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</sheets>
  <definedNames>
    <definedName function="false" hidden="false" localSheetId="1" name="_xlnm.Print_Area" vbProcedure="false">'Приложение 2'!$A$1:$N$91</definedName>
    <definedName function="false" hidden="false" localSheetId="3" name="_xlnm.Print_Area" vbProcedure="false">'Приложение 4 '!$A$1:$G$621</definedName>
    <definedName function="false" hidden="true" localSheetId="3" name="_xlnm._FilterDatabase" vbProcedure="false">'Приложение 4 '!$A$14:$H$621</definedName>
    <definedName function="false" hidden="false" localSheetId="4" name="_xlnm.Print_Area" vbProcedure="false">'Приложение 5'!$A$1:$F$523</definedName>
    <definedName function="false" hidden="true" localSheetId="4" name="_xlnm._FilterDatabase" vbProcedure="false">'Приложение 5'!$A$13:$F$5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9" uniqueCount="869">
  <si>
    <t xml:space="preserve">                                             Приложение 1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"24" ноября 2015 года  № 3-16</t>
  </si>
  <si>
    <t xml:space="preserve">Совета депутатов от "16" декабря 2014 года  № 38-288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15 году и плановом периоде 2016-2017 годов</t>
  </si>
  <si>
    <t xml:space="preserve">(тыс.рублей)</t>
  </si>
  <si>
    <t xml:space="preserve">№  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5 год</t>
  </si>
  <si>
    <t xml:space="preserve">2016год</t>
  </si>
  <si>
    <t xml:space="preserve">2017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 кредитов от кредитных организаций в валюте Российской Федерации</t>
  </si>
  <si>
    <t xml:space="preserve">09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 кредитов, предоставленных 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0 01 03 00 00 00 0000 000</t>
  </si>
  <si>
    <t xml:space="preserve">Бюджетные кредиты от других бюджетов бюджетной системы</t>
  </si>
  <si>
    <t xml:space="preserve">09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0 00 05 0000 710 </t>
  </si>
  <si>
    <t xml:space="preserve">Получение бюджетных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90 01 03 00 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90 01 03 00 00 05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 остатков 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090 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 00 0000 610</t>
  </si>
  <si>
    <t xml:space="preserve">Уменьшение прочих остатков денежных средств бюджетов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</t>
  </si>
  <si>
    <t xml:space="preserve">                                             Приложение 2</t>
  </si>
  <si>
    <t xml:space="preserve">                 к Решению Большемуртинского районного </t>
  </si>
  <si>
    <t xml:space="preserve">                                             Приложение 4</t>
  </si>
  <si>
    <t xml:space="preserve">                        Совета депутатов от "16" декабря 2014 года  № 38-288</t>
  </si>
  <si>
    <t xml:space="preserve"> </t>
  </si>
  <si>
    <t xml:space="preserve">Доходы районного бюджета на 2015 год и плановый период 2016-2017 годов</t>
  </si>
  <si>
    <t xml:space="preserve">(тыс.руб.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Оценка 2013 года</t>
  </si>
  <si>
    <t xml:space="preserve">Прогноз 2015 года</t>
  </si>
  <si>
    <t xml:space="preserve"> Прогноз 2016 года</t>
  </si>
  <si>
    <t xml:space="preserve">Прогноз 2017 года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КОСГУ, относящимся к доходам бюджет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 НА  ТОВАРЫ  (РАБОТЫ, УСЛУГИ), РЕАЛИЗУЕМЫЕ НА ТЕРРИТОРИИ РОССИЙСКОЙ 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5</t>
  </si>
  <si>
    <t xml:space="preserve">НАЛОГИ НА СОВОКУПНЫЙ ДОХОД</t>
  </si>
  <si>
    <t xml:space="preserve">Единый налогна вмененный доход для отдельных видов деятельности 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 мировыми судьями (за исключением Верховного Суда Российской Федерации)</t>
  </si>
  <si>
    <t xml:space="preserve">009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 автономных учреждений 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78</t>
  </si>
  <si>
    <t xml:space="preserve">995</t>
  </si>
  <si>
    <t xml:space="preserve">Доходы от компенсации затрат государства</t>
  </si>
  <si>
    <t xml:space="preserve">065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25</t>
  </si>
  <si>
    <t xml:space="preserve">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321</t>
  </si>
  <si>
    <t xml:space="preserve">060</t>
  </si>
  <si>
    <t xml:space="preserve">Денежные взыскания (штрафы) за нарушение земельного законодательства 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, подлежащие зачислению в бюджет муниципального района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09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18</t>
  </si>
  <si>
    <t xml:space="preserve">Доходы бюджетов муниципальных районов от возврата остатков субсидий прошлых лет бюджетами сельских поселений</t>
  </si>
  <si>
    <t xml:space="preserve">19</t>
  </si>
  <si>
    <t xml:space="preserve">Возврат остатков субсидий, субвенций и иных межбюджетных трансфертов, е назначение, прошлых лет из бюджетов муниципальных районов</t>
  </si>
  <si>
    <t xml:space="preserve">Всего:</t>
  </si>
  <si>
    <t xml:space="preserve">Приложение 3</t>
  </si>
  <si>
    <t xml:space="preserve">к решению Большемуртинского районного </t>
  </si>
  <si>
    <t xml:space="preserve">Приложение 5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5 год и плановый период 2016-2017 годов</t>
  </si>
  <si>
    <t xml:space="preserve">(тыс. рублей)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5 год</t>
  </si>
  <si>
    <t xml:space="preserve">Сумма на 2016 год</t>
  </si>
  <si>
    <t xml:space="preserve">Сумма на 2017 год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  <si>
    <t xml:space="preserve">к  Решению Большемуртинского районного </t>
  </si>
  <si>
    <t xml:space="preserve">                                             Приложение 6</t>
  </si>
  <si>
    <t xml:space="preserve">Ведомственная структура расходов районного бюджета </t>
  </si>
  <si>
    <t xml:space="preserve">на 2015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         2015 год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8000</t>
  </si>
  <si>
    <t xml:space="preserve">Руководство и управление в сфере установленных функций органов государственной власти в рамках непрограммных расходов Совета депутатов Большемуртинского района</t>
  </si>
  <si>
    <t xml:space="preserve">81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8024</t>
  </si>
  <si>
    <t xml:space="preserve">Контрольный орган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8025</t>
  </si>
  <si>
    <t xml:space="preserve">Расходы на выплаты персоналу государственных (муниципальных) органов </t>
  </si>
  <si>
    <t xml:space="preserve">Администрация Большемуртинского района</t>
  </si>
  <si>
    <t xml:space="preserve">Непрограммные расходы администрации Большемуртинского района</t>
  </si>
  <si>
    <t xml:space="preserve">8500000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Расходы за счет субсидия на региональные выплаты и выплаты, обеспечивающие уровень заработной платы работников бюджетной сферы не ниже МРОТ</t>
  </si>
  <si>
    <t xml:space="preserve">8511021</t>
  </si>
  <si>
    <t xml:space="preserve">Расходы на выплаты персоналу казенных учреждений</t>
  </si>
  <si>
    <t xml:space="preserve">Расходы за счет субсидии бюджетам муниципальных образований за содействие развитию налогового потенциала в рамках непрограммных расходов администрации Большемуртинского района</t>
  </si>
  <si>
    <t xml:space="preserve">8517745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Софинансирование расходов за содействие развитию налогового потенциала в рамках непрограммных расходов администрации Большемуртинского района</t>
  </si>
  <si>
    <t xml:space="preserve">8519745</t>
  </si>
  <si>
    <t xml:space="preserve">Непрограммные расходы Администрации Большемуртинского района</t>
  </si>
  <si>
    <t xml:space="preserve">8518000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8518021</t>
  </si>
  <si>
    <t xml:space="preserve">Глава местной администрации  (исполнительно-распорядительного органа муниципального образования)</t>
  </si>
  <si>
    <t xml:space="preserve">8518022</t>
  </si>
  <si>
    <t xml:space="preserve">Муниципальная программа Большемуртинского района "Развитие физической культуры, спорта и молодежной политики"</t>
  </si>
  <si>
    <t xml:space="preserve">0400000</t>
  </si>
  <si>
    <t xml:space="preserve">Подпрограмма «Развитие молодежной политики в Большемуртинском районе»</t>
  </si>
  <si>
    <t xml:space="preserve">043000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 в Большемуртинском районе » муниципальной программы</t>
  </si>
  <si>
    <t xml:space="preserve">043760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515120</t>
  </si>
  <si>
    <t xml:space="preserve">8515020</t>
  </si>
  <si>
    <t xml:space="preserve">Проведение выборов в рамках непрограммных расходов Администрации Большемуртинского района</t>
  </si>
  <si>
    <t xml:space="preserve">8518013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 исполнительных органов государственной власти  в рамках непрограммных расходов Администрации Большемуртинского района</t>
  </si>
  <si>
    <t xml:space="preserve">8518011</t>
  </si>
  <si>
    <t xml:space="preserve">Резервные средства</t>
  </si>
  <si>
    <t xml:space="preserve">870</t>
  </si>
  <si>
    <t xml:space="preserve">Муниципальная программа Большемуртинского района "Развитие культуры на территории Большемуртинского района"</t>
  </si>
  <si>
    <t xml:space="preserve">0300000</t>
  </si>
  <si>
    <t xml:space="preserve">Подпрограмма  "Осуществление государственных полномочий в области архивного дела" </t>
  </si>
  <si>
    <t xml:space="preserve">0340000</t>
  </si>
  <si>
    <t xml:space="preserve">Расходы за счет средств субвенции из краевого бюджеты на реализацию Закона края от 21.12.2010г. № 11-5564 "О наделении органа местного самоуправления гос полномочиями в области архивного дела" в рамках подпрограммы "Осуществление государственных полномочий в области архивного дела" </t>
  </si>
  <si>
    <t xml:space="preserve">0347519</t>
  </si>
  <si>
    <t xml:space="preserve">8510000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517429</t>
  </si>
  <si>
    <t xml:space="preserve">Муниципальная программа Большемуртинского района "Развитие жилищно-коммунального хозяйства и строительства Большемуртинского района" </t>
  </si>
  <si>
    <t xml:space="preserve">0900000</t>
  </si>
  <si>
    <t xml:space="preserve">Подпрограмма "Реализация мероприятий  по защите населения и территорий от чрезвычайных ситуаций "</t>
  </si>
  <si>
    <t xml:space="preserve">0940000</t>
  </si>
  <si>
    <t xml:space="preserve">Руководство и управление в сфере установленных функций органов государственной власти в рамках подпрограммы "Реализация мероприятий  по защите населения и территорий от чрезвычайных ситуаций 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48021</t>
  </si>
  <si>
    <t xml:space="preserve">Муниципальная программа Большемуртинского района "Развитие сельского хозяйства в Большемуртинском районе"</t>
  </si>
  <si>
    <t xml:space="preserve">0500000</t>
  </si>
  <si>
    <t xml:space="preserve">Подпрограмма "Обеспечение реализации муниципальной программы и прочие мероприятия"</t>
  </si>
  <si>
    <t xml:space="preserve">055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</t>
  </si>
  <si>
    <t xml:space="preserve">0557517</t>
  </si>
  <si>
    <t xml:space="preserve">Подпрограмма "Поддержка малых форм хозяйствования"</t>
  </si>
  <si>
    <t xml:space="preserve">0530000</t>
  </si>
  <si>
    <t xml:space="preserve">Расходы за счет средств субсидии из краевого бюджета на возмещение части затрат на уплату процентов по кредитам, полученным в российских кредитных организациях , и займам , полученным в с/х кредитных потребительских кооперативах, на развитие малых форм хозяйствования</t>
  </si>
  <si>
    <t xml:space="preserve">05322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за счет средств субсидии на возмещение части процентной ставки по кредитам, взятым малыми формами хозяйствования за счет средств федерального бюджета</t>
  </si>
  <si>
    <t xml:space="preserve">0535055</t>
  </si>
  <si>
    <t xml:space="preserve">Муниципальная программа Большемуртинского района "Развитие транспортной системы " </t>
  </si>
  <si>
    <t xml:space="preserve">0600000</t>
  </si>
  <si>
    <t xml:space="preserve">Подпрограмма «Организация предоставления транспортных услуг населению в Большемуртинском районе» </t>
  </si>
  <si>
    <t xml:space="preserve">061000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</t>
  </si>
  <si>
    <t xml:space="preserve">0618810</t>
  </si>
  <si>
    <t xml:space="preserve">810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</t>
  </si>
  <si>
    <t xml:space="preserve">0618820</t>
  </si>
  <si>
    <t xml:space="preserve">Подпрограмма "Мероприятия по отлову, учету, содержанию и иному обращению с безнадзорными домашними животными"</t>
  </si>
  <si>
    <t xml:space="preserve">0520000</t>
  </si>
  <si>
    <t xml:space="preserve">Расходы за счет субвенции из краевого бюджета на выполнение гос полномочий по организации проведения мероприятий по отлову, учету, содержанию и иному обращению с безнадзорными домашними животными </t>
  </si>
  <si>
    <t xml:space="preserve">0527518</t>
  </si>
  <si>
    <t xml:space="preserve">Муниципальная программа «Развитие субъектов малого и среднего предпринимательства в Большемуртинском районе» 
</t>
  </si>
  <si>
    <t xml:space="preserve">0800000</t>
  </si>
  <si>
    <t xml:space="preserve">Расходы за счет субсидии для реализации мероприятий, предусмотренных муниципальными программами развития субъектов малого и среднего предпринимательства в рамках муниципальной программы «Развитие субъектов малого и среднего предпринимательства в Большемуртинском районе"</t>
  </si>
  <si>
    <t xml:space="preserve">0807607</t>
  </si>
  <si>
    <t xml:space="preserve">Предоставление субсидий субъектам малого и (или) среднего предпринимательства, занимающимся лесопереработкой, переработкой сельскохозяйственной продукции в рамках Муниципальной программы «Развитие субъектов малого и среднего предпринимательства в Большемуртинском районе"</t>
  </si>
  <si>
    <t xml:space="preserve">0808445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в рамках Муниципальной программы «Развитие субъектов малого и среднего предпринимательства в Большемуртинском районе» </t>
  </si>
  <si>
    <t xml:space="preserve">0808446</t>
  </si>
  <si>
    <t xml:space="preserve">Предоставление субсидий субъектам малого и (или) среднего предпринимательства на возмещение части затрат по оплате работ (услуг), связанных с лицензированием, а также сертификацией, регистрацией или другими формами подтверждения соответствия товаров (работ, услуг)</t>
  </si>
  <si>
    <t xml:space="preserve">0808447</t>
  </si>
  <si>
    <t xml:space="preserve">Подпрограмма "О территориальном планировании, градостроительном зонировании и документации по планировке территории Большемуртинского района"</t>
  </si>
  <si>
    <t xml:space="preserve">0950000</t>
  </si>
  <si>
    <t xml:space="preserve">Расходы за счет субсидии на актуализацию документов территориального планирования и градостроительного зонирования муниципальных образований в рамках подпрограммы "О территориальном планировании, градостроительном зонировании и документации по планировке территории Большемуртинского района"</t>
  </si>
  <si>
    <t xml:space="preserve">0957591</t>
  </si>
  <si>
    <t xml:space="preserve">0959591</t>
  </si>
  <si>
    <t xml:space="preserve">8518046</t>
  </si>
  <si>
    <t xml:space="preserve">Уплата налогов, сборов и иных платежей</t>
  </si>
  <si>
    <t xml:space="preserve">850</t>
  </si>
  <si>
    <t xml:space="preserve">Муниципальная программа Большемуртинского района «Программа развития жилищно-коммунального хозяйства и строительства Большемуртинского района»</t>
  </si>
  <si>
    <t xml:space="preserve">Подпрограмма "Реализация временных мер поддержки населения в целях обеспечения доступности коммунальных услуг"</t>
  </si>
  <si>
    <t xml:space="preserve">09200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"Реализация временных мер поддержки населения в целях обеспечения доступности коммунальных услуг" муниципальной программы Большемуртинского района «Программа развития жилищно-коммунального хозяйства и строительства Большемуртинского района»</t>
  </si>
  <si>
    <t xml:space="preserve">0927570</t>
  </si>
  <si>
    <t xml:space="preserve">Подпрограмма «Развитие системы подготовки спортивного резерва»</t>
  </si>
  <si>
    <t xml:space="preserve">0420000</t>
  </si>
  <si>
    <t xml:space="preserve">0421021</t>
  </si>
  <si>
    <t xml:space="preserve"> Средства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421031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молодежной политики"</t>
  </si>
  <si>
    <t xml:space="preserve">0428061</t>
  </si>
  <si>
    <t xml:space="preserve">Подпрограмма «Развитие молодежной политики в Большемуртинском районе »</t>
  </si>
  <si>
    <t xml:space="preserve">Проведение мероприятий в рамках подпрограммы «Развитие молодежной политики в Большемуртинском районе » Муниципальной программы Большемуртинского района "Развитие физической культуры, спорта и молодежной политики"</t>
  </si>
  <si>
    <t xml:space="preserve">0438310</t>
  </si>
  <si>
    <t xml:space="preserve">Организация работы  трудовых отрядов старшеклассников в Большемуртинском районе</t>
  </si>
  <si>
    <t xml:space="preserve">0438312</t>
  </si>
  <si>
    <t xml:space="preserve">Организация и проведение мероприятий патриотической направленности</t>
  </si>
  <si>
    <t xml:space="preserve">0438313</t>
  </si>
  <si>
    <t xml:space="preserve">Премия главы района</t>
  </si>
  <si>
    <t xml:space="preserve">0438315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Участие в краевых конкурсах и проектах ТИМ, Бирюса, Енисейский меридиан, Новый фарватер, Рубильник и др.</t>
  </si>
  <si>
    <t xml:space="preserve">0438316</t>
  </si>
  <si>
    <t xml:space="preserve">Развитие и поддержка волонтерского движения п. Большая Мурта (форма, инвентарь)</t>
  </si>
  <si>
    <t xml:space="preserve">0438317</t>
  </si>
  <si>
    <t xml:space="preserve">Организация и проведение районных мероприятий </t>
  </si>
  <si>
    <t xml:space="preserve">0438318</t>
  </si>
  <si>
    <t xml:space="preserve">Муниципальная программа Большемуртинского района "Развитие системы образования в Большемуртинском районе"</t>
  </si>
  <si>
    <t xml:space="preserve">0100000</t>
  </si>
  <si>
    <t xml:space="preserve">Подпрограмма  «Поддержка детей- сирот, расширение практики применения семейных форм воспитания »</t>
  </si>
  <si>
    <t xml:space="preserve">014000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из федерального бюджета </t>
  </si>
  <si>
    <t xml:space="preserve">0145082</t>
  </si>
  <si>
    <t xml:space="preserve">Публичные нормативные социальные выплаты гражданам</t>
  </si>
  <si>
    <t xml:space="preserve">31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</t>
  </si>
  <si>
    <t xml:space="preserve">0147587</t>
  </si>
  <si>
    <t xml:space="preserve">Подпрограмма «Развитие массовой культуры и спорта»</t>
  </si>
  <si>
    <t xml:space="preserve">0410000</t>
  </si>
  <si>
    <t xml:space="preserve">Проведений мероприятий в рамках подпрограммы «Развитие массовой культуры и спорта» Муниципальной программы Большемуртинского района "Развитие физической культуры, спорта и молодежной политики"</t>
  </si>
  <si>
    <t xml:space="preserve">0418300</t>
  </si>
  <si>
    <t xml:space="preserve">Проведение районных спортивно-массовых мероприятий, организация участия в краевых соревнованиях</t>
  </si>
  <si>
    <t xml:space="preserve">0418301</t>
  </si>
  <si>
    <t xml:space="preserve">Организация работы спортивных клубов по месту жительства</t>
  </si>
  <si>
    <t xml:space="preserve">0418302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</t>
  </si>
  <si>
    <t xml:space="preserve">0418303</t>
  </si>
  <si>
    <t xml:space="preserve">Участие спортсменов района в комплексных краевых спортивно-массовых мероприятиях</t>
  </si>
  <si>
    <t xml:space="preserve">0418305</t>
  </si>
  <si>
    <t xml:space="preserve">Проведение физкультурно-спортивных мероприятий для людей с ограниченными возможностями здоровья</t>
  </si>
  <si>
    <t xml:space="preserve">0418306</t>
  </si>
  <si>
    <t xml:space="preserve">Участие спортсменов с ограниченными возможностями здоровья в краевых соревнованиях</t>
  </si>
  <si>
    <t xml:space="preserve">0418307</t>
  </si>
  <si>
    <t xml:space="preserve">Проведений мероприятий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молодежной политики"</t>
  </si>
  <si>
    <t xml:space="preserve">0428000</t>
  </si>
  <si>
    <t xml:space="preserve">Проведение мероприятий по выявлению и поддержке талантливых детей в области спорта</t>
  </si>
  <si>
    <t xml:space="preserve">0428308</t>
  </si>
  <si>
    <t xml:space="preserve">Организация участия занимающихся ДЮСШ в краевых учебно-тренировочных сборах</t>
  </si>
  <si>
    <t xml:space="preserve">0428309</t>
  </si>
  <si>
    <t xml:space="preserve">Организация отдыха и оздоровление одаренных детей в области физической культуры и спорта</t>
  </si>
  <si>
    <t xml:space="preserve">0428310</t>
  </si>
  <si>
    <t xml:space="preserve">Повышение квалификации на курсах ПК и семинарах</t>
  </si>
  <si>
    <t xml:space="preserve">0428302</t>
  </si>
  <si>
    <t xml:space="preserve">Отдел культуры и кино администрации Большемуртинского района</t>
  </si>
  <si>
    <t xml:space="preserve">058</t>
  </si>
  <si>
    <t xml:space="preserve">Образование</t>
  </si>
  <si>
    <t xml:space="preserve">Подпрограмма "Искусство и народное творчество"</t>
  </si>
  <si>
    <t xml:space="preserve">0310000</t>
  </si>
  <si>
    <t xml:space="preserve">031102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0311031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8061</t>
  </si>
  <si>
    <t xml:space="preserve">600</t>
  </si>
  <si>
    <t xml:space="preserve">610</t>
  </si>
  <si>
    <t xml:space="preserve">Проведение мероприятий по выявлению и поддержке юнных дарований</t>
  </si>
  <si>
    <t xml:space="preserve">0338319</t>
  </si>
  <si>
    <t xml:space="preserve">КУЛЬТУРА И КИНЕМАТОГРАФИЯ</t>
  </si>
  <si>
    <t xml:space="preserve">КУЛЬТУРА </t>
  </si>
  <si>
    <t xml:space="preserve">Подпрограмма "Наследие"</t>
  </si>
  <si>
    <t xml:space="preserve">0320000</t>
  </si>
  <si>
    <t xml:space="preserve">0321021</t>
  </si>
  <si>
    <t xml:space="preserve">Комплектование книжных фондов библиотек за счет средств федерального бюджета в рамках подпрограммы "Наследие" Муниципальной программы Большемуртинского района "Развитие культуры на территории Большемуртинского района" </t>
  </si>
  <si>
    <t xml:space="preserve">0325144</t>
  </si>
  <si>
    <t xml:space="preserve">Расходы за счет средств государственной поддержки муниципальных учреждений культуры в рамках подпрограммы "Наследие" Муниципальной программы Большемуртинского района "Развитие культуры на территории Большемуртинского района" </t>
  </si>
  <si>
    <t xml:space="preserve">0325147</t>
  </si>
  <si>
    <t xml:space="preserve">Расходы за счет средств государственной поддержки лучших работников муниципальных учреждений культуры в рамках подпрограммы "Наследие" Муниципальной программы Большемуртинского района "Развитие культуры на территории Большемуртинского района" </t>
  </si>
  <si>
    <t xml:space="preserve">0325148</t>
  </si>
  <si>
    <t xml:space="preserve">Расходы за счет субсидии на комплектование книжных фондов в рамках подпрограммы "Наследие" Муниципальной программы Большемуртинского района "Развитие культуры на территории Большемуртинского района" </t>
  </si>
  <si>
    <t xml:space="preserve">0327488</t>
  </si>
  <si>
    <t xml:space="preserve">Обеспечение деятельности (оказание услуг) подведомственных учреждений в рамках подпрограммы "Наследие" Муниципальной программы Большемуртинского района "Развитие культуры на территории Большемуртинского района" </t>
  </si>
  <si>
    <t xml:space="preserve">0328290</t>
  </si>
  <si>
    <t xml:space="preserve">Подпрограмма "Обеспечение условий реализации программы" муниципальной программы "Развитие культуры на территории Большемуртинского района "</t>
  </si>
  <si>
    <t xml:space="preserve">0330000</t>
  </si>
  <si>
    <t xml:space="preserve">Проведение мероприятий, направленных на обеспечение условий для организации учебного процесса и повышения квалификации кадров в рамках подпрограммы "Обеспечение условий реализации программы" муниципальной программы "Развитие культуры на территории Большем</t>
  </si>
  <si>
    <t xml:space="preserve">0338210</t>
  </si>
  <si>
    <t xml:space="preserve">Проведение мероприятий, направленных на укрепление МТБ учреждений культуры в рамках подпрограммы "Обеспечение условий реализации программы" муниципальной программы "Развитие культуры на территории Большемуртинского района"</t>
  </si>
  <si>
    <t xml:space="preserve">0338211</t>
  </si>
  <si>
    <t xml:space="preserve">Подпрограмма "Развитие туристической деятельности в Большемуртинском районе" в рамках муниципальной программы "Развитие культуры на территории Большемуртинского района"</t>
  </si>
  <si>
    <t xml:space="preserve">0350000</t>
  </si>
  <si>
    <t xml:space="preserve">Проведение мероприятий по развитию туризма в Большемуртинском районе в рамках  подпрограммы "Развитие туристической деятельности в Большемуртинском районе" муниципальной программы "Развитие культуры на территории Большемуртинского района"</t>
  </si>
  <si>
    <t xml:space="preserve">0358601</t>
  </si>
  <si>
    <t xml:space="preserve">Подпрограмма "Обеспечение условий реализации программы"</t>
  </si>
  <si>
    <t xml:space="preserve">0331021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"   муниципальной программы "Развитие культуры на территории Большемуртинского </t>
  </si>
  <si>
    <t xml:space="preserve">0338021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" муниципальной программы  Большемуртинского района"Развитие культуры на территории Большемурти</t>
  </si>
  <si>
    <t xml:space="preserve">0338061</t>
  </si>
  <si>
    <t xml:space="preserve">Управление образования администрации Большемуртинского района</t>
  </si>
  <si>
    <t xml:space="preserve">Дополнительное образование</t>
  </si>
  <si>
    <t xml:space="preserve">Муниципальная программа Большемуртинского района "Развитие системы образования  Большемуртинского района"</t>
  </si>
  <si>
    <t xml:space="preserve">Подпрограмма «Развитие дошкольного, общего и дополнительного образования детей» 
</t>
  </si>
  <si>
    <t xml:space="preserve">0110000</t>
  </si>
  <si>
    <t xml:space="preserve">0111021</t>
  </si>
  <si>
    <t xml:space="preserve">0111031</t>
  </si>
  <si>
    <t xml:space="preserve">Расходы за счет средств 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 в рамках подпрограммы «Развитие дошкольного, общего и дополнительного образования детей» муниципальной программы Большемуртинского района "Развитие системы образования в Большемуртинском районе"</t>
  </si>
  <si>
    <t xml:space="preserve">0117558</t>
  </si>
  <si>
    <t xml:space="preserve">Расходы за счет средств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7588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 Большемуртинского района "Развитие системы образования  Большемуртинского района "</t>
  </si>
  <si>
    <t xml:space="preserve">0118061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 детей» муниципальной программы  Большемуртинского района "Развитие системы образования  Большемуртинского района"</t>
  </si>
  <si>
    <t xml:space="preserve">0110810</t>
  </si>
  <si>
    <t xml:space="preserve">Проведение мероприятий, направленных на обеспечение условий для удовлетворения потребностей граждан в качественном дошкольном образовании в рамках подпрограммы «Развитие дошкольного, общего и дополнительного образования детей» муниципальной программы Большемуртинского района "Развитие системы образования  Большемуртинского района"</t>
  </si>
  <si>
    <t xml:space="preserve">0118411</t>
  </si>
  <si>
    <t xml:space="preserve">Расходы за счет средств местного бюджета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 в рамках подпрограммы «Развитие дошкольного, общего и дополнительного образования детей» муниципальной программы Большемуртинского района "Развитие системы образования в Большемуртинском районе"</t>
  </si>
  <si>
    <t xml:space="preserve">0119558</t>
  </si>
  <si>
    <t xml:space="preserve">Расходы за счет субсидии бюджетам муниципальных образований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 в рамках подпрограммы «Развитие дошкольного, общего и дополнительного образования детей» муниципальной программы Большемуртинского района «Развитие системы образования  Большемуртинского района"</t>
  </si>
  <si>
    <t xml:space="preserve">0117391</t>
  </si>
  <si>
    <t xml:space="preserve">Расходы  за счет средств субсид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</t>
  </si>
  <si>
    <t xml:space="preserve">0117564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Большемуртинского района «Развитие системы образования  Большемуртинского района"</t>
  </si>
  <si>
    <t xml:space="preserve">Проведение мероприятий, направленных на создание условий для сопровождения, поддержки и развития талантливых детей в рамках подпрограммы «Развитие дошкольного, общего и дополнительного образования детей» муниципальной программы Большемуртинского района "Развитие системы образования  Большемуртинского района"</t>
  </si>
  <si>
    <t xml:space="preserve">0118412</t>
  </si>
  <si>
    <t xml:space="preserve">Муниципальная программа Большемуртинского района "Развитие системы образования Большемуртинского района"</t>
  </si>
  <si>
    <t xml:space="preserve">Проведение мероприятий, направленных на сохранение и развитие системы отдыха, оздоровления и занятости детей в каникулярный период в рамках подпрограммы «Развитие дошкольного, общего и дополнительного образования детей» муниципальной программы  Большемуртинского района "Развитие системы образования Большемуртинского района"</t>
  </si>
  <si>
    <t xml:space="preserve">0118413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 Большемуртинского района "Развитие системы образования Большемуртинского района"</t>
  </si>
  <si>
    <t xml:space="preserve">0117582</t>
  </si>
  <si>
    <t xml:space="preserve">Иные закупки товаров, работ и услуг для обеспечения государственных (муниципальных) нужд за счет средств субсидии из краевого бюджета</t>
  </si>
  <si>
    <t xml:space="preserve">Софинансирование. 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Большемуртинского района "Развитие системы образования Большемуртинского района"</t>
  </si>
  <si>
    <t xml:space="preserve">0119582</t>
  </si>
  <si>
    <t xml:space="preserve">Иные закупки товаров, работ и услуг для обеспечения государственных (муниципальных) нужд за счет средств субсидии районного бюджета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17583</t>
  </si>
  <si>
    <t xml:space="preserve">Софинансирование. 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19583</t>
  </si>
  <si>
    <t xml:space="preserve">Подпрограмма «Развитие кадрового потенциала отрасли »</t>
  </si>
  <si>
    <t xml:space="preserve">0120000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системы образования Большемуртинского района»</t>
  </si>
  <si>
    <t xml:space="preserve">0128061</t>
  </si>
  <si>
    <t xml:space="preserve">Подпрограмма «Обеспечение реализации муниципальной программы и прочие мероприятия" </t>
  </si>
  <si>
    <t xml:space="preserve">013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"  муниципальной программы Большемуртинского района "Развитие системы образования Большемуртинского района»</t>
  </si>
  <si>
    <t xml:space="preserve">0138021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" муниципальной программы Большемуртинского района "Развитие системы образования Большемуртинского района»</t>
  </si>
  <si>
    <t xml:space="preserve">0138061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</t>
  </si>
  <si>
    <t xml:space="preserve">0147552</t>
  </si>
  <si>
    <t xml:space="preserve">Социальная политика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</t>
  </si>
  <si>
    <t xml:space="preserve">0117554</t>
  </si>
  <si>
    <t xml:space="preserve">Расходы на обеспечение питанием  детей из малообеспеченных семей, обучающихся в муниципальных общеобразовательных учреждениях, негосударственных образовательных организациях за счет средств субсидии</t>
  </si>
  <si>
    <t xml:space="preserve">0117566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</t>
  </si>
  <si>
    <t xml:space="preserve">0117556</t>
  </si>
  <si>
    <t xml:space="preserve">Управление социальной защиты населения администрации Большемуртинского района</t>
  </si>
  <si>
    <t xml:space="preserve">149</t>
  </si>
  <si>
    <t xml:space="preserve">Муниципальная программа Большемуртинского района «Социальная поддержка населения Большемуртинского района »</t>
  </si>
  <si>
    <t xml:space="preserve">0200000</t>
  </si>
  <si>
    <t xml:space="preserve">Подпрограмма «Повышение качества жизни отдельных категорий граждан, в т.ч. инвалидов, степени их социальной защищенности» </t>
  </si>
  <si>
    <t xml:space="preserve">0210000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</t>
  </si>
  <si>
    <t xml:space="preserve">0218463</t>
  </si>
  <si>
    <t xml:space="preserve"> Закон края от 26.06.2008 г. № 6 – 1832 «О гарантиях осуществления полномочий депутата, члена выборного органа местного самоуправления, выборного должностного лица местного самоуправления в Красноярском крае»</t>
  </si>
  <si>
    <t xml:space="preserve">0218038</t>
  </si>
  <si>
    <t xml:space="preserve">Муниципальная программа Большемуртинского района «Социальная поддержка населения Большемуртинского района»</t>
  </si>
  <si>
    <t xml:space="preserve">Подпрограмма «Повышение качества и доступности социальных услуг населению»</t>
  </si>
  <si>
    <t xml:space="preserve">0240000</t>
  </si>
  <si>
    <t xml:space="preserve"> Субвенции на реализацию полномочий по содержанию учреждений социального обслуживания населения по Закону края от 10 декабря 2004 года № 12-2705 «О социальном обслуживании населения»</t>
  </si>
  <si>
    <t xml:space="preserve">0240151</t>
  </si>
  <si>
    <t xml:space="preserve"> Обеспечение бесплатного проезда детей до места  нахождения детских оздоровительных лагерей и обратно ( в соответствии Законом о края  от 9 декабря 2010 года N 11-5393 "О социальной поддержке семей, имеющих детей, в Красноярском крае") с учетом расходов на доставку и пересылку</t>
  </si>
  <si>
    <t xml:space="preserve">0220275</t>
  </si>
  <si>
    <t xml:space="preserve"> Организация социально-значимых мероприятий (день Победы, день Матери, день инвалидов, день старшего поколения)</t>
  </si>
  <si>
    <t xml:space="preserve">0218362</t>
  </si>
  <si>
    <t xml:space="preserve">Проведение мероприятий, направленных на обеспечение отдыха и оздоровление детей</t>
  </si>
  <si>
    <t xml:space="preserve">0228464</t>
  </si>
  <si>
    <t xml:space="preserve">Муниципальная программа Большемуртинского района «Социальная поддержка населения Большемуртинского района"</t>
  </si>
  <si>
    <t xml:space="preserve">Подпрограмма «Обеспечение реализации муниципальной программы и прочие мероприятия» </t>
  </si>
  <si>
    <t xml:space="preserve">025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.12.2005 № 17-4294 "О наделении органов местного самоуправления муниципальных образований края</t>
  </si>
  <si>
    <t xml:space="preserve">0257513</t>
  </si>
  <si>
    <t xml:space="preserve">Отдел жилищно-коммунального хозяйства и строительства администрации Большемуртинского района</t>
  </si>
  <si>
    <t xml:space="preserve">511</t>
  </si>
  <si>
    <t xml:space="preserve">Подпрограмма "Обеспечение реализации программы"</t>
  </si>
  <si>
    <t xml:space="preserve">0910000</t>
  </si>
  <si>
    <t xml:space="preserve">Обеспечение деятельности (оказание услуг) подведомственных учреждений в рамках подпрограммы"Обеспечение реализации программы"  муниципальной программы Большемуртинского района "Развитие жилищно-коммунального хозяйства и строительства Большемуртинского района"</t>
  </si>
  <si>
    <t xml:space="preserve">0918061</t>
  </si>
  <si>
    <t xml:space="preserve">Дорожное хозяйство</t>
  </si>
  <si>
    <t xml:space="preserve">подпрограмма «Безопасность дорожного движения в Большемуртинском районе» </t>
  </si>
  <si>
    <t xml:space="preserve">0620000</t>
  </si>
  <si>
    <t xml:space="preserve">Содержание автомобильных дорог общего пользования городских и сельских поселений за счет средств дорожного фонда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"Развитие транспортной системы"</t>
  </si>
  <si>
    <t xml:space="preserve">0627508</t>
  </si>
  <si>
    <t xml:space="preserve">Межбюджетные трансферты</t>
  </si>
  <si>
    <t xml:space="preserve">500</t>
  </si>
  <si>
    <t xml:space="preserve">Иные межбюджетные трансфетры</t>
  </si>
  <si>
    <t xml:space="preserve">540</t>
  </si>
  <si>
    <t xml:space="preserve">Капитальный ремонт автомобильных дорог общего пользования городских и сельских поселений за счет средств дорожного фонда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"Развитие транспортной системы"</t>
  </si>
  <si>
    <t xml:space="preserve">0627594</t>
  </si>
  <si>
    <t xml:space="preserve">Содержание межпоселенческих  дорог  счет муниципального дорожного фонда Большемуртинского района в рамках подпрограммы «Безопасность дорожного движения в Большемуртинском районе»  муниципальной программы Большемуртинского района "Развитие транспортной системы"</t>
  </si>
  <si>
    <t xml:space="preserve">0628102</t>
  </si>
  <si>
    <t xml:space="preserve">Содержание автомобильных дорог поселений (ремонт асфальто-бетонных покрытий) в рамках подпрограммы «Безопасность дорожного движения в Большемуртинском районе» муниципальной программы Большемуртинского района "Развитие транспортной системы"</t>
  </si>
  <si>
    <t xml:space="preserve">0628103</t>
  </si>
  <si>
    <t xml:space="preserve">Расходы на капитальный ремонт автомобильных дорог общего пользования за счет средств районного бюджета в рамках подпрограммы «Безопасность дорожного движения в Большемуртинском районе»  муниципальной программы Большемуртинского района "Развитие транспортной системы"</t>
  </si>
  <si>
    <t xml:space="preserve">0629594</t>
  </si>
  <si>
    <t xml:space="preserve">Проведение ремонта муниципального жилья</t>
  </si>
  <si>
    <t xml:space="preserve">8518047</t>
  </si>
  <si>
    <t xml:space="preserve">Подпрограмма "Мероприятия по повышению эксплуатационной надежности объектов жизнеобеспечения района"</t>
  </si>
  <si>
    <t xml:space="preserve">0930000</t>
  </si>
  <si>
    <t xml:space="preserve">Расходы на обеспечение населения услугами водоснабжения</t>
  </si>
  <si>
    <t xml:space="preserve">0938472</t>
  </si>
  <si>
    <t xml:space="preserve">Расходы за счет субсидии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 в рамках подпрограммы "Мероприятия по повышению эксплуатационной надежности объектов жизнеобеспечения района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37571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"Мероприятия по повышению эксплуатационной надежности объектов жизнеобеспечения района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39571</t>
  </si>
  <si>
    <t xml:space="preserve">Расходы за счет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«Развитие дошкольного, общего и дополнительного образования детей» муниципальной программы  "Развитие системы образования в Большемуртинском районе"</t>
  </si>
  <si>
    <t xml:space="preserve">0117746</t>
  </si>
  <si>
    <t xml:space="preserve">Расходы за счет субсидии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«Развитие дошкольного, общего и дополнительного образования детей» муниципальной программы  "Развитие системы образования в Большемуртинском районе"</t>
  </si>
  <si>
    <t xml:space="preserve">0117470</t>
  </si>
  <si>
    <t xml:space="preserve">Расходы за счет средств местного бюджета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«Развитие дошкольного, общего и дополнительного образования детей» муниципальной программы  "Развитие системы образования в Большемуртинском районе"</t>
  </si>
  <si>
    <t xml:space="preserve">0119470</t>
  </si>
  <si>
    <t xml:space="preserve">Софинансирование расходов, направленных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«Развитие дошкольного, общего и дополнительного образования детей» муниципальной программы  "Развитие системы образования в Большемуртинском районе"</t>
  </si>
  <si>
    <t xml:space="preserve">0119746</t>
  </si>
  <si>
    <t xml:space="preserve">Расходы за счет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 "Искусство и народное творчество" муниципальной программы  "Развитие культуры на территории Большемуртинского района"</t>
  </si>
  <si>
    <t xml:space="preserve">0317746</t>
  </si>
  <si>
    <t xml:space="preserve">Софинансирование расходов, направленных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Искусство и народное творчество" муниципальной программы  "Развитие культуры на территории Большемуртинского района"</t>
  </si>
  <si>
    <t xml:space="preserve">0319746</t>
  </si>
  <si>
    <t xml:space="preserve">Подпрограмма «Обеспечение жильем молодых семей»</t>
  </si>
  <si>
    <t xml:space="preserve">0440000</t>
  </si>
  <si>
    <t xml:space="preserve">Реализация мероприятия по обеспечению жильем молодых семей федеральной целевой программы «Жилище» на 2011 - 2015 годы</t>
  </si>
  <si>
    <t xml:space="preserve">0445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</t>
  </si>
  <si>
    <t xml:space="preserve">0447458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"Развитие физической культуры,</t>
  </si>
  <si>
    <t xml:space="preserve">0449458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</t>
  </si>
  <si>
    <t xml:space="preserve">0417437</t>
  </si>
  <si>
    <t xml:space="preserve">244</t>
  </si>
  <si>
    <t xml:space="preserve">Расходы за счет средств районного бюджета на софинансирование мероприятий по модернизации и укреплению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</t>
  </si>
  <si>
    <t xml:space="preserve">0419437</t>
  </si>
  <si>
    <t xml:space="preserve">Финансовое управление администрации Большемуртинского района</t>
  </si>
  <si>
    <t xml:space="preserve">Муниципальная программа Большемуртинского района «Управление муниципальными финансами и регулирование межбюджетных отношений»</t>
  </si>
  <si>
    <t xml:space="preserve">0700000</t>
  </si>
  <si>
    <t xml:space="preserve">0720000</t>
  </si>
  <si>
    <t xml:space="preserve">0721021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и регулирование межбюджетных отношений»</t>
  </si>
  <si>
    <t xml:space="preserve">0728000</t>
  </si>
  <si>
    <t xml:space="preserve">072802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</t>
  </si>
  <si>
    <t xml:space="preserve">Субсидии</t>
  </si>
  <si>
    <t xml:space="preserve">520</t>
  </si>
  <si>
    <t xml:space="preserve">Расходы на обслуживание муниципального долга Большемуртинского район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071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ого образования» </t>
  </si>
  <si>
    <t xml:space="preserve">0712700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</t>
  </si>
  <si>
    <t xml:space="preserve">0712711</t>
  </si>
  <si>
    <t xml:space="preserve">Дотации</t>
  </si>
  <si>
    <t xml:space="preserve">510</t>
  </si>
  <si>
    <t xml:space="preserve">Мероприятие по предоставлению дотаций на выравнивание бюджетной обеспеченности поселений за счет средств краевого бюджета
</t>
  </si>
  <si>
    <t xml:space="preserve">0712712</t>
  </si>
  <si>
    <t xml:space="preserve">Мероприятие по предоставлению иных межбюджетныйх трансфертов на поддержку мер по обеспечению сбалансированности бюджетов поселений </t>
  </si>
  <si>
    <t xml:space="preserve">0712721</t>
  </si>
  <si>
    <t xml:space="preserve">Непрограммные расходы отдельных органов исполнительной власти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8517514</t>
  </si>
  <si>
    <t xml:space="preserve">Субвенции</t>
  </si>
  <si>
    <t xml:space="preserve">530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5118</t>
  </si>
  <si>
    <t xml:space="preserve">Расходы за счет субсидии на реализацию мероприятий по обращению с отходами</t>
  </si>
  <si>
    <t xml:space="preserve">8517463</t>
  </si>
  <si>
    <t xml:space="preserve">Субсидии 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8517555</t>
  </si>
  <si>
    <t xml:space="preserve">ВСЕГО</t>
  </si>
  <si>
    <t xml:space="preserve">                                             Приложение 5</t>
  </si>
  <si>
    <t xml:space="preserve">                                             Приложение 8</t>
  </si>
  <si>
    <t xml:space="preserve">Распределение бюджетных ассигнований по разделам, подразделам, целевым статьям (муниципальным программам Большемуртинского района и непрограммным направлениям деятельности), группам и подгруппам видов расходов классификации расходов районного бюджета на 2015 год</t>
  </si>
  <si>
    <t xml:space="preserve">8510021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 в Большемуртинском районе » муниципальной программы"Развитие физической культуры, спорта и молодежной политики"</t>
  </si>
  <si>
    <t xml:space="preserve">Подпрограмма "Обеспечение реализации программы" </t>
  </si>
  <si>
    <t xml:space="preserve">Обеспечение деятельности (оказание услуг) подведомственных учреждений в рамках подпрограммы"Обеспечение реализации программы"  муниципальной программы Большемуртинского района"Развитие жилищно-коммунального хозяйства и строительства Большемуртинского района" 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 финансами и регулирование межбюджетных отношений»</t>
  </si>
  <si>
    <t xml:space="preserve">8518010</t>
  </si>
  <si>
    <t xml:space="preserve">Расходы за счет средств субвенции из краевого бюджеты на реализацию Закона края от 21.12.2010г. № 11-5564 "О наделении органа местного самоуправления гос полномочиями в области архивного дела" в рамках подпрограммы "Осуществление государственных полномочий в области архивного дела" муниципальной программы Большемуртинского района "Развитие культуры на территории Большемуртинского района"</t>
  </si>
  <si>
    <t xml:space="preserve">Руководство и управление в сфере установленных функций органов государственной власти в рамках подпрограммы "Реализация мероприятий  по защите населения и территорий от чрезвычайных ситуаций " Муниципальной программы Большемуртинского райна "Развитие жилищно-коммунального хозяйства и строительства Большемуртинского района" </t>
  </si>
  <si>
    <t xml:space="preserve">Муниципальная программа Большемуртинского района "Развитие транспортной системы "</t>
  </si>
  <si>
    <t xml:space="preserve">Содержание межпоселенческих  дорог  счет муниципального дорожного фонда Большемуртинского района в рамках подпрограммы «Безопасность дорожного движения в Большемуртинском районе»  муниципальной программы Большемуртинского района "Развитиетранспортной системы " 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в рамках Муниципальной программы «Развитие субъектов малого и среднего предпринимательства в Большемуртинском районе"</t>
  </si>
  <si>
    <t xml:space="preserve">Подпрограмма "Мероприятия по повышению эксплуатационной надежности объектов жизнеобеспечения района</t>
  </si>
  <si>
    <t xml:space="preserve">Проведение мероприятий, направленных на повышение эксплуатационной надежности объектов жизнеобеспечения района в рамках подпрограммы "Мероприятия по повышению эксплуатационной надежности объектов жизнеобеспечения района Муниципальной программы Большемуртинского района «Программа развития жилищно-коммунального хозяйства и строительства Большемуртинского района»</t>
  </si>
  <si>
    <t xml:space="preserve">Расходы за счет средств 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 в рамках подпрограммы «Развитие дошкольного, общего и дополнительного образования детей»  муниципальной программы Большемуртинского района "Развитие системы образования в Большемуртинском районе"</t>
  </si>
  <si>
    <t xml:space="preserve">Расходы за счет средств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Большемуртинского района «Развитие системы образования Большемуртинского района"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 детей» муниципальной программы Большемуртинского района "Развитие системы образования Большемуртинского района"</t>
  </si>
  <si>
    <t xml:space="preserve">Проведение мероприятий, направленных на обеспечение условий для удовлетворения потребностей граждан в качественном дошкольном образовании в рамках подпрограммы «Развитие дошкольного, общего и дополнительного образования детей» муниципальной программы "Развитие системы образования Большемуртинского района" </t>
  </si>
  <si>
    <t xml:space="preserve">Расходы  за счет средств субсид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 муниципальной программы Большемуртинского района "Развитие системы образования  Большемуртинского района"</t>
  </si>
  <si>
    <t xml:space="preserve">Проведение мероприятий, направленных на создание условий для сопровождения, поддержки и развития талантливых детей в рамках подпрограммы «Развитие дошкольного, общего и дополнительного образования детей» муниципальной программы Большемуртинского района "Развитие системы образования Большемуртинского района"</t>
  </si>
  <si>
    <t xml:space="preserve">Софинансирование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«Содействие созданию безопасных и комфортных для населения условий функционирования объектов муниципальной собственности» государственной программы Красноярского края «Содействие развитию местного самоуправления»</t>
  </si>
  <si>
    <t xml:space="preserve">Проведение мероприятий, направленных на поддержку участия творческих коллективов дополнительного образования детей в конкурсах различного уровня в рамках подпрограммы "Обеспечение условий реализации программы "Муниципальной программы Большемуртинского района "Развитие культуры на территории Большемуртинского района"</t>
  </si>
  <si>
    <t xml:space="preserve">Предоставление субсидий бюджетным, автономным учреждениям и иным некоммерческим организациям </t>
  </si>
  <si>
    <t xml:space="preserve">Проведение мероприятий, направленных на сохранение и развитие системы отдыха, оздоровления и занятости детей в каникулярный период в рамках подпрограммы «Развитие дошкольного, общего и дополнительного образования детей» муниципальной программы "Развитие системы образования Большемуртинского района"</t>
  </si>
  <si>
    <t xml:space="preserve">0118313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"Развитие системы образования Большемуртинского района"</t>
  </si>
  <si>
    <t xml:space="preserve">04338312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"  муниципальной программы Большемуртинского района "Развитие системы образования Большемур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" муниципальной программы Большемуртинского района "Развитие системы образования Большемуртинского района"</t>
  </si>
  <si>
    <t xml:space="preserve">Обеспечение деятельности (оказание услуг) подведомственных учреждений в рамках подпрограммы «Поддержка детей- сирот, расширение практики применения семейных форм воспитания » муниципальной программы Большемуртинского района "Развитие системы образования Большемуртинского района"</t>
  </si>
  <si>
    <t xml:space="preserve">Проведение мероприятий, направленных на обеспечение условий для организации учебного процесса и повышения квалификации кадров в рамках подпрограммы "Обеспечение условий реализации программы" муниципальной программы "Развитие культуры на территории Большемуртинского района"</t>
  </si>
  <si>
    <t xml:space="preserve">Проведение мероприятий, направленных на укрепление МТБ учреждений культуры в рамках подпрограммы "Обеспечение условий реализации программы" муниципальной программы "Развитие культуры на территории Большемуртинского района "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"   муниципальной программы "Развитие культуры на территории Большемур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" муниципальной программы Большемуртинского района «Развитие системы образования в Большемуртинском районе"</t>
  </si>
  <si>
    <t xml:space="preserve">Подпрограмма «Развитие дошкольного, общего и дополнительного образования детей»
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Пособия, компенсации, меры социальной поддержки по публичным нормативным обязательствам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"Развитие физической культуры,спорта и молодежной политики"</t>
  </si>
  <si>
    <t xml:space="preserve">0428300</t>
  </si>
  <si>
    <t xml:space="preserve">0428311</t>
  </si>
  <si>
    <t xml:space="preserve">Мероприятие по предоставлению иных межбюджетныйх трансфертов на поддержку мер по обеспечению сбалансированности бюджетов поселений 
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6</t>
    </r>
  </si>
  <si>
    <t xml:space="preserve">                                                                                                           к решению районного Совета депутатов</t>
  </si>
  <si>
    <t xml:space="preserve">                                                                                                                 от «24» ноября 2015 г.  № 3-16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2</t>
    </r>
  </si>
  <si>
    <t xml:space="preserve">                                                                                                           к   решению районного Совета депутатов</t>
  </si>
  <si>
    <t xml:space="preserve">                                                                                                                 от «16» декабря 2014 г.  № 38-288</t>
  </si>
  <si>
    <t xml:space="preserve">Распределение иных межбюджетных трансфертов</t>
  </si>
  <si>
    <t xml:space="preserve">на поддержку мер по обеспечению </t>
  </si>
  <si>
    <t xml:space="preserve">сбалансированности бюджетов поселений</t>
  </si>
  <si>
    <t xml:space="preserve">на 2015 год  и плановый период 2016-2017 годы</t>
  </si>
  <si>
    <t xml:space="preserve">                                                                                                      (тыс.рублей )</t>
  </si>
  <si>
    <t xml:space="preserve">п/п</t>
  </si>
  <si>
    <t xml:space="preserve">Наименование муниципального</t>
  </si>
  <si>
    <t xml:space="preserve">2016 год</t>
  </si>
  <si>
    <t xml:space="preserve">№</t>
  </si>
  <si>
    <t xml:space="preserve">образования</t>
  </si>
  <si>
    <t xml:space="preserve">Сумма</t>
  </si>
  <si>
    <t xml:space="preserve">1.</t>
  </si>
  <si>
    <t xml:space="preserve">Б-Муртинская  п/а</t>
  </si>
  <si>
    <t xml:space="preserve">2.</t>
  </si>
  <si>
    <t xml:space="preserve">Айтатская с/а</t>
  </si>
  <si>
    <t xml:space="preserve">3.</t>
  </si>
  <si>
    <t xml:space="preserve">Бартатская с/а </t>
  </si>
  <si>
    <t xml:space="preserve">4.</t>
  </si>
  <si>
    <t xml:space="preserve">В-Казанская с/а</t>
  </si>
  <si>
    <t xml:space="preserve">5.</t>
  </si>
  <si>
    <t xml:space="preserve">Еловская с/а</t>
  </si>
  <si>
    <t xml:space="preserve">6.</t>
  </si>
  <si>
    <t xml:space="preserve">Ентаульская с/а </t>
  </si>
  <si>
    <t xml:space="preserve">7.</t>
  </si>
  <si>
    <t xml:space="preserve">Межовская с/а</t>
  </si>
  <si>
    <t xml:space="preserve">8.</t>
  </si>
  <si>
    <t xml:space="preserve">Предивинская п/а</t>
  </si>
  <si>
    <t xml:space="preserve">9.</t>
  </si>
  <si>
    <t xml:space="preserve">Раздольненская с/а</t>
  </si>
  <si>
    <t xml:space="preserve">10.</t>
  </si>
  <si>
    <t xml:space="preserve">Российская с/а</t>
  </si>
  <si>
    <t xml:space="preserve">11.</t>
  </si>
  <si>
    <t xml:space="preserve">Таловская с/а </t>
  </si>
  <si>
    <t xml:space="preserve">12.</t>
  </si>
  <si>
    <t xml:space="preserve">Юксеевская с/а</t>
  </si>
  <si>
    <t xml:space="preserve">        ВСЕГО:</t>
  </si>
  <si>
    <t xml:space="preserve">                                             Приложение 7</t>
  </si>
  <si>
    <t xml:space="preserve">        Приложение 13  к решению</t>
  </si>
  <si>
    <t xml:space="preserve">Большемуртинского районного Совета депутатов</t>
  </si>
  <si>
    <t xml:space="preserve">                          № 38-288 от 16 декабря      2014 г.</t>
  </si>
  <si>
    <t xml:space="preserve">Распределение субвенции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№п/п</t>
  </si>
  <si>
    <t xml:space="preserve">Наименование муниц.</t>
  </si>
  <si>
    <t xml:space="preserve">2015г</t>
  </si>
  <si>
    <t xml:space="preserve">2016г</t>
  </si>
  <si>
    <t xml:space="preserve">2017г</t>
  </si>
  <si>
    <t xml:space="preserve">Бартатская с/а</t>
  </si>
  <si>
    <t xml:space="preserve">Ентаульская с/а</t>
  </si>
  <si>
    <t xml:space="preserve">Предивинская c/а</t>
  </si>
  <si>
    <t xml:space="preserve">Раздоленская с/а</t>
  </si>
  <si>
    <t xml:space="preserve">Таловская с/а</t>
  </si>
  <si>
    <t xml:space="preserve">Итого: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14</t>
    </r>
  </si>
  <si>
    <t xml:space="preserve">к  решению районного Совета депутатов</t>
  </si>
  <si>
    <t xml:space="preserve">от  " 16"  декабря 2014 года № 38-288</t>
  </si>
  <si>
    <t xml:space="preserve">Распределение субвенции</t>
  </si>
  <si>
    <t xml:space="preserve">на выполнение государственных полномочий по созданию и </t>
  </si>
  <si>
    <t xml:space="preserve">обеспечению деятельности административных комиссий</t>
  </si>
  <si>
    <t xml:space="preserve">п/п №</t>
  </si>
  <si>
    <t xml:space="preserve">Наименование муниципального образования</t>
  </si>
  <si>
    <t xml:space="preserve">год</t>
  </si>
  <si>
    <t xml:space="preserve">        ВСЕГО</t>
  </si>
  <si>
    <t xml:space="preserve">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@"/>
    <numFmt numFmtId="167" formatCode="#,###.0"/>
    <numFmt numFmtId="168" formatCode="0.0"/>
    <numFmt numFmtId="169" formatCode="General"/>
    <numFmt numFmtId="170" formatCode="0.00"/>
    <numFmt numFmtId="171" formatCode="#,##0.00"/>
    <numFmt numFmtId="172" formatCode="0"/>
    <numFmt numFmtId="173" formatCode="?"/>
    <numFmt numFmtId="174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name val="Arial"/>
      <family val="0"/>
      <charset val="204"/>
    </font>
    <font>
      <b val="true"/>
      <sz val="11"/>
      <name val="Times New Roman"/>
      <family val="1"/>
      <charset val="204"/>
    </font>
    <font>
      <sz val="12"/>
      <name val="Arial"/>
      <family val="0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3300"/>
      <name val="Times New Roman"/>
      <family val="1"/>
      <charset val="204"/>
    </font>
    <font>
      <sz val="10"/>
      <color rgb="FF0033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0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ия на 29.10.2008" xfId="21"/>
    <cellStyle name="Обычный_Лист1_1" xfId="22"/>
    <cellStyle name="Обычный_приложения  транспорт 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28.56"/>
    <col collapsed="false" customWidth="true" hidden="false" outlineLevel="0" max="3" min="3" style="0" width="88.28"/>
    <col collapsed="false" customWidth="true" hidden="false" outlineLevel="0" max="4" min="4" style="0" width="22.14"/>
    <col collapsed="false" customWidth="true" hidden="false" outlineLevel="0" max="5" min="5" style="0" width="21.84"/>
    <col collapsed="false" customWidth="true" hidden="false" outlineLevel="0" max="6" min="6" style="0" width="19.28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  <c r="E1" s="4"/>
      <c r="F1" s="4"/>
    </row>
    <row r="2" customFormat="false" ht="15.75" hidden="false" customHeight="false" outlineLevel="0" collapsed="false">
      <c r="A2" s="2"/>
      <c r="B2" s="3"/>
      <c r="C2" s="5" t="s">
        <v>1</v>
      </c>
      <c r="D2" s="4" t="s">
        <v>2</v>
      </c>
      <c r="E2" s="4"/>
      <c r="F2" s="4"/>
    </row>
    <row r="3" customFormat="false" ht="15.75" hidden="false" customHeight="false" outlineLevel="0" collapsed="false">
      <c r="A3" s="2"/>
      <c r="B3" s="3"/>
      <c r="C3" s="6"/>
      <c r="D3" s="4" t="s">
        <v>3</v>
      </c>
      <c r="E3" s="4"/>
      <c r="F3" s="4"/>
    </row>
    <row r="4" customFormat="false" ht="15.75" hidden="false" customHeight="false" outlineLevel="0" collapsed="false">
      <c r="C4" s="7"/>
      <c r="D4" s="7"/>
      <c r="E4" s="8"/>
      <c r="F4" s="8"/>
    </row>
    <row r="5" customFormat="false" ht="15.75" hidden="false" customHeight="false" outlineLevel="0" collapsed="false">
      <c r="A5" s="2"/>
      <c r="B5" s="3"/>
      <c r="C5" s="4" t="s">
        <v>0</v>
      </c>
      <c r="D5" s="4"/>
      <c r="E5" s="4"/>
      <c r="F5" s="4"/>
    </row>
    <row r="6" customFormat="false" ht="15.75" hidden="false" customHeight="false" outlineLevel="0" collapsed="false">
      <c r="A6" s="2"/>
      <c r="B6" s="3"/>
      <c r="C6" s="5" t="s">
        <v>1</v>
      </c>
      <c r="D6" s="4" t="s">
        <v>2</v>
      </c>
      <c r="E6" s="4"/>
      <c r="F6" s="4"/>
    </row>
    <row r="7" customFormat="false" ht="15.75" hidden="false" customHeight="false" outlineLevel="0" collapsed="false">
      <c r="A7" s="2"/>
      <c r="B7" s="3"/>
      <c r="C7" s="6"/>
      <c r="D7" s="4" t="s">
        <v>4</v>
      </c>
      <c r="E7" s="4"/>
      <c r="F7" s="4"/>
    </row>
    <row r="8" customFormat="false" ht="15.75" hidden="false" customHeight="false" outlineLevel="0" collapsed="false">
      <c r="A8" s="2"/>
      <c r="B8" s="3"/>
      <c r="C8" s="4" t="s">
        <v>5</v>
      </c>
      <c r="D8" s="4"/>
      <c r="E8" s="4"/>
      <c r="F8" s="4"/>
    </row>
    <row r="9" customFormat="false" ht="39" hidden="false" customHeight="true" outlineLevel="0" collapsed="false">
      <c r="A9" s="9" t="s">
        <v>6</v>
      </c>
      <c r="B9" s="9"/>
      <c r="C9" s="9"/>
      <c r="D9" s="9"/>
      <c r="E9" s="9"/>
      <c r="F9" s="9"/>
    </row>
    <row r="10" customFormat="false" ht="9" hidden="false" customHeight="true" outlineLevel="0" collapsed="false">
      <c r="A10" s="2"/>
      <c r="B10" s="3"/>
      <c r="C10" s="3"/>
      <c r="D10" s="3"/>
    </row>
    <row r="11" customFormat="false" ht="15.75" hidden="false" customHeight="false" outlineLevel="0" collapsed="false">
      <c r="A11" s="2"/>
      <c r="B11" s="3"/>
      <c r="C11" s="10" t="s">
        <v>7</v>
      </c>
      <c r="D11" s="10"/>
      <c r="E11" s="10"/>
      <c r="F11" s="10"/>
    </row>
    <row r="12" s="14" customFormat="true" ht="63.75" hidden="false" customHeight="true" outlineLevel="0" collapsed="false">
      <c r="A12" s="11" t="s">
        <v>8</v>
      </c>
      <c r="B12" s="12" t="s">
        <v>9</v>
      </c>
      <c r="C12" s="11" t="s">
        <v>10</v>
      </c>
      <c r="D12" s="12" t="s">
        <v>11</v>
      </c>
      <c r="E12" s="12" t="s">
        <v>12</v>
      </c>
      <c r="F12" s="12" t="s">
        <v>13</v>
      </c>
      <c r="G12" s="13"/>
      <c r="H12" s="13"/>
      <c r="I12" s="13"/>
      <c r="J12" s="13"/>
      <c r="K12" s="13"/>
      <c r="L12" s="13"/>
    </row>
    <row r="13" s="14" customFormat="true" ht="11.25" hidden="false" customHeight="true" outlineLevel="0" collapsed="false">
      <c r="A13" s="15"/>
      <c r="B13" s="16" t="n">
        <v>1</v>
      </c>
      <c r="C13" s="16" t="n">
        <v>2</v>
      </c>
      <c r="D13" s="16" t="n">
        <v>3</v>
      </c>
      <c r="E13" s="17" t="n">
        <v>4</v>
      </c>
      <c r="F13" s="17" t="n">
        <v>5</v>
      </c>
      <c r="G13" s="13"/>
      <c r="H13" s="13"/>
      <c r="I13" s="13"/>
      <c r="J13" s="13"/>
      <c r="K13" s="13"/>
      <c r="L13" s="13"/>
    </row>
    <row r="14" s="14" customFormat="true" ht="27.75" hidden="true" customHeight="true" outlineLevel="0" collapsed="false">
      <c r="A14" s="18" t="n">
        <v>1</v>
      </c>
      <c r="B14" s="12" t="s">
        <v>14</v>
      </c>
      <c r="C14" s="19" t="s">
        <v>15</v>
      </c>
      <c r="D14" s="20"/>
      <c r="E14" s="20"/>
      <c r="F14" s="20"/>
      <c r="G14" s="13"/>
      <c r="H14" s="13"/>
      <c r="I14" s="13"/>
      <c r="J14" s="13"/>
      <c r="K14" s="13"/>
      <c r="L14" s="13"/>
    </row>
    <row r="15" s="14" customFormat="true" ht="21.75" hidden="true" customHeight="true" outlineLevel="0" collapsed="false">
      <c r="A15" s="18" t="n">
        <f aca="false">A14+1</f>
        <v>2</v>
      </c>
      <c r="B15" s="12" t="s">
        <v>16</v>
      </c>
      <c r="C15" s="19" t="s">
        <v>17</v>
      </c>
      <c r="D15" s="20"/>
      <c r="E15" s="20"/>
      <c r="F15" s="20"/>
      <c r="G15" s="13"/>
      <c r="H15" s="13"/>
      <c r="I15" s="13"/>
      <c r="J15" s="13"/>
      <c r="K15" s="13"/>
      <c r="L15" s="13"/>
    </row>
    <row r="16" s="14" customFormat="true" ht="25.5" hidden="true" customHeight="false" outlineLevel="0" collapsed="false">
      <c r="A16" s="18" t="n">
        <f aca="false">A15+1</f>
        <v>3</v>
      </c>
      <c r="B16" s="12" t="s">
        <v>18</v>
      </c>
      <c r="C16" s="19" t="s">
        <v>19</v>
      </c>
      <c r="D16" s="20"/>
      <c r="E16" s="20"/>
      <c r="F16" s="20"/>
      <c r="G16" s="13"/>
      <c r="H16" s="13"/>
      <c r="I16" s="13"/>
      <c r="J16" s="13"/>
      <c r="K16" s="13"/>
      <c r="L16" s="13"/>
    </row>
    <row r="17" s="14" customFormat="true" ht="15" hidden="true" customHeight="false" outlineLevel="0" collapsed="false">
      <c r="A17" s="18" t="n">
        <f aca="false">A16+1</f>
        <v>4</v>
      </c>
      <c r="B17" s="12" t="s">
        <v>20</v>
      </c>
      <c r="C17" s="19" t="s">
        <v>21</v>
      </c>
      <c r="D17" s="20"/>
      <c r="E17" s="20"/>
      <c r="F17" s="20"/>
      <c r="G17" s="13"/>
      <c r="H17" s="13"/>
      <c r="I17" s="13"/>
      <c r="J17" s="13"/>
      <c r="K17" s="13"/>
      <c r="L17" s="13"/>
    </row>
    <row r="18" s="14" customFormat="true" ht="25.5" hidden="true" customHeight="false" outlineLevel="0" collapsed="false">
      <c r="A18" s="18" t="n">
        <f aca="false">A17+1</f>
        <v>5</v>
      </c>
      <c r="B18" s="12" t="s">
        <v>22</v>
      </c>
      <c r="C18" s="19" t="s">
        <v>23</v>
      </c>
      <c r="D18" s="20"/>
      <c r="E18" s="20"/>
      <c r="F18" s="20"/>
      <c r="G18" s="13"/>
      <c r="H18" s="13"/>
      <c r="I18" s="13"/>
      <c r="J18" s="13"/>
      <c r="K18" s="13"/>
      <c r="L18" s="13"/>
    </row>
    <row r="19" s="14" customFormat="true" ht="18.75" hidden="true" customHeight="true" outlineLevel="0" collapsed="false">
      <c r="A19" s="18" t="n">
        <f aca="false">A18+1</f>
        <v>6</v>
      </c>
      <c r="B19" s="21" t="s">
        <v>24</v>
      </c>
      <c r="C19" s="19" t="s">
        <v>25</v>
      </c>
      <c r="D19" s="20"/>
      <c r="E19" s="20"/>
      <c r="F19" s="20"/>
      <c r="G19" s="13"/>
      <c r="H19" s="13"/>
      <c r="I19" s="13"/>
      <c r="J19" s="13"/>
      <c r="K19" s="13"/>
      <c r="L19" s="13"/>
    </row>
    <row r="20" s="14" customFormat="true" ht="30" hidden="true" customHeight="true" outlineLevel="0" collapsed="false">
      <c r="A20" s="18" t="n">
        <f aca="false">A19+1</f>
        <v>7</v>
      </c>
      <c r="B20" s="21" t="s">
        <v>26</v>
      </c>
      <c r="C20" s="19" t="s">
        <v>27</v>
      </c>
      <c r="D20" s="20"/>
      <c r="E20" s="20"/>
      <c r="F20" s="20"/>
      <c r="G20" s="13"/>
      <c r="H20" s="13"/>
      <c r="I20" s="13"/>
      <c r="J20" s="13"/>
      <c r="K20" s="13"/>
      <c r="L20" s="13"/>
    </row>
    <row r="21" s="14" customFormat="true" ht="33" hidden="true" customHeight="true" outlineLevel="0" collapsed="false">
      <c r="A21" s="18" t="n">
        <f aca="false">A20+1</f>
        <v>8</v>
      </c>
      <c r="B21" s="12" t="s">
        <v>28</v>
      </c>
      <c r="C21" s="19" t="s">
        <v>29</v>
      </c>
      <c r="D21" s="20"/>
      <c r="E21" s="20"/>
      <c r="F21" s="20"/>
      <c r="G21" s="13"/>
      <c r="H21" s="13"/>
      <c r="I21" s="13"/>
      <c r="J21" s="13"/>
      <c r="K21" s="13"/>
      <c r="L21" s="13"/>
    </row>
    <row r="22" s="14" customFormat="true" ht="33" hidden="true" customHeight="true" outlineLevel="0" collapsed="false">
      <c r="A22" s="18" t="n">
        <f aca="false">A21+1</f>
        <v>9</v>
      </c>
      <c r="B22" s="12" t="s">
        <v>30</v>
      </c>
      <c r="C22" s="19" t="s">
        <v>31</v>
      </c>
      <c r="D22" s="22"/>
      <c r="E22" s="22"/>
      <c r="F22" s="22"/>
      <c r="G22" s="13"/>
      <c r="H22" s="13"/>
      <c r="I22" s="13"/>
      <c r="J22" s="13"/>
      <c r="K22" s="13"/>
      <c r="L22" s="13"/>
    </row>
    <row r="23" s="14" customFormat="true" ht="29.25" hidden="true" customHeight="true" outlineLevel="0" collapsed="false">
      <c r="A23" s="18" t="n">
        <f aca="false">A22+1</f>
        <v>10</v>
      </c>
      <c r="B23" s="12" t="s">
        <v>32</v>
      </c>
      <c r="C23" s="19" t="s">
        <v>33</v>
      </c>
      <c r="D23" s="22"/>
      <c r="E23" s="22"/>
      <c r="F23" s="22"/>
      <c r="G23" s="13"/>
      <c r="H23" s="13"/>
      <c r="I23" s="13"/>
      <c r="J23" s="13"/>
      <c r="K23" s="13"/>
      <c r="L23" s="13"/>
    </row>
    <row r="24" s="14" customFormat="true" ht="24.75" hidden="false" customHeight="true" outlineLevel="0" collapsed="false">
      <c r="A24" s="18" t="n">
        <v>1</v>
      </c>
      <c r="B24" s="21" t="s">
        <v>24</v>
      </c>
      <c r="C24" s="23" t="s">
        <v>34</v>
      </c>
      <c r="D24" s="24" t="n">
        <f aca="false">D25-D27</f>
        <v>-5000</v>
      </c>
      <c r="E24" s="24" t="n">
        <f aca="false">E25-E44</f>
        <v>0</v>
      </c>
      <c r="F24" s="24" t="n">
        <f aca="false">F25-F44</f>
        <v>0</v>
      </c>
      <c r="G24" s="25"/>
      <c r="H24" s="25"/>
      <c r="I24" s="13"/>
      <c r="J24" s="13"/>
      <c r="K24" s="13"/>
      <c r="L24" s="13"/>
    </row>
    <row r="25" s="14" customFormat="true" ht="24.75" hidden="false" customHeight="true" outlineLevel="0" collapsed="false">
      <c r="A25" s="18" t="n">
        <v>2</v>
      </c>
      <c r="B25" s="21" t="s">
        <v>35</v>
      </c>
      <c r="C25" s="23" t="s">
        <v>27</v>
      </c>
      <c r="D25" s="24" t="n">
        <v>0</v>
      </c>
      <c r="E25" s="24" t="n">
        <f aca="false">E26</f>
        <v>0</v>
      </c>
      <c r="F25" s="24" t="n">
        <f aca="false">F26</f>
        <v>0</v>
      </c>
      <c r="G25" s="25"/>
      <c r="H25" s="25"/>
      <c r="I25" s="13"/>
      <c r="J25" s="13"/>
      <c r="K25" s="13"/>
      <c r="L25" s="13"/>
    </row>
    <row r="26" s="14" customFormat="true" ht="24.75" hidden="false" customHeight="true" outlineLevel="0" collapsed="false">
      <c r="A26" s="18" t="n">
        <v>3</v>
      </c>
      <c r="B26" s="21" t="s">
        <v>36</v>
      </c>
      <c r="C26" s="23" t="s">
        <v>37</v>
      </c>
      <c r="D26" s="24" t="n">
        <v>0</v>
      </c>
      <c r="E26" s="24" t="n">
        <v>0</v>
      </c>
      <c r="F26" s="24" t="n">
        <v>0</v>
      </c>
      <c r="G26" s="25"/>
      <c r="H26" s="25"/>
      <c r="I26" s="13"/>
      <c r="J26" s="13"/>
      <c r="K26" s="13"/>
      <c r="L26" s="13"/>
    </row>
    <row r="27" s="14" customFormat="true" ht="25.5" hidden="false" customHeight="false" outlineLevel="0" collapsed="false">
      <c r="A27" s="18"/>
      <c r="B27" s="21" t="s">
        <v>38</v>
      </c>
      <c r="C27" s="23" t="s">
        <v>39</v>
      </c>
      <c r="D27" s="24" t="n">
        <v>5000</v>
      </c>
      <c r="E27" s="24" t="n">
        <v>0</v>
      </c>
      <c r="F27" s="24" t="n">
        <v>0</v>
      </c>
      <c r="G27" s="25"/>
      <c r="H27" s="25"/>
      <c r="I27" s="13"/>
      <c r="J27" s="13"/>
      <c r="K27" s="13"/>
      <c r="L27" s="13"/>
    </row>
    <row r="28" s="14" customFormat="true" ht="25.5" hidden="false" customHeight="false" outlineLevel="0" collapsed="false">
      <c r="A28" s="18"/>
      <c r="B28" s="21" t="s">
        <v>40</v>
      </c>
      <c r="C28" s="23" t="s">
        <v>41</v>
      </c>
      <c r="D28" s="24" t="n">
        <v>5000</v>
      </c>
      <c r="E28" s="24" t="n">
        <v>0</v>
      </c>
      <c r="F28" s="24" t="n">
        <v>0</v>
      </c>
      <c r="G28" s="25"/>
      <c r="H28" s="25"/>
      <c r="I28" s="13"/>
      <c r="J28" s="13"/>
      <c r="K28" s="13"/>
      <c r="L28" s="13"/>
    </row>
    <row r="29" s="14" customFormat="true" ht="20.25" hidden="false" customHeight="true" outlineLevel="0" collapsed="false">
      <c r="A29" s="18" t="n">
        <v>4</v>
      </c>
      <c r="B29" s="21" t="s">
        <v>42</v>
      </c>
      <c r="C29" s="23" t="s">
        <v>43</v>
      </c>
      <c r="D29" s="24" t="n">
        <f aca="false">D30+D34</f>
        <v>7273.09999999986</v>
      </c>
      <c r="E29" s="24" t="n">
        <f aca="false">-E30-E34</f>
        <v>0</v>
      </c>
      <c r="F29" s="24" t="n">
        <f aca="false">-F30-F34</f>
        <v>0</v>
      </c>
      <c r="G29" s="13"/>
      <c r="H29" s="13"/>
      <c r="I29" s="13"/>
      <c r="J29" s="13"/>
      <c r="K29" s="13"/>
      <c r="L29" s="13"/>
    </row>
    <row r="30" s="14" customFormat="true" ht="18.75" hidden="false" customHeight="true" outlineLevel="0" collapsed="false">
      <c r="A30" s="18" t="n">
        <v>5</v>
      </c>
      <c r="B30" s="21" t="s">
        <v>44</v>
      </c>
      <c r="C30" s="23" t="s">
        <v>45</v>
      </c>
      <c r="D30" s="24" t="n">
        <f aca="false">D31</f>
        <v>-570257</v>
      </c>
      <c r="E30" s="24" t="n">
        <f aca="false">E31</f>
        <v>-480692</v>
      </c>
      <c r="F30" s="24" t="n">
        <f aca="false">F31</f>
        <v>-479398.2</v>
      </c>
      <c r="G30" s="25"/>
      <c r="H30" s="25"/>
      <c r="I30" s="13"/>
      <c r="J30" s="13"/>
      <c r="K30" s="13"/>
      <c r="L30" s="13"/>
    </row>
    <row r="31" s="26" customFormat="true" ht="18.75" hidden="false" customHeight="true" outlineLevel="0" collapsed="false">
      <c r="A31" s="18" t="n">
        <f aca="false">A30+1</f>
        <v>6</v>
      </c>
      <c r="B31" s="21" t="s">
        <v>46</v>
      </c>
      <c r="C31" s="23" t="s">
        <v>47</v>
      </c>
      <c r="D31" s="24" t="n">
        <f aca="false">D32</f>
        <v>-570257</v>
      </c>
      <c r="E31" s="24" t="n">
        <f aca="false">E32</f>
        <v>-480692</v>
      </c>
      <c r="F31" s="24" t="n">
        <f aca="false">F32</f>
        <v>-479398.2</v>
      </c>
      <c r="G31" s="25"/>
      <c r="H31" s="25"/>
      <c r="I31" s="13"/>
      <c r="J31" s="13"/>
      <c r="K31" s="13"/>
      <c r="L31" s="13"/>
    </row>
    <row r="32" s="14" customFormat="true" ht="18" hidden="false" customHeight="true" outlineLevel="0" collapsed="false">
      <c r="A32" s="18" t="n">
        <f aca="false">A31+1</f>
        <v>7</v>
      </c>
      <c r="B32" s="21" t="s">
        <v>48</v>
      </c>
      <c r="C32" s="23" t="s">
        <v>49</v>
      </c>
      <c r="D32" s="24" t="n">
        <f aca="false">D33</f>
        <v>-570257</v>
      </c>
      <c r="E32" s="24" t="n">
        <f aca="false">E33</f>
        <v>-480692</v>
      </c>
      <c r="F32" s="24" t="n">
        <f aca="false">F33</f>
        <v>-479398.2</v>
      </c>
      <c r="G32" s="25"/>
      <c r="H32" s="25"/>
      <c r="I32" s="13"/>
      <c r="J32" s="13"/>
      <c r="K32" s="13"/>
      <c r="L32" s="13"/>
    </row>
    <row r="33" s="14" customFormat="true" ht="18" hidden="false" customHeight="true" outlineLevel="0" collapsed="false">
      <c r="A33" s="18" t="n">
        <f aca="false">A32+1</f>
        <v>8</v>
      </c>
      <c r="B33" s="21" t="s">
        <v>50</v>
      </c>
      <c r="C33" s="23" t="s">
        <v>51</v>
      </c>
      <c r="D33" s="24" t="n">
        <f aca="false">-'Приложение 2'!L91</f>
        <v>-570257</v>
      </c>
      <c r="E33" s="24" t="n">
        <v>-480692</v>
      </c>
      <c r="F33" s="24" t="n">
        <v>-479398.2</v>
      </c>
      <c r="G33" s="25"/>
      <c r="H33" s="25"/>
      <c r="I33" s="13"/>
      <c r="J33" s="13"/>
      <c r="K33" s="13"/>
      <c r="L33" s="13"/>
    </row>
    <row r="34" s="14" customFormat="true" ht="18" hidden="false" customHeight="true" outlineLevel="0" collapsed="false">
      <c r="A34" s="18" t="n">
        <f aca="false">A33+1</f>
        <v>9</v>
      </c>
      <c r="B34" s="21" t="s">
        <v>52</v>
      </c>
      <c r="C34" s="23" t="s">
        <v>53</v>
      </c>
      <c r="D34" s="24" t="n">
        <f aca="false">D35</f>
        <v>577530.1</v>
      </c>
      <c r="E34" s="24" t="n">
        <f aca="false">E35</f>
        <v>480692</v>
      </c>
      <c r="F34" s="24" t="n">
        <f aca="false">F35</f>
        <v>479398.2</v>
      </c>
      <c r="G34" s="25"/>
      <c r="H34" s="25"/>
      <c r="I34" s="13"/>
      <c r="J34" s="13"/>
      <c r="K34" s="13"/>
      <c r="L34" s="13"/>
    </row>
    <row r="35" s="26" customFormat="true" ht="18" hidden="false" customHeight="true" outlineLevel="0" collapsed="false">
      <c r="A35" s="18" t="n">
        <f aca="false">A34+1</f>
        <v>10</v>
      </c>
      <c r="B35" s="21" t="s">
        <v>54</v>
      </c>
      <c r="C35" s="23" t="s">
        <v>55</v>
      </c>
      <c r="D35" s="24" t="n">
        <f aca="false">D36</f>
        <v>577530.1</v>
      </c>
      <c r="E35" s="24" t="n">
        <f aca="false">E36</f>
        <v>480692</v>
      </c>
      <c r="F35" s="24" t="n">
        <f aca="false">F36</f>
        <v>479398.2</v>
      </c>
      <c r="G35" s="25"/>
      <c r="H35" s="25"/>
      <c r="I35" s="13"/>
      <c r="J35" s="13"/>
      <c r="K35" s="13"/>
      <c r="L35" s="13"/>
    </row>
    <row r="36" s="14" customFormat="true" ht="15" hidden="false" customHeight="false" outlineLevel="0" collapsed="false">
      <c r="A36" s="18" t="n">
        <f aca="false">A35+1</f>
        <v>11</v>
      </c>
      <c r="B36" s="21" t="s">
        <v>56</v>
      </c>
      <c r="C36" s="23" t="s">
        <v>57</v>
      </c>
      <c r="D36" s="24" t="n">
        <f aca="false">D37</f>
        <v>577530.1</v>
      </c>
      <c r="E36" s="24" t="n">
        <f aca="false">E37</f>
        <v>480692</v>
      </c>
      <c r="F36" s="24" t="n">
        <f aca="false">F37</f>
        <v>479398.2</v>
      </c>
      <c r="G36" s="25"/>
      <c r="H36" s="25"/>
      <c r="I36" s="13"/>
      <c r="J36" s="13"/>
      <c r="K36" s="13"/>
      <c r="L36" s="13"/>
    </row>
    <row r="37" s="14" customFormat="true" ht="24.75" hidden="false" customHeight="true" outlineLevel="0" collapsed="false">
      <c r="A37" s="18" t="n">
        <f aca="false">A36+1</f>
        <v>12</v>
      </c>
      <c r="B37" s="21" t="s">
        <v>58</v>
      </c>
      <c r="C37" s="23" t="s">
        <v>59</v>
      </c>
      <c r="D37" s="24" t="n">
        <f aca="false">'Приложение 4 '!G621+5000</f>
        <v>577530.1</v>
      </c>
      <c r="E37" s="24" t="n">
        <v>480692</v>
      </c>
      <c r="F37" s="24" t="n">
        <v>479398.2</v>
      </c>
      <c r="G37" s="25"/>
      <c r="H37" s="25"/>
      <c r="I37" s="13"/>
      <c r="J37" s="13"/>
      <c r="K37" s="13"/>
      <c r="L37" s="13"/>
    </row>
    <row r="38" s="14" customFormat="true" ht="20.25" hidden="true" customHeight="true" outlineLevel="0" collapsed="false">
      <c r="A38" s="18" t="n">
        <f aca="false">A37+1</f>
        <v>13</v>
      </c>
      <c r="B38" s="21" t="s">
        <v>60</v>
      </c>
      <c r="C38" s="27" t="s">
        <v>61</v>
      </c>
      <c r="D38" s="24"/>
      <c r="E38" s="24"/>
      <c r="F38" s="24"/>
      <c r="G38" s="25"/>
      <c r="H38" s="25"/>
      <c r="I38" s="13"/>
      <c r="J38" s="13"/>
      <c r="K38" s="13"/>
      <c r="L38" s="13"/>
    </row>
    <row r="39" s="14" customFormat="true" ht="20.25" hidden="true" customHeight="true" outlineLevel="0" collapsed="false">
      <c r="A39" s="18" t="n">
        <f aca="false">A38+1</f>
        <v>14</v>
      </c>
      <c r="B39" s="21" t="s">
        <v>62</v>
      </c>
      <c r="C39" s="27" t="s">
        <v>63</v>
      </c>
      <c r="D39" s="24"/>
      <c r="E39" s="24"/>
      <c r="F39" s="24"/>
      <c r="G39" s="25"/>
      <c r="H39" s="25"/>
      <c r="I39" s="13"/>
      <c r="J39" s="13"/>
      <c r="K39" s="13"/>
      <c r="L39" s="13"/>
    </row>
    <row r="40" s="14" customFormat="true" ht="20.25" hidden="true" customHeight="true" outlineLevel="0" collapsed="false">
      <c r="A40" s="18" t="n">
        <f aca="false">A39+1</f>
        <v>15</v>
      </c>
      <c r="B40" s="21" t="s">
        <v>64</v>
      </c>
      <c r="C40" s="27" t="s">
        <v>65</v>
      </c>
      <c r="D40" s="24"/>
      <c r="E40" s="24"/>
      <c r="F40" s="24"/>
      <c r="G40" s="25"/>
      <c r="H40" s="25"/>
      <c r="I40" s="13"/>
      <c r="J40" s="13"/>
      <c r="K40" s="13"/>
      <c r="L40" s="13"/>
    </row>
    <row r="41" s="14" customFormat="true" ht="28.5" hidden="true" customHeight="true" outlineLevel="0" collapsed="false">
      <c r="A41" s="18" t="n">
        <f aca="false">A40+1</f>
        <v>16</v>
      </c>
      <c r="B41" s="21" t="s">
        <v>66</v>
      </c>
      <c r="C41" s="27" t="s">
        <v>67</v>
      </c>
      <c r="D41" s="24"/>
      <c r="E41" s="24"/>
      <c r="F41" s="24"/>
      <c r="G41" s="25"/>
      <c r="H41" s="25"/>
      <c r="I41" s="13"/>
      <c r="J41" s="13"/>
      <c r="K41" s="13"/>
      <c r="L41" s="13"/>
    </row>
    <row r="42" s="14" customFormat="true" ht="19.5" hidden="true" customHeight="true" outlineLevel="0" collapsed="false">
      <c r="A42" s="18" t="n">
        <f aca="false">A41+1</f>
        <v>17</v>
      </c>
      <c r="B42" s="21" t="s">
        <v>68</v>
      </c>
      <c r="C42" s="27" t="s">
        <v>69</v>
      </c>
      <c r="D42" s="24"/>
      <c r="E42" s="24"/>
      <c r="F42" s="24"/>
      <c r="G42" s="25"/>
      <c r="H42" s="25"/>
      <c r="I42" s="13"/>
      <c r="J42" s="13"/>
      <c r="K42" s="13"/>
      <c r="L42" s="13"/>
    </row>
    <row r="43" s="14" customFormat="true" ht="28.5" hidden="true" customHeight="true" outlineLevel="0" collapsed="false">
      <c r="A43" s="18" t="n">
        <f aca="false">A42+1</f>
        <v>18</v>
      </c>
      <c r="B43" s="21" t="s">
        <v>70</v>
      </c>
      <c r="C43" s="27" t="s">
        <v>71</v>
      </c>
      <c r="D43" s="24"/>
      <c r="E43" s="24"/>
      <c r="F43" s="24"/>
      <c r="G43" s="25"/>
      <c r="H43" s="25"/>
      <c r="I43" s="13"/>
      <c r="J43" s="13"/>
      <c r="K43" s="13"/>
      <c r="L43" s="13"/>
    </row>
    <row r="44" s="14" customFormat="true" ht="17.25" hidden="false" customHeight="true" outlineLevel="0" collapsed="false">
      <c r="A44" s="28"/>
      <c r="B44" s="29" t="s">
        <v>72</v>
      </c>
      <c r="C44" s="30"/>
      <c r="D44" s="31" t="n">
        <f aca="false">D24+D29</f>
        <v>2273.09999999986</v>
      </c>
      <c r="E44" s="31" t="n">
        <f aca="false">E29+E40+E22</f>
        <v>0</v>
      </c>
      <c r="F44" s="31" t="n">
        <f aca="false">F29+F40+F22</f>
        <v>0</v>
      </c>
      <c r="G44" s="25"/>
      <c r="H44" s="25"/>
      <c r="I44" s="13"/>
      <c r="J44" s="13"/>
      <c r="K44" s="13"/>
      <c r="L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12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12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</row>
    <row r="69" customFormat="false" ht="12.7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</row>
    <row r="70" customFormat="false" ht="12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</row>
    <row r="71" customFormat="false" ht="12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</row>
    <row r="72" customFormat="false" ht="12.7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</row>
    <row r="73" customFormat="false" ht="12.7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</row>
    <row r="74" customFormat="false" ht="12.7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</row>
    <row r="75" customFormat="false" ht="12.7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</row>
    <row r="76" customFormat="false" ht="12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</row>
    <row r="77" customFormat="false" ht="12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2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</row>
    <row r="79" customFormat="false" ht="12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</row>
    <row r="80" customFormat="false" ht="12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</row>
    <row r="81" customFormat="false" ht="12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</row>
    <row r="82" customFormat="false" ht="12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</row>
    <row r="83" customFormat="false" ht="12.7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</row>
    <row r="84" customFormat="false" ht="12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</row>
    <row r="85" customFormat="false" ht="12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</row>
    <row r="89" customFormat="false" ht="12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</row>
    <row r="90" customFormat="false" ht="12.7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</row>
    <row r="91" customFormat="false" ht="12.7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</row>
    <row r="92" customFormat="false" ht="12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</row>
    <row r="93" customFormat="false" ht="12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</row>
    <row r="95" customFormat="false" ht="12.7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</row>
    <row r="96" customFormat="false" ht="12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</row>
    <row r="97" customFormat="false" ht="12.7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</row>
    <row r="98" customFormat="false" ht="12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</row>
    <row r="99" customFormat="false" ht="12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</row>
    <row r="100" customFormat="false" ht="12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</row>
    <row r="101" customFormat="false" ht="12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</row>
    <row r="102" customFormat="false" ht="12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</row>
    <row r="103" customFormat="false" ht="12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</row>
    <row r="104" customFormat="false" ht="12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</row>
    <row r="105" customFormat="false" ht="12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</row>
    <row r="106" customFormat="false" ht="12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</row>
    <row r="107" customFormat="false" ht="12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</row>
    <row r="108" customFormat="false" ht="12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</row>
    <row r="109" customFormat="false" ht="12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</row>
    <row r="110" customFormat="false" ht="12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</row>
    <row r="111" customFormat="false" ht="12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</row>
    <row r="112" customFormat="false" ht="12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</row>
    <row r="113" customFormat="false" ht="12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</row>
    <row r="114" customFormat="false" ht="12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</row>
    <row r="115" customFormat="false" ht="12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</row>
    <row r="116" customFormat="false" ht="12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</row>
    <row r="117" customFormat="false" ht="12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</row>
    <row r="118" customFormat="false" ht="12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</row>
    <row r="119" customFormat="false" ht="12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</row>
    <row r="120" customFormat="false" ht="12.7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</row>
    <row r="121" customFormat="false" ht="12.7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</row>
    <row r="122" customFormat="false" ht="12.7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</row>
    <row r="123" customFormat="false" ht="12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</row>
    <row r="124" customFormat="false" ht="12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</row>
    <row r="125" customFormat="false" ht="12.7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  <row r="126" customFormat="false" ht="12.7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</row>
    <row r="127" customFormat="false" ht="12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</row>
    <row r="128" customFormat="false" ht="12.7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</row>
    <row r="129" customFormat="false" ht="12.7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</row>
    <row r="130" customFormat="false" ht="12.7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</row>
    <row r="131" customFormat="false" ht="12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</row>
    <row r="132" customFormat="false" ht="12.7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</row>
    <row r="133" customFormat="false" ht="12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</row>
    <row r="134" customFormat="false" ht="12.7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</row>
    <row r="135" customFormat="false" ht="12.7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</row>
    <row r="136" customFormat="false" ht="12.7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</row>
    <row r="137" customFormat="false" ht="12.7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</row>
    <row r="138" customFormat="false" ht="12.7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</row>
    <row r="139" customFormat="false" ht="12.7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</row>
    <row r="140" customFormat="false" ht="12.7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</row>
    <row r="141" customFormat="false" ht="12.7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</row>
    <row r="142" customFormat="false" ht="12.7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</row>
    <row r="143" customFormat="false" ht="12.7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</row>
    <row r="144" customFormat="false" ht="12.7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</row>
    <row r="145" customFormat="false" ht="12.7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</row>
    <row r="146" customFormat="false" ht="12.7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</row>
    <row r="147" customFormat="false" ht="12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</row>
    <row r="148" customFormat="false" ht="12.7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</row>
    <row r="149" customFormat="false" ht="12.7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</row>
    <row r="150" customFormat="false" ht="12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</row>
    <row r="151" customFormat="false" ht="12.7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</row>
    <row r="152" customFormat="false" ht="12.7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</row>
    <row r="153" customFormat="false" ht="12.7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</row>
    <row r="154" customFormat="false" ht="12.7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</row>
    <row r="155" customFormat="false" ht="12.7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</row>
    <row r="156" customFormat="false" ht="12.7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</row>
    <row r="157" customFormat="false" ht="12.7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</row>
    <row r="158" customFormat="false" ht="12.7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</row>
    <row r="159" customFormat="false" ht="12.75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</row>
    <row r="160" customFormat="false" ht="12.75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</row>
    <row r="161" customFormat="false" ht="12.75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</row>
    <row r="162" customFormat="false" ht="12.75" hidden="false" customHeight="false" outlineLevel="0" collapsed="false"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</row>
    <row r="163" customFormat="false" ht="12.75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</row>
    <row r="164" customFormat="false" ht="12.75" hidden="false" customHeight="false" outlineLevel="0" collapsed="false"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</row>
    <row r="165" customFormat="false" ht="12.75" hidden="false" customHeight="false" outlineLevel="0" collapsed="false"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</row>
    <row r="166" customFormat="false" ht="12.75" hidden="false" customHeight="false" outlineLevel="0" collapsed="false"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</row>
    <row r="167" customFormat="false" ht="12.75" hidden="false" customHeight="false" outlineLevel="0" collapsed="false"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</row>
    <row r="168" customFormat="false" ht="12.75" hidden="false" customHeight="false" outlineLevel="0" collapsed="false"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</row>
    <row r="169" customFormat="false" ht="12.75" hidden="false" customHeight="false" outlineLevel="0" collapsed="false"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</row>
    <row r="170" customFormat="false" ht="12.75" hidden="false" customHeight="false" outlineLevel="0" collapsed="false"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</row>
    <row r="171" customFormat="false" ht="12.75" hidden="false" customHeight="false" outlineLevel="0" collapsed="false"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</row>
    <row r="172" customFormat="false" ht="12.75" hidden="false" customHeight="false" outlineLevel="0" collapsed="false"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</row>
    <row r="173" customFormat="false" ht="12.75" hidden="false" customHeight="false" outlineLevel="0" collapsed="false"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</row>
    <row r="174" customFormat="false" ht="12.75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</row>
    <row r="175" customFormat="false" ht="12.75" hidden="false" customHeight="false" outlineLevel="0" collapsed="false"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</row>
    <row r="176" customFormat="false" ht="12.75" hidden="false" customHeight="false" outlineLevel="0" collapsed="false"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</row>
    <row r="177" customFormat="false" ht="12.75" hidden="false" customHeight="false" outlineLevel="0" collapsed="false"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</row>
    <row r="178" customFormat="false" ht="12.75" hidden="false" customHeight="false" outlineLevel="0" collapsed="false"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</row>
    <row r="179" customFormat="false" ht="12.75" hidden="false" customHeight="fals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</row>
    <row r="180" customFormat="false" ht="12.75" hidden="false" customHeight="fals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</row>
    <row r="181" customFormat="false" ht="12.75" hidden="false" customHeight="fals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</row>
    <row r="182" customFormat="false" ht="12.75" hidden="false" customHeight="fals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</row>
    <row r="183" customFormat="false" ht="12.75" hidden="false" customHeight="fals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</row>
    <row r="184" customFormat="false" ht="12.75" hidden="false" customHeight="fals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</row>
    <row r="185" customFormat="false" ht="12.75" hidden="false" customHeight="fals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</row>
    <row r="186" customFormat="false" ht="12.75" hidden="false" customHeight="fals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</row>
    <row r="187" customFormat="false" ht="12.75" hidden="false" customHeight="fals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</row>
    <row r="188" customFormat="false" ht="12.75" hidden="false" customHeight="false" outlineLevel="0" collapsed="false"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</row>
    <row r="189" customFormat="false" ht="12.75" hidden="false" customHeight="fals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</row>
    <row r="190" customFormat="false" ht="12.75" hidden="false" customHeight="false" outlineLevel="0" collapsed="false"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</row>
    <row r="191" customFormat="false" ht="12.75" hidden="false" customHeight="false" outlineLevel="0" collapsed="false"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</row>
    <row r="192" customFormat="false" ht="12.75" hidden="false" customHeight="false" outlineLevel="0" collapsed="false"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</row>
    <row r="193" customFormat="false" ht="12.75" hidden="false" customHeight="false" outlineLevel="0" collapsed="false"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</row>
    <row r="194" customFormat="false" ht="12.75" hidden="false" customHeight="false" outlineLevel="0" collapsed="false"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</row>
    <row r="195" customFormat="false" ht="12.75" hidden="false" customHeight="false" outlineLevel="0" collapsed="false"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</row>
    <row r="196" customFormat="false" ht="12.75" hidden="false" customHeight="false" outlineLevel="0" collapsed="false"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</row>
    <row r="197" customFormat="false" ht="12.75" hidden="false" customHeight="false" outlineLevel="0" collapsed="false"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</row>
    <row r="198" customFormat="false" ht="12.75" hidden="false" customHeight="false" outlineLevel="0" collapsed="false"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</row>
    <row r="199" customFormat="false" ht="12.75" hidden="false" customHeight="false" outlineLevel="0" collapsed="false"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</row>
    <row r="200" customFormat="false" ht="12.75" hidden="false" customHeight="false" outlineLevel="0" collapsed="false"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</row>
    <row r="201" customFormat="false" ht="12.75" hidden="false" customHeight="false" outlineLevel="0" collapsed="false"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</row>
    <row r="202" customFormat="false" ht="12.75" hidden="false" customHeight="false" outlineLevel="0" collapsed="false"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</row>
    <row r="203" customFormat="false" ht="12.75" hidden="false" customHeight="false" outlineLevel="0" collapsed="false"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</row>
    <row r="204" customFormat="false" ht="12.75" hidden="false" customHeight="false" outlineLevel="0" collapsed="false"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</row>
    <row r="205" customFormat="false" ht="12.75" hidden="false" customHeight="false" outlineLevel="0" collapsed="false"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</row>
    <row r="206" customFormat="false" ht="12.75" hidden="false" customHeight="false" outlineLevel="0" collapsed="false"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</row>
    <row r="207" customFormat="false" ht="12.75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</row>
    <row r="208" customFormat="false" ht="12.75" hidden="false" customHeight="false" outlineLevel="0" collapsed="false"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</row>
    <row r="209" customFormat="false" ht="12.75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</row>
    <row r="210" customFormat="false" ht="12.75" hidden="false" customHeight="false" outlineLevel="0" collapsed="false"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</row>
    <row r="211" customFormat="false" ht="12.75" hidden="false" customHeight="false" outlineLevel="0" collapsed="false"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</row>
    <row r="212" customFormat="false" ht="12.75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</row>
    <row r="213" customFormat="false" ht="12.75" hidden="false" customHeight="false" outlineLevel="0" collapsed="false"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</row>
    <row r="214" customFormat="false" ht="12.75" hidden="false" customHeight="false" outlineLevel="0" collapsed="false"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</row>
    <row r="215" customFormat="false" ht="12.75" hidden="false" customHeight="false" outlineLevel="0" collapsed="false"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</row>
    <row r="216" customFormat="false" ht="12.75" hidden="false" customHeight="false" outlineLevel="0" collapsed="false"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</row>
    <row r="217" customFormat="false" ht="12.75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</row>
    <row r="218" customFormat="false" ht="12.75" hidden="false" customHeight="false" outlineLevel="0" collapsed="false"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</row>
    <row r="219" customFormat="false" ht="12.75" hidden="false" customHeight="false" outlineLevel="0" collapsed="false"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</row>
    <row r="220" customFormat="false" ht="12.75" hidden="false" customHeight="false" outlineLevel="0" collapsed="false"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</row>
    <row r="221" customFormat="false" ht="12.75" hidden="false" customHeight="false" outlineLevel="0" collapsed="false"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</row>
    <row r="222" customFormat="false" ht="12.75" hidden="false" customHeight="false" outlineLevel="0" collapsed="false"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</row>
    <row r="223" customFormat="false" ht="12.75" hidden="false" customHeight="false" outlineLevel="0" collapsed="false"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</row>
    <row r="224" customFormat="false" ht="12.75" hidden="false" customHeight="false" outlineLevel="0" collapsed="false"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</row>
    <row r="225" customFormat="false" ht="12.75" hidden="false" customHeight="false" outlineLevel="0" collapsed="false"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</row>
    <row r="226" customFormat="false" ht="12.75" hidden="false" customHeight="false" outlineLevel="0" collapsed="false"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</row>
    <row r="227" customFormat="false" ht="12.75" hidden="false" customHeight="false" outlineLevel="0" collapsed="false"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</row>
    <row r="228" customFormat="false" ht="12.75" hidden="false" customHeight="fals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</row>
    <row r="229" customFormat="false" ht="12.75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</row>
    <row r="230" customFormat="false" ht="12.75" hidden="false" customHeight="false" outlineLevel="0" collapsed="false"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</row>
    <row r="231" customFormat="false" ht="12.75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</row>
    <row r="232" customFormat="false" ht="12.75" hidden="false" customHeight="fals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</row>
    <row r="233" customFormat="false" ht="12.75" hidden="false" customHeight="fals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</row>
    <row r="234" customFormat="false" ht="12.75" hidden="false" customHeight="false" outlineLevel="0" collapsed="false"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</row>
    <row r="235" customFormat="false" ht="12.75" hidden="false" customHeight="fals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</row>
    <row r="236" customFormat="false" ht="12.75" hidden="false" customHeight="false" outlineLevel="0" collapsed="false"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</row>
    <row r="237" customFormat="false" ht="12.75" hidden="false" customHeight="false" outlineLevel="0" collapsed="false"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</row>
    <row r="238" customFormat="false" ht="12.75" hidden="false" customHeight="false" outlineLevel="0" collapsed="false"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</row>
    <row r="239" customFormat="false" ht="12.75" hidden="false" customHeight="false" outlineLevel="0" collapsed="false"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</row>
    <row r="240" customFormat="false" ht="12.75" hidden="false" customHeight="false" outlineLevel="0" collapsed="false"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</row>
    <row r="241" customFormat="false" ht="12.75" hidden="false" customHeight="false" outlineLevel="0" collapsed="false"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</row>
    <row r="242" customFormat="false" ht="12.75" hidden="false" customHeight="false" outlineLevel="0" collapsed="false"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</row>
    <row r="243" customFormat="false" ht="12.75" hidden="false" customHeight="false" outlineLevel="0" collapsed="false"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</row>
    <row r="244" customFormat="false" ht="12.75" hidden="false" customHeight="false" outlineLevel="0" collapsed="false"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</row>
    <row r="245" customFormat="false" ht="12.75" hidden="false" customHeight="false" outlineLevel="0" collapsed="false"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</row>
    <row r="246" customFormat="false" ht="12.75" hidden="false" customHeight="false" outlineLevel="0" collapsed="false"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</row>
    <row r="247" customFormat="false" ht="12.75" hidden="false" customHeight="false" outlineLevel="0" collapsed="false"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</row>
    <row r="248" customFormat="false" ht="12.75" hidden="false" customHeight="false" outlineLevel="0" collapsed="false"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</row>
    <row r="249" customFormat="false" ht="12.75" hidden="false" customHeight="false" outlineLevel="0" collapsed="false"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</row>
    <row r="250" customFormat="false" ht="12.75" hidden="false" customHeight="false" outlineLevel="0" collapsed="false"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</row>
    <row r="251" customFormat="false" ht="12.75" hidden="false" customHeight="false" outlineLevel="0" collapsed="false"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</row>
    <row r="252" customFormat="false" ht="12.75" hidden="false" customHeight="false" outlineLevel="0" collapsed="false"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</row>
    <row r="253" customFormat="false" ht="12.75" hidden="false" customHeight="false" outlineLevel="0" collapsed="false"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</row>
    <row r="254" customFormat="false" ht="12.75" hidden="false" customHeight="false" outlineLevel="0" collapsed="false"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</row>
    <row r="255" customFormat="false" ht="12.75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</row>
    <row r="256" customFormat="false" ht="12.75" hidden="false" customHeight="false" outlineLevel="0" collapsed="false"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</row>
    <row r="257" customFormat="false" ht="12.75" hidden="false" customHeight="false" outlineLevel="0" collapsed="false"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</row>
    <row r="258" customFormat="false" ht="12.75" hidden="false" customHeight="false" outlineLevel="0" collapsed="false"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</row>
    <row r="259" customFormat="false" ht="12.75" hidden="false" customHeight="false" outlineLevel="0" collapsed="false"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</row>
    <row r="260" customFormat="false" ht="12.75" hidden="false" customHeight="false" outlineLevel="0" collapsed="false"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</row>
    <row r="261" customFormat="false" ht="12.75" hidden="false" customHeight="false" outlineLevel="0" collapsed="false"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</row>
    <row r="262" customFormat="false" ht="12.75" hidden="false" customHeight="false" outlineLevel="0" collapsed="false"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</row>
    <row r="263" customFormat="false" ht="12.75" hidden="false" customHeight="false" outlineLevel="0" collapsed="false"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</row>
    <row r="264" customFormat="false" ht="12.75" hidden="false" customHeight="false" outlineLevel="0" collapsed="false"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</row>
    <row r="265" customFormat="false" ht="12.75" hidden="false" customHeight="false" outlineLevel="0" collapsed="false"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</row>
    <row r="266" customFormat="false" ht="12.75" hidden="false" customHeight="false" outlineLevel="0" collapsed="false"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</row>
    <row r="267" customFormat="false" ht="12.75" hidden="false" customHeight="fals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</row>
    <row r="268" customFormat="false" ht="12.75" hidden="false" customHeight="false" outlineLevel="0" collapsed="false"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</row>
    <row r="269" customFormat="false" ht="12.75" hidden="false" customHeight="fals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</row>
    <row r="270" customFormat="false" ht="12.75" hidden="false" customHeight="fals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</row>
    <row r="271" customFormat="false" ht="12.75" hidden="false" customHeight="fals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</row>
    <row r="272" customFormat="false" ht="12.75" hidden="false" customHeight="false" outlineLevel="0" collapsed="false"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</row>
    <row r="273" customFormat="false" ht="12.75" hidden="false" customHeight="fals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</row>
    <row r="274" customFormat="false" ht="12.75" hidden="false" customHeight="false" outlineLevel="0" collapsed="false"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</row>
    <row r="275" customFormat="false" ht="12.75" hidden="false" customHeight="false" outlineLevel="0" collapsed="false"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</row>
    <row r="276" customFormat="false" ht="12.75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</row>
    <row r="277" customFormat="false" ht="12.75" hidden="false" customHeight="false" outlineLevel="0" collapsed="false"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</row>
    <row r="278" customFormat="false" ht="12.7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</row>
    <row r="279" customFormat="false" ht="12.75" hidden="false" customHeight="false" outlineLevel="0" collapsed="false"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</row>
    <row r="280" customFormat="false" ht="12.75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</row>
    <row r="281" customFormat="false" ht="12.75" hidden="false" customHeight="false" outlineLevel="0" collapsed="false"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</row>
    <row r="282" customFormat="false" ht="12.75" hidden="false" customHeight="false" outlineLevel="0" collapsed="false"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</row>
    <row r="283" customFormat="false" ht="12.75" hidden="false" customHeight="false" outlineLevel="0" collapsed="false"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</row>
    <row r="284" customFormat="false" ht="12.75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</row>
    <row r="285" customFormat="false" ht="12.75" hidden="false" customHeight="false" outlineLevel="0" collapsed="false"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</row>
    <row r="286" customFormat="false" ht="12.75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</row>
    <row r="287" customFormat="false" ht="12.75" hidden="false" customHeight="false" outlineLevel="0" collapsed="false"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</row>
    <row r="288" customFormat="false" ht="12.75" hidden="false" customHeight="false" outlineLevel="0" collapsed="false"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</row>
    <row r="289" customFormat="false" ht="12.75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</row>
    <row r="290" customFormat="false" ht="12.75" hidden="false" customHeight="false" outlineLevel="0" collapsed="false"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</row>
    <row r="291" customFormat="false" ht="12.75" hidden="false" customHeight="false" outlineLevel="0" collapsed="false"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</row>
    <row r="292" customFormat="false" ht="12.75" hidden="false" customHeight="false" outlineLevel="0" collapsed="false"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</row>
    <row r="293" customFormat="false" ht="12.75" hidden="false" customHeight="false" outlineLevel="0" collapsed="false"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</row>
    <row r="294" customFormat="false" ht="12.75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</row>
    <row r="295" customFormat="false" ht="12.75" hidden="false" customHeight="false" outlineLevel="0" collapsed="false"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</row>
    <row r="296" customFormat="false" ht="12.75" hidden="false" customHeight="false" outlineLevel="0" collapsed="false"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</row>
    <row r="297" customFormat="false" ht="12.75" hidden="false" customHeight="false" outlineLevel="0" collapsed="false"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</row>
    <row r="298" customFormat="false" ht="12.75" hidden="false" customHeight="false" outlineLevel="0" collapsed="false"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</row>
    <row r="299" customFormat="false" ht="12.75" hidden="false" customHeight="false" outlineLevel="0" collapsed="false"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</row>
    <row r="300" customFormat="false" ht="12.75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</row>
    <row r="301" customFormat="false" ht="12.75" hidden="false" customHeight="false" outlineLevel="0" collapsed="false"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</row>
    <row r="302" customFormat="false" ht="12.75" hidden="false" customHeight="false" outlineLevel="0" collapsed="false"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</row>
    <row r="303" customFormat="false" ht="12.75" hidden="false" customHeight="false" outlineLevel="0" collapsed="false"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</row>
    <row r="304" customFormat="false" ht="12.75" hidden="false" customHeight="false" outlineLevel="0" collapsed="false"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</row>
    <row r="305" customFormat="false" ht="12.75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</row>
    <row r="306" customFormat="false" ht="12.75" hidden="false" customHeight="false" outlineLevel="0" collapsed="false"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</row>
    <row r="307" customFormat="false" ht="12.75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</row>
    <row r="308" customFormat="false" ht="12.75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</row>
    <row r="309" customFormat="false" ht="12.75" hidden="false" customHeight="false" outlineLevel="0" collapsed="false"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</row>
    <row r="310" customFormat="false" ht="12.75" hidden="false" customHeight="false" outlineLevel="0" collapsed="false"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</row>
    <row r="311" customFormat="false" ht="12.75" hidden="false" customHeight="false" outlineLevel="0" collapsed="false"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</row>
    <row r="312" customFormat="false" ht="12.75" hidden="false" customHeight="false" outlineLevel="0" collapsed="false"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</row>
    <row r="313" customFormat="false" ht="12.75" hidden="false" customHeight="false" outlineLevel="0" collapsed="false"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</row>
    <row r="314" customFormat="false" ht="12.75" hidden="false" customHeight="false" outlineLevel="0" collapsed="false"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</row>
    <row r="315" customFormat="false" ht="12.75" hidden="false" customHeight="false" outlineLevel="0" collapsed="false"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</row>
    <row r="316" customFormat="false" ht="12.75" hidden="false" customHeight="false" outlineLevel="0" collapsed="false"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</row>
    <row r="317" customFormat="false" ht="12.75" hidden="false" customHeight="false" outlineLevel="0" collapsed="false"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</row>
    <row r="318" customFormat="false" ht="12.75" hidden="false" customHeight="false" outlineLevel="0" collapsed="false"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</row>
    <row r="319" customFormat="false" ht="12.75" hidden="false" customHeight="false" outlineLevel="0" collapsed="false"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</row>
    <row r="320" customFormat="false" ht="12.75" hidden="false" customHeight="false" outlineLevel="0" collapsed="false"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</row>
    <row r="321" customFormat="false" ht="12.75" hidden="false" customHeight="false" outlineLevel="0" collapsed="false"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</row>
    <row r="322" customFormat="false" ht="12.75" hidden="false" customHeight="false" outlineLevel="0" collapsed="false"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</row>
    <row r="323" customFormat="false" ht="12.75" hidden="false" customHeight="false" outlineLevel="0" collapsed="false"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</row>
    <row r="324" customFormat="false" ht="12.75" hidden="false" customHeight="false" outlineLevel="0" collapsed="false"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</row>
    <row r="325" customFormat="false" ht="12.75" hidden="false" customHeight="false" outlineLevel="0" collapsed="false"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</row>
    <row r="326" customFormat="false" ht="12.75" hidden="false" customHeight="false" outlineLevel="0" collapsed="false"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</row>
    <row r="327" customFormat="false" ht="12.75" hidden="false" customHeight="false" outlineLevel="0" collapsed="false"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</row>
    <row r="328" customFormat="false" ht="12.75" hidden="false" customHeight="false" outlineLevel="0" collapsed="false"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</row>
    <row r="329" customFormat="false" ht="12.75" hidden="false" customHeight="false" outlineLevel="0" collapsed="false"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</row>
    <row r="330" customFormat="false" ht="12.75" hidden="false" customHeight="false" outlineLevel="0" collapsed="false"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</row>
    <row r="331" customFormat="false" ht="12.75" hidden="false" customHeight="false" outlineLevel="0" collapsed="false"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</row>
    <row r="332" customFormat="false" ht="12.75" hidden="false" customHeight="false" outlineLevel="0" collapsed="false"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</row>
    <row r="333" customFormat="false" ht="12.75" hidden="false" customHeight="false" outlineLevel="0" collapsed="false"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</row>
    <row r="334" customFormat="false" ht="12.75" hidden="false" customHeight="false" outlineLevel="0" collapsed="false"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</row>
    <row r="335" customFormat="false" ht="12.75" hidden="false" customHeight="false" outlineLevel="0" collapsed="false"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</row>
    <row r="336" customFormat="false" ht="12.75" hidden="false" customHeight="false" outlineLevel="0" collapsed="false"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</row>
    <row r="337" customFormat="false" ht="12.75" hidden="false" customHeight="false" outlineLevel="0" collapsed="false"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</row>
    <row r="338" customFormat="false" ht="12.75" hidden="false" customHeight="false" outlineLevel="0" collapsed="false"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</row>
    <row r="339" customFormat="false" ht="12.75" hidden="false" customHeight="false" outlineLevel="0" collapsed="false"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</row>
    <row r="340" customFormat="false" ht="12.75" hidden="false" customHeight="false" outlineLevel="0" collapsed="false"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</row>
    <row r="341" customFormat="false" ht="12.75" hidden="false" customHeight="false" outlineLevel="0" collapsed="false"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</row>
    <row r="342" customFormat="false" ht="12.75" hidden="false" customHeight="false" outlineLevel="0" collapsed="false"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</row>
    <row r="343" customFormat="false" ht="12.75" hidden="false" customHeight="false" outlineLevel="0" collapsed="false"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</row>
    <row r="344" customFormat="false" ht="12.75" hidden="false" customHeight="false" outlineLevel="0" collapsed="false"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</row>
    <row r="345" customFormat="false" ht="12.75" hidden="false" customHeight="false" outlineLevel="0" collapsed="false"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</row>
    <row r="346" customFormat="false" ht="12.75" hidden="false" customHeight="false" outlineLevel="0" collapsed="false"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</row>
    <row r="347" customFormat="false" ht="12.75" hidden="false" customHeight="false" outlineLevel="0" collapsed="false"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</row>
    <row r="348" customFormat="false" ht="12.75" hidden="false" customHeight="false" outlineLevel="0" collapsed="false"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</row>
    <row r="349" customFormat="false" ht="12.75" hidden="false" customHeight="false" outlineLevel="0" collapsed="false"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</row>
    <row r="350" customFormat="false" ht="12.75" hidden="false" customHeight="false" outlineLevel="0" collapsed="false"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</row>
    <row r="351" customFormat="false" ht="12.75" hidden="false" customHeight="false" outlineLevel="0" collapsed="false"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</row>
    <row r="352" customFormat="false" ht="12.75" hidden="false" customHeight="false" outlineLevel="0" collapsed="false"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</row>
    <row r="353" customFormat="false" ht="12.75" hidden="false" customHeight="false" outlineLevel="0" collapsed="false"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</row>
    <row r="354" customFormat="false" ht="12.75" hidden="false" customHeight="false" outlineLevel="0" collapsed="false"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</row>
    <row r="355" customFormat="false" ht="12.75" hidden="false" customHeight="false" outlineLevel="0" collapsed="false"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</row>
    <row r="356" customFormat="false" ht="12.75" hidden="false" customHeight="false" outlineLevel="0" collapsed="false"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</row>
    <row r="357" customFormat="false" ht="12.75" hidden="false" customHeight="false" outlineLevel="0" collapsed="false"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</row>
    <row r="358" customFormat="false" ht="12.75" hidden="false" customHeight="false" outlineLevel="0" collapsed="false"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</row>
    <row r="359" customFormat="false" ht="12.75" hidden="false" customHeight="false" outlineLevel="0" collapsed="false"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</row>
    <row r="360" customFormat="false" ht="12.75" hidden="false" customHeight="false" outlineLevel="0" collapsed="false"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</row>
    <row r="361" customFormat="false" ht="12.75" hidden="false" customHeight="false" outlineLevel="0" collapsed="false"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</row>
    <row r="362" customFormat="false" ht="12.75" hidden="false" customHeight="false" outlineLevel="0" collapsed="false"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</row>
    <row r="363" customFormat="false" ht="12.75" hidden="false" customHeight="false" outlineLevel="0" collapsed="false"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</row>
    <row r="364" customFormat="false" ht="12.75" hidden="false" customHeight="false" outlineLevel="0" collapsed="false"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</row>
    <row r="365" customFormat="false" ht="12.75" hidden="false" customHeight="false" outlineLevel="0" collapsed="false"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</row>
    <row r="366" customFormat="false" ht="12.75" hidden="false" customHeight="false" outlineLevel="0" collapsed="false"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</row>
    <row r="367" customFormat="false" ht="12.75" hidden="false" customHeight="false" outlineLevel="0" collapsed="false"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</row>
    <row r="368" customFormat="false" ht="12.75" hidden="false" customHeight="false" outlineLevel="0" collapsed="false"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</row>
    <row r="369" customFormat="false" ht="12.75" hidden="false" customHeight="false" outlineLevel="0" collapsed="false"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</row>
    <row r="370" customFormat="false" ht="12.75" hidden="false" customHeight="false" outlineLevel="0" collapsed="false"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</row>
    <row r="371" customFormat="false" ht="12.75" hidden="false" customHeight="false" outlineLevel="0" collapsed="false"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</row>
    <row r="372" customFormat="false" ht="12.75" hidden="false" customHeight="false" outlineLevel="0" collapsed="false"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</row>
    <row r="373" customFormat="false" ht="12.75" hidden="false" customHeight="false" outlineLevel="0" collapsed="false"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</row>
    <row r="374" customFormat="false" ht="12.75" hidden="false" customHeight="false" outlineLevel="0" collapsed="false"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</row>
    <row r="375" customFormat="false" ht="12.75" hidden="false" customHeight="false" outlineLevel="0" collapsed="false"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</row>
    <row r="376" customFormat="false" ht="12.75" hidden="false" customHeight="false" outlineLevel="0" collapsed="false"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</row>
    <row r="377" customFormat="false" ht="12.75" hidden="false" customHeight="false" outlineLevel="0" collapsed="false"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</row>
    <row r="378" customFormat="false" ht="12.75" hidden="false" customHeight="false" outlineLevel="0" collapsed="false"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</row>
    <row r="379" customFormat="false" ht="12.75" hidden="false" customHeight="false" outlineLevel="0" collapsed="false"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</row>
    <row r="380" customFormat="false" ht="12.75" hidden="false" customHeight="false" outlineLevel="0" collapsed="false"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</row>
    <row r="381" customFormat="false" ht="12.75" hidden="false" customHeight="false" outlineLevel="0" collapsed="false"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</row>
    <row r="382" customFormat="false" ht="12.75" hidden="false" customHeight="false" outlineLevel="0" collapsed="false"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</row>
    <row r="383" customFormat="false" ht="12.75" hidden="false" customHeight="false" outlineLevel="0" collapsed="false"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</row>
    <row r="384" customFormat="false" ht="12.75" hidden="false" customHeight="false" outlineLevel="0" collapsed="false"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</row>
    <row r="385" customFormat="false" ht="12.75" hidden="false" customHeight="false" outlineLevel="0" collapsed="false"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</row>
    <row r="386" customFormat="false" ht="12.75" hidden="false" customHeight="false" outlineLevel="0" collapsed="false"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</row>
    <row r="387" customFormat="false" ht="12.75" hidden="false" customHeight="false" outlineLevel="0" collapsed="false"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</row>
    <row r="388" customFormat="false" ht="12.75" hidden="false" customHeight="false" outlineLevel="0" collapsed="false"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</row>
    <row r="389" customFormat="false" ht="12.75" hidden="false" customHeight="false" outlineLevel="0" collapsed="false"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</row>
    <row r="390" customFormat="false" ht="12.75" hidden="false" customHeight="false" outlineLevel="0" collapsed="false"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</row>
    <row r="391" customFormat="false" ht="12.75" hidden="false" customHeight="false" outlineLevel="0" collapsed="false"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</row>
    <row r="392" customFormat="false" ht="12.75" hidden="false" customHeight="false" outlineLevel="0" collapsed="false"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</row>
    <row r="393" customFormat="false" ht="12.75" hidden="false" customHeight="false" outlineLevel="0" collapsed="false"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</row>
    <row r="394" customFormat="false" ht="12.75" hidden="false" customHeight="false" outlineLevel="0" collapsed="false"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</row>
    <row r="395" customFormat="false" ht="12.75" hidden="false" customHeight="false" outlineLevel="0" collapsed="false"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</row>
    <row r="396" customFormat="false" ht="12.75" hidden="false" customHeight="false" outlineLevel="0" collapsed="false"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</row>
    <row r="397" customFormat="false" ht="12.75" hidden="false" customHeight="false" outlineLevel="0" collapsed="false"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</row>
    <row r="398" customFormat="false" ht="12.75" hidden="false" customHeight="false" outlineLevel="0" collapsed="false"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</row>
    <row r="399" customFormat="false" ht="12.75" hidden="false" customHeight="false" outlineLevel="0" collapsed="false"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</row>
    <row r="400" customFormat="false" ht="12.75" hidden="false" customHeight="false" outlineLevel="0" collapsed="false"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</row>
    <row r="401" customFormat="false" ht="12.75" hidden="false" customHeight="false" outlineLevel="0" collapsed="false"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</row>
    <row r="402" customFormat="false" ht="12.75" hidden="false" customHeight="false" outlineLevel="0" collapsed="false"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</row>
    <row r="403" customFormat="false" ht="12.75" hidden="false" customHeight="false" outlineLevel="0" collapsed="false"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</row>
    <row r="404" customFormat="false" ht="12.75" hidden="false" customHeight="false" outlineLevel="0" collapsed="false"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</row>
    <row r="405" customFormat="false" ht="12.75" hidden="false" customHeight="false" outlineLevel="0" collapsed="false"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</row>
    <row r="406" customFormat="false" ht="12.75" hidden="false" customHeight="false" outlineLevel="0" collapsed="false"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</row>
    <row r="407" customFormat="false" ht="12.75" hidden="false" customHeight="false" outlineLevel="0" collapsed="false"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</row>
    <row r="408" customFormat="false" ht="12.75" hidden="false" customHeight="false" outlineLevel="0" collapsed="false"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</row>
    <row r="409" customFormat="false" ht="12.75" hidden="false" customHeight="false" outlineLevel="0" collapsed="false"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</row>
    <row r="410" customFormat="false" ht="12.75" hidden="false" customHeight="false" outlineLevel="0" collapsed="false"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</row>
    <row r="411" customFormat="false" ht="12.75" hidden="false" customHeight="false" outlineLevel="0" collapsed="false"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</row>
    <row r="412" customFormat="false" ht="12.75" hidden="false" customHeight="false" outlineLevel="0" collapsed="false"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</row>
    <row r="413" customFormat="false" ht="12.75" hidden="false" customHeight="false" outlineLevel="0" collapsed="false"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</row>
    <row r="414" customFormat="false" ht="12.75" hidden="false" customHeight="false" outlineLevel="0" collapsed="false"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</row>
    <row r="415" customFormat="false" ht="12.75" hidden="false" customHeight="false" outlineLevel="0" collapsed="false"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</row>
    <row r="416" customFormat="false" ht="12.75" hidden="false" customHeight="false" outlineLevel="0" collapsed="false"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</row>
    <row r="417" customFormat="false" ht="12.75" hidden="false" customHeight="false" outlineLevel="0" collapsed="false"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</row>
    <row r="418" customFormat="false" ht="12.75" hidden="false" customHeight="false" outlineLevel="0" collapsed="false"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</row>
    <row r="419" customFormat="false" ht="12.75" hidden="false" customHeight="false" outlineLevel="0" collapsed="false"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</row>
    <row r="420" customFormat="false" ht="12.75" hidden="false" customHeight="false" outlineLevel="0" collapsed="false"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</row>
    <row r="421" customFormat="false" ht="12.75" hidden="false" customHeight="false" outlineLevel="0" collapsed="false"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</row>
    <row r="422" customFormat="false" ht="12.75" hidden="false" customHeight="false" outlineLevel="0" collapsed="false"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</row>
    <row r="423" customFormat="false" ht="12.75" hidden="false" customHeight="false" outlineLevel="0" collapsed="false"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</row>
    <row r="424" customFormat="false" ht="12.75" hidden="false" customHeight="false" outlineLevel="0" collapsed="false"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</row>
    <row r="425" customFormat="false" ht="12.75" hidden="false" customHeight="false" outlineLevel="0" collapsed="false"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</row>
    <row r="426" customFormat="false" ht="12.75" hidden="false" customHeight="false" outlineLevel="0" collapsed="false"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</row>
    <row r="427" customFormat="false" ht="12.75" hidden="false" customHeight="false" outlineLevel="0" collapsed="false"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</row>
    <row r="428" customFormat="false" ht="12.75" hidden="false" customHeight="false" outlineLevel="0" collapsed="false"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</row>
    <row r="429" customFormat="false" ht="12.75" hidden="false" customHeight="false" outlineLevel="0" collapsed="false"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</row>
    <row r="430" customFormat="false" ht="12.75" hidden="false" customHeight="false" outlineLevel="0" collapsed="false"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</row>
    <row r="431" customFormat="false" ht="12.75" hidden="false" customHeight="false" outlineLevel="0" collapsed="false"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</row>
    <row r="432" customFormat="false" ht="12.75" hidden="false" customHeight="false" outlineLevel="0" collapsed="false"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</row>
    <row r="433" customFormat="false" ht="12.75" hidden="false" customHeight="false" outlineLevel="0" collapsed="false"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</row>
    <row r="434" customFormat="false" ht="12.75" hidden="false" customHeight="false" outlineLevel="0" collapsed="false"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</row>
    <row r="435" customFormat="false" ht="12.75" hidden="false" customHeight="false" outlineLevel="0" collapsed="false"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</row>
    <row r="436" customFormat="false" ht="12.75" hidden="false" customHeight="false" outlineLevel="0" collapsed="false"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</row>
    <row r="437" customFormat="false" ht="12.75" hidden="false" customHeight="false" outlineLevel="0" collapsed="false"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</row>
    <row r="438" customFormat="false" ht="12.75" hidden="false" customHeight="false" outlineLevel="0" collapsed="false"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</row>
    <row r="439" customFormat="false" ht="12.75" hidden="false" customHeight="false" outlineLevel="0" collapsed="false"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</row>
    <row r="440" customFormat="false" ht="12.75" hidden="false" customHeight="false" outlineLevel="0" collapsed="false"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</row>
    <row r="441" customFormat="false" ht="12.75" hidden="false" customHeight="false" outlineLevel="0" collapsed="false"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</row>
    <row r="442" customFormat="false" ht="12.75" hidden="false" customHeight="false" outlineLevel="0" collapsed="false"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</row>
    <row r="443" customFormat="false" ht="12.75" hidden="false" customHeight="false" outlineLevel="0" collapsed="false"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</row>
    <row r="444" customFormat="false" ht="12.75" hidden="false" customHeight="false" outlineLevel="0" collapsed="false"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</row>
    <row r="445" customFormat="false" ht="12.75" hidden="false" customHeight="false" outlineLevel="0" collapsed="false"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</row>
    <row r="446" customFormat="false" ht="12.75" hidden="false" customHeight="false" outlineLevel="0" collapsed="false"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</row>
    <row r="447" customFormat="false" ht="12.75" hidden="false" customHeight="false" outlineLevel="0" collapsed="false"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</row>
    <row r="448" customFormat="false" ht="12.75" hidden="false" customHeight="false" outlineLevel="0" collapsed="false"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</row>
    <row r="449" customFormat="false" ht="12.75" hidden="false" customHeight="false" outlineLevel="0" collapsed="false"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</row>
    <row r="450" customFormat="false" ht="12.75" hidden="false" customHeight="false" outlineLevel="0" collapsed="false"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</row>
    <row r="451" customFormat="false" ht="12.75" hidden="false" customHeight="false" outlineLevel="0" collapsed="false"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</row>
    <row r="452" customFormat="false" ht="12.75" hidden="false" customHeight="false" outlineLevel="0" collapsed="false"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</row>
    <row r="453" customFormat="false" ht="12.75" hidden="false" customHeight="false" outlineLevel="0" collapsed="false"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</row>
    <row r="454" customFormat="false" ht="12.75" hidden="false" customHeight="false" outlineLevel="0" collapsed="false"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</row>
    <row r="455" customFormat="false" ht="12.75" hidden="false" customHeight="false" outlineLevel="0" collapsed="false"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</row>
    <row r="456" customFormat="false" ht="12.75" hidden="false" customHeight="false" outlineLevel="0" collapsed="false"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</row>
    <row r="457" customFormat="false" ht="12.75" hidden="false" customHeight="false" outlineLevel="0" collapsed="false"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</row>
    <row r="458" customFormat="false" ht="12.75" hidden="false" customHeight="false" outlineLevel="0" collapsed="false"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</row>
    <row r="459" customFormat="false" ht="12.75" hidden="false" customHeight="false" outlineLevel="0" collapsed="false"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</row>
    <row r="460" customFormat="false" ht="12.75" hidden="false" customHeight="false" outlineLevel="0" collapsed="false"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</row>
    <row r="461" customFormat="false" ht="12.75" hidden="false" customHeight="false" outlineLevel="0" collapsed="false"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</row>
    <row r="462" customFormat="false" ht="12.75" hidden="false" customHeight="false" outlineLevel="0" collapsed="false"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</row>
    <row r="463" customFormat="false" ht="12.75" hidden="false" customHeight="false" outlineLevel="0" collapsed="false"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</row>
    <row r="464" customFormat="false" ht="12.75" hidden="false" customHeight="false" outlineLevel="0" collapsed="false"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</row>
    <row r="465" customFormat="false" ht="12.75" hidden="false" customHeight="false" outlineLevel="0" collapsed="false"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</row>
    <row r="466" customFormat="false" ht="12.75" hidden="false" customHeight="false" outlineLevel="0" collapsed="false"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</row>
    <row r="467" customFormat="false" ht="12.75" hidden="false" customHeight="false" outlineLevel="0" collapsed="false"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</row>
    <row r="468" customFormat="false" ht="12.75" hidden="false" customHeight="false" outlineLevel="0" collapsed="false"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</row>
    <row r="469" customFormat="false" ht="12.75" hidden="false" customHeight="false" outlineLevel="0" collapsed="false"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</row>
    <row r="470" customFormat="false" ht="12.75" hidden="false" customHeight="false" outlineLevel="0" collapsed="false"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</row>
    <row r="471" customFormat="false" ht="12.75" hidden="false" customHeight="false" outlineLevel="0" collapsed="false"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</row>
    <row r="472" customFormat="false" ht="12.75" hidden="false" customHeight="false" outlineLevel="0" collapsed="false"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</row>
    <row r="473" customFormat="false" ht="12.75" hidden="false" customHeight="false" outlineLevel="0" collapsed="false"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</row>
    <row r="474" customFormat="false" ht="12.75" hidden="false" customHeight="false" outlineLevel="0" collapsed="false"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</row>
    <row r="475" customFormat="false" ht="12.75" hidden="false" customHeight="false" outlineLevel="0" collapsed="false"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</row>
    <row r="476" customFormat="false" ht="12.75" hidden="false" customHeight="false" outlineLevel="0" collapsed="false"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</row>
    <row r="477" customFormat="false" ht="12.75" hidden="false" customHeight="false" outlineLevel="0" collapsed="false"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</row>
    <row r="478" customFormat="false" ht="12.75" hidden="false" customHeight="false" outlineLevel="0" collapsed="false"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</row>
    <row r="479" customFormat="false" ht="12.75" hidden="false" customHeight="false" outlineLevel="0" collapsed="false"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</row>
    <row r="480" customFormat="false" ht="12.75" hidden="false" customHeight="false" outlineLevel="0" collapsed="false"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</row>
    <row r="481" customFormat="false" ht="12.75" hidden="false" customHeight="false" outlineLevel="0" collapsed="false"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</row>
    <row r="482" customFormat="false" ht="12.75" hidden="false" customHeight="false" outlineLevel="0" collapsed="false"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</row>
    <row r="483" customFormat="false" ht="12.75" hidden="false" customHeight="false" outlineLevel="0" collapsed="false"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</row>
    <row r="484" customFormat="false" ht="12.75" hidden="false" customHeight="false" outlineLevel="0" collapsed="false"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</row>
    <row r="485" customFormat="false" ht="12.75" hidden="false" customHeight="false" outlineLevel="0" collapsed="false"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</row>
    <row r="486" customFormat="false" ht="12.75" hidden="false" customHeight="false" outlineLevel="0" collapsed="false"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</row>
    <row r="487" customFormat="false" ht="12.75" hidden="false" customHeight="false" outlineLevel="0" collapsed="false"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</row>
    <row r="488" customFormat="false" ht="12.75" hidden="false" customHeight="false" outlineLevel="0" collapsed="false"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</row>
    <row r="489" customFormat="false" ht="12.75" hidden="false" customHeight="false" outlineLevel="0" collapsed="false"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</row>
    <row r="490" customFormat="false" ht="12.75" hidden="false" customHeight="false" outlineLevel="0" collapsed="false"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</row>
    <row r="491" customFormat="false" ht="12.75" hidden="false" customHeight="false" outlineLevel="0" collapsed="false"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</row>
    <row r="492" customFormat="false" ht="12.75" hidden="false" customHeight="false" outlineLevel="0" collapsed="false"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</row>
    <row r="493" customFormat="false" ht="12.75" hidden="false" customHeight="false" outlineLevel="0" collapsed="false"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</row>
    <row r="494" customFormat="false" ht="12.75" hidden="false" customHeight="false" outlineLevel="0" collapsed="false"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</row>
    <row r="495" customFormat="false" ht="12.75" hidden="false" customHeight="false" outlineLevel="0" collapsed="false"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</row>
    <row r="496" customFormat="false" ht="12.75" hidden="false" customHeight="false" outlineLevel="0" collapsed="false"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</row>
    <row r="497" customFormat="false" ht="12.75" hidden="false" customHeight="false" outlineLevel="0" collapsed="false"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</row>
    <row r="498" customFormat="false" ht="12.75" hidden="false" customHeight="false" outlineLevel="0" collapsed="false"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</row>
    <row r="499" customFormat="false" ht="12.75" hidden="false" customHeight="false" outlineLevel="0" collapsed="false"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</row>
    <row r="500" customFormat="false" ht="12.75" hidden="false" customHeight="false" outlineLevel="0" collapsed="false"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</row>
    <row r="501" customFormat="false" ht="12.75" hidden="false" customHeight="false" outlineLevel="0" collapsed="false"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</row>
    <row r="502" customFormat="false" ht="12.75" hidden="false" customHeight="false" outlineLevel="0" collapsed="false"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</row>
    <row r="503" customFormat="false" ht="12.75" hidden="false" customHeight="false" outlineLevel="0" collapsed="false"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</row>
    <row r="504" customFormat="false" ht="12.75" hidden="false" customHeight="false" outlineLevel="0" collapsed="false"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</row>
    <row r="505" customFormat="false" ht="12.75" hidden="false" customHeight="false" outlineLevel="0" collapsed="false"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</row>
    <row r="506" customFormat="false" ht="12.75" hidden="false" customHeight="false" outlineLevel="0" collapsed="false"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</row>
    <row r="507" customFormat="false" ht="12.75" hidden="false" customHeight="false" outlineLevel="0" collapsed="false"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</row>
    <row r="508" customFormat="false" ht="12.75" hidden="false" customHeight="false" outlineLevel="0" collapsed="false"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</row>
    <row r="509" customFormat="false" ht="12.75" hidden="false" customHeight="false" outlineLevel="0" collapsed="false"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</row>
    <row r="510" customFormat="false" ht="12.75" hidden="false" customHeight="false" outlineLevel="0" collapsed="false"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</row>
    <row r="511" customFormat="false" ht="12.75" hidden="false" customHeight="false" outlineLevel="0" collapsed="false"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</row>
    <row r="512" customFormat="false" ht="12.75" hidden="false" customHeight="false" outlineLevel="0" collapsed="false"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</row>
    <row r="513" customFormat="false" ht="12.75" hidden="false" customHeight="false" outlineLevel="0" collapsed="false"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</row>
    <row r="514" customFormat="false" ht="12.75" hidden="false" customHeight="false" outlineLevel="0" collapsed="false"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</row>
    <row r="515" customFormat="false" ht="12.75" hidden="false" customHeight="false" outlineLevel="0" collapsed="false"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</row>
    <row r="516" customFormat="false" ht="12.75" hidden="false" customHeight="false" outlineLevel="0" collapsed="false"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</row>
    <row r="517" customFormat="false" ht="12.75" hidden="false" customHeight="false" outlineLevel="0" collapsed="false"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</row>
    <row r="518" customFormat="false" ht="12.75" hidden="false" customHeight="false" outlineLevel="0" collapsed="false"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</row>
    <row r="519" customFormat="false" ht="12.75" hidden="false" customHeight="false" outlineLevel="0" collapsed="false"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</row>
    <row r="520" customFormat="false" ht="12.75" hidden="false" customHeight="false" outlineLevel="0" collapsed="false"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</row>
    <row r="521" customFormat="false" ht="12.75" hidden="false" customHeight="false" outlineLevel="0" collapsed="false"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</row>
    <row r="522" customFormat="false" ht="12.75" hidden="false" customHeight="false" outlineLevel="0" collapsed="false"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</row>
    <row r="523" customFormat="false" ht="12.75" hidden="false" customHeight="false" outlineLevel="0" collapsed="false"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</row>
    <row r="524" customFormat="false" ht="12.75" hidden="false" customHeight="false" outlineLevel="0" collapsed="false"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</row>
    <row r="525" customFormat="false" ht="12.75" hidden="false" customHeight="false" outlineLevel="0" collapsed="false"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</row>
    <row r="526" customFormat="false" ht="12.75" hidden="false" customHeight="false" outlineLevel="0" collapsed="false"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</row>
    <row r="527" customFormat="false" ht="12.75" hidden="false" customHeight="false" outlineLevel="0" collapsed="false"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</row>
    <row r="528" customFormat="false" ht="12.75" hidden="false" customHeight="false" outlineLevel="0" collapsed="false"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</row>
    <row r="529" customFormat="false" ht="12.75" hidden="false" customHeight="false" outlineLevel="0" collapsed="false"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</row>
    <row r="530" customFormat="false" ht="12.75" hidden="false" customHeight="false" outlineLevel="0" collapsed="false"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</row>
    <row r="531" customFormat="false" ht="12.75" hidden="false" customHeight="false" outlineLevel="0" collapsed="false"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</row>
    <row r="532" customFormat="false" ht="12.75" hidden="false" customHeight="false" outlineLevel="0" collapsed="false"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</row>
    <row r="533" customFormat="false" ht="12.75" hidden="false" customHeight="false" outlineLevel="0" collapsed="false"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</row>
    <row r="534" customFormat="false" ht="12.75" hidden="false" customHeight="false" outlineLevel="0" collapsed="false"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</row>
    <row r="535" customFormat="false" ht="12.75" hidden="false" customHeight="false" outlineLevel="0" collapsed="false"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</row>
    <row r="536" customFormat="false" ht="12.75" hidden="false" customHeight="false" outlineLevel="0" collapsed="false"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</row>
    <row r="537" customFormat="false" ht="12.75" hidden="false" customHeight="false" outlineLevel="0" collapsed="false"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</row>
    <row r="538" customFormat="false" ht="12.75" hidden="false" customHeight="false" outlineLevel="0" collapsed="false"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</row>
    <row r="539" customFormat="false" ht="12.75" hidden="false" customHeight="false" outlineLevel="0" collapsed="false"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</row>
    <row r="540" customFormat="false" ht="12.75" hidden="false" customHeight="false" outlineLevel="0" collapsed="false"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</row>
    <row r="541" customFormat="false" ht="12.75" hidden="false" customHeight="false" outlineLevel="0" collapsed="false"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</row>
    <row r="542" customFormat="false" ht="12.75" hidden="false" customHeight="false" outlineLevel="0" collapsed="false"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</row>
    <row r="543" customFormat="false" ht="12.75" hidden="false" customHeight="false" outlineLevel="0" collapsed="false"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</row>
    <row r="544" customFormat="false" ht="12.75" hidden="false" customHeight="false" outlineLevel="0" collapsed="false"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</row>
    <row r="545" customFormat="false" ht="12.75" hidden="false" customHeight="false" outlineLevel="0" collapsed="false"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</row>
    <row r="546" customFormat="false" ht="12.75" hidden="false" customHeight="false" outlineLevel="0" collapsed="false"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</row>
    <row r="547" customFormat="false" ht="12.75" hidden="false" customHeight="false" outlineLevel="0" collapsed="false"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</row>
    <row r="548" customFormat="false" ht="12.75" hidden="false" customHeight="false" outlineLevel="0" collapsed="false"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</row>
    <row r="549" customFormat="false" ht="12.75" hidden="false" customHeight="false" outlineLevel="0" collapsed="false"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</row>
    <row r="550" customFormat="false" ht="12.75" hidden="false" customHeight="false" outlineLevel="0" collapsed="false"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</row>
    <row r="551" customFormat="false" ht="12.75" hidden="false" customHeight="false" outlineLevel="0" collapsed="false"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</row>
    <row r="552" customFormat="false" ht="12.75" hidden="false" customHeight="false" outlineLevel="0" collapsed="false"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</row>
    <row r="553" customFormat="false" ht="12.75" hidden="false" customHeight="false" outlineLevel="0" collapsed="false"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</row>
    <row r="554" customFormat="false" ht="12.75" hidden="false" customHeight="false" outlineLevel="0" collapsed="false"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</row>
    <row r="555" customFormat="false" ht="12.75" hidden="false" customHeight="false" outlineLevel="0" collapsed="false"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</row>
    <row r="556" customFormat="false" ht="12.75" hidden="false" customHeight="false" outlineLevel="0" collapsed="false"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</row>
    <row r="557" customFormat="false" ht="12.75" hidden="false" customHeight="false" outlineLevel="0" collapsed="false"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</row>
    <row r="558" customFormat="false" ht="12.75" hidden="false" customHeight="false" outlineLevel="0" collapsed="false"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</row>
    <row r="559" customFormat="false" ht="12.75" hidden="false" customHeight="false" outlineLevel="0" collapsed="false"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</row>
    <row r="560" customFormat="false" ht="12.75" hidden="false" customHeight="false" outlineLevel="0" collapsed="false"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</row>
    <row r="561" customFormat="false" ht="12.75" hidden="false" customHeight="false" outlineLevel="0" collapsed="false"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</row>
    <row r="562" customFormat="false" ht="12.75" hidden="false" customHeight="false" outlineLevel="0" collapsed="false"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</row>
    <row r="563" customFormat="false" ht="12.75" hidden="false" customHeight="false" outlineLevel="0" collapsed="false"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</row>
    <row r="564" customFormat="false" ht="12.75" hidden="false" customHeight="false" outlineLevel="0" collapsed="false"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</row>
    <row r="565" customFormat="false" ht="12.75" hidden="false" customHeight="false" outlineLevel="0" collapsed="false"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</row>
    <row r="566" customFormat="false" ht="12.75" hidden="false" customHeight="false" outlineLevel="0" collapsed="false"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</row>
    <row r="567" customFormat="false" ht="12.75" hidden="false" customHeight="false" outlineLevel="0" collapsed="false"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</row>
    <row r="568" customFormat="false" ht="12.75" hidden="false" customHeight="false" outlineLevel="0" collapsed="false"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</row>
    <row r="569" customFormat="false" ht="12.75" hidden="false" customHeight="false" outlineLevel="0" collapsed="false"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</row>
    <row r="570" customFormat="false" ht="12.75" hidden="false" customHeight="false" outlineLevel="0" collapsed="false"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</row>
    <row r="571" customFormat="false" ht="12.75" hidden="false" customHeight="false" outlineLevel="0" collapsed="false"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</row>
    <row r="572" customFormat="false" ht="12.75" hidden="false" customHeight="false" outlineLevel="0" collapsed="false"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</row>
    <row r="573" customFormat="false" ht="12.75" hidden="false" customHeight="false" outlineLevel="0" collapsed="false"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</row>
    <row r="574" customFormat="false" ht="12.75" hidden="false" customHeight="false" outlineLevel="0" collapsed="false"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</row>
    <row r="575" customFormat="false" ht="12.75" hidden="false" customHeight="false" outlineLevel="0" collapsed="false"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</row>
    <row r="576" customFormat="false" ht="12.75" hidden="false" customHeight="false" outlineLevel="0" collapsed="false"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</row>
    <row r="577" customFormat="false" ht="12.75" hidden="false" customHeight="false" outlineLevel="0" collapsed="false"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</row>
    <row r="578" customFormat="false" ht="12.75" hidden="false" customHeight="false" outlineLevel="0" collapsed="false"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</row>
    <row r="579" customFormat="false" ht="12.75" hidden="false" customHeight="false" outlineLevel="0" collapsed="false"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</row>
    <row r="580" customFormat="false" ht="12.75" hidden="false" customHeight="false" outlineLevel="0" collapsed="false"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</row>
    <row r="581" customFormat="false" ht="12.75" hidden="false" customHeight="false" outlineLevel="0" collapsed="false"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</row>
    <row r="582" customFormat="false" ht="12.75" hidden="false" customHeight="false" outlineLevel="0" collapsed="false"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</row>
    <row r="583" customFormat="false" ht="12.75" hidden="false" customHeight="false" outlineLevel="0" collapsed="false"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</row>
    <row r="584" customFormat="false" ht="12.75" hidden="false" customHeight="false" outlineLevel="0" collapsed="false"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</row>
    <row r="585" customFormat="false" ht="12.75" hidden="false" customHeight="false" outlineLevel="0" collapsed="false"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</row>
    <row r="586" customFormat="false" ht="12.75" hidden="false" customHeight="false" outlineLevel="0" collapsed="false"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</row>
    <row r="587" customFormat="false" ht="12.75" hidden="false" customHeight="false" outlineLevel="0" collapsed="false"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</row>
    <row r="588" customFormat="false" ht="12.75" hidden="false" customHeight="false" outlineLevel="0" collapsed="false"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</row>
    <row r="589" customFormat="false" ht="12.75" hidden="false" customHeight="false" outlineLevel="0" collapsed="false"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</row>
    <row r="590" customFormat="false" ht="12.75" hidden="false" customHeight="false" outlineLevel="0" collapsed="false"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</row>
    <row r="591" customFormat="false" ht="12.75" hidden="false" customHeight="false" outlineLevel="0" collapsed="false"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</row>
    <row r="592" customFormat="false" ht="12.75" hidden="false" customHeight="false" outlineLevel="0" collapsed="false"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</row>
    <row r="593" customFormat="false" ht="12.75" hidden="false" customHeight="false" outlineLevel="0" collapsed="false"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</row>
    <row r="594" customFormat="false" ht="12.75" hidden="false" customHeight="false" outlineLevel="0" collapsed="false"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</row>
    <row r="595" customFormat="false" ht="12.75" hidden="false" customHeight="false" outlineLevel="0" collapsed="false"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</row>
    <row r="596" customFormat="false" ht="12.75" hidden="false" customHeight="false" outlineLevel="0" collapsed="false"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</row>
    <row r="597" customFormat="false" ht="12.75" hidden="false" customHeight="false" outlineLevel="0" collapsed="false"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</row>
    <row r="598" customFormat="false" ht="12.75" hidden="false" customHeight="false" outlineLevel="0" collapsed="false"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</row>
    <row r="599" customFormat="false" ht="12.75" hidden="false" customHeight="false" outlineLevel="0" collapsed="false"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</row>
    <row r="600" customFormat="false" ht="12.75" hidden="false" customHeight="false" outlineLevel="0" collapsed="false"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</row>
    <row r="601" customFormat="false" ht="12.75" hidden="false" customHeight="false" outlineLevel="0" collapsed="false"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</row>
    <row r="602" customFormat="false" ht="12.75" hidden="false" customHeight="false" outlineLevel="0" collapsed="false"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</row>
    <row r="603" customFormat="false" ht="12.75" hidden="false" customHeight="false" outlineLevel="0" collapsed="false"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</row>
    <row r="604" customFormat="false" ht="12.75" hidden="false" customHeight="false" outlineLevel="0" collapsed="false"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</row>
    <row r="605" customFormat="false" ht="12.75" hidden="false" customHeight="false" outlineLevel="0" collapsed="false"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</row>
    <row r="606" customFormat="false" ht="12.75" hidden="false" customHeight="false" outlineLevel="0" collapsed="false"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</row>
    <row r="607" customFormat="false" ht="12.75" hidden="false" customHeight="false" outlineLevel="0" collapsed="false"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</row>
    <row r="608" customFormat="false" ht="12.75" hidden="false" customHeight="false" outlineLevel="0" collapsed="false"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</row>
    <row r="609" customFormat="false" ht="12.75" hidden="false" customHeight="false" outlineLevel="0" collapsed="false"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</row>
    <row r="610" customFormat="false" ht="12.75" hidden="false" customHeight="false" outlineLevel="0" collapsed="false"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</row>
    <row r="611" customFormat="false" ht="12.75" hidden="false" customHeight="false" outlineLevel="0" collapsed="false"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</row>
    <row r="612" customFormat="false" ht="12.75" hidden="false" customHeight="false" outlineLevel="0" collapsed="false"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</row>
    <row r="613" customFormat="false" ht="12.75" hidden="false" customHeight="false" outlineLevel="0" collapsed="false"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</row>
    <row r="614" customFormat="false" ht="12.75" hidden="false" customHeight="false" outlineLevel="0" collapsed="false"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</row>
    <row r="615" customFormat="false" ht="12.75" hidden="false" customHeight="false" outlineLevel="0" collapsed="false"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</row>
    <row r="616" customFormat="false" ht="12.75" hidden="false" customHeight="false" outlineLevel="0" collapsed="false"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</row>
    <row r="617" customFormat="false" ht="12.75" hidden="false" customHeight="false" outlineLevel="0" collapsed="false"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</row>
    <row r="618" customFormat="false" ht="12.75" hidden="false" customHeight="false" outlineLevel="0" collapsed="false"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</row>
    <row r="619" customFormat="false" ht="12.75" hidden="false" customHeight="false" outlineLevel="0" collapsed="false"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</row>
    <row r="620" customFormat="false" ht="12.75" hidden="false" customHeight="false" outlineLevel="0" collapsed="false"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</row>
    <row r="621" customFormat="false" ht="12.75" hidden="false" customHeight="false" outlineLevel="0" collapsed="false"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</row>
    <row r="622" customFormat="false" ht="12.75" hidden="false" customHeight="false" outlineLevel="0" collapsed="false"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</row>
    <row r="623" customFormat="false" ht="12.75" hidden="false" customHeight="false" outlineLevel="0" collapsed="false"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</row>
    <row r="624" customFormat="false" ht="12.75" hidden="false" customHeight="false" outlineLevel="0" collapsed="false"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</row>
    <row r="625" customFormat="false" ht="12.75" hidden="false" customHeight="false" outlineLevel="0" collapsed="false"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</row>
    <row r="626" customFormat="false" ht="12.75" hidden="false" customHeight="false" outlineLevel="0" collapsed="false"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</row>
    <row r="627" customFormat="false" ht="12.75" hidden="false" customHeight="false" outlineLevel="0" collapsed="false"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</row>
    <row r="628" customFormat="false" ht="12.75" hidden="false" customHeight="false" outlineLevel="0" collapsed="false"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</row>
    <row r="629" customFormat="false" ht="12.75" hidden="false" customHeight="false" outlineLevel="0" collapsed="false"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</row>
    <row r="630" customFormat="false" ht="12.75" hidden="false" customHeight="false" outlineLevel="0" collapsed="false"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</row>
    <row r="631" customFormat="false" ht="12.75" hidden="false" customHeight="false" outlineLevel="0" collapsed="false"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</row>
    <row r="632" customFormat="false" ht="12.75" hidden="false" customHeight="false" outlineLevel="0" collapsed="false"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</row>
    <row r="633" customFormat="false" ht="12.75" hidden="false" customHeight="false" outlineLevel="0" collapsed="false"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</row>
    <row r="634" customFormat="false" ht="12.75" hidden="false" customHeight="false" outlineLevel="0" collapsed="false"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</row>
    <row r="635" customFormat="false" ht="12.75" hidden="false" customHeight="false" outlineLevel="0" collapsed="false"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</row>
    <row r="636" customFormat="false" ht="12.75" hidden="false" customHeight="false" outlineLevel="0" collapsed="false"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</row>
    <row r="637" customFormat="false" ht="12.75" hidden="false" customHeight="false" outlineLevel="0" collapsed="false"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</row>
    <row r="638" customFormat="false" ht="12.75" hidden="false" customHeight="false" outlineLevel="0" collapsed="false"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</row>
    <row r="639" customFormat="false" ht="12.75" hidden="false" customHeight="false" outlineLevel="0" collapsed="false"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</row>
    <row r="640" customFormat="false" ht="12.75" hidden="false" customHeight="false" outlineLevel="0" collapsed="false"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</row>
    <row r="641" customFormat="false" ht="12.75" hidden="false" customHeight="false" outlineLevel="0" collapsed="false"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</row>
    <row r="642" customFormat="false" ht="12.75" hidden="false" customHeight="false" outlineLevel="0" collapsed="false"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</row>
    <row r="643" customFormat="false" ht="12.75" hidden="false" customHeight="false" outlineLevel="0" collapsed="false"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</row>
    <row r="644" customFormat="false" ht="12.75" hidden="false" customHeight="false" outlineLevel="0" collapsed="false"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</row>
    <row r="645" customFormat="false" ht="12.75" hidden="false" customHeight="false" outlineLevel="0" collapsed="false"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</row>
    <row r="646" customFormat="false" ht="12.75" hidden="false" customHeight="false" outlineLevel="0" collapsed="false"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</row>
    <row r="647" customFormat="false" ht="12.75" hidden="false" customHeight="false" outlineLevel="0" collapsed="false"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</row>
    <row r="648" customFormat="false" ht="12.75" hidden="false" customHeight="false" outlineLevel="0" collapsed="false"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</row>
    <row r="649" customFormat="false" ht="12.75" hidden="false" customHeight="false" outlineLevel="0" collapsed="false"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</row>
    <row r="650" customFormat="false" ht="12.75" hidden="false" customHeight="false" outlineLevel="0" collapsed="false"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</row>
    <row r="651" customFormat="false" ht="12.75" hidden="false" customHeight="false" outlineLevel="0" collapsed="false"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</row>
    <row r="652" customFormat="false" ht="12.75" hidden="false" customHeight="false" outlineLevel="0" collapsed="false"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</row>
    <row r="653" customFormat="false" ht="12.75" hidden="false" customHeight="false" outlineLevel="0" collapsed="false"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</row>
    <row r="654" customFormat="false" ht="12.75" hidden="false" customHeight="false" outlineLevel="0" collapsed="false"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</row>
    <row r="655" customFormat="false" ht="12.75" hidden="false" customHeight="false" outlineLevel="0" collapsed="false"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</row>
    <row r="656" customFormat="false" ht="12.75" hidden="false" customHeight="false" outlineLevel="0" collapsed="false"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</row>
    <row r="657" customFormat="false" ht="12.75" hidden="false" customHeight="false" outlineLevel="0" collapsed="false"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</row>
    <row r="658" customFormat="false" ht="12.75" hidden="false" customHeight="false" outlineLevel="0" collapsed="false"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</row>
    <row r="659" customFormat="false" ht="12.75" hidden="false" customHeight="false" outlineLevel="0" collapsed="false"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</row>
    <row r="660" customFormat="false" ht="12.75" hidden="false" customHeight="false" outlineLevel="0" collapsed="false"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</row>
    <row r="661" customFormat="false" ht="12.75" hidden="false" customHeight="false" outlineLevel="0" collapsed="false"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</row>
    <row r="662" customFormat="false" ht="12.75" hidden="false" customHeight="false" outlineLevel="0" collapsed="false"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</row>
    <row r="663" customFormat="false" ht="12.75" hidden="false" customHeight="false" outlineLevel="0" collapsed="false"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</row>
    <row r="664" customFormat="false" ht="12.75" hidden="false" customHeight="false" outlineLevel="0" collapsed="false"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</row>
    <row r="665" customFormat="false" ht="12.75" hidden="false" customHeight="false" outlineLevel="0" collapsed="false"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</row>
    <row r="666" customFormat="false" ht="12.75" hidden="false" customHeight="false" outlineLevel="0" collapsed="false"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</row>
    <row r="667" customFormat="false" ht="12.75" hidden="false" customHeight="false" outlineLevel="0" collapsed="false"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</row>
    <row r="668" customFormat="false" ht="12.75" hidden="false" customHeight="false" outlineLevel="0" collapsed="false"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</row>
    <row r="669" customFormat="false" ht="12.75" hidden="false" customHeight="false" outlineLevel="0" collapsed="false"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</row>
    <row r="670" customFormat="false" ht="12.75" hidden="false" customHeight="false" outlineLevel="0" collapsed="false"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</row>
    <row r="671" customFormat="false" ht="12.75" hidden="false" customHeight="false" outlineLevel="0" collapsed="false"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</row>
    <row r="672" customFormat="false" ht="12.75" hidden="false" customHeight="false" outlineLevel="0" collapsed="false"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</row>
    <row r="673" customFormat="false" ht="12.75" hidden="false" customHeight="false" outlineLevel="0" collapsed="false"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</row>
    <row r="674" customFormat="false" ht="12.75" hidden="false" customHeight="false" outlineLevel="0" collapsed="false"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</row>
    <row r="675" customFormat="false" ht="12.75" hidden="false" customHeight="false" outlineLevel="0" collapsed="false"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</row>
    <row r="676" customFormat="false" ht="12.75" hidden="false" customHeight="false" outlineLevel="0" collapsed="false"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</row>
    <row r="677" customFormat="false" ht="12.75" hidden="false" customHeight="false" outlineLevel="0" collapsed="false"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</row>
    <row r="678" customFormat="false" ht="12.75" hidden="false" customHeight="false" outlineLevel="0" collapsed="false"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</row>
    <row r="679" customFormat="false" ht="12.75" hidden="false" customHeight="false" outlineLevel="0" collapsed="false"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</row>
    <row r="680" customFormat="false" ht="12.75" hidden="false" customHeight="false" outlineLevel="0" collapsed="false"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</row>
    <row r="681" customFormat="false" ht="12.75" hidden="false" customHeight="false" outlineLevel="0" collapsed="false"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</row>
    <row r="682" customFormat="false" ht="12.75" hidden="false" customHeight="false" outlineLevel="0" collapsed="false"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</row>
    <row r="683" customFormat="false" ht="12.75" hidden="false" customHeight="false" outlineLevel="0" collapsed="false"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</row>
    <row r="684" customFormat="false" ht="12.75" hidden="false" customHeight="false" outlineLevel="0" collapsed="false"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</row>
    <row r="685" customFormat="false" ht="12.75" hidden="false" customHeight="false" outlineLevel="0" collapsed="false"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</row>
    <row r="686" customFormat="false" ht="12.75" hidden="false" customHeight="false" outlineLevel="0" collapsed="false"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</row>
    <row r="687" customFormat="false" ht="12.75" hidden="false" customHeight="false" outlineLevel="0" collapsed="false"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</row>
    <row r="688" customFormat="false" ht="12.75" hidden="false" customHeight="false" outlineLevel="0" collapsed="false"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</row>
    <row r="689" customFormat="false" ht="12.75" hidden="false" customHeight="false" outlineLevel="0" collapsed="false"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</row>
    <row r="690" customFormat="false" ht="12.75" hidden="false" customHeight="false" outlineLevel="0" collapsed="false"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</row>
    <row r="691" customFormat="false" ht="12.75" hidden="false" customHeight="false" outlineLevel="0" collapsed="false"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</row>
    <row r="692" customFormat="false" ht="12.75" hidden="false" customHeight="false" outlineLevel="0" collapsed="false"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</row>
    <row r="693" customFormat="false" ht="12.75" hidden="false" customHeight="false" outlineLevel="0" collapsed="false"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</row>
    <row r="694" customFormat="false" ht="12.75" hidden="false" customHeight="false" outlineLevel="0" collapsed="false"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</row>
    <row r="695" customFormat="false" ht="12.75" hidden="false" customHeight="false" outlineLevel="0" collapsed="false"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</row>
    <row r="696" customFormat="false" ht="12.75" hidden="false" customHeight="false" outlineLevel="0" collapsed="false"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</row>
    <row r="697" customFormat="false" ht="12.75" hidden="false" customHeight="false" outlineLevel="0" collapsed="false"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</row>
    <row r="698" customFormat="false" ht="12.75" hidden="false" customHeight="false" outlineLevel="0" collapsed="false"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</row>
    <row r="699" customFormat="false" ht="12.75" hidden="false" customHeight="false" outlineLevel="0" collapsed="false"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</row>
    <row r="700" customFormat="false" ht="12.75" hidden="false" customHeight="false" outlineLevel="0" collapsed="false"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</row>
    <row r="701" customFormat="false" ht="12.75" hidden="false" customHeight="false" outlineLevel="0" collapsed="false"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</row>
    <row r="702" customFormat="false" ht="12.75" hidden="false" customHeight="false" outlineLevel="0" collapsed="false"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</row>
    <row r="703" customFormat="false" ht="12.75" hidden="false" customHeight="false" outlineLevel="0" collapsed="false"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</row>
    <row r="704" customFormat="false" ht="12.75" hidden="false" customHeight="false" outlineLevel="0" collapsed="false"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</row>
    <row r="705" customFormat="false" ht="12.75" hidden="false" customHeight="false" outlineLevel="0" collapsed="false"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</row>
    <row r="706" customFormat="false" ht="12.75" hidden="false" customHeight="false" outlineLevel="0" collapsed="false"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</row>
    <row r="707" customFormat="false" ht="12.75" hidden="false" customHeight="false" outlineLevel="0" collapsed="false"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</row>
    <row r="708" customFormat="false" ht="12.75" hidden="false" customHeight="false" outlineLevel="0" collapsed="false"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</row>
    <row r="709" customFormat="false" ht="12.75" hidden="false" customHeight="false" outlineLevel="0" collapsed="false"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</row>
    <row r="710" customFormat="false" ht="12.75" hidden="false" customHeight="false" outlineLevel="0" collapsed="false"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</row>
    <row r="711" customFormat="false" ht="12.75" hidden="false" customHeight="false" outlineLevel="0" collapsed="false"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</row>
    <row r="712" customFormat="false" ht="12.75" hidden="false" customHeight="false" outlineLevel="0" collapsed="false"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</row>
    <row r="713" customFormat="false" ht="12.75" hidden="false" customHeight="false" outlineLevel="0" collapsed="false"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</row>
    <row r="714" customFormat="false" ht="12.75" hidden="false" customHeight="false" outlineLevel="0" collapsed="false"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</row>
    <row r="715" customFormat="false" ht="12.75" hidden="false" customHeight="false" outlineLevel="0" collapsed="false"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</row>
    <row r="716" customFormat="false" ht="12.75" hidden="false" customHeight="false" outlineLevel="0" collapsed="false"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</row>
    <row r="717" customFormat="false" ht="12.75" hidden="false" customHeight="false" outlineLevel="0" collapsed="false"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</row>
    <row r="718" customFormat="false" ht="12.75" hidden="false" customHeight="false" outlineLevel="0" collapsed="false"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</row>
    <row r="719" customFormat="false" ht="12.75" hidden="false" customHeight="false" outlineLevel="0" collapsed="false"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</row>
    <row r="720" customFormat="false" ht="12.75" hidden="false" customHeight="false" outlineLevel="0" collapsed="false"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</row>
    <row r="721" customFormat="false" ht="12.75" hidden="false" customHeight="false" outlineLevel="0" collapsed="false"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</row>
    <row r="722" customFormat="false" ht="12.75" hidden="false" customHeight="false" outlineLevel="0" collapsed="false"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</row>
    <row r="723" customFormat="false" ht="12.75" hidden="false" customHeight="false" outlineLevel="0" collapsed="false"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</row>
    <row r="724" customFormat="false" ht="12.75" hidden="false" customHeight="false" outlineLevel="0" collapsed="false"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</row>
    <row r="725" customFormat="false" ht="12.75" hidden="false" customHeight="false" outlineLevel="0" collapsed="false"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</row>
    <row r="726" customFormat="false" ht="12.75" hidden="false" customHeight="false" outlineLevel="0" collapsed="false"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</row>
    <row r="727" customFormat="false" ht="12.75" hidden="false" customHeight="false" outlineLevel="0" collapsed="false"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</row>
    <row r="728" customFormat="false" ht="12.75" hidden="false" customHeight="false" outlineLevel="0" collapsed="false"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</row>
    <row r="729" customFormat="false" ht="12.75" hidden="false" customHeight="false" outlineLevel="0" collapsed="false"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</row>
    <row r="730" customFormat="false" ht="12.75" hidden="false" customHeight="false" outlineLevel="0" collapsed="false"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</row>
    <row r="731" customFormat="false" ht="12.75" hidden="false" customHeight="false" outlineLevel="0" collapsed="false"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</row>
    <row r="732" customFormat="false" ht="12.75" hidden="false" customHeight="false" outlineLevel="0" collapsed="false"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</row>
    <row r="733" customFormat="false" ht="12.75" hidden="false" customHeight="false" outlineLevel="0" collapsed="false"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</row>
    <row r="734" customFormat="false" ht="12.75" hidden="false" customHeight="false" outlineLevel="0" collapsed="false"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</row>
    <row r="735" customFormat="false" ht="12.75" hidden="false" customHeight="false" outlineLevel="0" collapsed="false"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</row>
    <row r="736" customFormat="false" ht="12.75" hidden="false" customHeight="false" outlineLevel="0" collapsed="false"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</row>
    <row r="737" customFormat="false" ht="12.75" hidden="false" customHeight="false" outlineLevel="0" collapsed="false"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</row>
    <row r="738" customFormat="false" ht="12.75" hidden="false" customHeight="false" outlineLevel="0" collapsed="false"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</row>
    <row r="739" customFormat="false" ht="12.75" hidden="false" customHeight="false" outlineLevel="0" collapsed="false"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</row>
    <row r="740" customFormat="false" ht="12.75" hidden="false" customHeight="false" outlineLevel="0" collapsed="false"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</row>
    <row r="741" customFormat="false" ht="12.75" hidden="false" customHeight="false" outlineLevel="0" collapsed="false"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</row>
    <row r="742" customFormat="false" ht="12.75" hidden="false" customHeight="false" outlineLevel="0" collapsed="false"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</row>
    <row r="743" customFormat="false" ht="12.75" hidden="false" customHeight="false" outlineLevel="0" collapsed="false"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</row>
    <row r="744" customFormat="false" ht="12.75" hidden="false" customHeight="false" outlineLevel="0" collapsed="false"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</row>
    <row r="745" customFormat="false" ht="12.75" hidden="false" customHeight="false" outlineLevel="0" collapsed="false"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</row>
    <row r="746" customFormat="false" ht="12.75" hidden="false" customHeight="false" outlineLevel="0" collapsed="false"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</row>
    <row r="747" customFormat="false" ht="12.75" hidden="false" customHeight="false" outlineLevel="0" collapsed="false"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</row>
    <row r="748" customFormat="false" ht="12.75" hidden="false" customHeight="false" outlineLevel="0" collapsed="false"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</row>
    <row r="749" customFormat="false" ht="12.75" hidden="false" customHeight="false" outlineLevel="0" collapsed="false"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</row>
    <row r="750" customFormat="false" ht="12.75" hidden="false" customHeight="false" outlineLevel="0" collapsed="false"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</row>
    <row r="751" customFormat="false" ht="12.75" hidden="false" customHeight="false" outlineLevel="0" collapsed="false"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</row>
    <row r="752" customFormat="false" ht="12.75" hidden="false" customHeight="false" outlineLevel="0" collapsed="false"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</row>
    <row r="753" customFormat="false" ht="12.75" hidden="false" customHeight="false" outlineLevel="0" collapsed="false"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</row>
    <row r="754" customFormat="false" ht="12.75" hidden="false" customHeight="false" outlineLevel="0" collapsed="false"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</row>
    <row r="755" customFormat="false" ht="12.75" hidden="false" customHeight="false" outlineLevel="0" collapsed="false"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</row>
    <row r="756" customFormat="false" ht="12.75" hidden="false" customHeight="false" outlineLevel="0" collapsed="false"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</row>
    <row r="757" customFormat="false" ht="12.75" hidden="false" customHeight="false" outlineLevel="0" collapsed="false"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</row>
    <row r="758" customFormat="false" ht="12.75" hidden="false" customHeight="false" outlineLevel="0" collapsed="false"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</row>
    <row r="759" customFormat="false" ht="12.75" hidden="false" customHeight="false" outlineLevel="0" collapsed="false"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</row>
    <row r="760" customFormat="false" ht="12.75" hidden="false" customHeight="false" outlineLevel="0" collapsed="false"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</row>
    <row r="761" customFormat="false" ht="12.75" hidden="false" customHeight="false" outlineLevel="0" collapsed="false"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</row>
    <row r="762" customFormat="false" ht="12.75" hidden="false" customHeight="false" outlineLevel="0" collapsed="false"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</row>
    <row r="763" customFormat="false" ht="12.75" hidden="false" customHeight="false" outlineLevel="0" collapsed="false"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</row>
    <row r="764" customFormat="false" ht="12.75" hidden="false" customHeight="false" outlineLevel="0" collapsed="false"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</row>
    <row r="765" customFormat="false" ht="12.75" hidden="false" customHeight="false" outlineLevel="0" collapsed="false"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</row>
    <row r="766" customFormat="false" ht="12.75" hidden="false" customHeight="false" outlineLevel="0" collapsed="false"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</row>
    <row r="767" customFormat="false" ht="12.75" hidden="false" customHeight="false" outlineLevel="0" collapsed="false"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</row>
    <row r="768" customFormat="false" ht="12.75" hidden="false" customHeight="false" outlineLevel="0" collapsed="false"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</row>
    <row r="769" customFormat="false" ht="12.75" hidden="false" customHeight="false" outlineLevel="0" collapsed="false"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</row>
    <row r="770" customFormat="false" ht="12.75" hidden="false" customHeight="false" outlineLevel="0" collapsed="false"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</row>
    <row r="771" customFormat="false" ht="12.75" hidden="false" customHeight="false" outlineLevel="0" collapsed="false"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</row>
    <row r="772" customFormat="false" ht="12.75" hidden="false" customHeight="false" outlineLevel="0" collapsed="false"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</row>
    <row r="773" customFormat="false" ht="12.75" hidden="false" customHeight="false" outlineLevel="0" collapsed="false"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</row>
    <row r="774" customFormat="false" ht="12.75" hidden="false" customHeight="false" outlineLevel="0" collapsed="false"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</row>
    <row r="775" customFormat="false" ht="12.75" hidden="false" customHeight="false" outlineLevel="0" collapsed="false"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</row>
    <row r="776" customFormat="false" ht="12.75" hidden="false" customHeight="false" outlineLevel="0" collapsed="false"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</row>
    <row r="777" customFormat="false" ht="12.75" hidden="false" customHeight="false" outlineLevel="0" collapsed="false"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</row>
    <row r="778" customFormat="false" ht="12.75" hidden="false" customHeight="false" outlineLevel="0" collapsed="false"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</row>
    <row r="779" customFormat="false" ht="12.75" hidden="false" customHeight="false" outlineLevel="0" collapsed="false"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</row>
    <row r="780" customFormat="false" ht="12.75" hidden="false" customHeight="false" outlineLevel="0" collapsed="false"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</row>
    <row r="781" customFormat="false" ht="12.75" hidden="false" customHeight="false" outlineLevel="0" collapsed="false"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</row>
    <row r="782" customFormat="false" ht="12.75" hidden="false" customHeight="false" outlineLevel="0" collapsed="false"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</row>
    <row r="783" customFormat="false" ht="12.75" hidden="false" customHeight="false" outlineLevel="0" collapsed="false"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</row>
    <row r="784" customFormat="false" ht="12.75" hidden="false" customHeight="false" outlineLevel="0" collapsed="false"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</row>
    <row r="785" customFormat="false" ht="12.75" hidden="false" customHeight="false" outlineLevel="0" collapsed="false"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</row>
    <row r="786" customFormat="false" ht="12.75" hidden="false" customHeight="false" outlineLevel="0" collapsed="false"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</row>
    <row r="787" customFormat="false" ht="12.75" hidden="false" customHeight="false" outlineLevel="0" collapsed="false"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</row>
    <row r="788" customFormat="false" ht="12.75" hidden="false" customHeight="false" outlineLevel="0" collapsed="false"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</row>
    <row r="789" customFormat="false" ht="12.75" hidden="false" customHeight="false" outlineLevel="0" collapsed="false"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</row>
    <row r="790" customFormat="false" ht="12.75" hidden="false" customHeight="false" outlineLevel="0" collapsed="false"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</row>
    <row r="791" customFormat="false" ht="12.75" hidden="false" customHeight="false" outlineLevel="0" collapsed="false"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</row>
    <row r="792" customFormat="false" ht="12.75" hidden="false" customHeight="false" outlineLevel="0" collapsed="false"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</row>
    <row r="793" customFormat="false" ht="12.75" hidden="false" customHeight="false" outlineLevel="0" collapsed="false"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</row>
    <row r="794" customFormat="false" ht="12.75" hidden="false" customHeight="false" outlineLevel="0" collapsed="false"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</row>
    <row r="795" customFormat="false" ht="12.75" hidden="false" customHeight="false" outlineLevel="0" collapsed="false"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</row>
    <row r="796" customFormat="false" ht="12.75" hidden="false" customHeight="false" outlineLevel="0" collapsed="false"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</row>
    <row r="797" customFormat="false" ht="12.75" hidden="false" customHeight="false" outlineLevel="0" collapsed="false"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</row>
    <row r="798" customFormat="false" ht="12.75" hidden="false" customHeight="false" outlineLevel="0" collapsed="false"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</row>
    <row r="799" customFormat="false" ht="12.75" hidden="false" customHeight="false" outlineLevel="0" collapsed="false"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</row>
    <row r="800" customFormat="false" ht="12.75" hidden="false" customHeight="false" outlineLevel="0" collapsed="false"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</row>
    <row r="801" customFormat="false" ht="12.75" hidden="false" customHeight="false" outlineLevel="0" collapsed="false"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</row>
    <row r="802" customFormat="false" ht="12.75" hidden="false" customHeight="false" outlineLevel="0" collapsed="false"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</row>
    <row r="803" customFormat="false" ht="12.75" hidden="false" customHeight="false" outlineLevel="0" collapsed="false"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</row>
    <row r="804" customFormat="false" ht="12.75" hidden="false" customHeight="false" outlineLevel="0" collapsed="false"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</row>
    <row r="805" customFormat="false" ht="12.75" hidden="false" customHeight="false" outlineLevel="0" collapsed="false"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</row>
    <row r="806" customFormat="false" ht="12.75" hidden="false" customHeight="false" outlineLevel="0" collapsed="false"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</row>
    <row r="807" customFormat="false" ht="12.75" hidden="false" customHeight="false" outlineLevel="0" collapsed="false"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</row>
    <row r="808" customFormat="false" ht="12.75" hidden="false" customHeight="false" outlineLevel="0" collapsed="false"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</row>
    <row r="809" customFormat="false" ht="12.75" hidden="false" customHeight="false" outlineLevel="0" collapsed="false"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</row>
    <row r="810" customFormat="false" ht="12.75" hidden="false" customHeight="false" outlineLevel="0" collapsed="false"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</row>
    <row r="811" customFormat="false" ht="12.75" hidden="false" customHeight="false" outlineLevel="0" collapsed="false"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</row>
    <row r="812" customFormat="false" ht="12.75" hidden="false" customHeight="false" outlineLevel="0" collapsed="false"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</row>
    <row r="813" customFormat="false" ht="12.75" hidden="false" customHeight="false" outlineLevel="0" collapsed="false"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</row>
    <row r="814" customFormat="false" ht="12.75" hidden="false" customHeight="false" outlineLevel="0" collapsed="false"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</row>
    <row r="815" customFormat="false" ht="12.75" hidden="false" customHeight="false" outlineLevel="0" collapsed="false"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</row>
    <row r="816" customFormat="false" ht="12.75" hidden="false" customHeight="false" outlineLevel="0" collapsed="false"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</row>
    <row r="817" customFormat="false" ht="12.75" hidden="false" customHeight="false" outlineLevel="0" collapsed="false"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</row>
    <row r="818" customFormat="false" ht="12.75" hidden="false" customHeight="false" outlineLevel="0" collapsed="false"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</row>
    <row r="819" customFormat="false" ht="12.75" hidden="false" customHeight="false" outlineLevel="0" collapsed="false"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</row>
    <row r="820" customFormat="false" ht="12.75" hidden="false" customHeight="false" outlineLevel="0" collapsed="false"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</row>
    <row r="821" customFormat="false" ht="12.75" hidden="false" customHeight="false" outlineLevel="0" collapsed="false"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</row>
    <row r="822" customFormat="false" ht="12.75" hidden="false" customHeight="false" outlineLevel="0" collapsed="false"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</row>
    <row r="823" customFormat="false" ht="12.75" hidden="false" customHeight="false" outlineLevel="0" collapsed="false"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</row>
    <row r="824" customFormat="false" ht="12.75" hidden="false" customHeight="false" outlineLevel="0" collapsed="false"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</row>
    <row r="825" customFormat="false" ht="12.75" hidden="false" customHeight="false" outlineLevel="0" collapsed="false"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</row>
    <row r="826" customFormat="false" ht="12.75" hidden="false" customHeight="false" outlineLevel="0" collapsed="false"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</row>
    <row r="827" customFormat="false" ht="12.75" hidden="false" customHeight="false" outlineLevel="0" collapsed="false"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</row>
    <row r="828" customFormat="false" ht="12.75" hidden="false" customHeight="false" outlineLevel="0" collapsed="false"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</row>
    <row r="829" customFormat="false" ht="12.75" hidden="false" customHeight="false" outlineLevel="0" collapsed="false"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</row>
    <row r="830" customFormat="false" ht="12.75" hidden="false" customHeight="false" outlineLevel="0" collapsed="false"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</row>
    <row r="831" customFormat="false" ht="12.75" hidden="false" customHeight="false" outlineLevel="0" collapsed="false"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</row>
  </sheetData>
  <mergeCells count="9">
    <mergeCell ref="C1:F1"/>
    <mergeCell ref="D2:F2"/>
    <mergeCell ref="D3:F3"/>
    <mergeCell ref="C5:F5"/>
    <mergeCell ref="D6:F6"/>
    <mergeCell ref="D7:F7"/>
    <mergeCell ref="C8:F8"/>
    <mergeCell ref="A9:F9"/>
    <mergeCell ref="C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" width="5.28"/>
    <col collapsed="false" customWidth="true" hidden="false" outlineLevel="0" max="2" min="2" style="33" width="4.99"/>
    <col collapsed="false" customWidth="true" hidden="false" outlineLevel="0" max="3" min="3" style="33" width="3.85"/>
    <col collapsed="false" customWidth="true" hidden="false" outlineLevel="0" max="6" min="4" style="33" width="3.99"/>
    <col collapsed="false" customWidth="true" hidden="false" outlineLevel="0" max="7" min="7" style="33" width="3.42"/>
    <col collapsed="false" customWidth="true" hidden="false" outlineLevel="0" max="8" min="8" style="33" width="6.13"/>
    <col collapsed="false" customWidth="true" hidden="false" outlineLevel="0" max="9" min="9" style="33" width="6.99"/>
    <col collapsed="false" customWidth="true" hidden="false" outlineLevel="0" max="10" min="10" style="34" width="69.7"/>
    <col collapsed="false" customWidth="true" hidden="true" outlineLevel="0" max="11" min="11" style="34" width="13.28"/>
    <col collapsed="false" customWidth="true" hidden="false" outlineLevel="0" max="12" min="12" style="35" width="13.7"/>
    <col collapsed="false" customWidth="true" hidden="false" outlineLevel="0" max="13" min="13" style="35" width="12.7"/>
    <col collapsed="false" customWidth="true" hidden="false" outlineLevel="0" max="14" min="14" style="35" width="12.42"/>
    <col collapsed="false" customWidth="false" hidden="false" outlineLevel="0" max="257" min="15" style="35" width="9.14"/>
  </cols>
  <sheetData>
    <row r="1" s="36" customFormat="true" ht="15.75" hidden="false" customHeight="false" outlineLevel="0" collapsed="false">
      <c r="B1" s="37" t="s">
        <v>73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s="36" customFormat="true" ht="15.75" hidden="false" customHeight="false" outlineLevel="0" collapsed="false">
      <c r="A2" s="37" t="s">
        <v>7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s="36" customFormat="true" ht="15.75" hidden="false" customHeight="fals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s="36" customFormat="true" ht="15.75" hidden="false" customHeight="false" outlineLevel="0" collapsed="false">
      <c r="A4" s="38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</row>
    <row r="5" s="36" customFormat="true" ht="15.75" hidden="false" customHeight="false" outlineLevel="0" collapsed="false">
      <c r="B5" s="37" t="s">
        <v>75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</row>
    <row r="6" s="36" customFormat="true" ht="15.75" hidden="false" customHeight="false" outlineLevel="0" collapsed="false">
      <c r="A6" s="37" t="s">
        <v>74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</row>
    <row r="7" s="36" customFormat="true" ht="15.75" hidden="false" customHeight="false" outlineLevel="0" collapsed="false">
      <c r="A7" s="37" t="s">
        <v>76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9" s="43" customFormat="true" ht="15.75" hidden="false" customHeight="false" outlineLevel="0" collapsed="false">
      <c r="A9" s="40"/>
      <c r="B9" s="41"/>
      <c r="C9" s="41"/>
      <c r="D9" s="41"/>
      <c r="E9" s="41"/>
      <c r="F9" s="41"/>
      <c r="G9" s="41"/>
      <c r="H9" s="41"/>
      <c r="I9" s="41"/>
      <c r="J9" s="42"/>
      <c r="K9" s="42"/>
      <c r="L9" s="43" t="s">
        <v>77</v>
      </c>
      <c r="M9" s="43" t="s">
        <v>77</v>
      </c>
      <c r="N9" s="44" t="s">
        <v>77</v>
      </c>
    </row>
    <row r="10" s="43" customFormat="true" ht="15.75" hidden="false" customHeight="false" outlineLevel="0" collapsed="false">
      <c r="A10" s="40"/>
      <c r="B10" s="41"/>
      <c r="C10" s="41"/>
      <c r="D10" s="41"/>
      <c r="E10" s="41"/>
      <c r="F10" s="41"/>
      <c r="G10" s="41"/>
      <c r="H10" s="41"/>
      <c r="I10" s="41"/>
      <c r="J10" s="42"/>
      <c r="K10" s="42"/>
      <c r="N10" s="44"/>
    </row>
    <row r="11" s="48" customFormat="true" ht="27" hidden="false" customHeight="true" outlineLevel="0" collapsed="false">
      <c r="A11" s="45"/>
      <c r="B11" s="46"/>
      <c r="C11" s="46"/>
      <c r="D11" s="46"/>
      <c r="E11" s="46"/>
      <c r="F11" s="46"/>
      <c r="G11" s="46"/>
      <c r="H11" s="47" t="s">
        <v>78</v>
      </c>
      <c r="I11" s="47"/>
      <c r="J11" s="47"/>
      <c r="K11" s="47"/>
      <c r="L11" s="47"/>
      <c r="M11" s="47"/>
      <c r="N11" s="47"/>
    </row>
    <row r="12" s="48" customFormat="true" ht="15.75" hidden="false" customHeight="false" outlineLevel="0" collapsed="false">
      <c r="A12" s="45"/>
      <c r="B12" s="46"/>
      <c r="C12" s="46"/>
      <c r="D12" s="46"/>
      <c r="E12" s="46"/>
      <c r="F12" s="46"/>
      <c r="G12" s="46"/>
      <c r="H12" s="46"/>
      <c r="I12" s="46"/>
      <c r="J12" s="42"/>
      <c r="K12" s="42"/>
      <c r="N12" s="49" t="s">
        <v>79</v>
      </c>
    </row>
    <row r="13" s="48" customFormat="true" ht="14.25" hidden="false" customHeight="true" outlineLevel="0" collapsed="false">
      <c r="A13" s="50" t="s">
        <v>80</v>
      </c>
      <c r="B13" s="51" t="s">
        <v>81</v>
      </c>
      <c r="C13" s="51"/>
      <c r="D13" s="51"/>
      <c r="E13" s="51"/>
      <c r="F13" s="51"/>
      <c r="G13" s="51"/>
      <c r="H13" s="51"/>
      <c r="I13" s="51"/>
      <c r="J13" s="52" t="s">
        <v>82</v>
      </c>
      <c r="K13" s="52" t="s">
        <v>83</v>
      </c>
      <c r="L13" s="53" t="s">
        <v>84</v>
      </c>
      <c r="M13" s="53" t="s">
        <v>85</v>
      </c>
      <c r="N13" s="53" t="s">
        <v>86</v>
      </c>
    </row>
    <row r="14" s="48" customFormat="true" ht="14.25" hidden="false" customHeight="true" outlineLevel="0" collapsed="false">
      <c r="A14" s="50"/>
      <c r="B14" s="54" t="s">
        <v>87</v>
      </c>
      <c r="C14" s="54" t="s">
        <v>88</v>
      </c>
      <c r="D14" s="54" t="s">
        <v>89</v>
      </c>
      <c r="E14" s="54" t="s">
        <v>90</v>
      </c>
      <c r="F14" s="54" t="s">
        <v>91</v>
      </c>
      <c r="G14" s="54" t="s">
        <v>92</v>
      </c>
      <c r="H14" s="54" t="s">
        <v>93</v>
      </c>
      <c r="I14" s="55" t="s">
        <v>94</v>
      </c>
      <c r="J14" s="52"/>
      <c r="K14" s="52"/>
      <c r="L14" s="53"/>
      <c r="M14" s="53"/>
      <c r="N14" s="53"/>
    </row>
    <row r="15" s="48" customFormat="true" ht="14.25" hidden="false" customHeight="false" outlineLevel="0" collapsed="false">
      <c r="A15" s="50"/>
      <c r="B15" s="54"/>
      <c r="C15" s="54"/>
      <c r="D15" s="54"/>
      <c r="E15" s="54"/>
      <c r="F15" s="54"/>
      <c r="G15" s="54"/>
      <c r="H15" s="54"/>
      <c r="I15" s="55"/>
      <c r="J15" s="52"/>
      <c r="K15" s="52"/>
      <c r="L15" s="53" t="s">
        <v>95</v>
      </c>
      <c r="M15" s="53"/>
      <c r="N15" s="53"/>
    </row>
    <row r="16" s="60" customFormat="true" ht="15.75" hidden="false" customHeight="false" outlineLevel="0" collapsed="false">
      <c r="A16" s="56" t="n">
        <v>1</v>
      </c>
      <c r="B16" s="57" t="s">
        <v>96</v>
      </c>
      <c r="C16" s="57" t="s">
        <v>97</v>
      </c>
      <c r="D16" s="57" t="s">
        <v>98</v>
      </c>
      <c r="E16" s="57" t="s">
        <v>98</v>
      </c>
      <c r="F16" s="57" t="s">
        <v>96</v>
      </c>
      <c r="G16" s="57" t="s">
        <v>98</v>
      </c>
      <c r="H16" s="57" t="s">
        <v>99</v>
      </c>
      <c r="I16" s="57" t="s">
        <v>96</v>
      </c>
      <c r="J16" s="58" t="s">
        <v>100</v>
      </c>
      <c r="K16" s="59" t="e">
        <f aca="false">K17+K32+K41+K44+K52+K63+K72+K58+K81+#REF!</f>
        <v>#REF!</v>
      </c>
      <c r="L16" s="59" t="n">
        <f aca="false">L17+L32+L41+L44+L52+L63+L72+L58+L26+L81</f>
        <v>52682.9</v>
      </c>
      <c r="M16" s="59" t="n">
        <f aca="false">M17+M32+M41+M44+M52+M63+M72+M58+M26+M81</f>
        <v>52229.7</v>
      </c>
      <c r="N16" s="59" t="n">
        <f aca="false">N17+N32+N41+N44+N52+N63+N72+N58+N26+N81</f>
        <v>53081.9</v>
      </c>
    </row>
    <row r="17" s="61" customFormat="true" ht="15.75" hidden="false" customHeight="false" outlineLevel="0" collapsed="false">
      <c r="A17" s="56" t="n">
        <f aca="false">A16+1</f>
        <v>2</v>
      </c>
      <c r="B17" s="57" t="s">
        <v>101</v>
      </c>
      <c r="C17" s="57" t="s">
        <v>97</v>
      </c>
      <c r="D17" s="57" t="s">
        <v>102</v>
      </c>
      <c r="E17" s="57" t="s">
        <v>98</v>
      </c>
      <c r="F17" s="57" t="s">
        <v>96</v>
      </c>
      <c r="G17" s="57" t="s">
        <v>98</v>
      </c>
      <c r="H17" s="57" t="s">
        <v>99</v>
      </c>
      <c r="I17" s="57" t="s">
        <v>96</v>
      </c>
      <c r="J17" s="58" t="s">
        <v>103</v>
      </c>
      <c r="K17" s="59" t="n">
        <f aca="false">K18+K21</f>
        <v>94860</v>
      </c>
      <c r="L17" s="59" t="n">
        <f aca="false">L18+L21</f>
        <v>30884</v>
      </c>
      <c r="M17" s="59" t="n">
        <f aca="false">M18+M21</f>
        <v>32782.9</v>
      </c>
      <c r="N17" s="59" t="n">
        <f aca="false">N18+N21</f>
        <v>34209.5</v>
      </c>
    </row>
    <row r="18" s="61" customFormat="true" ht="15.75" hidden="false" customHeight="false" outlineLevel="0" collapsed="false">
      <c r="A18" s="56" t="n">
        <f aca="false">A17+1</f>
        <v>3</v>
      </c>
      <c r="B18" s="57" t="s">
        <v>101</v>
      </c>
      <c r="C18" s="57" t="s">
        <v>97</v>
      </c>
      <c r="D18" s="57" t="s">
        <v>102</v>
      </c>
      <c r="E18" s="57" t="s">
        <v>102</v>
      </c>
      <c r="F18" s="57" t="s">
        <v>96</v>
      </c>
      <c r="G18" s="57" t="s">
        <v>98</v>
      </c>
      <c r="H18" s="57" t="s">
        <v>99</v>
      </c>
      <c r="I18" s="57" t="s">
        <v>104</v>
      </c>
      <c r="J18" s="58" t="s">
        <v>105</v>
      </c>
      <c r="K18" s="59" t="n">
        <f aca="false">K19</f>
        <v>220</v>
      </c>
      <c r="L18" s="59" t="n">
        <f aca="false">L19</f>
        <v>340</v>
      </c>
      <c r="M18" s="59" t="n">
        <f aca="false">M19</f>
        <v>345</v>
      </c>
      <c r="N18" s="59" t="n">
        <f aca="false">N19</f>
        <v>345</v>
      </c>
    </row>
    <row r="19" s="60" customFormat="true" ht="47.25" hidden="false" customHeight="false" outlineLevel="0" collapsed="false">
      <c r="A19" s="56" t="n">
        <f aca="false">A18+1</f>
        <v>4</v>
      </c>
      <c r="B19" s="62" t="s">
        <v>101</v>
      </c>
      <c r="C19" s="62" t="s">
        <v>97</v>
      </c>
      <c r="D19" s="62" t="s">
        <v>102</v>
      </c>
      <c r="E19" s="62" t="s">
        <v>102</v>
      </c>
      <c r="F19" s="62" t="s">
        <v>106</v>
      </c>
      <c r="G19" s="62" t="s">
        <v>98</v>
      </c>
      <c r="H19" s="62" t="s">
        <v>99</v>
      </c>
      <c r="I19" s="62" t="s">
        <v>104</v>
      </c>
      <c r="J19" s="63" t="s">
        <v>107</v>
      </c>
      <c r="K19" s="64" t="n">
        <v>220</v>
      </c>
      <c r="L19" s="65" t="n">
        <v>340</v>
      </c>
      <c r="M19" s="65" t="n">
        <v>345</v>
      </c>
      <c r="N19" s="65" t="n">
        <v>345</v>
      </c>
    </row>
    <row r="20" s="60" customFormat="true" ht="31.5" hidden="false" customHeight="false" outlineLevel="0" collapsed="false">
      <c r="A20" s="56" t="n">
        <f aca="false">A19+1</f>
        <v>5</v>
      </c>
      <c r="B20" s="62" t="s">
        <v>101</v>
      </c>
      <c r="C20" s="62" t="s">
        <v>97</v>
      </c>
      <c r="D20" s="62" t="s">
        <v>102</v>
      </c>
      <c r="E20" s="62" t="s">
        <v>102</v>
      </c>
      <c r="F20" s="62" t="s">
        <v>108</v>
      </c>
      <c r="G20" s="62" t="s">
        <v>109</v>
      </c>
      <c r="H20" s="62" t="s">
        <v>99</v>
      </c>
      <c r="I20" s="62" t="s">
        <v>104</v>
      </c>
      <c r="J20" s="63" t="s">
        <v>110</v>
      </c>
      <c r="K20" s="64" t="n">
        <v>220</v>
      </c>
      <c r="L20" s="65" t="n">
        <v>340</v>
      </c>
      <c r="M20" s="65" t="n">
        <v>345</v>
      </c>
      <c r="N20" s="65" t="n">
        <v>345</v>
      </c>
    </row>
    <row r="21" s="61" customFormat="true" ht="15.75" hidden="false" customHeight="false" outlineLevel="0" collapsed="false">
      <c r="A21" s="56" t="n">
        <f aca="false">A20+1</f>
        <v>6</v>
      </c>
      <c r="B21" s="57" t="s">
        <v>101</v>
      </c>
      <c r="C21" s="57" t="s">
        <v>97</v>
      </c>
      <c r="D21" s="57" t="s">
        <v>102</v>
      </c>
      <c r="E21" s="57" t="s">
        <v>109</v>
      </c>
      <c r="F21" s="57" t="s">
        <v>96</v>
      </c>
      <c r="G21" s="57" t="s">
        <v>102</v>
      </c>
      <c r="H21" s="57" t="s">
        <v>99</v>
      </c>
      <c r="I21" s="57" t="s">
        <v>104</v>
      </c>
      <c r="J21" s="58" t="s">
        <v>111</v>
      </c>
      <c r="K21" s="59" t="n">
        <f aca="false">SUM(K22:K25)</f>
        <v>94640</v>
      </c>
      <c r="L21" s="59" t="n">
        <f aca="false">SUM(L22:L25)</f>
        <v>30544</v>
      </c>
      <c r="M21" s="59" t="n">
        <f aca="false">SUM(M22:M25)</f>
        <v>32437.9</v>
      </c>
      <c r="N21" s="59" t="n">
        <f aca="false">SUM(N22:N25)</f>
        <v>33864.5</v>
      </c>
    </row>
    <row r="22" s="60" customFormat="true" ht="78.75" hidden="false" customHeight="false" outlineLevel="0" collapsed="false">
      <c r="A22" s="56" t="n">
        <f aca="false">A21+1</f>
        <v>7</v>
      </c>
      <c r="B22" s="62" t="s">
        <v>101</v>
      </c>
      <c r="C22" s="62" t="s">
        <v>97</v>
      </c>
      <c r="D22" s="62" t="s">
        <v>102</v>
      </c>
      <c r="E22" s="62" t="s">
        <v>109</v>
      </c>
      <c r="F22" s="62" t="s">
        <v>106</v>
      </c>
      <c r="G22" s="62" t="s">
        <v>102</v>
      </c>
      <c r="H22" s="62" t="s">
        <v>99</v>
      </c>
      <c r="I22" s="62" t="s">
        <v>104</v>
      </c>
      <c r="J22" s="63" t="s">
        <v>112</v>
      </c>
      <c r="K22" s="65" t="n">
        <v>92690</v>
      </c>
      <c r="L22" s="65" t="n">
        <v>30441.2</v>
      </c>
      <c r="M22" s="65" t="n">
        <v>32328.1</v>
      </c>
      <c r="N22" s="65" t="n">
        <v>33757.3</v>
      </c>
    </row>
    <row r="23" s="60" customFormat="true" ht="110.25" hidden="false" customHeight="false" outlineLevel="0" collapsed="false">
      <c r="A23" s="56" t="n">
        <f aca="false">A21+1</f>
        <v>7</v>
      </c>
      <c r="B23" s="62" t="s">
        <v>101</v>
      </c>
      <c r="C23" s="62" t="s">
        <v>97</v>
      </c>
      <c r="D23" s="62" t="s">
        <v>102</v>
      </c>
      <c r="E23" s="62" t="s">
        <v>109</v>
      </c>
      <c r="F23" s="62" t="s">
        <v>113</v>
      </c>
      <c r="G23" s="62" t="s">
        <v>102</v>
      </c>
      <c r="H23" s="62" t="s">
        <v>99</v>
      </c>
      <c r="I23" s="62" t="s">
        <v>104</v>
      </c>
      <c r="J23" s="66" t="s">
        <v>114</v>
      </c>
      <c r="K23" s="65" t="n">
        <v>650</v>
      </c>
      <c r="L23" s="65" t="n">
        <v>73.6</v>
      </c>
      <c r="M23" s="65" t="n">
        <v>78.5</v>
      </c>
      <c r="N23" s="65" t="n">
        <v>76.8</v>
      </c>
    </row>
    <row r="24" s="60" customFormat="true" ht="47.25" hidden="false" customHeight="false" outlineLevel="0" collapsed="false">
      <c r="A24" s="56" t="n">
        <f aca="false">A22+1</f>
        <v>8</v>
      </c>
      <c r="B24" s="62" t="s">
        <v>101</v>
      </c>
      <c r="C24" s="62" t="s">
        <v>97</v>
      </c>
      <c r="D24" s="62" t="s">
        <v>102</v>
      </c>
      <c r="E24" s="62" t="s">
        <v>109</v>
      </c>
      <c r="F24" s="62" t="s">
        <v>115</v>
      </c>
      <c r="G24" s="62" t="s">
        <v>102</v>
      </c>
      <c r="H24" s="62" t="s">
        <v>99</v>
      </c>
      <c r="I24" s="62" t="s">
        <v>104</v>
      </c>
      <c r="J24" s="67" t="s">
        <v>116</v>
      </c>
      <c r="K24" s="65" t="n">
        <v>650</v>
      </c>
      <c r="L24" s="65" t="n">
        <v>24.2</v>
      </c>
      <c r="M24" s="65" t="n">
        <v>26</v>
      </c>
      <c r="N24" s="65" t="n">
        <v>25.2</v>
      </c>
    </row>
    <row r="25" s="60" customFormat="true" ht="96.75" hidden="false" customHeight="true" outlineLevel="0" collapsed="false">
      <c r="A25" s="56" t="n">
        <f aca="false">A23+1</f>
        <v>8</v>
      </c>
      <c r="B25" s="62" t="s">
        <v>101</v>
      </c>
      <c r="C25" s="62" t="s">
        <v>97</v>
      </c>
      <c r="D25" s="62" t="s">
        <v>102</v>
      </c>
      <c r="E25" s="62" t="s">
        <v>109</v>
      </c>
      <c r="F25" s="62" t="s">
        <v>117</v>
      </c>
      <c r="G25" s="62" t="s">
        <v>102</v>
      </c>
      <c r="H25" s="62" t="s">
        <v>99</v>
      </c>
      <c r="I25" s="62" t="s">
        <v>104</v>
      </c>
      <c r="J25" s="66" t="s">
        <v>118</v>
      </c>
      <c r="K25" s="65" t="n">
        <v>650</v>
      </c>
      <c r="L25" s="65" t="n">
        <v>5</v>
      </c>
      <c r="M25" s="65" t="n">
        <v>5.3</v>
      </c>
      <c r="N25" s="65" t="n">
        <v>5.2</v>
      </c>
    </row>
    <row r="26" s="61" customFormat="true" ht="49.5" hidden="false" customHeight="false" outlineLevel="0" collapsed="false">
      <c r="A26" s="56" t="n">
        <f aca="false">A25+1</f>
        <v>9</v>
      </c>
      <c r="B26" s="57" t="s">
        <v>119</v>
      </c>
      <c r="C26" s="57" t="s">
        <v>97</v>
      </c>
      <c r="D26" s="57" t="s">
        <v>120</v>
      </c>
      <c r="E26" s="57" t="s">
        <v>98</v>
      </c>
      <c r="F26" s="57" t="s">
        <v>96</v>
      </c>
      <c r="G26" s="57" t="s">
        <v>98</v>
      </c>
      <c r="H26" s="57" t="s">
        <v>99</v>
      </c>
      <c r="I26" s="57" t="s">
        <v>104</v>
      </c>
      <c r="J26" s="68" t="s">
        <v>121</v>
      </c>
      <c r="K26" s="69" t="n">
        <f aca="false">K27</f>
        <v>0</v>
      </c>
      <c r="L26" s="59" t="n">
        <f aca="false">L27</f>
        <v>1192.4</v>
      </c>
      <c r="M26" s="59" t="n">
        <f aca="false">M27</f>
        <v>1388.4</v>
      </c>
      <c r="N26" s="59" t="n">
        <f aca="false">N27</f>
        <v>1167.7</v>
      </c>
    </row>
    <row r="27" s="61" customFormat="true" ht="33" hidden="false" customHeight="false" outlineLevel="0" collapsed="false">
      <c r="A27" s="56" t="n">
        <f aca="false">A26+1</f>
        <v>10</v>
      </c>
      <c r="B27" s="57" t="s">
        <v>119</v>
      </c>
      <c r="C27" s="57" t="s">
        <v>97</v>
      </c>
      <c r="D27" s="57" t="s">
        <v>120</v>
      </c>
      <c r="E27" s="57" t="s">
        <v>109</v>
      </c>
      <c r="F27" s="57" t="s">
        <v>96</v>
      </c>
      <c r="G27" s="57" t="s">
        <v>102</v>
      </c>
      <c r="H27" s="57" t="s">
        <v>99</v>
      </c>
      <c r="I27" s="57" t="s">
        <v>104</v>
      </c>
      <c r="J27" s="68" t="s">
        <v>122</v>
      </c>
      <c r="K27" s="69" t="n">
        <f aca="false">SUM(K28:K31)</f>
        <v>0</v>
      </c>
      <c r="L27" s="59" t="n">
        <f aca="false">SUM(L28:L31)</f>
        <v>1192.4</v>
      </c>
      <c r="M27" s="59" t="n">
        <f aca="false">SUM(M28:M31)</f>
        <v>1388.4</v>
      </c>
      <c r="N27" s="59" t="n">
        <f aca="false">SUM(N28:N31)</f>
        <v>1167.7</v>
      </c>
    </row>
    <row r="28" s="75" customFormat="true" ht="63" hidden="false" customHeight="false" outlineLevel="0" collapsed="false">
      <c r="A28" s="70" t="n">
        <f aca="false">A27+1</f>
        <v>11</v>
      </c>
      <c r="B28" s="71" t="s">
        <v>119</v>
      </c>
      <c r="C28" s="71" t="s">
        <v>97</v>
      </c>
      <c r="D28" s="71" t="s">
        <v>120</v>
      </c>
      <c r="E28" s="71" t="s">
        <v>109</v>
      </c>
      <c r="F28" s="71" t="s">
        <v>123</v>
      </c>
      <c r="G28" s="71" t="s">
        <v>102</v>
      </c>
      <c r="H28" s="71" t="s">
        <v>99</v>
      </c>
      <c r="I28" s="71" t="s">
        <v>104</v>
      </c>
      <c r="J28" s="72" t="s">
        <v>124</v>
      </c>
      <c r="K28" s="73" t="n">
        <v>0</v>
      </c>
      <c r="L28" s="74" t="n">
        <v>364.8</v>
      </c>
      <c r="M28" s="74" t="n">
        <v>419.1</v>
      </c>
      <c r="N28" s="74" t="n">
        <v>352.3</v>
      </c>
    </row>
    <row r="29" s="75" customFormat="true" ht="78.75" hidden="false" customHeight="false" outlineLevel="0" collapsed="false">
      <c r="A29" s="70" t="n">
        <f aca="false">A28+1</f>
        <v>12</v>
      </c>
      <c r="B29" s="71" t="s">
        <v>119</v>
      </c>
      <c r="C29" s="71" t="s">
        <v>97</v>
      </c>
      <c r="D29" s="71" t="s">
        <v>120</v>
      </c>
      <c r="E29" s="71" t="s">
        <v>109</v>
      </c>
      <c r="F29" s="71" t="s">
        <v>125</v>
      </c>
      <c r="G29" s="71" t="s">
        <v>102</v>
      </c>
      <c r="H29" s="71" t="s">
        <v>99</v>
      </c>
      <c r="I29" s="71" t="s">
        <v>104</v>
      </c>
      <c r="J29" s="72" t="s">
        <v>126</v>
      </c>
      <c r="K29" s="73" t="n">
        <v>0</v>
      </c>
      <c r="L29" s="74" t="n">
        <v>13.5</v>
      </c>
      <c r="M29" s="74" t="n">
        <v>11.3</v>
      </c>
      <c r="N29" s="74" t="n">
        <v>9.6</v>
      </c>
    </row>
    <row r="30" s="75" customFormat="true" ht="63" hidden="false" customHeight="false" outlineLevel="0" collapsed="false">
      <c r="A30" s="70" t="n">
        <f aca="false">A29+1</f>
        <v>13</v>
      </c>
      <c r="B30" s="71" t="s">
        <v>119</v>
      </c>
      <c r="C30" s="71" t="s">
        <v>97</v>
      </c>
      <c r="D30" s="71" t="s">
        <v>120</v>
      </c>
      <c r="E30" s="71" t="s">
        <v>109</v>
      </c>
      <c r="F30" s="71" t="s">
        <v>127</v>
      </c>
      <c r="G30" s="71" t="s">
        <v>102</v>
      </c>
      <c r="H30" s="71" t="s">
        <v>99</v>
      </c>
      <c r="I30" s="71" t="s">
        <v>104</v>
      </c>
      <c r="J30" s="72" t="s">
        <v>128</v>
      </c>
      <c r="K30" s="73" t="n">
        <v>0</v>
      </c>
      <c r="L30" s="74" t="n">
        <v>798.7</v>
      </c>
      <c r="M30" s="74" t="n">
        <v>945.4</v>
      </c>
      <c r="N30" s="74" t="n">
        <v>795.1</v>
      </c>
    </row>
    <row r="31" s="60" customFormat="true" ht="78.75" hidden="false" customHeight="false" outlineLevel="0" collapsed="false">
      <c r="A31" s="56" t="n">
        <f aca="false">A30+1</f>
        <v>14</v>
      </c>
      <c r="B31" s="62" t="s">
        <v>119</v>
      </c>
      <c r="C31" s="62" t="s">
        <v>97</v>
      </c>
      <c r="D31" s="62" t="s">
        <v>120</v>
      </c>
      <c r="E31" s="62" t="s">
        <v>109</v>
      </c>
      <c r="F31" s="62" t="s">
        <v>129</v>
      </c>
      <c r="G31" s="62" t="s">
        <v>102</v>
      </c>
      <c r="H31" s="62" t="s">
        <v>99</v>
      </c>
      <c r="I31" s="62" t="s">
        <v>104</v>
      </c>
      <c r="J31" s="63" t="s">
        <v>130</v>
      </c>
      <c r="K31" s="76" t="n">
        <v>0</v>
      </c>
      <c r="L31" s="65" t="n">
        <v>15.4</v>
      </c>
      <c r="M31" s="65" t="n">
        <v>12.6</v>
      </c>
      <c r="N31" s="65" t="n">
        <v>10.7</v>
      </c>
    </row>
    <row r="32" s="61" customFormat="true" ht="15.75" hidden="false" customHeight="false" outlineLevel="0" collapsed="false">
      <c r="A32" s="56" t="n">
        <f aca="false">A31+1</f>
        <v>15</v>
      </c>
      <c r="B32" s="57" t="s">
        <v>101</v>
      </c>
      <c r="C32" s="57" t="s">
        <v>97</v>
      </c>
      <c r="D32" s="57" t="s">
        <v>131</v>
      </c>
      <c r="E32" s="57" t="s">
        <v>98</v>
      </c>
      <c r="F32" s="57" t="s">
        <v>96</v>
      </c>
      <c r="G32" s="57" t="s">
        <v>98</v>
      </c>
      <c r="H32" s="57" t="s">
        <v>99</v>
      </c>
      <c r="I32" s="57" t="s">
        <v>96</v>
      </c>
      <c r="J32" s="58" t="s">
        <v>132</v>
      </c>
      <c r="K32" s="59" t="n">
        <f aca="false">K33+K36+K39</f>
        <v>7500</v>
      </c>
      <c r="L32" s="59" t="n">
        <f aca="false">L33+L36+L39</f>
        <v>7833.5</v>
      </c>
      <c r="M32" s="59" t="n">
        <f aca="false">M33+M36+M39</f>
        <v>8183.4</v>
      </c>
      <c r="N32" s="59" t="n">
        <f aca="false">N33+N36+N39</f>
        <v>8020.7</v>
      </c>
    </row>
    <row r="33" s="61" customFormat="true" ht="31.5" hidden="false" customHeight="false" outlineLevel="0" collapsed="false">
      <c r="A33" s="56" t="n">
        <f aca="false">A32+1</f>
        <v>16</v>
      </c>
      <c r="B33" s="57" t="s">
        <v>101</v>
      </c>
      <c r="C33" s="57" t="s">
        <v>97</v>
      </c>
      <c r="D33" s="57" t="s">
        <v>131</v>
      </c>
      <c r="E33" s="57" t="s">
        <v>109</v>
      </c>
      <c r="F33" s="57" t="s">
        <v>96</v>
      </c>
      <c r="G33" s="57" t="s">
        <v>109</v>
      </c>
      <c r="H33" s="57" t="s">
        <v>99</v>
      </c>
      <c r="I33" s="57" t="s">
        <v>104</v>
      </c>
      <c r="J33" s="58" t="s">
        <v>133</v>
      </c>
      <c r="K33" s="59" t="n">
        <f aca="false">K34+K35</f>
        <v>7200</v>
      </c>
      <c r="L33" s="59" t="n">
        <f aca="false">L34+L35</f>
        <v>7600</v>
      </c>
      <c r="M33" s="59" t="n">
        <f aca="false">M34+M35</f>
        <v>7945</v>
      </c>
      <c r="N33" s="59" t="n">
        <f aca="false">N34+N35</f>
        <v>7783</v>
      </c>
    </row>
    <row r="34" s="61" customFormat="true" ht="31.5" hidden="false" customHeight="false" outlineLevel="0" collapsed="false">
      <c r="A34" s="56" t="n">
        <f aca="false">A33+1</f>
        <v>17</v>
      </c>
      <c r="B34" s="62" t="s">
        <v>101</v>
      </c>
      <c r="C34" s="62" t="s">
        <v>97</v>
      </c>
      <c r="D34" s="62" t="s">
        <v>131</v>
      </c>
      <c r="E34" s="62" t="s">
        <v>109</v>
      </c>
      <c r="F34" s="62" t="s">
        <v>106</v>
      </c>
      <c r="G34" s="62" t="s">
        <v>109</v>
      </c>
      <c r="H34" s="62" t="s">
        <v>99</v>
      </c>
      <c r="I34" s="62" t="s">
        <v>104</v>
      </c>
      <c r="J34" s="63" t="s">
        <v>134</v>
      </c>
      <c r="K34" s="65" t="n">
        <v>7199</v>
      </c>
      <c r="L34" s="65" t="n">
        <v>7599</v>
      </c>
      <c r="M34" s="65" t="n">
        <v>7944</v>
      </c>
      <c r="N34" s="65" t="n">
        <v>7782</v>
      </c>
    </row>
    <row r="35" s="61" customFormat="true" ht="47.25" hidden="false" customHeight="false" outlineLevel="0" collapsed="false">
      <c r="A35" s="56" t="n">
        <f aca="false">A34+1</f>
        <v>18</v>
      </c>
      <c r="B35" s="62" t="s">
        <v>101</v>
      </c>
      <c r="C35" s="62" t="s">
        <v>97</v>
      </c>
      <c r="D35" s="62" t="s">
        <v>131</v>
      </c>
      <c r="E35" s="62" t="s">
        <v>109</v>
      </c>
      <c r="F35" s="62" t="s">
        <v>113</v>
      </c>
      <c r="G35" s="62" t="s">
        <v>109</v>
      </c>
      <c r="H35" s="62" t="s">
        <v>99</v>
      </c>
      <c r="I35" s="62" t="s">
        <v>104</v>
      </c>
      <c r="J35" s="63" t="s">
        <v>135</v>
      </c>
      <c r="K35" s="65" t="n">
        <v>1</v>
      </c>
      <c r="L35" s="65" t="n">
        <v>1</v>
      </c>
      <c r="M35" s="65" t="n">
        <v>1</v>
      </c>
      <c r="N35" s="65" t="n">
        <v>1</v>
      </c>
    </row>
    <row r="36" s="61" customFormat="true" ht="15.75" hidden="false" customHeight="false" outlineLevel="0" collapsed="false">
      <c r="A36" s="56" t="n">
        <f aca="false">A35+1</f>
        <v>19</v>
      </c>
      <c r="B36" s="57" t="s">
        <v>101</v>
      </c>
      <c r="C36" s="57" t="s">
        <v>97</v>
      </c>
      <c r="D36" s="57" t="s">
        <v>131</v>
      </c>
      <c r="E36" s="57" t="s">
        <v>120</v>
      </c>
      <c r="F36" s="57" t="s">
        <v>96</v>
      </c>
      <c r="G36" s="57" t="s">
        <v>102</v>
      </c>
      <c r="H36" s="57" t="s">
        <v>99</v>
      </c>
      <c r="I36" s="57" t="s">
        <v>104</v>
      </c>
      <c r="J36" s="58" t="s">
        <v>136</v>
      </c>
      <c r="K36" s="59" t="n">
        <f aca="false">K37+K38</f>
        <v>250</v>
      </c>
      <c r="L36" s="59" t="n">
        <f aca="false">L37+L38</f>
        <v>183.5</v>
      </c>
      <c r="M36" s="59" t="n">
        <f aca="false">M37+M38</f>
        <v>193.4</v>
      </c>
      <c r="N36" s="59" t="n">
        <f aca="false">N37+N38</f>
        <v>192.7</v>
      </c>
    </row>
    <row r="37" s="61" customFormat="true" ht="15.75" hidden="false" customHeight="false" outlineLevel="0" collapsed="false">
      <c r="A37" s="56" t="n">
        <f aca="false">A36+1</f>
        <v>20</v>
      </c>
      <c r="B37" s="62" t="s">
        <v>101</v>
      </c>
      <c r="C37" s="62" t="s">
        <v>97</v>
      </c>
      <c r="D37" s="62" t="s">
        <v>131</v>
      </c>
      <c r="E37" s="62" t="s">
        <v>120</v>
      </c>
      <c r="F37" s="62" t="s">
        <v>106</v>
      </c>
      <c r="G37" s="62" t="s">
        <v>102</v>
      </c>
      <c r="H37" s="62" t="s">
        <v>99</v>
      </c>
      <c r="I37" s="62" t="s">
        <v>104</v>
      </c>
      <c r="J37" s="63" t="s">
        <v>136</v>
      </c>
      <c r="K37" s="64" t="n">
        <v>225</v>
      </c>
      <c r="L37" s="65" t="n">
        <v>173.5</v>
      </c>
      <c r="M37" s="65" t="n">
        <v>183.4</v>
      </c>
      <c r="N37" s="65" t="n">
        <v>182.7</v>
      </c>
    </row>
    <row r="38" s="61" customFormat="true" ht="31.5" hidden="false" customHeight="false" outlineLevel="0" collapsed="false">
      <c r="A38" s="56" t="n">
        <f aca="false">A37+1</f>
        <v>21</v>
      </c>
      <c r="B38" s="62" t="s">
        <v>101</v>
      </c>
      <c r="C38" s="62" t="s">
        <v>97</v>
      </c>
      <c r="D38" s="62" t="s">
        <v>131</v>
      </c>
      <c r="E38" s="62" t="s">
        <v>120</v>
      </c>
      <c r="F38" s="62" t="s">
        <v>113</v>
      </c>
      <c r="G38" s="62" t="s">
        <v>102</v>
      </c>
      <c r="H38" s="62" t="s">
        <v>99</v>
      </c>
      <c r="I38" s="62" t="s">
        <v>104</v>
      </c>
      <c r="J38" s="63" t="s">
        <v>137</v>
      </c>
      <c r="K38" s="64" t="n">
        <v>25</v>
      </c>
      <c r="L38" s="65" t="n">
        <v>10</v>
      </c>
      <c r="M38" s="65" t="n">
        <v>10</v>
      </c>
      <c r="N38" s="65" t="n">
        <v>10</v>
      </c>
    </row>
    <row r="39" s="61" customFormat="true" ht="31.5" hidden="false" customHeight="false" outlineLevel="0" collapsed="false">
      <c r="A39" s="56" t="n">
        <f aca="false">A38+1</f>
        <v>22</v>
      </c>
      <c r="B39" s="57" t="s">
        <v>101</v>
      </c>
      <c r="C39" s="57" t="s">
        <v>97</v>
      </c>
      <c r="D39" s="57" t="s">
        <v>131</v>
      </c>
      <c r="E39" s="57" t="s">
        <v>138</v>
      </c>
      <c r="F39" s="57" t="s">
        <v>96</v>
      </c>
      <c r="G39" s="57" t="s">
        <v>109</v>
      </c>
      <c r="H39" s="57" t="s">
        <v>99</v>
      </c>
      <c r="I39" s="57" t="s">
        <v>104</v>
      </c>
      <c r="J39" s="58" t="s">
        <v>139</v>
      </c>
      <c r="K39" s="77" t="n">
        <v>50</v>
      </c>
      <c r="L39" s="59" t="n">
        <v>50</v>
      </c>
      <c r="M39" s="59" t="n">
        <f aca="false">M40</f>
        <v>45</v>
      </c>
      <c r="N39" s="59" t="n">
        <f aca="false">N40</f>
        <v>45</v>
      </c>
    </row>
    <row r="40" s="61" customFormat="true" ht="47.25" hidden="false" customHeight="false" outlineLevel="0" collapsed="false">
      <c r="A40" s="56" t="n">
        <f aca="false">A39+1</f>
        <v>23</v>
      </c>
      <c r="B40" s="62" t="s">
        <v>101</v>
      </c>
      <c r="C40" s="62" t="s">
        <v>97</v>
      </c>
      <c r="D40" s="62" t="s">
        <v>131</v>
      </c>
      <c r="E40" s="62" t="s">
        <v>138</v>
      </c>
      <c r="F40" s="62" t="s">
        <v>113</v>
      </c>
      <c r="G40" s="62" t="s">
        <v>109</v>
      </c>
      <c r="H40" s="62" t="s">
        <v>99</v>
      </c>
      <c r="I40" s="62" t="s">
        <v>104</v>
      </c>
      <c r="J40" s="63" t="s">
        <v>140</v>
      </c>
      <c r="K40" s="64" t="n">
        <v>50</v>
      </c>
      <c r="L40" s="65" t="n">
        <v>50</v>
      </c>
      <c r="M40" s="65" t="n">
        <v>45</v>
      </c>
      <c r="N40" s="65" t="n">
        <v>45</v>
      </c>
    </row>
    <row r="41" s="61" customFormat="true" ht="15.75" hidden="false" customHeight="false" outlineLevel="0" collapsed="false">
      <c r="A41" s="56" t="n">
        <f aca="false">A40+1</f>
        <v>24</v>
      </c>
      <c r="B41" s="57" t="s">
        <v>96</v>
      </c>
      <c r="C41" s="57" t="s">
        <v>97</v>
      </c>
      <c r="D41" s="57" t="s">
        <v>141</v>
      </c>
      <c r="E41" s="57" t="s">
        <v>98</v>
      </c>
      <c r="F41" s="57" t="s">
        <v>96</v>
      </c>
      <c r="G41" s="57" t="s">
        <v>98</v>
      </c>
      <c r="H41" s="57" t="s">
        <v>99</v>
      </c>
      <c r="I41" s="57" t="s">
        <v>96</v>
      </c>
      <c r="J41" s="58" t="s">
        <v>142</v>
      </c>
      <c r="K41" s="59" t="e">
        <f aca="false">#REF!</f>
        <v>#REF!</v>
      </c>
      <c r="L41" s="59" t="n">
        <f aca="false">L42</f>
        <v>1835</v>
      </c>
      <c r="M41" s="59" t="n">
        <f aca="false">M42</f>
        <v>1957</v>
      </c>
      <c r="N41" s="59" t="n">
        <f aca="false">N42</f>
        <v>1915</v>
      </c>
    </row>
    <row r="42" s="60" customFormat="true" ht="47.25" hidden="false" customHeight="false" outlineLevel="0" collapsed="false">
      <c r="A42" s="56" t="n">
        <f aca="false">A41+1</f>
        <v>25</v>
      </c>
      <c r="B42" s="62" t="s">
        <v>96</v>
      </c>
      <c r="C42" s="62" t="s">
        <v>97</v>
      </c>
      <c r="D42" s="62" t="s">
        <v>141</v>
      </c>
      <c r="E42" s="62" t="s">
        <v>120</v>
      </c>
      <c r="F42" s="62" t="s">
        <v>96</v>
      </c>
      <c r="G42" s="62" t="s">
        <v>102</v>
      </c>
      <c r="H42" s="62" t="s">
        <v>99</v>
      </c>
      <c r="I42" s="62" t="s">
        <v>104</v>
      </c>
      <c r="J42" s="63" t="s">
        <v>143</v>
      </c>
      <c r="K42" s="65"/>
      <c r="L42" s="65" t="n">
        <v>1835</v>
      </c>
      <c r="M42" s="76" t="n">
        <v>1957</v>
      </c>
      <c r="N42" s="76" t="n">
        <v>1915</v>
      </c>
    </row>
    <row r="43" s="60" customFormat="true" ht="47.25" hidden="false" customHeight="false" outlineLevel="0" collapsed="false">
      <c r="A43" s="56" t="n">
        <f aca="false">A42+1</f>
        <v>26</v>
      </c>
      <c r="B43" s="62" t="s">
        <v>101</v>
      </c>
      <c r="C43" s="62" t="s">
        <v>97</v>
      </c>
      <c r="D43" s="62" t="s">
        <v>141</v>
      </c>
      <c r="E43" s="62" t="s">
        <v>120</v>
      </c>
      <c r="F43" s="62" t="s">
        <v>106</v>
      </c>
      <c r="G43" s="62" t="s">
        <v>102</v>
      </c>
      <c r="H43" s="62" t="s">
        <v>99</v>
      </c>
      <c r="I43" s="62" t="s">
        <v>104</v>
      </c>
      <c r="J43" s="63" t="s">
        <v>143</v>
      </c>
      <c r="K43" s="65" t="n">
        <v>1350</v>
      </c>
      <c r="L43" s="65" t="n">
        <v>1835</v>
      </c>
      <c r="M43" s="65" t="n">
        <v>1957</v>
      </c>
      <c r="N43" s="65" t="n">
        <v>1915</v>
      </c>
    </row>
    <row r="44" s="61" customFormat="true" ht="47.25" hidden="false" customHeight="false" outlineLevel="0" collapsed="false">
      <c r="A44" s="56" t="n">
        <f aca="false">A43+1</f>
        <v>27</v>
      </c>
      <c r="B44" s="57" t="s">
        <v>144</v>
      </c>
      <c r="C44" s="57" t="s">
        <v>97</v>
      </c>
      <c r="D44" s="57" t="s">
        <v>145</v>
      </c>
      <c r="E44" s="57" t="s">
        <v>98</v>
      </c>
      <c r="F44" s="57" t="s">
        <v>96</v>
      </c>
      <c r="G44" s="57" t="s">
        <v>98</v>
      </c>
      <c r="H44" s="57" t="s">
        <v>99</v>
      </c>
      <c r="I44" s="57" t="s">
        <v>96</v>
      </c>
      <c r="J44" s="58" t="s">
        <v>146</v>
      </c>
      <c r="K44" s="59" t="n">
        <f aca="false">K45</f>
        <v>2716</v>
      </c>
      <c r="L44" s="59" t="n">
        <f aca="false">L45</f>
        <v>3257.4</v>
      </c>
      <c r="M44" s="59" t="n">
        <f aca="false">M45</f>
        <v>3301</v>
      </c>
      <c r="N44" s="59" t="n">
        <f aca="false">N45</f>
        <v>3215</v>
      </c>
    </row>
    <row r="45" s="60" customFormat="true" ht="78.75" hidden="false" customHeight="false" outlineLevel="0" collapsed="false">
      <c r="A45" s="56" t="n">
        <f aca="false">A44+1</f>
        <v>28</v>
      </c>
      <c r="B45" s="62" t="s">
        <v>144</v>
      </c>
      <c r="C45" s="62" t="s">
        <v>97</v>
      </c>
      <c r="D45" s="62" t="s">
        <v>145</v>
      </c>
      <c r="E45" s="62" t="s">
        <v>131</v>
      </c>
      <c r="F45" s="62" t="s">
        <v>96</v>
      </c>
      <c r="G45" s="62" t="s">
        <v>98</v>
      </c>
      <c r="H45" s="62" t="s">
        <v>99</v>
      </c>
      <c r="I45" s="62" t="s">
        <v>147</v>
      </c>
      <c r="J45" s="63" t="s">
        <v>148</v>
      </c>
      <c r="K45" s="65" t="n">
        <f aca="false">K46+K50+K48</f>
        <v>2716</v>
      </c>
      <c r="L45" s="65" t="n">
        <f aca="false">L46+L50+L48</f>
        <v>3257.4</v>
      </c>
      <c r="M45" s="65" t="n">
        <f aca="false">M46+M50+M48</f>
        <v>3301</v>
      </c>
      <c r="N45" s="65" t="n">
        <f aca="false">N46+N50+N48</f>
        <v>3215</v>
      </c>
    </row>
    <row r="46" s="60" customFormat="true" ht="78.75" hidden="false" customHeight="false" outlineLevel="0" collapsed="false">
      <c r="A46" s="56" t="n">
        <f aca="false">A45+1</f>
        <v>29</v>
      </c>
      <c r="B46" s="62" t="s">
        <v>144</v>
      </c>
      <c r="C46" s="62" t="s">
        <v>97</v>
      </c>
      <c r="D46" s="62" t="s">
        <v>145</v>
      </c>
      <c r="E46" s="62" t="s">
        <v>131</v>
      </c>
      <c r="F46" s="62" t="s">
        <v>106</v>
      </c>
      <c r="G46" s="62" t="s">
        <v>98</v>
      </c>
      <c r="H46" s="62" t="s">
        <v>99</v>
      </c>
      <c r="I46" s="62" t="s">
        <v>147</v>
      </c>
      <c r="J46" s="63" t="s">
        <v>149</v>
      </c>
      <c r="K46" s="65" t="n">
        <v>1216</v>
      </c>
      <c r="L46" s="65" t="n">
        <v>1400</v>
      </c>
      <c r="M46" s="65" t="n">
        <v>1400</v>
      </c>
      <c r="N46" s="65" t="n">
        <v>1400</v>
      </c>
    </row>
    <row r="47" s="60" customFormat="true" ht="78.75" hidden="false" customHeight="false" outlineLevel="0" collapsed="false">
      <c r="A47" s="56" t="n">
        <f aca="false">A46+1</f>
        <v>30</v>
      </c>
      <c r="B47" s="62" t="s">
        <v>144</v>
      </c>
      <c r="C47" s="62" t="s">
        <v>97</v>
      </c>
      <c r="D47" s="62" t="s">
        <v>145</v>
      </c>
      <c r="E47" s="62" t="s">
        <v>131</v>
      </c>
      <c r="F47" s="62" t="s">
        <v>150</v>
      </c>
      <c r="G47" s="62" t="s">
        <v>151</v>
      </c>
      <c r="H47" s="62" t="s">
        <v>99</v>
      </c>
      <c r="I47" s="62" t="s">
        <v>147</v>
      </c>
      <c r="J47" s="63" t="s">
        <v>152</v>
      </c>
      <c r="K47" s="65" t="n">
        <v>1216</v>
      </c>
      <c r="L47" s="65" t="n">
        <v>1400</v>
      </c>
      <c r="M47" s="65" t="n">
        <v>1400</v>
      </c>
      <c r="N47" s="65" t="n">
        <v>1400</v>
      </c>
    </row>
    <row r="48" s="60" customFormat="true" ht="78.75" hidden="false" customHeight="false" outlineLevel="0" collapsed="false">
      <c r="A48" s="56" t="n">
        <f aca="false">A47+1</f>
        <v>31</v>
      </c>
      <c r="B48" s="62" t="s">
        <v>144</v>
      </c>
      <c r="C48" s="62" t="s">
        <v>97</v>
      </c>
      <c r="D48" s="62" t="s">
        <v>145</v>
      </c>
      <c r="E48" s="62" t="s">
        <v>131</v>
      </c>
      <c r="F48" s="62" t="s">
        <v>113</v>
      </c>
      <c r="G48" s="62" t="s">
        <v>98</v>
      </c>
      <c r="H48" s="62" t="s">
        <v>99</v>
      </c>
      <c r="I48" s="62" t="s">
        <v>147</v>
      </c>
      <c r="J48" s="78" t="s">
        <v>153</v>
      </c>
      <c r="K48" s="65" t="n">
        <v>200</v>
      </c>
      <c r="L48" s="65" t="n">
        <v>266</v>
      </c>
      <c r="M48" s="65" t="n">
        <v>266</v>
      </c>
      <c r="N48" s="65" t="n">
        <v>266</v>
      </c>
    </row>
    <row r="49" s="60" customFormat="true" ht="78.75" hidden="false" customHeight="false" outlineLevel="0" collapsed="false">
      <c r="A49" s="56" t="n">
        <f aca="false">A48+1</f>
        <v>32</v>
      </c>
      <c r="B49" s="62" t="s">
        <v>144</v>
      </c>
      <c r="C49" s="62" t="s">
        <v>97</v>
      </c>
      <c r="D49" s="62" t="s">
        <v>145</v>
      </c>
      <c r="E49" s="62" t="s">
        <v>131</v>
      </c>
      <c r="F49" s="62" t="s">
        <v>154</v>
      </c>
      <c r="G49" s="62" t="s">
        <v>131</v>
      </c>
      <c r="H49" s="62" t="s">
        <v>99</v>
      </c>
      <c r="I49" s="62" t="s">
        <v>147</v>
      </c>
      <c r="J49" s="66" t="s">
        <v>155</v>
      </c>
      <c r="K49" s="65" t="n">
        <v>200</v>
      </c>
      <c r="L49" s="65" t="n">
        <v>266</v>
      </c>
      <c r="M49" s="65" t="n">
        <v>266</v>
      </c>
      <c r="N49" s="65" t="n">
        <v>266</v>
      </c>
    </row>
    <row r="50" s="60" customFormat="true" ht="78.75" hidden="false" customHeight="false" outlineLevel="0" collapsed="false">
      <c r="A50" s="56" t="n">
        <f aca="false">A49+1</f>
        <v>33</v>
      </c>
      <c r="B50" s="62" t="s">
        <v>144</v>
      </c>
      <c r="C50" s="62" t="s">
        <v>97</v>
      </c>
      <c r="D50" s="62" t="s">
        <v>145</v>
      </c>
      <c r="E50" s="62" t="s">
        <v>131</v>
      </c>
      <c r="F50" s="62" t="s">
        <v>115</v>
      </c>
      <c r="G50" s="62" t="s">
        <v>98</v>
      </c>
      <c r="H50" s="62" t="s">
        <v>99</v>
      </c>
      <c r="I50" s="62" t="s">
        <v>147</v>
      </c>
      <c r="J50" s="63" t="s">
        <v>156</v>
      </c>
      <c r="K50" s="65" t="n">
        <v>1300</v>
      </c>
      <c r="L50" s="65" t="n">
        <f aca="false">L51</f>
        <v>1591.4</v>
      </c>
      <c r="M50" s="65" t="n">
        <v>1635</v>
      </c>
      <c r="N50" s="65" t="n">
        <v>1549</v>
      </c>
    </row>
    <row r="51" s="60" customFormat="true" ht="63" hidden="false" customHeight="false" outlineLevel="0" collapsed="false">
      <c r="A51" s="56" t="n">
        <f aca="false">A50+1</f>
        <v>34</v>
      </c>
      <c r="B51" s="62" t="s">
        <v>144</v>
      </c>
      <c r="C51" s="62" t="s">
        <v>97</v>
      </c>
      <c r="D51" s="62" t="s">
        <v>145</v>
      </c>
      <c r="E51" s="62" t="s">
        <v>131</v>
      </c>
      <c r="F51" s="62" t="s">
        <v>157</v>
      </c>
      <c r="G51" s="62" t="s">
        <v>131</v>
      </c>
      <c r="H51" s="62" t="s">
        <v>99</v>
      </c>
      <c r="I51" s="62" t="s">
        <v>147</v>
      </c>
      <c r="J51" s="63" t="s">
        <v>158</v>
      </c>
      <c r="K51" s="65" t="n">
        <v>1300</v>
      </c>
      <c r="L51" s="65" t="n">
        <f aca="false">59.6+1531.8</f>
        <v>1591.4</v>
      </c>
      <c r="M51" s="65" t="n">
        <v>1635</v>
      </c>
      <c r="N51" s="65" t="n">
        <v>1549</v>
      </c>
    </row>
    <row r="52" s="61" customFormat="true" ht="31.5" hidden="false" customHeight="false" outlineLevel="0" collapsed="false">
      <c r="A52" s="56" t="n">
        <f aca="false">A51+1</f>
        <v>35</v>
      </c>
      <c r="B52" s="57" t="s">
        <v>96</v>
      </c>
      <c r="C52" s="57" t="s">
        <v>97</v>
      </c>
      <c r="D52" s="57" t="s">
        <v>159</v>
      </c>
      <c r="E52" s="57" t="s">
        <v>98</v>
      </c>
      <c r="F52" s="57" t="s">
        <v>96</v>
      </c>
      <c r="G52" s="57" t="s">
        <v>98</v>
      </c>
      <c r="H52" s="57" t="s">
        <v>99</v>
      </c>
      <c r="I52" s="57" t="s">
        <v>96</v>
      </c>
      <c r="J52" s="58" t="s">
        <v>160</v>
      </c>
      <c r="K52" s="59" t="n">
        <f aca="false">K53</f>
        <v>280</v>
      </c>
      <c r="L52" s="59" t="n">
        <f aca="false">L53</f>
        <v>250</v>
      </c>
      <c r="M52" s="59" t="n">
        <f aca="false">M53</f>
        <v>261</v>
      </c>
      <c r="N52" s="59" t="n">
        <f aca="false">N53</f>
        <v>261</v>
      </c>
    </row>
    <row r="53" s="60" customFormat="true" ht="15.75" hidden="false" customHeight="false" outlineLevel="0" collapsed="false">
      <c r="A53" s="56" t="n">
        <f aca="false">A52+1</f>
        <v>36</v>
      </c>
      <c r="B53" s="62" t="s">
        <v>161</v>
      </c>
      <c r="C53" s="62" t="s">
        <v>97</v>
      </c>
      <c r="D53" s="62" t="s">
        <v>159</v>
      </c>
      <c r="E53" s="62" t="s">
        <v>102</v>
      </c>
      <c r="F53" s="62" t="s">
        <v>96</v>
      </c>
      <c r="G53" s="62" t="s">
        <v>102</v>
      </c>
      <c r="H53" s="62" t="s">
        <v>99</v>
      </c>
      <c r="I53" s="62" t="s">
        <v>147</v>
      </c>
      <c r="J53" s="63" t="s">
        <v>162</v>
      </c>
      <c r="K53" s="65" t="n">
        <f aca="false">SUM(K54:K57)</f>
        <v>280</v>
      </c>
      <c r="L53" s="65" t="n">
        <f aca="false">SUM(L54:L57)</f>
        <v>250</v>
      </c>
      <c r="M53" s="65" t="n">
        <f aca="false">SUM(M54:M57)</f>
        <v>261</v>
      </c>
      <c r="N53" s="65" t="n">
        <f aca="false">SUM(N54:N57)</f>
        <v>261</v>
      </c>
    </row>
    <row r="54" s="60" customFormat="true" ht="31.5" hidden="false" customHeight="false" outlineLevel="0" collapsed="false">
      <c r="A54" s="56" t="n">
        <f aca="false">A53+1</f>
        <v>37</v>
      </c>
      <c r="B54" s="62" t="s">
        <v>161</v>
      </c>
      <c r="C54" s="62" t="s">
        <v>97</v>
      </c>
      <c r="D54" s="62" t="s">
        <v>159</v>
      </c>
      <c r="E54" s="62" t="s">
        <v>102</v>
      </c>
      <c r="F54" s="62" t="s">
        <v>106</v>
      </c>
      <c r="G54" s="62" t="s">
        <v>102</v>
      </c>
      <c r="H54" s="62" t="s">
        <v>99</v>
      </c>
      <c r="I54" s="62" t="s">
        <v>147</v>
      </c>
      <c r="J54" s="72" t="s">
        <v>163</v>
      </c>
      <c r="K54" s="65" t="n">
        <v>95</v>
      </c>
      <c r="L54" s="65" t="n">
        <v>70</v>
      </c>
      <c r="M54" s="65" t="n">
        <v>68</v>
      </c>
      <c r="N54" s="65" t="n">
        <v>72</v>
      </c>
    </row>
    <row r="55" s="60" customFormat="true" ht="31.5" hidden="false" customHeight="false" outlineLevel="0" collapsed="false">
      <c r="A55" s="56" t="n">
        <f aca="false">A54+1</f>
        <v>38</v>
      </c>
      <c r="B55" s="62" t="s">
        <v>161</v>
      </c>
      <c r="C55" s="62" t="s">
        <v>97</v>
      </c>
      <c r="D55" s="62" t="s">
        <v>159</v>
      </c>
      <c r="E55" s="62" t="s">
        <v>102</v>
      </c>
      <c r="F55" s="62" t="s">
        <v>113</v>
      </c>
      <c r="G55" s="62" t="s">
        <v>102</v>
      </c>
      <c r="H55" s="62" t="s">
        <v>99</v>
      </c>
      <c r="I55" s="62" t="s">
        <v>147</v>
      </c>
      <c r="J55" s="72" t="s">
        <v>164</v>
      </c>
      <c r="K55" s="65" t="n">
        <v>5</v>
      </c>
      <c r="L55" s="65" t="n">
        <v>5</v>
      </c>
      <c r="M55" s="65" t="n">
        <v>6</v>
      </c>
      <c r="N55" s="65" t="n">
        <v>6</v>
      </c>
    </row>
    <row r="56" s="60" customFormat="true" ht="15.75" hidden="false" customHeight="false" outlineLevel="0" collapsed="false">
      <c r="A56" s="56" t="n">
        <f aca="false">A55+1</f>
        <v>39</v>
      </c>
      <c r="B56" s="62" t="s">
        <v>161</v>
      </c>
      <c r="C56" s="62" t="s">
        <v>97</v>
      </c>
      <c r="D56" s="62" t="s">
        <v>159</v>
      </c>
      <c r="E56" s="62" t="s">
        <v>102</v>
      </c>
      <c r="F56" s="62" t="s">
        <v>115</v>
      </c>
      <c r="G56" s="62" t="s">
        <v>102</v>
      </c>
      <c r="H56" s="62" t="s">
        <v>99</v>
      </c>
      <c r="I56" s="62" t="s">
        <v>147</v>
      </c>
      <c r="J56" s="72" t="s">
        <v>165</v>
      </c>
      <c r="K56" s="65" t="n">
        <v>5</v>
      </c>
      <c r="L56" s="65" t="n">
        <v>5</v>
      </c>
      <c r="M56" s="65" t="n">
        <v>6</v>
      </c>
      <c r="N56" s="65" t="n">
        <v>6</v>
      </c>
    </row>
    <row r="57" s="60" customFormat="true" ht="15.75" hidden="false" customHeight="false" outlineLevel="0" collapsed="false">
      <c r="A57" s="56" t="n">
        <f aca="false">A56+1</f>
        <v>40</v>
      </c>
      <c r="B57" s="62" t="s">
        <v>161</v>
      </c>
      <c r="C57" s="62" t="s">
        <v>97</v>
      </c>
      <c r="D57" s="62" t="s">
        <v>159</v>
      </c>
      <c r="E57" s="62" t="s">
        <v>102</v>
      </c>
      <c r="F57" s="62" t="s">
        <v>117</v>
      </c>
      <c r="G57" s="62" t="s">
        <v>102</v>
      </c>
      <c r="H57" s="62" t="s">
        <v>99</v>
      </c>
      <c r="I57" s="62" t="s">
        <v>147</v>
      </c>
      <c r="J57" s="72" t="s">
        <v>166</v>
      </c>
      <c r="K57" s="65" t="n">
        <v>175</v>
      </c>
      <c r="L57" s="65" t="n">
        <v>170</v>
      </c>
      <c r="M57" s="65" t="n">
        <v>181</v>
      </c>
      <c r="N57" s="65" t="n">
        <v>177</v>
      </c>
    </row>
    <row r="58" s="61" customFormat="true" ht="31.5" hidden="false" customHeight="false" outlineLevel="0" collapsed="false">
      <c r="A58" s="56" t="n">
        <f aca="false">A57+1</f>
        <v>41</v>
      </c>
      <c r="B58" s="57" t="s">
        <v>96</v>
      </c>
      <c r="C58" s="57" t="s">
        <v>97</v>
      </c>
      <c r="D58" s="57" t="s">
        <v>167</v>
      </c>
      <c r="E58" s="57" t="s">
        <v>98</v>
      </c>
      <c r="F58" s="57" t="s">
        <v>96</v>
      </c>
      <c r="G58" s="57" t="s">
        <v>98</v>
      </c>
      <c r="H58" s="57" t="s">
        <v>99</v>
      </c>
      <c r="I58" s="57" t="s">
        <v>96</v>
      </c>
      <c r="J58" s="58" t="s">
        <v>168</v>
      </c>
      <c r="K58" s="59" t="n">
        <f aca="false">K60+K61</f>
        <v>2122</v>
      </c>
      <c r="L58" s="59" t="n">
        <f aca="false">L60+L61</f>
        <v>2757.6</v>
      </c>
      <c r="M58" s="59" t="n">
        <f aca="false">M60+M61</f>
        <v>2941</v>
      </c>
      <c r="N58" s="59" t="n">
        <f aca="false">N60+N61</f>
        <v>2878</v>
      </c>
    </row>
    <row r="59" s="61" customFormat="true" ht="31.5" hidden="false" customHeight="false" outlineLevel="0" collapsed="false">
      <c r="A59" s="56" t="n">
        <f aca="false">A58+1</f>
        <v>42</v>
      </c>
      <c r="B59" s="62" t="s">
        <v>96</v>
      </c>
      <c r="C59" s="62" t="s">
        <v>97</v>
      </c>
      <c r="D59" s="62" t="s">
        <v>167</v>
      </c>
      <c r="E59" s="62" t="s">
        <v>102</v>
      </c>
      <c r="F59" s="62" t="s">
        <v>96</v>
      </c>
      <c r="G59" s="62" t="s">
        <v>98</v>
      </c>
      <c r="H59" s="62" t="s">
        <v>99</v>
      </c>
      <c r="I59" s="62" t="s">
        <v>169</v>
      </c>
      <c r="J59" s="63" t="s">
        <v>170</v>
      </c>
      <c r="K59" s="65" t="n">
        <v>1222</v>
      </c>
      <c r="L59" s="65" t="n">
        <v>2100</v>
      </c>
      <c r="M59" s="65" t="n">
        <v>2240</v>
      </c>
      <c r="N59" s="65" t="n">
        <v>2192</v>
      </c>
    </row>
    <row r="60" s="60" customFormat="true" ht="31.5" hidden="false" customHeight="false" outlineLevel="0" collapsed="false">
      <c r="A60" s="56" t="n">
        <f aca="false">A59+1</f>
        <v>43</v>
      </c>
      <c r="B60" s="62" t="s">
        <v>171</v>
      </c>
      <c r="C60" s="62" t="s">
        <v>97</v>
      </c>
      <c r="D60" s="62" t="s">
        <v>167</v>
      </c>
      <c r="E60" s="62" t="s">
        <v>102</v>
      </c>
      <c r="F60" s="62" t="s">
        <v>172</v>
      </c>
      <c r="G60" s="62" t="s">
        <v>131</v>
      </c>
      <c r="H60" s="62" t="s">
        <v>99</v>
      </c>
      <c r="I60" s="62" t="s">
        <v>169</v>
      </c>
      <c r="J60" s="63" t="s">
        <v>170</v>
      </c>
      <c r="K60" s="65" t="n">
        <v>1222</v>
      </c>
      <c r="L60" s="65" t="n">
        <v>2100</v>
      </c>
      <c r="M60" s="65" t="n">
        <v>2240</v>
      </c>
      <c r="N60" s="65" t="n">
        <v>2192</v>
      </c>
    </row>
    <row r="61" s="60" customFormat="true" ht="15.75" hidden="false" customHeight="false" outlineLevel="0" collapsed="false">
      <c r="A61" s="56" t="n">
        <f aca="false">A60+1</f>
        <v>44</v>
      </c>
      <c r="B61" s="62" t="s">
        <v>96</v>
      </c>
      <c r="C61" s="62" t="s">
        <v>97</v>
      </c>
      <c r="D61" s="62" t="s">
        <v>167</v>
      </c>
      <c r="E61" s="62" t="s">
        <v>109</v>
      </c>
      <c r="F61" s="62" t="s">
        <v>96</v>
      </c>
      <c r="G61" s="62" t="s">
        <v>98</v>
      </c>
      <c r="H61" s="62" t="s">
        <v>99</v>
      </c>
      <c r="I61" s="62" t="s">
        <v>169</v>
      </c>
      <c r="J61" s="63" t="s">
        <v>173</v>
      </c>
      <c r="K61" s="65" t="n">
        <v>900</v>
      </c>
      <c r="L61" s="65" t="n">
        <v>657.6</v>
      </c>
      <c r="M61" s="65" t="n">
        <v>701</v>
      </c>
      <c r="N61" s="65" t="n">
        <v>686</v>
      </c>
    </row>
    <row r="62" s="60" customFormat="true" ht="31.5" hidden="false" customHeight="false" outlineLevel="0" collapsed="false">
      <c r="A62" s="56" t="n">
        <f aca="false">A61+1</f>
        <v>45</v>
      </c>
      <c r="B62" s="62" t="s">
        <v>144</v>
      </c>
      <c r="C62" s="62" t="s">
        <v>97</v>
      </c>
      <c r="D62" s="62" t="s">
        <v>167</v>
      </c>
      <c r="E62" s="62" t="s">
        <v>109</v>
      </c>
      <c r="F62" s="62" t="s">
        <v>174</v>
      </c>
      <c r="G62" s="62" t="s">
        <v>131</v>
      </c>
      <c r="H62" s="62" t="s">
        <v>99</v>
      </c>
      <c r="I62" s="62" t="s">
        <v>169</v>
      </c>
      <c r="J62" s="63" t="s">
        <v>175</v>
      </c>
      <c r="K62" s="65" t="n">
        <v>900</v>
      </c>
      <c r="L62" s="65" t="n">
        <v>657.6</v>
      </c>
      <c r="M62" s="65" t="n">
        <v>701</v>
      </c>
      <c r="N62" s="65" t="n">
        <v>686</v>
      </c>
    </row>
    <row r="63" s="60" customFormat="true" ht="31.5" hidden="false" customHeight="false" outlineLevel="0" collapsed="false">
      <c r="A63" s="56" t="n">
        <f aca="false">A62+1</f>
        <v>46</v>
      </c>
      <c r="B63" s="57" t="s">
        <v>96</v>
      </c>
      <c r="C63" s="57" t="s">
        <v>97</v>
      </c>
      <c r="D63" s="57" t="s">
        <v>176</v>
      </c>
      <c r="E63" s="57" t="s">
        <v>98</v>
      </c>
      <c r="F63" s="57" t="s">
        <v>96</v>
      </c>
      <c r="G63" s="57" t="s">
        <v>98</v>
      </c>
      <c r="H63" s="57" t="s">
        <v>99</v>
      </c>
      <c r="I63" s="57" t="s">
        <v>96</v>
      </c>
      <c r="J63" s="58" t="s">
        <v>177</v>
      </c>
      <c r="K63" s="59" t="n">
        <f aca="false">K65+K68</f>
        <v>509.5</v>
      </c>
      <c r="L63" s="59" t="n">
        <f aca="false">L64+L67</f>
        <v>3834.2</v>
      </c>
      <c r="M63" s="59" t="n">
        <f aca="false">M64+M67</f>
        <v>600</v>
      </c>
      <c r="N63" s="59" t="n">
        <f aca="false">N64+N67</f>
        <v>600</v>
      </c>
    </row>
    <row r="64" s="60" customFormat="true" ht="80.25" hidden="false" customHeight="true" outlineLevel="0" collapsed="false">
      <c r="A64" s="56" t="n">
        <f aca="false">A63+1</f>
        <v>47</v>
      </c>
      <c r="B64" s="62" t="s">
        <v>96</v>
      </c>
      <c r="C64" s="62" t="s">
        <v>97</v>
      </c>
      <c r="D64" s="62" t="s">
        <v>176</v>
      </c>
      <c r="E64" s="62" t="s">
        <v>109</v>
      </c>
      <c r="F64" s="62" t="s">
        <v>96</v>
      </c>
      <c r="G64" s="62" t="s">
        <v>98</v>
      </c>
      <c r="H64" s="62" t="s">
        <v>99</v>
      </c>
      <c r="I64" s="62" t="s">
        <v>96</v>
      </c>
      <c r="J64" s="78" t="s">
        <v>178</v>
      </c>
      <c r="K64" s="65" t="n">
        <v>263</v>
      </c>
      <c r="L64" s="65" t="n">
        <v>750</v>
      </c>
      <c r="M64" s="65" t="n">
        <v>100</v>
      </c>
      <c r="N64" s="65" t="n">
        <v>100</v>
      </c>
    </row>
    <row r="65" s="60" customFormat="true" ht="78" hidden="false" customHeight="true" outlineLevel="0" collapsed="false">
      <c r="A65" s="56" t="n">
        <f aca="false">A63+1</f>
        <v>47</v>
      </c>
      <c r="B65" s="62" t="s">
        <v>144</v>
      </c>
      <c r="C65" s="62" t="s">
        <v>97</v>
      </c>
      <c r="D65" s="62" t="s">
        <v>176</v>
      </c>
      <c r="E65" s="62" t="s">
        <v>109</v>
      </c>
      <c r="F65" s="62" t="s">
        <v>179</v>
      </c>
      <c r="G65" s="62" t="s">
        <v>131</v>
      </c>
      <c r="H65" s="62" t="s">
        <v>99</v>
      </c>
      <c r="I65" s="62" t="s">
        <v>180</v>
      </c>
      <c r="J65" s="72" t="s">
        <v>181</v>
      </c>
      <c r="K65" s="65" t="n">
        <v>263</v>
      </c>
      <c r="L65" s="65" t="n">
        <v>750</v>
      </c>
      <c r="M65" s="76" t="n">
        <v>100</v>
      </c>
      <c r="N65" s="76" t="n">
        <v>100</v>
      </c>
    </row>
    <row r="66" s="60" customFormat="true" ht="94.5" hidden="false" customHeight="false" outlineLevel="0" collapsed="false">
      <c r="A66" s="56" t="n">
        <f aca="false">A65+1</f>
        <v>48</v>
      </c>
      <c r="B66" s="62" t="s">
        <v>144</v>
      </c>
      <c r="C66" s="62" t="s">
        <v>97</v>
      </c>
      <c r="D66" s="62" t="s">
        <v>176</v>
      </c>
      <c r="E66" s="62" t="s">
        <v>109</v>
      </c>
      <c r="F66" s="62" t="s">
        <v>182</v>
      </c>
      <c r="G66" s="62" t="s">
        <v>131</v>
      </c>
      <c r="H66" s="62" t="s">
        <v>99</v>
      </c>
      <c r="I66" s="62" t="s">
        <v>180</v>
      </c>
      <c r="J66" s="72" t="s">
        <v>183</v>
      </c>
      <c r="K66" s="65" t="n">
        <v>263</v>
      </c>
      <c r="L66" s="65" t="n">
        <v>750</v>
      </c>
      <c r="M66" s="76" t="n">
        <v>100</v>
      </c>
      <c r="N66" s="76" t="n">
        <v>100</v>
      </c>
    </row>
    <row r="67" s="60" customFormat="true" ht="47.25" hidden="false" customHeight="false" outlineLevel="0" collapsed="false">
      <c r="A67" s="56" t="n">
        <f aca="false">A66+1</f>
        <v>49</v>
      </c>
      <c r="B67" s="62" t="s">
        <v>96</v>
      </c>
      <c r="C67" s="62" t="s">
        <v>97</v>
      </c>
      <c r="D67" s="62" t="s">
        <v>176</v>
      </c>
      <c r="E67" s="62" t="s">
        <v>184</v>
      </c>
      <c r="F67" s="62" t="s">
        <v>96</v>
      </c>
      <c r="G67" s="62" t="s">
        <v>98</v>
      </c>
      <c r="H67" s="62" t="s">
        <v>96</v>
      </c>
      <c r="I67" s="62" t="s">
        <v>185</v>
      </c>
      <c r="J67" s="63" t="s">
        <v>186</v>
      </c>
      <c r="K67" s="76" t="n">
        <f aca="false">K68+K70</f>
        <v>250</v>
      </c>
      <c r="L67" s="76" t="n">
        <v>3084.2</v>
      </c>
      <c r="M67" s="76" t="n">
        <v>500</v>
      </c>
      <c r="N67" s="76" t="n">
        <v>500</v>
      </c>
    </row>
    <row r="68" s="60" customFormat="true" ht="31.5" hidden="false" customHeight="false" outlineLevel="0" collapsed="false">
      <c r="A68" s="56" t="n">
        <f aca="false">A67+1</f>
        <v>50</v>
      </c>
      <c r="B68" s="62" t="s">
        <v>144</v>
      </c>
      <c r="C68" s="62" t="s">
        <v>97</v>
      </c>
      <c r="D68" s="62" t="s">
        <v>176</v>
      </c>
      <c r="E68" s="62" t="s">
        <v>184</v>
      </c>
      <c r="F68" s="62" t="s">
        <v>106</v>
      </c>
      <c r="G68" s="62" t="s">
        <v>98</v>
      </c>
      <c r="H68" s="62" t="s">
        <v>99</v>
      </c>
      <c r="I68" s="62" t="s">
        <v>185</v>
      </c>
      <c r="J68" s="63" t="s">
        <v>187</v>
      </c>
      <c r="K68" s="65" t="n">
        <v>246.5</v>
      </c>
      <c r="L68" s="65" t="n">
        <v>3034.2</v>
      </c>
      <c r="M68" s="65" t="n">
        <v>450</v>
      </c>
      <c r="N68" s="65" t="n">
        <v>450</v>
      </c>
    </row>
    <row r="69" s="60" customFormat="true" ht="47.25" hidden="false" customHeight="false" outlineLevel="0" collapsed="false">
      <c r="A69" s="56" t="n">
        <f aca="false">A68+1</f>
        <v>51</v>
      </c>
      <c r="B69" s="62" t="s">
        <v>144</v>
      </c>
      <c r="C69" s="62" t="s">
        <v>97</v>
      </c>
      <c r="D69" s="62" t="s">
        <v>176</v>
      </c>
      <c r="E69" s="62" t="s">
        <v>184</v>
      </c>
      <c r="F69" s="62" t="s">
        <v>150</v>
      </c>
      <c r="G69" s="62" t="s">
        <v>151</v>
      </c>
      <c r="H69" s="62" t="s">
        <v>99</v>
      </c>
      <c r="I69" s="62" t="s">
        <v>185</v>
      </c>
      <c r="J69" s="63" t="s">
        <v>188</v>
      </c>
      <c r="K69" s="65" t="n">
        <v>246.5</v>
      </c>
      <c r="L69" s="65" t="n">
        <v>3034.2</v>
      </c>
      <c r="M69" s="65" t="n">
        <v>450</v>
      </c>
      <c r="N69" s="65" t="n">
        <v>450</v>
      </c>
    </row>
    <row r="70" s="60" customFormat="true" ht="47.25" hidden="false" customHeight="false" outlineLevel="0" collapsed="false">
      <c r="A70" s="56" t="n">
        <f aca="false">A69+1</f>
        <v>52</v>
      </c>
      <c r="B70" s="62" t="s">
        <v>144</v>
      </c>
      <c r="C70" s="62" t="s">
        <v>97</v>
      </c>
      <c r="D70" s="62" t="s">
        <v>176</v>
      </c>
      <c r="E70" s="62" t="s">
        <v>184</v>
      </c>
      <c r="F70" s="62" t="s">
        <v>113</v>
      </c>
      <c r="G70" s="62" t="s">
        <v>98</v>
      </c>
      <c r="H70" s="62" t="s">
        <v>99</v>
      </c>
      <c r="I70" s="62" t="s">
        <v>185</v>
      </c>
      <c r="J70" s="72" t="s">
        <v>189</v>
      </c>
      <c r="K70" s="65" t="n">
        <v>3.5</v>
      </c>
      <c r="L70" s="65" t="n">
        <v>50</v>
      </c>
      <c r="M70" s="65" t="n">
        <v>50</v>
      </c>
      <c r="N70" s="65" t="n">
        <v>50</v>
      </c>
    </row>
    <row r="71" s="60" customFormat="true" ht="63" hidden="false" customHeight="false" outlineLevel="0" collapsed="false">
      <c r="A71" s="56" t="n">
        <f aca="false">A70+1</f>
        <v>53</v>
      </c>
      <c r="B71" s="62" t="s">
        <v>144</v>
      </c>
      <c r="C71" s="62" t="s">
        <v>97</v>
      </c>
      <c r="D71" s="62" t="s">
        <v>176</v>
      </c>
      <c r="E71" s="62" t="s">
        <v>184</v>
      </c>
      <c r="F71" s="62" t="s">
        <v>154</v>
      </c>
      <c r="G71" s="62" t="s">
        <v>131</v>
      </c>
      <c r="H71" s="62" t="s">
        <v>99</v>
      </c>
      <c r="I71" s="62" t="s">
        <v>185</v>
      </c>
      <c r="J71" s="72" t="s">
        <v>190</v>
      </c>
      <c r="K71" s="65" t="n">
        <v>3.5</v>
      </c>
      <c r="L71" s="65" t="n">
        <v>50</v>
      </c>
      <c r="M71" s="65" t="n">
        <v>50</v>
      </c>
      <c r="N71" s="65" t="n">
        <v>50</v>
      </c>
    </row>
    <row r="72" s="60" customFormat="true" ht="15.75" hidden="false" customHeight="false" outlineLevel="0" collapsed="false">
      <c r="A72" s="56" t="n">
        <f aca="false">A71+1</f>
        <v>54</v>
      </c>
      <c r="B72" s="57" t="s">
        <v>96</v>
      </c>
      <c r="C72" s="57" t="s">
        <v>97</v>
      </c>
      <c r="D72" s="57" t="s">
        <v>191</v>
      </c>
      <c r="E72" s="57" t="s">
        <v>98</v>
      </c>
      <c r="F72" s="57" t="s">
        <v>96</v>
      </c>
      <c r="G72" s="57" t="s">
        <v>98</v>
      </c>
      <c r="H72" s="57" t="s">
        <v>99</v>
      </c>
      <c r="I72" s="57" t="s">
        <v>96</v>
      </c>
      <c r="J72" s="58" t="s">
        <v>192</v>
      </c>
      <c r="K72" s="79" t="e">
        <f aca="false">#REF!+K73+#REF!+K79+#REF!+#REF!+K75+K77</f>
        <v>#REF!</v>
      </c>
      <c r="L72" s="79" t="n">
        <f aca="false">L73+L79+L75+L77</f>
        <v>763.8</v>
      </c>
      <c r="M72" s="79" t="n">
        <f aca="false">M73+M79+M75+M77</f>
        <v>765</v>
      </c>
      <c r="N72" s="79" t="n">
        <f aca="false">N73+N79+N75+N77</f>
        <v>765</v>
      </c>
      <c r="O72" s="79" t="s">
        <v>77</v>
      </c>
    </row>
    <row r="73" s="60" customFormat="true" ht="77.25" hidden="false" customHeight="true" outlineLevel="0" collapsed="false">
      <c r="A73" s="56" t="n">
        <f aca="false">A72+1</f>
        <v>55</v>
      </c>
      <c r="B73" s="62" t="s">
        <v>96</v>
      </c>
      <c r="C73" s="62" t="s">
        <v>97</v>
      </c>
      <c r="D73" s="62" t="s">
        <v>191</v>
      </c>
      <c r="E73" s="62" t="s">
        <v>193</v>
      </c>
      <c r="F73" s="62" t="s">
        <v>96</v>
      </c>
      <c r="G73" s="62" t="s">
        <v>102</v>
      </c>
      <c r="H73" s="62" t="s">
        <v>99</v>
      </c>
      <c r="I73" s="62" t="s">
        <v>194</v>
      </c>
      <c r="J73" s="66" t="s">
        <v>195</v>
      </c>
      <c r="K73" s="65" t="n">
        <v>35</v>
      </c>
      <c r="L73" s="65" t="n">
        <v>60</v>
      </c>
      <c r="M73" s="65" t="n">
        <v>60</v>
      </c>
      <c r="N73" s="65" t="n">
        <v>60</v>
      </c>
    </row>
    <row r="74" s="60" customFormat="true" ht="31.5" hidden="false" customHeight="false" outlineLevel="0" collapsed="false">
      <c r="A74" s="56" t="n">
        <f aca="false">A73+1</f>
        <v>56</v>
      </c>
      <c r="B74" s="62" t="s">
        <v>196</v>
      </c>
      <c r="C74" s="62" t="s">
        <v>97</v>
      </c>
      <c r="D74" s="62" t="s">
        <v>191</v>
      </c>
      <c r="E74" s="62" t="s">
        <v>193</v>
      </c>
      <c r="F74" s="62" t="s">
        <v>197</v>
      </c>
      <c r="G74" s="62" t="s">
        <v>102</v>
      </c>
      <c r="H74" s="62" t="s">
        <v>99</v>
      </c>
      <c r="I74" s="62" t="s">
        <v>194</v>
      </c>
      <c r="J74" s="63" t="s">
        <v>198</v>
      </c>
      <c r="K74" s="65" t="n">
        <v>35</v>
      </c>
      <c r="L74" s="65" t="n">
        <v>60</v>
      </c>
      <c r="M74" s="65" t="n">
        <v>60</v>
      </c>
      <c r="N74" s="65" t="n">
        <v>60</v>
      </c>
    </row>
    <row r="75" s="60" customFormat="true" ht="31.5" hidden="false" customHeight="false" outlineLevel="0" collapsed="false">
      <c r="A75" s="56" t="n">
        <f aca="false">A74+1</f>
        <v>57</v>
      </c>
      <c r="B75" s="62" t="s">
        <v>96</v>
      </c>
      <c r="C75" s="62" t="s">
        <v>97</v>
      </c>
      <c r="D75" s="62" t="s">
        <v>191</v>
      </c>
      <c r="E75" s="62" t="s">
        <v>199</v>
      </c>
      <c r="F75" s="62" t="s">
        <v>96</v>
      </c>
      <c r="G75" s="62" t="s">
        <v>98</v>
      </c>
      <c r="H75" s="62" t="s">
        <v>99</v>
      </c>
      <c r="I75" s="62" t="s">
        <v>194</v>
      </c>
      <c r="J75" s="72" t="s">
        <v>200</v>
      </c>
      <c r="K75" s="65" t="n">
        <v>0</v>
      </c>
      <c r="L75" s="65" t="n">
        <v>3.8</v>
      </c>
      <c r="M75" s="65" t="n">
        <v>3.8</v>
      </c>
      <c r="N75" s="65" t="n">
        <v>3.8</v>
      </c>
    </row>
    <row r="76" s="60" customFormat="true" ht="47.25" hidden="false" customHeight="false" outlineLevel="0" collapsed="false">
      <c r="A76" s="56" t="n">
        <f aca="false">A75+1</f>
        <v>58</v>
      </c>
      <c r="B76" s="62" t="s">
        <v>96</v>
      </c>
      <c r="C76" s="62" t="s">
        <v>97</v>
      </c>
      <c r="D76" s="62" t="s">
        <v>191</v>
      </c>
      <c r="E76" s="62" t="s">
        <v>199</v>
      </c>
      <c r="F76" s="62" t="s">
        <v>115</v>
      </c>
      <c r="G76" s="62" t="s">
        <v>131</v>
      </c>
      <c r="H76" s="62" t="s">
        <v>99</v>
      </c>
      <c r="I76" s="62" t="s">
        <v>194</v>
      </c>
      <c r="J76" s="72" t="s">
        <v>201</v>
      </c>
      <c r="K76" s="65" t="n">
        <v>0</v>
      </c>
      <c r="L76" s="65" t="n">
        <v>3.8</v>
      </c>
      <c r="M76" s="65" t="n">
        <v>3.8</v>
      </c>
      <c r="N76" s="65" t="n">
        <v>3.8</v>
      </c>
    </row>
    <row r="77" s="60" customFormat="true" ht="63" hidden="false" customHeight="false" outlineLevel="0" collapsed="false">
      <c r="A77" s="56" t="n">
        <f aca="false">A76+1</f>
        <v>59</v>
      </c>
      <c r="B77" s="62" t="s">
        <v>96</v>
      </c>
      <c r="C77" s="62" t="s">
        <v>97</v>
      </c>
      <c r="D77" s="62" t="s">
        <v>191</v>
      </c>
      <c r="E77" s="62" t="s">
        <v>202</v>
      </c>
      <c r="F77" s="62" t="s">
        <v>96</v>
      </c>
      <c r="G77" s="62" t="s">
        <v>98</v>
      </c>
      <c r="H77" s="62" t="s">
        <v>99</v>
      </c>
      <c r="I77" s="62" t="s">
        <v>194</v>
      </c>
      <c r="J77" s="80" t="s">
        <v>203</v>
      </c>
      <c r="K77" s="65" t="n">
        <v>15</v>
      </c>
      <c r="L77" s="65" t="n">
        <v>13</v>
      </c>
      <c r="M77" s="65" t="n">
        <v>13</v>
      </c>
      <c r="N77" s="65" t="n">
        <v>13</v>
      </c>
    </row>
    <row r="78" s="60" customFormat="true" ht="78.75" hidden="false" customHeight="false" outlineLevel="0" collapsed="false">
      <c r="A78" s="56" t="n">
        <f aca="false">A77+1</f>
        <v>60</v>
      </c>
      <c r="B78" s="62" t="s">
        <v>96</v>
      </c>
      <c r="C78" s="62" t="s">
        <v>97</v>
      </c>
      <c r="D78" s="62" t="s">
        <v>191</v>
      </c>
      <c r="E78" s="62" t="s">
        <v>202</v>
      </c>
      <c r="F78" s="62" t="s">
        <v>96</v>
      </c>
      <c r="G78" s="62" t="s">
        <v>102</v>
      </c>
      <c r="H78" s="62" t="s">
        <v>99</v>
      </c>
      <c r="I78" s="62" t="s">
        <v>194</v>
      </c>
      <c r="J78" s="80" t="s">
        <v>204</v>
      </c>
      <c r="K78" s="65" t="n">
        <v>15</v>
      </c>
      <c r="L78" s="65" t="n">
        <v>13</v>
      </c>
      <c r="M78" s="65" t="n">
        <v>13</v>
      </c>
      <c r="N78" s="65" t="n">
        <v>13</v>
      </c>
    </row>
    <row r="79" s="60" customFormat="true" ht="31.5" hidden="false" customHeight="false" outlineLevel="0" collapsed="false">
      <c r="A79" s="56" t="n">
        <f aca="false">A78+1</f>
        <v>61</v>
      </c>
      <c r="B79" s="62" t="s">
        <v>96</v>
      </c>
      <c r="C79" s="62" t="s">
        <v>97</v>
      </c>
      <c r="D79" s="62" t="s">
        <v>191</v>
      </c>
      <c r="E79" s="62" t="s">
        <v>205</v>
      </c>
      <c r="F79" s="62" t="s">
        <v>96</v>
      </c>
      <c r="G79" s="62" t="s">
        <v>98</v>
      </c>
      <c r="H79" s="62" t="s">
        <v>99</v>
      </c>
      <c r="I79" s="62" t="s">
        <v>194</v>
      </c>
      <c r="J79" s="63" t="s">
        <v>206</v>
      </c>
      <c r="K79" s="65" t="n">
        <v>385</v>
      </c>
      <c r="L79" s="65" t="n">
        <v>687</v>
      </c>
      <c r="M79" s="65" t="n">
        <v>688.2</v>
      </c>
      <c r="N79" s="65" t="n">
        <v>688.2</v>
      </c>
    </row>
    <row r="80" s="60" customFormat="true" ht="47.25" hidden="false" customHeight="false" outlineLevel="0" collapsed="false">
      <c r="A80" s="56" t="n">
        <f aca="false">A79+1</f>
        <v>62</v>
      </c>
      <c r="B80" s="62" t="s">
        <v>96</v>
      </c>
      <c r="C80" s="62" t="s">
        <v>97</v>
      </c>
      <c r="D80" s="62" t="s">
        <v>191</v>
      </c>
      <c r="E80" s="62" t="s">
        <v>205</v>
      </c>
      <c r="F80" s="62" t="s">
        <v>179</v>
      </c>
      <c r="G80" s="62" t="s">
        <v>131</v>
      </c>
      <c r="H80" s="62" t="s">
        <v>99</v>
      </c>
      <c r="I80" s="62" t="s">
        <v>194</v>
      </c>
      <c r="J80" s="63" t="s">
        <v>207</v>
      </c>
      <c r="K80" s="65" t="n">
        <v>385</v>
      </c>
      <c r="L80" s="65" t="n">
        <v>687</v>
      </c>
      <c r="M80" s="65" t="n">
        <v>688.2</v>
      </c>
      <c r="N80" s="65" t="n">
        <v>688.2</v>
      </c>
    </row>
    <row r="81" s="60" customFormat="true" ht="15.75" hidden="false" customHeight="false" outlineLevel="0" collapsed="false">
      <c r="A81" s="56" t="n">
        <f aca="false">A80+1</f>
        <v>63</v>
      </c>
      <c r="B81" s="62" t="s">
        <v>96</v>
      </c>
      <c r="C81" s="62" t="s">
        <v>97</v>
      </c>
      <c r="D81" s="62" t="s">
        <v>208</v>
      </c>
      <c r="E81" s="62" t="s">
        <v>98</v>
      </c>
      <c r="F81" s="62" t="s">
        <v>96</v>
      </c>
      <c r="G81" s="62" t="s">
        <v>98</v>
      </c>
      <c r="H81" s="62" t="s">
        <v>99</v>
      </c>
      <c r="I81" s="62" t="s">
        <v>96</v>
      </c>
      <c r="J81" s="81" t="s">
        <v>209</v>
      </c>
      <c r="K81" s="59" t="n">
        <v>25</v>
      </c>
      <c r="L81" s="59" t="n">
        <v>75</v>
      </c>
      <c r="M81" s="59" t="n">
        <v>50</v>
      </c>
      <c r="N81" s="59" t="n">
        <v>50</v>
      </c>
    </row>
    <row r="82" s="60" customFormat="true" ht="15.75" hidden="false" customHeight="false" outlineLevel="0" collapsed="false">
      <c r="A82" s="56" t="n">
        <f aca="false">A81+1</f>
        <v>64</v>
      </c>
      <c r="B82" s="62" t="s">
        <v>96</v>
      </c>
      <c r="C82" s="62" t="s">
        <v>97</v>
      </c>
      <c r="D82" s="62" t="s">
        <v>208</v>
      </c>
      <c r="E82" s="62" t="s">
        <v>131</v>
      </c>
      <c r="F82" s="62" t="s">
        <v>96</v>
      </c>
      <c r="G82" s="62" t="s">
        <v>98</v>
      </c>
      <c r="H82" s="62" t="s">
        <v>99</v>
      </c>
      <c r="I82" s="62" t="s">
        <v>210</v>
      </c>
      <c r="J82" s="63" t="s">
        <v>211</v>
      </c>
      <c r="K82" s="65" t="n">
        <v>25</v>
      </c>
      <c r="L82" s="65" t="n">
        <v>75</v>
      </c>
      <c r="M82" s="65" t="n">
        <v>50</v>
      </c>
      <c r="N82" s="76" t="n">
        <v>50</v>
      </c>
    </row>
    <row r="83" s="60" customFormat="true" ht="15.75" hidden="false" customHeight="false" outlineLevel="0" collapsed="false">
      <c r="A83" s="56" t="n">
        <f aca="false">A82+1</f>
        <v>65</v>
      </c>
      <c r="B83" s="62" t="s">
        <v>96</v>
      </c>
      <c r="C83" s="62" t="s">
        <v>97</v>
      </c>
      <c r="D83" s="62" t="s">
        <v>208</v>
      </c>
      <c r="E83" s="62" t="s">
        <v>131</v>
      </c>
      <c r="F83" s="62" t="s">
        <v>179</v>
      </c>
      <c r="G83" s="62" t="s">
        <v>131</v>
      </c>
      <c r="H83" s="62" t="s">
        <v>99</v>
      </c>
      <c r="I83" s="62" t="s">
        <v>210</v>
      </c>
      <c r="J83" s="82" t="s">
        <v>212</v>
      </c>
      <c r="K83" s="65" t="n">
        <v>25</v>
      </c>
      <c r="L83" s="65" t="n">
        <v>75</v>
      </c>
      <c r="M83" s="65" t="n">
        <v>50</v>
      </c>
      <c r="N83" s="76" t="n">
        <v>50</v>
      </c>
    </row>
    <row r="84" s="60" customFormat="true" ht="15.75" hidden="false" customHeight="false" outlineLevel="0" collapsed="false">
      <c r="A84" s="56" t="n">
        <f aca="false">A83+1</f>
        <v>66</v>
      </c>
      <c r="B84" s="57" t="s">
        <v>96</v>
      </c>
      <c r="C84" s="57" t="s">
        <v>213</v>
      </c>
      <c r="D84" s="57" t="s">
        <v>98</v>
      </c>
      <c r="E84" s="57" t="s">
        <v>98</v>
      </c>
      <c r="F84" s="57" t="s">
        <v>96</v>
      </c>
      <c r="G84" s="57" t="s">
        <v>98</v>
      </c>
      <c r="H84" s="57" t="s">
        <v>99</v>
      </c>
      <c r="I84" s="57" t="s">
        <v>96</v>
      </c>
      <c r="J84" s="58" t="s">
        <v>214</v>
      </c>
      <c r="K84" s="83" t="n">
        <f aca="false">SUM(K85:K90)</f>
        <v>515547</v>
      </c>
      <c r="L84" s="84" t="n">
        <f aca="false">SUM(L85:L90)</f>
        <v>517574.1</v>
      </c>
      <c r="M84" s="84" t="n">
        <f aca="false">SUM(M85:M90)</f>
        <v>447291.2</v>
      </c>
      <c r="N84" s="84" t="n">
        <f aca="false">SUM(N85:N90)</f>
        <v>445145.2</v>
      </c>
    </row>
    <row r="85" s="60" customFormat="true" ht="31.5" hidden="false" customHeight="false" outlineLevel="0" collapsed="false">
      <c r="A85" s="56" t="n">
        <f aca="false">A84+1</f>
        <v>67</v>
      </c>
      <c r="B85" s="62" t="s">
        <v>215</v>
      </c>
      <c r="C85" s="62" t="s">
        <v>213</v>
      </c>
      <c r="D85" s="62" t="s">
        <v>109</v>
      </c>
      <c r="E85" s="62" t="s">
        <v>102</v>
      </c>
      <c r="F85" s="62" t="s">
        <v>96</v>
      </c>
      <c r="G85" s="62" t="s">
        <v>98</v>
      </c>
      <c r="H85" s="62" t="s">
        <v>99</v>
      </c>
      <c r="I85" s="62" t="s">
        <v>216</v>
      </c>
      <c r="J85" s="63" t="s">
        <v>217</v>
      </c>
      <c r="K85" s="65" t="n">
        <v>84842.8</v>
      </c>
      <c r="L85" s="65" t="n">
        <v>190127.2</v>
      </c>
      <c r="M85" s="65" t="n">
        <v>148581.5</v>
      </c>
      <c r="N85" s="85" t="n">
        <v>148581.5</v>
      </c>
    </row>
    <row r="86" s="60" customFormat="true" ht="31.5" hidden="false" customHeight="false" outlineLevel="0" collapsed="false">
      <c r="A86" s="56" t="n">
        <f aca="false">A85+1</f>
        <v>68</v>
      </c>
      <c r="B86" s="62" t="s">
        <v>215</v>
      </c>
      <c r="C86" s="62" t="s">
        <v>213</v>
      </c>
      <c r="D86" s="62" t="s">
        <v>109</v>
      </c>
      <c r="E86" s="62" t="s">
        <v>109</v>
      </c>
      <c r="F86" s="62" t="s">
        <v>96</v>
      </c>
      <c r="G86" s="62" t="s">
        <v>98</v>
      </c>
      <c r="H86" s="62" t="s">
        <v>99</v>
      </c>
      <c r="I86" s="62" t="s">
        <v>216</v>
      </c>
      <c r="J86" s="63" t="s">
        <v>218</v>
      </c>
      <c r="K86" s="65" t="n">
        <f aca="false">69206.8+80.7</f>
        <v>69287.5</v>
      </c>
      <c r="L86" s="65" t="n">
        <v>69246.3</v>
      </c>
      <c r="M86" s="65" t="n">
        <v>20718.3</v>
      </c>
      <c r="N86" s="85" t="n">
        <v>20718.3</v>
      </c>
    </row>
    <row r="87" s="60" customFormat="true" ht="31.5" hidden="false" customHeight="false" outlineLevel="0" collapsed="false">
      <c r="A87" s="56" t="n">
        <f aca="false">A86+1</f>
        <v>69</v>
      </c>
      <c r="B87" s="62" t="s">
        <v>215</v>
      </c>
      <c r="C87" s="62" t="s">
        <v>213</v>
      </c>
      <c r="D87" s="62" t="s">
        <v>109</v>
      </c>
      <c r="E87" s="62" t="s">
        <v>120</v>
      </c>
      <c r="F87" s="62" t="s">
        <v>96</v>
      </c>
      <c r="G87" s="62" t="s">
        <v>98</v>
      </c>
      <c r="H87" s="62" t="s">
        <v>99</v>
      </c>
      <c r="I87" s="62" t="s">
        <v>216</v>
      </c>
      <c r="J87" s="63" t="s">
        <v>219</v>
      </c>
      <c r="K87" s="65" t="n">
        <v>322931.5</v>
      </c>
      <c r="L87" s="65" t="n">
        <v>239271.6</v>
      </c>
      <c r="M87" s="65" t="n">
        <v>239600.6</v>
      </c>
      <c r="N87" s="85" t="n">
        <v>237454.6</v>
      </c>
    </row>
    <row r="88" s="61" customFormat="true" ht="15.75" hidden="false" customHeight="false" outlineLevel="0" collapsed="false">
      <c r="A88" s="56" t="n">
        <f aca="false">A87+1</f>
        <v>70</v>
      </c>
      <c r="B88" s="62" t="s">
        <v>215</v>
      </c>
      <c r="C88" s="62" t="s">
        <v>213</v>
      </c>
      <c r="D88" s="62" t="s">
        <v>109</v>
      </c>
      <c r="E88" s="62" t="s">
        <v>138</v>
      </c>
      <c r="F88" s="62" t="s">
        <v>96</v>
      </c>
      <c r="G88" s="62" t="s">
        <v>98</v>
      </c>
      <c r="H88" s="62" t="s">
        <v>99</v>
      </c>
      <c r="I88" s="62" t="s">
        <v>216</v>
      </c>
      <c r="J88" s="63" t="s">
        <v>220</v>
      </c>
      <c r="K88" s="65" t="n">
        <v>19242.6</v>
      </c>
      <c r="L88" s="65" t="n">
        <f aca="false">19709.7-310</f>
        <v>19399.7</v>
      </c>
      <c r="M88" s="65" t="n">
        <f aca="false">22.4+19539.5</f>
        <v>19561.9</v>
      </c>
      <c r="N88" s="65" t="n">
        <f aca="false">22.4+19539.5</f>
        <v>19561.9</v>
      </c>
    </row>
    <row r="89" s="60" customFormat="true" ht="31.5" hidden="false" customHeight="false" outlineLevel="0" collapsed="false">
      <c r="A89" s="56" t="n">
        <f aca="false">A88+1</f>
        <v>71</v>
      </c>
      <c r="B89" s="62" t="s">
        <v>215</v>
      </c>
      <c r="C89" s="62" t="s">
        <v>213</v>
      </c>
      <c r="D89" s="62" t="s">
        <v>221</v>
      </c>
      <c r="E89" s="62" t="s">
        <v>131</v>
      </c>
      <c r="F89" s="62" t="s">
        <v>106</v>
      </c>
      <c r="G89" s="62" t="s">
        <v>131</v>
      </c>
      <c r="H89" s="62" t="s">
        <v>99</v>
      </c>
      <c r="I89" s="62" t="s">
        <v>216</v>
      </c>
      <c r="J89" s="63" t="s">
        <v>222</v>
      </c>
      <c r="K89" s="65"/>
      <c r="L89" s="65" t="n">
        <v>1.3</v>
      </c>
      <c r="M89" s="65"/>
      <c r="N89" s="85"/>
    </row>
    <row r="90" s="61" customFormat="true" ht="47.25" hidden="false" customHeight="false" outlineLevel="0" collapsed="false">
      <c r="A90" s="56" t="n">
        <f aca="false">A89+1</f>
        <v>72</v>
      </c>
      <c r="B90" s="62" t="s">
        <v>215</v>
      </c>
      <c r="C90" s="62" t="s">
        <v>213</v>
      </c>
      <c r="D90" s="62" t="s">
        <v>223</v>
      </c>
      <c r="E90" s="62" t="s">
        <v>131</v>
      </c>
      <c r="F90" s="62" t="s">
        <v>96</v>
      </c>
      <c r="G90" s="62" t="s">
        <v>131</v>
      </c>
      <c r="H90" s="62" t="s">
        <v>99</v>
      </c>
      <c r="I90" s="62" t="s">
        <v>216</v>
      </c>
      <c r="J90" s="63" t="s">
        <v>224</v>
      </c>
      <c r="K90" s="65" t="n">
        <v>19242.6</v>
      </c>
      <c r="L90" s="65" t="n">
        <v>-472</v>
      </c>
      <c r="M90" s="65" t="n">
        <v>18828.9</v>
      </c>
      <c r="N90" s="65" t="n">
        <v>18828.9</v>
      </c>
    </row>
    <row r="91" s="60" customFormat="true" ht="15.75" hidden="false" customHeight="false" outlineLevel="0" collapsed="false">
      <c r="A91" s="86" t="s">
        <v>225</v>
      </c>
      <c r="B91" s="86"/>
      <c r="C91" s="86"/>
      <c r="D91" s="86"/>
      <c r="E91" s="86"/>
      <c r="F91" s="86"/>
      <c r="G91" s="86"/>
      <c r="H91" s="86"/>
      <c r="I91" s="86"/>
      <c r="J91" s="86"/>
      <c r="K91" s="59" t="e">
        <f aca="false">K16+K84</f>
        <v>#REF!</v>
      </c>
      <c r="L91" s="59" t="n">
        <f aca="false">L16+L84</f>
        <v>570257</v>
      </c>
      <c r="M91" s="59" t="n">
        <f aca="false">M16+M84</f>
        <v>499520.9</v>
      </c>
      <c r="N91" s="59" t="n">
        <f aca="false">N16+N84</f>
        <v>498227.1</v>
      </c>
    </row>
  </sheetData>
  <mergeCells count="23">
    <mergeCell ref="B1:N1"/>
    <mergeCell ref="A2:N2"/>
    <mergeCell ref="A3:N3"/>
    <mergeCell ref="B5:N5"/>
    <mergeCell ref="A6:N6"/>
    <mergeCell ref="A7:N7"/>
    <mergeCell ref="H11:N11"/>
    <mergeCell ref="A13:A15"/>
    <mergeCell ref="B13:I13"/>
    <mergeCell ref="J13:J15"/>
    <mergeCell ref="K13:K15"/>
    <mergeCell ref="L13:L15"/>
    <mergeCell ref="M13:M15"/>
    <mergeCell ref="N13:N15"/>
    <mergeCell ref="B14:B15"/>
    <mergeCell ref="C14:C15"/>
    <mergeCell ref="D14:D15"/>
    <mergeCell ref="E14:E15"/>
    <mergeCell ref="F14:F15"/>
    <mergeCell ref="G14:G15"/>
    <mergeCell ref="H14:H15"/>
    <mergeCell ref="I14:I15"/>
    <mergeCell ref="A91:J91"/>
  </mergeCells>
  <printOptions headings="false" gridLines="false" gridLinesSet="true" horizontalCentered="false" verticalCentered="false"/>
  <pageMargins left="1.14166666666667" right="0.157638888888889" top="0.236111111111111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6" activeCellId="0" sqref="A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7.56"/>
    <col collapsed="false" customWidth="true" hidden="false" outlineLevel="0" max="2" min="2" style="87" width="45.56"/>
    <col collapsed="false" customWidth="true" hidden="false" outlineLevel="0" max="3" min="3" style="14" width="10.85"/>
    <col collapsed="false" customWidth="true" hidden="false" outlineLevel="0" max="5" min="4" style="14" width="14.28"/>
    <col collapsed="false" customWidth="true" hidden="false" outlineLevel="0" max="6" min="6" style="14" width="14.56"/>
    <col collapsed="false" customWidth="false" hidden="false" outlineLevel="0" max="257" min="7" style="14" width="9.14"/>
  </cols>
  <sheetData>
    <row r="1" customFormat="false" ht="15.75" hidden="false" customHeight="false" outlineLevel="0" collapsed="false">
      <c r="A1" s="37" t="s">
        <v>226</v>
      </c>
      <c r="B1" s="37"/>
      <c r="C1" s="37"/>
      <c r="D1" s="37"/>
      <c r="E1" s="37"/>
      <c r="F1" s="37"/>
    </row>
    <row r="2" customFormat="false" ht="20.25" hidden="false" customHeight="true" outlineLevel="0" collapsed="false">
      <c r="A2" s="37" t="s">
        <v>227</v>
      </c>
      <c r="B2" s="37"/>
      <c r="C2" s="37"/>
      <c r="D2" s="37"/>
      <c r="E2" s="37"/>
      <c r="F2" s="37"/>
    </row>
    <row r="3" customFormat="false" ht="15.75" hidden="false" customHeight="false" outlineLevel="0" collapsed="false">
      <c r="A3" s="37" t="s">
        <v>3</v>
      </c>
      <c r="B3" s="37"/>
      <c r="C3" s="37"/>
      <c r="D3" s="37"/>
      <c r="E3" s="37"/>
      <c r="F3" s="37"/>
    </row>
    <row r="4" customFormat="false" ht="15.75" hidden="false" customHeight="false" outlineLevel="0" collapsed="false">
      <c r="A4" s="37"/>
      <c r="B4" s="37"/>
      <c r="C4" s="37"/>
      <c r="D4" s="37"/>
      <c r="E4" s="37"/>
      <c r="F4" s="37"/>
    </row>
    <row r="5" customFormat="false" ht="15.75" hidden="false" customHeight="false" outlineLevel="0" collapsed="false">
      <c r="A5" s="37" t="s">
        <v>228</v>
      </c>
      <c r="B5" s="37"/>
      <c r="C5" s="37"/>
      <c r="D5" s="37"/>
      <c r="E5" s="37"/>
      <c r="F5" s="37"/>
    </row>
    <row r="6" customFormat="false" ht="20.25" hidden="false" customHeight="true" outlineLevel="0" collapsed="false">
      <c r="A6" s="37" t="s">
        <v>227</v>
      </c>
      <c r="B6" s="37"/>
      <c r="C6" s="37"/>
      <c r="D6" s="37"/>
      <c r="E6" s="37"/>
      <c r="F6" s="37"/>
    </row>
    <row r="7" customFormat="false" ht="15.75" hidden="false" customHeight="false" outlineLevel="0" collapsed="false">
      <c r="A7" s="37" t="s">
        <v>4</v>
      </c>
      <c r="B7" s="37"/>
      <c r="C7" s="37"/>
      <c r="D7" s="37"/>
      <c r="E7" s="37"/>
      <c r="F7" s="37"/>
    </row>
    <row r="8" customFormat="false" ht="15.75" hidden="false" customHeight="false" outlineLevel="0" collapsed="false">
      <c r="A8" s="37"/>
      <c r="B8" s="37"/>
      <c r="C8" s="37"/>
      <c r="D8" s="37"/>
      <c r="E8" s="37"/>
      <c r="F8" s="37"/>
    </row>
    <row r="10" customFormat="false" ht="51.75" hidden="false" customHeight="true" outlineLevel="0" collapsed="false">
      <c r="A10" s="88" t="s">
        <v>229</v>
      </c>
      <c r="B10" s="88"/>
      <c r="C10" s="88"/>
      <c r="D10" s="88"/>
      <c r="E10" s="88"/>
      <c r="F10" s="88"/>
    </row>
    <row r="11" customFormat="false" ht="15.75" hidden="false" customHeight="false" outlineLevel="0" collapsed="false">
      <c r="A11" s="89"/>
      <c r="B11" s="90"/>
      <c r="C11" s="91"/>
      <c r="D11" s="91"/>
      <c r="E11" s="91"/>
      <c r="F11" s="91"/>
    </row>
    <row r="12" customFormat="false" ht="15.75" hidden="false" customHeight="false" outlineLevel="0" collapsed="false">
      <c r="A12" s="92"/>
      <c r="B12" s="34"/>
      <c r="C12" s="75"/>
      <c r="D12" s="93"/>
      <c r="E12" s="93"/>
      <c r="F12" s="93" t="s">
        <v>230</v>
      </c>
    </row>
    <row r="13" customFormat="false" ht="31.5" hidden="false" customHeight="false" outlineLevel="0" collapsed="false">
      <c r="A13" s="94" t="s">
        <v>80</v>
      </c>
      <c r="B13" s="94" t="s">
        <v>231</v>
      </c>
      <c r="C13" s="95" t="s">
        <v>232</v>
      </c>
      <c r="D13" s="96" t="s">
        <v>233</v>
      </c>
      <c r="E13" s="96" t="s">
        <v>234</v>
      </c>
      <c r="F13" s="96" t="s">
        <v>235</v>
      </c>
    </row>
    <row r="14" customFormat="false" ht="15.75" hidden="false" customHeight="false" outlineLevel="0" collapsed="false">
      <c r="A14" s="97" t="s">
        <v>97</v>
      </c>
      <c r="B14" s="98" t="n">
        <v>2</v>
      </c>
      <c r="C14" s="99" t="s">
        <v>236</v>
      </c>
      <c r="D14" s="99" t="s">
        <v>237</v>
      </c>
      <c r="E14" s="99" t="s">
        <v>238</v>
      </c>
      <c r="F14" s="99" t="s">
        <v>239</v>
      </c>
    </row>
    <row r="15" customFormat="false" ht="15.75" hidden="false" customHeight="false" outlineLevel="0" collapsed="false">
      <c r="A15" s="71" t="s">
        <v>97</v>
      </c>
      <c r="B15" s="63" t="s">
        <v>240</v>
      </c>
      <c r="C15" s="96" t="s">
        <v>241</v>
      </c>
      <c r="D15" s="100" t="n">
        <f aca="false">D16+D17+D18+D19+D20+D21+D23+D22</f>
        <v>39486.1</v>
      </c>
      <c r="E15" s="100" t="n">
        <f aca="false">E16+E17+E18+E20+E22+E23+E21</f>
        <v>31407.8</v>
      </c>
      <c r="F15" s="100" t="n">
        <f aca="false">F16+F17+F18+F20+F22+F23</f>
        <v>29691.8</v>
      </c>
    </row>
    <row r="16" customFormat="false" ht="47.25" hidden="false" customHeight="false" outlineLevel="0" collapsed="false">
      <c r="A16" s="101" t="s">
        <v>213</v>
      </c>
      <c r="B16" s="63" t="s">
        <v>242</v>
      </c>
      <c r="C16" s="96" t="s">
        <v>243</v>
      </c>
      <c r="D16" s="100" t="n">
        <f aca="false">924.4+192.7</f>
        <v>1117.1</v>
      </c>
      <c r="E16" s="100" t="n">
        <v>923.4</v>
      </c>
      <c r="F16" s="100" t="n">
        <v>900</v>
      </c>
    </row>
    <row r="17" customFormat="false" ht="78.75" hidden="false" customHeight="false" outlineLevel="0" collapsed="false">
      <c r="A17" s="101" t="s">
        <v>236</v>
      </c>
      <c r="B17" s="63" t="s">
        <v>244</v>
      </c>
      <c r="C17" s="96" t="s">
        <v>245</v>
      </c>
      <c r="D17" s="100" t="n">
        <f aca="false">1931.1+28.8</f>
        <v>1959.9</v>
      </c>
      <c r="E17" s="100" t="n">
        <v>1520</v>
      </c>
      <c r="F17" s="100" t="n">
        <v>1450</v>
      </c>
    </row>
    <row r="18" customFormat="false" ht="78.75" hidden="false" customHeight="false" outlineLevel="0" collapsed="false">
      <c r="A18" s="102" t="n">
        <f aca="false">A17+1</f>
        <v>4</v>
      </c>
      <c r="B18" s="63" t="s">
        <v>246</v>
      </c>
      <c r="C18" s="96" t="s">
        <v>247</v>
      </c>
      <c r="D18" s="100" t="n">
        <v>28008.3</v>
      </c>
      <c r="E18" s="100" t="n">
        <v>21721.2</v>
      </c>
      <c r="F18" s="100" t="n">
        <v>20421.2</v>
      </c>
    </row>
    <row r="19" customFormat="false" ht="15.75" hidden="false" customHeight="false" outlineLevel="0" collapsed="false">
      <c r="A19" s="102" t="n">
        <f aca="false">A18+1</f>
        <v>5</v>
      </c>
      <c r="B19" s="63" t="s">
        <v>248</v>
      </c>
      <c r="C19" s="96" t="s">
        <v>249</v>
      </c>
      <c r="D19" s="100" t="n">
        <v>8.4</v>
      </c>
      <c r="E19" s="100" t="n">
        <v>0</v>
      </c>
      <c r="F19" s="100" t="n">
        <v>0</v>
      </c>
    </row>
    <row r="20" customFormat="false" ht="63" hidden="false" customHeight="false" outlineLevel="0" collapsed="false">
      <c r="A20" s="102" t="n">
        <f aca="false">A19+1</f>
        <v>6</v>
      </c>
      <c r="B20" s="63" t="s">
        <v>250</v>
      </c>
      <c r="C20" s="96" t="s">
        <v>251</v>
      </c>
      <c r="D20" s="100" t="n">
        <v>6817.2</v>
      </c>
      <c r="E20" s="100" t="n">
        <v>6720.2</v>
      </c>
      <c r="F20" s="100" t="n">
        <v>6397.6</v>
      </c>
    </row>
    <row r="21" customFormat="false" ht="31.5" hidden="false" customHeight="false" outlineLevel="0" collapsed="false">
      <c r="A21" s="102" t="n">
        <f aca="false">A20+1</f>
        <v>7</v>
      </c>
      <c r="B21" s="63" t="s">
        <v>252</v>
      </c>
      <c r="C21" s="96" t="s">
        <v>253</v>
      </c>
      <c r="D21" s="100" t="n">
        <f aca="false">921.6+137.6</f>
        <v>1059.2</v>
      </c>
      <c r="E21" s="100" t="n">
        <v>0</v>
      </c>
      <c r="F21" s="100" t="n">
        <v>0</v>
      </c>
    </row>
    <row r="22" customFormat="false" ht="15.75" hidden="false" customHeight="false" outlineLevel="0" collapsed="false">
      <c r="A22" s="102" t="n">
        <f aca="false">A21+1</f>
        <v>8</v>
      </c>
      <c r="B22" s="63" t="s">
        <v>254</v>
      </c>
      <c r="C22" s="96" t="s">
        <v>255</v>
      </c>
      <c r="D22" s="100" t="n">
        <f aca="false">400-100</f>
        <v>300</v>
      </c>
      <c r="E22" s="100" t="n">
        <v>300</v>
      </c>
      <c r="F22" s="100" t="n">
        <v>300</v>
      </c>
    </row>
    <row r="23" customFormat="false" ht="15.75" hidden="false" customHeight="false" outlineLevel="0" collapsed="false">
      <c r="A23" s="102" t="n">
        <f aca="false">A22+1</f>
        <v>9</v>
      </c>
      <c r="B23" s="63" t="s">
        <v>256</v>
      </c>
      <c r="C23" s="96" t="s">
        <v>257</v>
      </c>
      <c r="D23" s="100" t="n">
        <v>216</v>
      </c>
      <c r="E23" s="100" t="n">
        <f aca="false">162.2+60.8</f>
        <v>223</v>
      </c>
      <c r="F23" s="100" t="n">
        <f aca="false">162.2+60.8</f>
        <v>223</v>
      </c>
    </row>
    <row r="24" customFormat="false" ht="15.75" hidden="false" customHeight="false" outlineLevel="0" collapsed="false">
      <c r="A24" s="102" t="n">
        <f aca="false">A23+1</f>
        <v>10</v>
      </c>
      <c r="B24" s="63" t="s">
        <v>258</v>
      </c>
      <c r="C24" s="96" t="s">
        <v>259</v>
      </c>
      <c r="D24" s="100" t="n">
        <f aca="false">D25</f>
        <v>543.4</v>
      </c>
      <c r="E24" s="100" t="n">
        <f aca="false">E25</f>
        <v>715.1</v>
      </c>
      <c r="F24" s="100" t="n">
        <f aca="false">F25</f>
        <v>672.9</v>
      </c>
    </row>
    <row r="25" customFormat="false" ht="31.5" hidden="false" customHeight="false" outlineLevel="0" collapsed="false">
      <c r="A25" s="102" t="n">
        <f aca="false">A24+1</f>
        <v>11</v>
      </c>
      <c r="B25" s="63" t="s">
        <v>260</v>
      </c>
      <c r="C25" s="96" t="s">
        <v>261</v>
      </c>
      <c r="D25" s="100" t="n">
        <f aca="false">643.4-100</f>
        <v>543.4</v>
      </c>
      <c r="E25" s="100" t="n">
        <v>715.1</v>
      </c>
      <c r="F25" s="100" t="n">
        <v>672.9</v>
      </c>
    </row>
    <row r="26" customFormat="false" ht="36.75" hidden="false" customHeight="true" outlineLevel="0" collapsed="false">
      <c r="A26" s="102" t="n">
        <f aca="false">A25+1</f>
        <v>12</v>
      </c>
      <c r="B26" s="63" t="s">
        <v>262</v>
      </c>
      <c r="C26" s="96" t="s">
        <v>263</v>
      </c>
      <c r="D26" s="100" t="n">
        <f aca="false">D27</f>
        <v>1481.7</v>
      </c>
      <c r="E26" s="100" t="n">
        <f aca="false">E27</f>
        <v>1300</v>
      </c>
      <c r="F26" s="100" t="n">
        <f aca="false">F27</f>
        <v>1250</v>
      </c>
    </row>
    <row r="27" customFormat="false" ht="63" hidden="false" customHeight="false" outlineLevel="0" collapsed="false">
      <c r="A27" s="102" t="n">
        <f aca="false">A26+1</f>
        <v>13</v>
      </c>
      <c r="B27" s="63" t="s">
        <v>264</v>
      </c>
      <c r="C27" s="96" t="s">
        <v>265</v>
      </c>
      <c r="D27" s="100" t="n">
        <f aca="false">1450.9+30.8</f>
        <v>1481.7</v>
      </c>
      <c r="E27" s="100" t="n">
        <v>1300</v>
      </c>
      <c r="F27" s="100" t="n">
        <v>1250</v>
      </c>
    </row>
    <row r="28" customFormat="false" ht="15.75" hidden="false" customHeight="false" outlineLevel="0" collapsed="false">
      <c r="A28" s="102" t="n">
        <f aca="false">A27+1</f>
        <v>14</v>
      </c>
      <c r="B28" s="63" t="s">
        <v>266</v>
      </c>
      <c r="C28" s="96" t="s">
        <v>267</v>
      </c>
      <c r="D28" s="100" t="n">
        <f aca="false">D29+D30+D31+D32</f>
        <v>40036.5</v>
      </c>
      <c r="E28" s="100" t="n">
        <f aca="false">E29+E30+E31+E32</f>
        <v>21074.5</v>
      </c>
      <c r="F28" s="100" t="n">
        <f aca="false">F29+F30+F31+F32</f>
        <v>19390.4</v>
      </c>
    </row>
    <row r="29" customFormat="false" ht="15.75" hidden="false" customHeight="false" outlineLevel="0" collapsed="false">
      <c r="A29" s="102" t="n">
        <f aca="false">A28+1</f>
        <v>15</v>
      </c>
      <c r="B29" s="63" t="s">
        <v>268</v>
      </c>
      <c r="C29" s="96" t="s">
        <v>269</v>
      </c>
      <c r="D29" s="100" t="n">
        <f aca="false">2817.1+59.1+443.4-26+6</f>
        <v>3299.6</v>
      </c>
      <c r="E29" s="100" t="n">
        <v>2867.5</v>
      </c>
      <c r="F29" s="100" t="n">
        <v>2853</v>
      </c>
    </row>
    <row r="30" customFormat="false" ht="15.75" hidden="false" customHeight="false" outlineLevel="0" collapsed="false">
      <c r="A30" s="102" t="n">
        <f aca="false">A29+1</f>
        <v>16</v>
      </c>
      <c r="B30" s="63" t="s">
        <v>270</v>
      </c>
      <c r="C30" s="96" t="s">
        <v>271</v>
      </c>
      <c r="D30" s="100" t="n">
        <f aca="false">20170.4-2480</f>
        <v>17690.4</v>
      </c>
      <c r="E30" s="100" t="n">
        <v>15102.2</v>
      </c>
      <c r="F30" s="100" t="n">
        <v>13653.3</v>
      </c>
    </row>
    <row r="31" customFormat="false" ht="15.75" hidden="false" customHeight="false" outlineLevel="0" collapsed="false">
      <c r="A31" s="102" t="n">
        <f aca="false">A30+1</f>
        <v>17</v>
      </c>
      <c r="B31" s="63" t="s">
        <v>272</v>
      </c>
      <c r="C31" s="96" t="s">
        <v>273</v>
      </c>
      <c r="D31" s="100" t="n">
        <v>14933</v>
      </c>
      <c r="E31" s="100" t="n">
        <v>2355.4</v>
      </c>
      <c r="F31" s="100" t="n">
        <v>2134.7</v>
      </c>
    </row>
    <row r="32" customFormat="false" ht="31.5" hidden="false" customHeight="false" outlineLevel="0" collapsed="false">
      <c r="A32" s="102" t="n">
        <f aca="false">A31+1</f>
        <v>18</v>
      </c>
      <c r="B32" s="63" t="s">
        <v>274</v>
      </c>
      <c r="C32" s="96" t="s">
        <v>275</v>
      </c>
      <c r="D32" s="100" t="n">
        <v>4113.5</v>
      </c>
      <c r="E32" s="100" t="n">
        <v>749.4</v>
      </c>
      <c r="F32" s="100" t="n">
        <v>749.4</v>
      </c>
    </row>
    <row r="33" customFormat="false" ht="31.5" hidden="false" customHeight="false" outlineLevel="0" collapsed="false">
      <c r="A33" s="102" t="n">
        <f aca="false">A32+1</f>
        <v>19</v>
      </c>
      <c r="B33" s="63" t="s">
        <v>276</v>
      </c>
      <c r="C33" s="96" t="s">
        <v>277</v>
      </c>
      <c r="D33" s="100" t="n">
        <f aca="false">D35+D36+D34+D37</f>
        <v>26190.8</v>
      </c>
      <c r="E33" s="100" t="n">
        <f aca="false">+E35</f>
        <v>16113.3</v>
      </c>
      <c r="F33" s="100" t="n">
        <f aca="false">+F35</f>
        <v>16113.3</v>
      </c>
    </row>
    <row r="34" customFormat="false" ht="15.75" hidden="false" customHeight="false" outlineLevel="0" collapsed="false">
      <c r="A34" s="102"/>
      <c r="B34" s="63" t="s">
        <v>278</v>
      </c>
      <c r="C34" s="96" t="s">
        <v>279</v>
      </c>
      <c r="D34" s="100" t="n">
        <v>135.6</v>
      </c>
      <c r="E34" s="100" t="n">
        <v>0</v>
      </c>
      <c r="F34" s="100" t="n">
        <v>0</v>
      </c>
    </row>
    <row r="35" customFormat="false" ht="15.75" hidden="false" customHeight="false" outlineLevel="0" collapsed="false">
      <c r="A35" s="102" t="n">
        <f aca="false">A33+1</f>
        <v>20</v>
      </c>
      <c r="B35" s="63" t="s">
        <v>280</v>
      </c>
      <c r="C35" s="96" t="s">
        <v>281</v>
      </c>
      <c r="D35" s="100" t="n">
        <f aca="false">16172.9+2345.2</f>
        <v>18518.1</v>
      </c>
      <c r="E35" s="100" t="n">
        <v>16113.3</v>
      </c>
      <c r="F35" s="100" t="n">
        <v>16113.3</v>
      </c>
    </row>
    <row r="36" customFormat="false" ht="15.75" hidden="false" customHeight="false" outlineLevel="0" collapsed="false">
      <c r="A36" s="102"/>
      <c r="B36" s="63" t="s">
        <v>282</v>
      </c>
      <c r="C36" s="96" t="s">
        <v>283</v>
      </c>
      <c r="D36" s="100" t="n">
        <v>667.1</v>
      </c>
      <c r="E36" s="100" t="n">
        <v>0</v>
      </c>
      <c r="F36" s="100" t="n">
        <v>0</v>
      </c>
    </row>
    <row r="37" customFormat="false" ht="31.5" hidden="false" customHeight="false" outlineLevel="0" collapsed="false">
      <c r="A37" s="102"/>
      <c r="B37" s="63" t="s">
        <v>284</v>
      </c>
      <c r="C37" s="96" t="s">
        <v>285</v>
      </c>
      <c r="D37" s="100" t="n">
        <v>6870</v>
      </c>
      <c r="E37" s="100" t="n">
        <v>0</v>
      </c>
      <c r="F37" s="100" t="n">
        <v>0</v>
      </c>
    </row>
    <row r="38" customFormat="false" ht="15.75" hidden="false" customHeight="false" outlineLevel="0" collapsed="false">
      <c r="A38" s="102"/>
      <c r="B38" s="63" t="s">
        <v>286</v>
      </c>
      <c r="C38" s="96" t="s">
        <v>287</v>
      </c>
      <c r="D38" s="100" t="n">
        <f aca="false">D39</f>
        <v>800</v>
      </c>
      <c r="E38" s="100" t="n">
        <v>0</v>
      </c>
      <c r="F38" s="100" t="n">
        <v>0</v>
      </c>
    </row>
    <row r="39" customFormat="false" ht="31.5" hidden="false" customHeight="false" outlineLevel="0" collapsed="false">
      <c r="A39" s="102"/>
      <c r="B39" s="63" t="s">
        <v>288</v>
      </c>
      <c r="C39" s="96" t="s">
        <v>289</v>
      </c>
      <c r="D39" s="100" t="n">
        <v>800</v>
      </c>
      <c r="E39" s="100" t="n">
        <v>0</v>
      </c>
      <c r="F39" s="100" t="n">
        <v>0</v>
      </c>
    </row>
    <row r="40" customFormat="false" ht="15.75" hidden="false" customHeight="false" outlineLevel="0" collapsed="false">
      <c r="A40" s="102" t="n">
        <f aca="false">A35+1</f>
        <v>21</v>
      </c>
      <c r="B40" s="63" t="s">
        <v>290</v>
      </c>
      <c r="C40" s="96" t="s">
        <v>291</v>
      </c>
      <c r="D40" s="100" t="n">
        <f aca="false">D41+D42+D43+D44</f>
        <v>312059.6</v>
      </c>
      <c r="E40" s="100" t="n">
        <f aca="false">E41+E42+E43+E44</f>
        <v>266484.2</v>
      </c>
      <c r="F40" s="100" t="n">
        <f aca="false">F41+F42+F43+F44</f>
        <v>259531.6</v>
      </c>
    </row>
    <row r="41" customFormat="false" ht="15.75" hidden="false" customHeight="false" outlineLevel="0" collapsed="false">
      <c r="A41" s="102" t="n">
        <f aca="false">A40+1</f>
        <v>22</v>
      </c>
      <c r="B41" s="63" t="s">
        <v>292</v>
      </c>
      <c r="C41" s="96" t="s">
        <v>293</v>
      </c>
      <c r="D41" s="100" t="n">
        <f aca="false">52761.6+1000</f>
        <v>53761.6</v>
      </c>
      <c r="E41" s="100" t="n">
        <v>41095.6</v>
      </c>
      <c r="F41" s="100" t="n">
        <v>38695.6</v>
      </c>
    </row>
    <row r="42" customFormat="false" ht="15.75" hidden="false" customHeight="false" outlineLevel="0" collapsed="false">
      <c r="A42" s="102" t="n">
        <f aca="false">A41+1</f>
        <v>23</v>
      </c>
      <c r="B42" s="63" t="s">
        <v>294</v>
      </c>
      <c r="C42" s="96" t="s">
        <v>295</v>
      </c>
      <c r="D42" s="100" t="n">
        <v>235090.2</v>
      </c>
      <c r="E42" s="100" t="n">
        <v>203906.3</v>
      </c>
      <c r="F42" s="100" t="n">
        <v>200453.7</v>
      </c>
    </row>
    <row r="43" customFormat="false" ht="31.5" hidden="false" customHeight="false" outlineLevel="0" collapsed="false">
      <c r="A43" s="102" t="n">
        <f aca="false">A42+1</f>
        <v>24</v>
      </c>
      <c r="B43" s="63" t="s">
        <v>296</v>
      </c>
      <c r="C43" s="96" t="s">
        <v>297</v>
      </c>
      <c r="D43" s="100" t="n">
        <v>1943</v>
      </c>
      <c r="E43" s="100" t="n">
        <v>1800.5</v>
      </c>
      <c r="F43" s="100" t="n">
        <v>1800.5</v>
      </c>
    </row>
    <row r="44" customFormat="false" ht="15.75" hidden="false" customHeight="false" outlineLevel="0" collapsed="false">
      <c r="A44" s="102" t="n">
        <f aca="false">A43+1</f>
        <v>25</v>
      </c>
      <c r="B44" s="63" t="s">
        <v>298</v>
      </c>
      <c r="C44" s="96" t="s">
        <v>299</v>
      </c>
      <c r="D44" s="100" t="n">
        <f aca="false">20192.1+1083.1-10.4</f>
        <v>21264.8</v>
      </c>
      <c r="E44" s="100" t="n">
        <v>19681.8</v>
      </c>
      <c r="F44" s="100" t="n">
        <v>18581.8</v>
      </c>
    </row>
    <row r="45" customFormat="false" ht="15.75" hidden="false" customHeight="false" outlineLevel="0" collapsed="false">
      <c r="A45" s="102" t="n">
        <f aca="false">A44+1</f>
        <v>26</v>
      </c>
      <c r="B45" s="63" t="s">
        <v>300</v>
      </c>
      <c r="C45" s="96" t="s">
        <v>301</v>
      </c>
      <c r="D45" s="100" t="n">
        <f aca="false">D46+D47</f>
        <v>45567.4</v>
      </c>
      <c r="E45" s="100" t="n">
        <f aca="false">E46+E47</f>
        <v>38168.1</v>
      </c>
      <c r="F45" s="100" t="n">
        <f aca="false">F46+F47</f>
        <v>37278.1</v>
      </c>
    </row>
    <row r="46" customFormat="false" ht="15.75" hidden="false" customHeight="false" outlineLevel="0" collapsed="false">
      <c r="A46" s="102" t="n">
        <f aca="false">A45+1</f>
        <v>27</v>
      </c>
      <c r="B46" s="63" t="s">
        <v>302</v>
      </c>
      <c r="C46" s="96" t="s">
        <v>303</v>
      </c>
      <c r="D46" s="100" t="n">
        <f aca="false">40413.2+100+300+235-310+183.5</f>
        <v>40921.7</v>
      </c>
      <c r="E46" s="100" t="n">
        <v>33918.1</v>
      </c>
      <c r="F46" s="100" t="n">
        <v>33118.1</v>
      </c>
    </row>
    <row r="47" customFormat="false" ht="31.5" hidden="false" customHeight="false" outlineLevel="0" collapsed="false">
      <c r="A47" s="102" t="n">
        <f aca="false">A46+1</f>
        <v>28</v>
      </c>
      <c r="B47" s="63" t="s">
        <v>304</v>
      </c>
      <c r="C47" s="96" t="s">
        <v>305</v>
      </c>
      <c r="D47" s="100" t="n">
        <f aca="false">4504.4+141.3</f>
        <v>4645.7</v>
      </c>
      <c r="E47" s="100" t="n">
        <v>4250</v>
      </c>
      <c r="F47" s="100" t="n">
        <v>4160</v>
      </c>
    </row>
    <row r="48" customFormat="false" ht="15.75" hidden="false" customHeight="false" outlineLevel="0" collapsed="false">
      <c r="A48" s="102" t="n">
        <f aca="false">A47+1</f>
        <v>29</v>
      </c>
      <c r="B48" s="63" t="s">
        <v>306</v>
      </c>
      <c r="C48" s="96" t="s">
        <v>307</v>
      </c>
      <c r="D48" s="100" t="n">
        <f aca="false">D49</f>
        <v>439.9</v>
      </c>
      <c r="E48" s="100" t="n">
        <f aca="false">E49</f>
        <v>440</v>
      </c>
      <c r="F48" s="100" t="n">
        <f aca="false">F49</f>
        <v>440</v>
      </c>
    </row>
    <row r="49" customFormat="false" ht="15.75" hidden="false" customHeight="false" outlineLevel="0" collapsed="false">
      <c r="A49" s="102" t="n">
        <f aca="false">A48+1</f>
        <v>30</v>
      </c>
      <c r="B49" s="63" t="s">
        <v>308</v>
      </c>
      <c r="C49" s="96" t="s">
        <v>309</v>
      </c>
      <c r="D49" s="100" t="n">
        <f aca="false">440-0.1</f>
        <v>439.9</v>
      </c>
      <c r="E49" s="100" t="n">
        <v>440</v>
      </c>
      <c r="F49" s="100" t="n">
        <v>440</v>
      </c>
    </row>
    <row r="50" customFormat="false" ht="15.75" hidden="false" customHeight="false" outlineLevel="0" collapsed="false">
      <c r="A50" s="102" t="n">
        <f aca="false">A49+1</f>
        <v>31</v>
      </c>
      <c r="B50" s="63" t="s">
        <v>310</v>
      </c>
      <c r="C50" s="96" t="s">
        <v>311</v>
      </c>
      <c r="D50" s="100" t="n">
        <f aca="false">D51+D52+D53+D54+D55</f>
        <v>59465.3</v>
      </c>
      <c r="E50" s="100" t="n">
        <f aca="false">E51+E52+E53+E54+E55</f>
        <v>54754.8</v>
      </c>
      <c r="F50" s="100" t="n">
        <f aca="false">F51+F52+F53+F54+F55</f>
        <v>52605.8</v>
      </c>
    </row>
    <row r="51" customFormat="false" ht="15.75" hidden="false" customHeight="false" outlineLevel="0" collapsed="false">
      <c r="A51" s="102" t="n">
        <f aca="false">A50+1</f>
        <v>32</v>
      </c>
      <c r="B51" s="63" t="s">
        <v>312</v>
      </c>
      <c r="C51" s="96" t="s">
        <v>313</v>
      </c>
      <c r="D51" s="100" t="n">
        <v>448</v>
      </c>
      <c r="E51" s="100" t="n">
        <v>353</v>
      </c>
      <c r="F51" s="100" t="n">
        <v>283</v>
      </c>
    </row>
    <row r="52" customFormat="false" ht="15.75" hidden="false" customHeight="false" outlineLevel="0" collapsed="false">
      <c r="A52" s="102" t="n">
        <f aca="false">A51+1</f>
        <v>33</v>
      </c>
      <c r="B52" s="63" t="s">
        <v>314</v>
      </c>
      <c r="C52" s="96" t="s">
        <v>315</v>
      </c>
      <c r="D52" s="100" t="n">
        <v>34310.9</v>
      </c>
      <c r="E52" s="100" t="n">
        <v>34310.9</v>
      </c>
      <c r="F52" s="100" t="n">
        <v>34310.9</v>
      </c>
    </row>
    <row r="53" customFormat="false" ht="15.75" hidden="false" customHeight="false" outlineLevel="0" collapsed="false">
      <c r="A53" s="102" t="n">
        <f aca="false">A52+1</f>
        <v>34</v>
      </c>
      <c r="B53" s="63" t="s">
        <v>316</v>
      </c>
      <c r="C53" s="96" t="s">
        <v>317</v>
      </c>
      <c r="D53" s="100" t="n">
        <f aca="false">15104.9-1548.8</f>
        <v>13556.1</v>
      </c>
      <c r="E53" s="100" t="n">
        <v>10946.8</v>
      </c>
      <c r="F53" s="100" t="n">
        <v>10946.8</v>
      </c>
    </row>
    <row r="54" customFormat="false" ht="15.75" hidden="false" customHeight="false" outlineLevel="0" collapsed="false">
      <c r="A54" s="102" t="n">
        <f aca="false">A53+1</f>
        <v>35</v>
      </c>
      <c r="B54" s="63" t="s">
        <v>318</v>
      </c>
      <c r="C54" s="96" t="s">
        <v>319</v>
      </c>
      <c r="D54" s="100" t="n">
        <v>4877.1</v>
      </c>
      <c r="E54" s="100" t="n">
        <v>2798.1</v>
      </c>
      <c r="F54" s="100" t="n">
        <v>719.1</v>
      </c>
    </row>
    <row r="55" customFormat="false" ht="31.5" hidden="false" customHeight="false" outlineLevel="0" collapsed="false">
      <c r="A55" s="102" t="n">
        <f aca="false">A54+1</f>
        <v>36</v>
      </c>
      <c r="B55" s="63" t="s">
        <v>320</v>
      </c>
      <c r="C55" s="96" t="s">
        <v>321</v>
      </c>
      <c r="D55" s="100" t="n">
        <f aca="false">6157.3+141.9-26</f>
        <v>6273.2</v>
      </c>
      <c r="E55" s="100" t="n">
        <v>6346</v>
      </c>
      <c r="F55" s="100" t="n">
        <v>6346</v>
      </c>
    </row>
    <row r="56" customFormat="false" ht="15.75" hidden="false" customHeight="false" outlineLevel="0" collapsed="false">
      <c r="A56" s="102" t="n">
        <f aca="false">A55+1</f>
        <v>37</v>
      </c>
      <c r="B56" s="63" t="s">
        <v>322</v>
      </c>
      <c r="C56" s="96" t="s">
        <v>323</v>
      </c>
      <c r="D56" s="100" t="n">
        <f aca="false">D58+D57</f>
        <v>4971.2</v>
      </c>
      <c r="E56" s="100" t="n">
        <f aca="false">E58</f>
        <v>1056.7</v>
      </c>
      <c r="F56" s="100" t="n">
        <f aca="false">F58</f>
        <v>1056.7</v>
      </c>
    </row>
    <row r="57" customFormat="false" ht="15.75" hidden="false" customHeight="false" outlineLevel="0" collapsed="false">
      <c r="A57" s="102"/>
      <c r="B57" s="63" t="s">
        <v>324</v>
      </c>
      <c r="C57" s="96" t="s">
        <v>325</v>
      </c>
      <c r="D57" s="100" t="n">
        <v>3955.9</v>
      </c>
      <c r="E57" s="100" t="n">
        <v>0</v>
      </c>
      <c r="F57" s="100" t="n">
        <v>0</v>
      </c>
    </row>
    <row r="58" customFormat="false" ht="31.5" hidden="false" customHeight="false" outlineLevel="0" collapsed="false">
      <c r="A58" s="102" t="n">
        <f aca="false">A56+1</f>
        <v>38</v>
      </c>
      <c r="B58" s="63" t="s">
        <v>326</v>
      </c>
      <c r="C58" s="96" t="s">
        <v>327</v>
      </c>
      <c r="D58" s="100" t="n">
        <v>1015.3</v>
      </c>
      <c r="E58" s="100" t="n">
        <v>1056.7</v>
      </c>
      <c r="F58" s="100" t="n">
        <v>1056.7</v>
      </c>
    </row>
    <row r="59" customFormat="false" ht="31.5" hidden="false" customHeight="false" outlineLevel="0" collapsed="false">
      <c r="A59" s="102" t="n">
        <f aca="false">A58+1</f>
        <v>39</v>
      </c>
      <c r="B59" s="103" t="s">
        <v>328</v>
      </c>
      <c r="C59" s="96" t="s">
        <v>329</v>
      </c>
      <c r="D59" s="100" t="n">
        <v>20</v>
      </c>
      <c r="E59" s="100" t="n">
        <v>0</v>
      </c>
      <c r="F59" s="100" t="n">
        <v>0</v>
      </c>
    </row>
    <row r="60" customFormat="false" ht="31.5" hidden="false" customHeight="false" outlineLevel="0" collapsed="false">
      <c r="A60" s="102" t="n">
        <f aca="false">A59+1</f>
        <v>40</v>
      </c>
      <c r="B60" s="103" t="s">
        <v>330</v>
      </c>
      <c r="C60" s="96" t="s">
        <v>331</v>
      </c>
      <c r="D60" s="100" t="n">
        <v>20</v>
      </c>
      <c r="E60" s="100" t="n">
        <v>0</v>
      </c>
      <c r="F60" s="100" t="n">
        <v>0</v>
      </c>
    </row>
    <row r="61" customFormat="false" ht="78.75" hidden="false" customHeight="false" outlineLevel="0" collapsed="false">
      <c r="A61" s="102" t="n">
        <f aca="false">A60+1</f>
        <v>41</v>
      </c>
      <c r="B61" s="63" t="s">
        <v>332</v>
      </c>
      <c r="C61" s="96" t="s">
        <v>333</v>
      </c>
      <c r="D61" s="100" t="n">
        <f aca="false">D62+D63</f>
        <v>41468.2</v>
      </c>
      <c r="E61" s="100" t="n">
        <f aca="false">E62+E63</f>
        <v>37149.9</v>
      </c>
      <c r="F61" s="100" t="n">
        <f aca="false">F62+F63</f>
        <v>37397.6</v>
      </c>
    </row>
    <row r="62" customFormat="false" ht="47.25" hidden="false" customHeight="false" outlineLevel="0" collapsed="false">
      <c r="A62" s="102" t="n">
        <f aca="false">A61+1</f>
        <v>42</v>
      </c>
      <c r="B62" s="63" t="s">
        <v>334</v>
      </c>
      <c r="C62" s="96" t="s">
        <v>335</v>
      </c>
      <c r="D62" s="100" t="n">
        <v>31815</v>
      </c>
      <c r="E62" s="100" t="n">
        <v>28952</v>
      </c>
      <c r="F62" s="100" t="n">
        <v>28464.5</v>
      </c>
    </row>
    <row r="63" customFormat="false" ht="31.5" hidden="false" customHeight="false" outlineLevel="0" collapsed="false">
      <c r="A63" s="102" t="n">
        <f aca="false">A62+1</f>
        <v>43</v>
      </c>
      <c r="B63" s="63" t="s">
        <v>336</v>
      </c>
      <c r="C63" s="96" t="s">
        <v>337</v>
      </c>
      <c r="D63" s="100" t="n">
        <f aca="false">7244+2719.2-310</f>
        <v>9653.2</v>
      </c>
      <c r="E63" s="100" t="n">
        <v>8197.9</v>
      </c>
      <c r="F63" s="100" t="n">
        <v>8933.1</v>
      </c>
    </row>
    <row r="64" customFormat="false" ht="15.75" hidden="false" customHeight="false" outlineLevel="0" collapsed="false">
      <c r="A64" s="102" t="n">
        <f aca="false">A63+1</f>
        <v>44</v>
      </c>
      <c r="B64" s="63" t="s">
        <v>338</v>
      </c>
      <c r="C64" s="96"/>
      <c r="D64" s="100"/>
      <c r="E64" s="100" t="n">
        <v>12017.3</v>
      </c>
      <c r="F64" s="100" t="n">
        <v>23970</v>
      </c>
    </row>
    <row r="65" customFormat="false" ht="15.75" hidden="false" customHeight="true" outlineLevel="0" collapsed="false">
      <c r="A65" s="104" t="s">
        <v>339</v>
      </c>
      <c r="B65" s="104"/>
      <c r="C65" s="96"/>
      <c r="D65" s="100" t="n">
        <f aca="false">D64+D61+D56+D50+D48+D45+D40+D33+D28+D26+D24+D15+D59+D38</f>
        <v>572530.1</v>
      </c>
      <c r="E65" s="100" t="n">
        <f aca="false">E64+E61+E56+E50+E48+E45+E40+E33+E28+E26+E24+E15</f>
        <v>480681.7</v>
      </c>
      <c r="F65" s="100" t="n">
        <f aca="false">F64+F61+F56+F50+F48+F45+F40+F33+F28+F26+F24+F15</f>
        <v>479398.2</v>
      </c>
    </row>
    <row r="66" customFormat="false" ht="15.75" hidden="false" customHeight="false" outlineLevel="0" collapsed="false">
      <c r="A66" s="105"/>
      <c r="B66" s="34"/>
      <c r="C66" s="105"/>
      <c r="D66" s="105"/>
      <c r="E66" s="105"/>
      <c r="F66" s="105"/>
    </row>
    <row r="67" customFormat="false" ht="15.75" hidden="false" customHeight="false" outlineLevel="0" collapsed="false">
      <c r="A67" s="105"/>
      <c r="B67" s="34"/>
      <c r="C67" s="105"/>
      <c r="D67" s="105"/>
      <c r="E67" s="105"/>
      <c r="F67" s="105"/>
    </row>
    <row r="68" customFormat="false" ht="15.75" hidden="false" customHeight="false" outlineLevel="0" collapsed="false">
      <c r="A68" s="105"/>
      <c r="B68" s="34"/>
      <c r="C68" s="105"/>
      <c r="D68" s="105"/>
      <c r="E68" s="105"/>
      <c r="F68" s="105"/>
    </row>
    <row r="69" customFormat="false" ht="15.75" hidden="false" customHeight="false" outlineLevel="0" collapsed="false">
      <c r="A69" s="105"/>
      <c r="B69" s="34"/>
      <c r="C69" s="105"/>
      <c r="D69" s="105"/>
      <c r="E69" s="105"/>
      <c r="F69" s="105"/>
    </row>
    <row r="70" customFormat="false" ht="15.75" hidden="false" customHeight="false" outlineLevel="0" collapsed="false">
      <c r="A70" s="105"/>
      <c r="B70" s="34"/>
      <c r="C70" s="105"/>
      <c r="D70" s="105"/>
      <c r="E70" s="105"/>
      <c r="F70" s="105"/>
    </row>
    <row r="71" customFormat="false" ht="15.75" hidden="false" customHeight="false" outlineLevel="0" collapsed="false">
      <c r="A71" s="105"/>
      <c r="B71" s="34"/>
      <c r="C71" s="105"/>
      <c r="D71" s="105"/>
      <c r="E71" s="105"/>
      <c r="F71" s="105"/>
    </row>
    <row r="72" customFormat="false" ht="15.75" hidden="false" customHeight="false" outlineLevel="0" collapsed="false">
      <c r="A72" s="105"/>
      <c r="B72" s="34"/>
      <c r="C72" s="105"/>
      <c r="D72" s="105"/>
      <c r="E72" s="105"/>
      <c r="F72" s="105"/>
    </row>
    <row r="73" customFormat="false" ht="15.75" hidden="false" customHeight="false" outlineLevel="0" collapsed="false">
      <c r="A73" s="105"/>
      <c r="B73" s="34"/>
      <c r="C73" s="105"/>
      <c r="D73" s="105"/>
      <c r="E73" s="105"/>
      <c r="F73" s="105"/>
    </row>
    <row r="74" customFormat="false" ht="15.75" hidden="false" customHeight="false" outlineLevel="0" collapsed="false">
      <c r="A74" s="105"/>
      <c r="B74" s="34"/>
      <c r="C74" s="105"/>
      <c r="D74" s="105"/>
      <c r="E74" s="105"/>
      <c r="F74" s="105"/>
    </row>
    <row r="75" customFormat="false" ht="15.75" hidden="false" customHeight="false" outlineLevel="0" collapsed="false">
      <c r="A75" s="105"/>
      <c r="B75" s="34"/>
      <c r="C75" s="105"/>
      <c r="D75" s="105"/>
      <c r="E75" s="105"/>
      <c r="F75" s="105"/>
    </row>
    <row r="76" customFormat="false" ht="15.75" hidden="false" customHeight="false" outlineLevel="0" collapsed="false">
      <c r="A76" s="105"/>
      <c r="B76" s="34"/>
      <c r="C76" s="105"/>
      <c r="D76" s="105"/>
      <c r="E76" s="105"/>
      <c r="F76" s="105"/>
    </row>
    <row r="77" customFormat="false" ht="15.75" hidden="false" customHeight="false" outlineLevel="0" collapsed="false">
      <c r="A77" s="105"/>
      <c r="B77" s="34"/>
      <c r="C77" s="105"/>
      <c r="D77" s="105"/>
      <c r="E77" s="105"/>
      <c r="F77" s="105"/>
    </row>
    <row r="78" customFormat="false" ht="15.75" hidden="false" customHeight="false" outlineLevel="0" collapsed="false">
      <c r="A78" s="105"/>
      <c r="B78" s="34"/>
      <c r="C78" s="105"/>
      <c r="D78" s="105"/>
      <c r="E78" s="105"/>
      <c r="F78" s="105"/>
    </row>
  </sheetData>
  <mergeCells count="10">
    <mergeCell ref="A1:F1"/>
    <mergeCell ref="A2:F2"/>
    <mergeCell ref="A3:F3"/>
    <mergeCell ref="A4:F4"/>
    <mergeCell ref="A5:F5"/>
    <mergeCell ref="A6:F6"/>
    <mergeCell ref="A7:F7"/>
    <mergeCell ref="A8:F8"/>
    <mergeCell ref="A10:F10"/>
    <mergeCell ref="A65:B65"/>
  </mergeCells>
  <printOptions headings="false" gridLines="false" gridLinesSet="true" horizontalCentered="false" verticalCentered="false"/>
  <pageMargins left="1.14166666666667" right="0.157638888888889" top="0.511805555555556" bottom="0.47222222222222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6" width="13.14"/>
    <col collapsed="false" customWidth="true" hidden="false" outlineLevel="0" max="2" min="2" style="107" width="66.56"/>
    <col collapsed="false" customWidth="true" hidden="false" outlineLevel="0" max="3" min="3" style="108" width="10.99"/>
    <col collapsed="false" customWidth="true" hidden="false" outlineLevel="0" max="4" min="4" style="108" width="10.85"/>
    <col collapsed="false" customWidth="true" hidden="false" outlineLevel="0" max="5" min="5" style="109" width="15.56"/>
    <col collapsed="false" customWidth="true" hidden="false" outlineLevel="0" max="6" min="6" style="109" width="9.7"/>
    <col collapsed="false" customWidth="true" hidden="false" outlineLevel="0" max="7" min="7" style="110" width="9.99"/>
    <col collapsed="false" customWidth="true" hidden="false" outlineLevel="0" max="8" min="8" style="111" width="10.28"/>
    <col collapsed="false" customWidth="false" hidden="false" outlineLevel="0" max="257" min="9" style="111" width="9.14"/>
  </cols>
  <sheetData>
    <row r="1" s="113" customFormat="true" ht="15.75" hidden="false" customHeight="false" outlineLevel="0" collapsed="false">
      <c r="A1" s="106"/>
      <c r="B1" s="107"/>
      <c r="C1" s="108"/>
      <c r="D1" s="108"/>
      <c r="E1" s="109"/>
      <c r="F1" s="112"/>
      <c r="G1" s="38" t="s">
        <v>75</v>
      </c>
    </row>
    <row r="2" s="113" customFormat="true" ht="15.75" hidden="false" customHeight="false" outlineLevel="0" collapsed="false">
      <c r="A2" s="106"/>
      <c r="B2" s="107"/>
      <c r="C2" s="108"/>
      <c r="D2" s="108"/>
      <c r="E2" s="109"/>
      <c r="F2" s="112"/>
      <c r="G2" s="114" t="s">
        <v>340</v>
      </c>
    </row>
    <row r="3" s="113" customFormat="true" ht="15.75" hidden="false" customHeight="false" outlineLevel="0" collapsed="false">
      <c r="A3" s="106"/>
      <c r="B3" s="107"/>
      <c r="C3" s="108"/>
      <c r="D3" s="108"/>
      <c r="E3" s="109"/>
      <c r="F3" s="115"/>
      <c r="G3" s="116" t="s">
        <v>3</v>
      </c>
    </row>
    <row r="4" s="113" customFormat="true" ht="15.75" hidden="false" customHeight="false" outlineLevel="0" collapsed="false">
      <c r="A4" s="106"/>
      <c r="B4" s="107"/>
      <c r="C4" s="108"/>
      <c r="D4" s="108"/>
      <c r="E4" s="109"/>
      <c r="F4" s="115"/>
      <c r="G4" s="116"/>
    </row>
    <row r="5" s="113" customFormat="true" ht="15.75" hidden="false" customHeight="false" outlineLevel="0" collapsed="false">
      <c r="A5" s="106"/>
      <c r="B5" s="107"/>
      <c r="C5" s="108"/>
      <c r="D5" s="108"/>
      <c r="E5" s="109"/>
      <c r="F5" s="112"/>
      <c r="G5" s="38" t="s">
        <v>341</v>
      </c>
    </row>
    <row r="6" s="113" customFormat="true" ht="15.75" hidden="false" customHeight="false" outlineLevel="0" collapsed="false">
      <c r="A6" s="106"/>
      <c r="B6" s="107"/>
      <c r="C6" s="108"/>
      <c r="D6" s="108"/>
      <c r="E6" s="109"/>
      <c r="F6" s="112"/>
      <c r="G6" s="114" t="s">
        <v>340</v>
      </c>
    </row>
    <row r="7" s="113" customFormat="true" ht="15.75" hidden="false" customHeight="false" outlineLevel="0" collapsed="false">
      <c r="A7" s="106"/>
      <c r="B7" s="107"/>
      <c r="C7" s="108"/>
      <c r="D7" s="108"/>
      <c r="E7" s="109"/>
      <c r="F7" s="115"/>
      <c r="G7" s="116" t="s">
        <v>4</v>
      </c>
    </row>
    <row r="8" s="113" customFormat="true" ht="15.75" hidden="false" customHeight="false" outlineLevel="0" collapsed="false">
      <c r="A8" s="106"/>
      <c r="B8" s="107"/>
      <c r="C8" s="108"/>
      <c r="D8" s="108"/>
      <c r="E8" s="109"/>
      <c r="F8" s="109"/>
      <c r="G8" s="110"/>
    </row>
    <row r="9" s="118" customFormat="true" ht="15.75" hidden="false" customHeight="true" outlineLevel="0" collapsed="false">
      <c r="A9" s="117" t="s">
        <v>342</v>
      </c>
      <c r="B9" s="117"/>
      <c r="C9" s="117"/>
      <c r="D9" s="117"/>
      <c r="E9" s="117"/>
      <c r="F9" s="117"/>
      <c r="G9" s="117"/>
    </row>
    <row r="10" s="118" customFormat="true" ht="15.75" hidden="false" customHeight="false" outlineLevel="0" collapsed="false">
      <c r="A10" s="117" t="s">
        <v>343</v>
      </c>
      <c r="B10" s="117"/>
      <c r="C10" s="117"/>
      <c r="D10" s="117"/>
      <c r="E10" s="117"/>
      <c r="F10" s="117"/>
      <c r="G10" s="117"/>
    </row>
    <row r="11" s="118" customFormat="true" ht="15.75" hidden="false" customHeight="false" outlineLevel="0" collapsed="false">
      <c r="A11" s="119"/>
      <c r="B11" s="120"/>
      <c r="C11" s="121"/>
      <c r="D11" s="121"/>
      <c r="E11" s="122"/>
      <c r="F11" s="122"/>
      <c r="G11" s="123"/>
    </row>
    <row r="12" s="113" customFormat="true" ht="15.75" hidden="false" customHeight="false" outlineLevel="0" collapsed="false">
      <c r="A12" s="102"/>
      <c r="B12" s="124"/>
      <c r="C12" s="125"/>
      <c r="D12" s="125"/>
      <c r="E12" s="126"/>
      <c r="F12" s="126"/>
      <c r="G12" s="127" t="s">
        <v>230</v>
      </c>
    </row>
    <row r="13" s="132" customFormat="true" ht="47.25" hidden="false" customHeight="false" outlineLevel="0" collapsed="false">
      <c r="A13" s="128" t="s">
        <v>80</v>
      </c>
      <c r="B13" s="129" t="s">
        <v>344</v>
      </c>
      <c r="C13" s="96" t="s">
        <v>345</v>
      </c>
      <c r="D13" s="96" t="s">
        <v>232</v>
      </c>
      <c r="E13" s="130" t="s">
        <v>346</v>
      </c>
      <c r="F13" s="130" t="s">
        <v>347</v>
      </c>
      <c r="G13" s="131" t="s">
        <v>348</v>
      </c>
    </row>
    <row r="14" customFormat="false" ht="15.75" hidden="false" customHeight="false" outlineLevel="0" collapsed="false">
      <c r="A14" s="101"/>
      <c r="B14" s="96" t="s">
        <v>97</v>
      </c>
      <c r="C14" s="96" t="s">
        <v>213</v>
      </c>
      <c r="D14" s="96" t="s">
        <v>236</v>
      </c>
      <c r="E14" s="130" t="s">
        <v>237</v>
      </c>
      <c r="F14" s="130" t="s">
        <v>238</v>
      </c>
      <c r="G14" s="131" t="s">
        <v>239</v>
      </c>
    </row>
    <row r="15" s="137" customFormat="true" ht="15.75" hidden="false" customHeight="false" outlineLevel="0" collapsed="false">
      <c r="A15" s="133" t="s">
        <v>97</v>
      </c>
      <c r="B15" s="134" t="s">
        <v>349</v>
      </c>
      <c r="C15" s="135" t="s">
        <v>350</v>
      </c>
      <c r="D15" s="135"/>
      <c r="E15" s="135"/>
      <c r="F15" s="135"/>
      <c r="G15" s="136" t="n">
        <f aca="false">G16</f>
        <v>2671.5</v>
      </c>
    </row>
    <row r="16" customFormat="false" ht="15.75" hidden="false" customHeight="false" outlineLevel="0" collapsed="false">
      <c r="A16" s="101" t="s">
        <v>213</v>
      </c>
      <c r="B16" s="138" t="s">
        <v>240</v>
      </c>
      <c r="C16" s="130" t="s">
        <v>350</v>
      </c>
      <c r="D16" s="130" t="s">
        <v>241</v>
      </c>
      <c r="E16" s="71"/>
      <c r="F16" s="130"/>
      <c r="G16" s="139" t="n">
        <f aca="false">G17+G22</f>
        <v>2671.5</v>
      </c>
    </row>
    <row r="17" customFormat="false" ht="31.5" hidden="false" customHeight="false" outlineLevel="0" collapsed="false">
      <c r="A17" s="101" t="n">
        <f aca="false">A16+1</f>
        <v>3</v>
      </c>
      <c r="B17" s="138" t="s">
        <v>242</v>
      </c>
      <c r="C17" s="130" t="s">
        <v>350</v>
      </c>
      <c r="D17" s="130" t="s">
        <v>243</v>
      </c>
      <c r="E17" s="130"/>
      <c r="F17" s="130"/>
      <c r="G17" s="139" t="n">
        <f aca="false">G19</f>
        <v>711.6</v>
      </c>
    </row>
    <row r="18" customFormat="false" ht="31.5" hidden="false" customHeight="false" outlineLevel="0" collapsed="false">
      <c r="A18" s="101" t="n">
        <f aca="false">A17+1</f>
        <v>4</v>
      </c>
      <c r="B18" s="138" t="s">
        <v>351</v>
      </c>
      <c r="C18" s="130" t="s">
        <v>350</v>
      </c>
      <c r="D18" s="130" t="s">
        <v>243</v>
      </c>
      <c r="E18" s="130" t="s">
        <v>352</v>
      </c>
      <c r="F18" s="130"/>
      <c r="G18" s="139" t="n">
        <f aca="false">G19</f>
        <v>711.6</v>
      </c>
    </row>
    <row r="19" customFormat="false" ht="47.25" hidden="false" customHeight="false" outlineLevel="0" collapsed="false">
      <c r="A19" s="101" t="n">
        <f aca="false">A18+1</f>
        <v>5</v>
      </c>
      <c r="B19" s="138" t="s">
        <v>353</v>
      </c>
      <c r="C19" s="130" t="s">
        <v>350</v>
      </c>
      <c r="D19" s="130" t="s">
        <v>243</v>
      </c>
      <c r="E19" s="130" t="s">
        <v>354</v>
      </c>
      <c r="F19" s="130"/>
      <c r="G19" s="139" t="n">
        <f aca="false">G20</f>
        <v>711.6</v>
      </c>
    </row>
    <row r="20" customFormat="false" ht="63" hidden="false" customHeight="false" outlineLevel="0" collapsed="false">
      <c r="A20" s="101" t="n">
        <f aca="false">A19+1</f>
        <v>6</v>
      </c>
      <c r="B20" s="138" t="s">
        <v>355</v>
      </c>
      <c r="C20" s="96" t="s">
        <v>350</v>
      </c>
      <c r="D20" s="96" t="s">
        <v>243</v>
      </c>
      <c r="E20" s="96" t="s">
        <v>354</v>
      </c>
      <c r="F20" s="96" t="s">
        <v>119</v>
      </c>
      <c r="G20" s="100" t="n">
        <f aca="false">G21</f>
        <v>711.6</v>
      </c>
    </row>
    <row r="21" customFormat="false" ht="31.5" hidden="false" customHeight="false" outlineLevel="0" collapsed="false">
      <c r="A21" s="101" t="n">
        <f aca="false">A20+1</f>
        <v>7</v>
      </c>
      <c r="B21" s="138" t="s">
        <v>356</v>
      </c>
      <c r="C21" s="130" t="s">
        <v>350</v>
      </c>
      <c r="D21" s="130" t="s">
        <v>243</v>
      </c>
      <c r="E21" s="130" t="s">
        <v>354</v>
      </c>
      <c r="F21" s="130" t="s">
        <v>147</v>
      </c>
      <c r="G21" s="139" t="n">
        <f aca="false">936-224.4</f>
        <v>711.6</v>
      </c>
    </row>
    <row r="22" customFormat="false" ht="47.25" hidden="false" customHeight="false" outlineLevel="0" collapsed="false">
      <c r="A22" s="101" t="n">
        <f aca="false">A21+1</f>
        <v>8</v>
      </c>
      <c r="B22" s="138" t="s">
        <v>244</v>
      </c>
      <c r="C22" s="130" t="s">
        <v>350</v>
      </c>
      <c r="D22" s="130" t="s">
        <v>245</v>
      </c>
      <c r="E22" s="130"/>
      <c r="F22" s="130"/>
      <c r="G22" s="139" t="n">
        <f aca="false">G23+G29</f>
        <v>1959.9</v>
      </c>
    </row>
    <row r="23" customFormat="false" ht="31.5" hidden="false" customHeight="false" outlineLevel="0" collapsed="false">
      <c r="A23" s="101" t="n">
        <f aca="false">A22+1</f>
        <v>9</v>
      </c>
      <c r="B23" s="138" t="s">
        <v>351</v>
      </c>
      <c r="C23" s="130" t="s">
        <v>350</v>
      </c>
      <c r="D23" s="130" t="s">
        <v>245</v>
      </c>
      <c r="E23" s="130" t="s">
        <v>352</v>
      </c>
      <c r="F23" s="130"/>
      <c r="G23" s="139" t="n">
        <f aca="false">G24</f>
        <v>1524.5</v>
      </c>
    </row>
    <row r="24" customFormat="false" ht="47.25" hidden="false" customHeight="false" outlineLevel="0" collapsed="false">
      <c r="A24" s="101" t="n">
        <f aca="false">A23+1</f>
        <v>10</v>
      </c>
      <c r="B24" s="138" t="s">
        <v>357</v>
      </c>
      <c r="C24" s="130" t="s">
        <v>350</v>
      </c>
      <c r="D24" s="130" t="s">
        <v>245</v>
      </c>
      <c r="E24" s="130" t="s">
        <v>358</v>
      </c>
      <c r="F24" s="130"/>
      <c r="G24" s="139" t="n">
        <f aca="false">G25</f>
        <v>1524.5</v>
      </c>
    </row>
    <row r="25" customFormat="false" ht="63" hidden="false" customHeight="false" outlineLevel="0" collapsed="false">
      <c r="A25" s="101" t="n">
        <f aca="false">A24+1</f>
        <v>11</v>
      </c>
      <c r="B25" s="138" t="s">
        <v>355</v>
      </c>
      <c r="C25" s="130" t="s">
        <v>350</v>
      </c>
      <c r="D25" s="130" t="s">
        <v>245</v>
      </c>
      <c r="E25" s="130" t="s">
        <v>358</v>
      </c>
      <c r="F25" s="130" t="s">
        <v>119</v>
      </c>
      <c r="G25" s="139" t="n">
        <f aca="false">G26</f>
        <v>1524.5</v>
      </c>
    </row>
    <row r="26" customFormat="false" ht="31.5" hidden="false" customHeight="false" outlineLevel="0" collapsed="false">
      <c r="A26" s="101" t="n">
        <f aca="false">A25+1</f>
        <v>12</v>
      </c>
      <c r="B26" s="138" t="s">
        <v>356</v>
      </c>
      <c r="C26" s="130" t="s">
        <v>350</v>
      </c>
      <c r="D26" s="130" t="s">
        <v>245</v>
      </c>
      <c r="E26" s="130" t="s">
        <v>358</v>
      </c>
      <c r="F26" s="130" t="s">
        <v>147</v>
      </c>
      <c r="G26" s="139" t="n">
        <f aca="false">1300.1+224.4</f>
        <v>1524.5</v>
      </c>
    </row>
    <row r="27" customFormat="false" ht="47.25" hidden="false" customHeight="false" outlineLevel="0" collapsed="false">
      <c r="A27" s="101" t="n">
        <f aca="false">A26+1</f>
        <v>13</v>
      </c>
      <c r="B27" s="138" t="s">
        <v>359</v>
      </c>
      <c r="C27" s="130" t="s">
        <v>350</v>
      </c>
      <c r="D27" s="130" t="s">
        <v>245</v>
      </c>
      <c r="E27" s="130" t="s">
        <v>360</v>
      </c>
      <c r="F27" s="130"/>
      <c r="G27" s="139" t="n">
        <f aca="false">G28</f>
        <v>435.4</v>
      </c>
    </row>
    <row r="28" customFormat="false" ht="63" hidden="false" customHeight="false" outlineLevel="0" collapsed="false">
      <c r="A28" s="101" t="n">
        <f aca="false">A27+1</f>
        <v>14</v>
      </c>
      <c r="B28" s="138" t="s">
        <v>355</v>
      </c>
      <c r="C28" s="130" t="s">
        <v>350</v>
      </c>
      <c r="D28" s="130" t="s">
        <v>245</v>
      </c>
      <c r="E28" s="130" t="s">
        <v>360</v>
      </c>
      <c r="F28" s="130" t="s">
        <v>119</v>
      </c>
      <c r="G28" s="139" t="n">
        <f aca="false">G29</f>
        <v>435.4</v>
      </c>
    </row>
    <row r="29" customFormat="false" ht="31.5" hidden="false" customHeight="false" outlineLevel="0" collapsed="false">
      <c r="A29" s="101" t="n">
        <f aca="false">A28+1</f>
        <v>15</v>
      </c>
      <c r="B29" s="138" t="s">
        <v>361</v>
      </c>
      <c r="C29" s="130" t="s">
        <v>350</v>
      </c>
      <c r="D29" s="130" t="s">
        <v>245</v>
      </c>
      <c r="E29" s="130" t="s">
        <v>360</v>
      </c>
      <c r="F29" s="130" t="s">
        <v>147</v>
      </c>
      <c r="G29" s="139" t="n">
        <f aca="false">406.6+28.8</f>
        <v>435.4</v>
      </c>
    </row>
    <row r="30" s="137" customFormat="true" ht="15.75" hidden="false" customHeight="false" outlineLevel="0" collapsed="false">
      <c r="A30" s="101" t="n">
        <f aca="false">A29+1</f>
        <v>16</v>
      </c>
      <c r="B30" s="134" t="s">
        <v>362</v>
      </c>
      <c r="C30" s="135" t="s">
        <v>144</v>
      </c>
      <c r="D30" s="135"/>
      <c r="E30" s="135"/>
      <c r="F30" s="135"/>
      <c r="G30" s="136" t="n">
        <f aca="false">G31+G90+G99+G151+G162+G199+G209</f>
        <v>86743.2</v>
      </c>
    </row>
    <row r="31" customFormat="false" ht="15.75" hidden="false" customHeight="false" outlineLevel="0" collapsed="false">
      <c r="A31" s="101" t="n">
        <f aca="false">A30+1</f>
        <v>17</v>
      </c>
      <c r="B31" s="138" t="s">
        <v>240</v>
      </c>
      <c r="C31" s="130" t="s">
        <v>144</v>
      </c>
      <c r="D31" s="130" t="s">
        <v>241</v>
      </c>
      <c r="E31" s="71"/>
      <c r="F31" s="130"/>
      <c r="G31" s="139" t="n">
        <f aca="false">G37+G73+G78+G68+G36+G63+G44</f>
        <v>28123.1</v>
      </c>
    </row>
    <row r="32" customFormat="false" ht="31.5" hidden="false" customHeight="false" outlineLevel="0" collapsed="false">
      <c r="A32" s="101" t="n">
        <f aca="false">A31+1</f>
        <v>18</v>
      </c>
      <c r="B32" s="138" t="s">
        <v>242</v>
      </c>
      <c r="C32" s="130" t="s">
        <v>144</v>
      </c>
      <c r="D32" s="130" t="s">
        <v>243</v>
      </c>
      <c r="E32" s="130"/>
      <c r="F32" s="130"/>
      <c r="G32" s="139" t="n">
        <f aca="false">G34</f>
        <v>405.5</v>
      </c>
    </row>
    <row r="33" customFormat="false" ht="31.5" hidden="false" customHeight="false" outlineLevel="0" collapsed="false">
      <c r="A33" s="101" t="n">
        <f aca="false">A32+1</f>
        <v>19</v>
      </c>
      <c r="B33" s="138" t="s">
        <v>363</v>
      </c>
      <c r="C33" s="130" t="s">
        <v>144</v>
      </c>
      <c r="D33" s="130" t="s">
        <v>243</v>
      </c>
      <c r="E33" s="130" t="s">
        <v>364</v>
      </c>
      <c r="F33" s="130"/>
      <c r="G33" s="139" t="n">
        <f aca="false">G34</f>
        <v>405.5</v>
      </c>
    </row>
    <row r="34" customFormat="false" ht="47.25" hidden="false" customHeight="false" outlineLevel="0" collapsed="false">
      <c r="A34" s="101" t="n">
        <f aca="false">A33+1</f>
        <v>20</v>
      </c>
      <c r="B34" s="138" t="s">
        <v>365</v>
      </c>
      <c r="C34" s="130" t="s">
        <v>144</v>
      </c>
      <c r="D34" s="130" t="s">
        <v>243</v>
      </c>
      <c r="E34" s="130" t="s">
        <v>354</v>
      </c>
      <c r="F34" s="130"/>
      <c r="G34" s="139" t="n">
        <f aca="false">G35</f>
        <v>405.5</v>
      </c>
    </row>
    <row r="35" customFormat="false" ht="63" hidden="false" customHeight="false" outlineLevel="0" collapsed="false">
      <c r="A35" s="101" t="n">
        <f aca="false">A34+1</f>
        <v>21</v>
      </c>
      <c r="B35" s="138" t="s">
        <v>355</v>
      </c>
      <c r="C35" s="96" t="s">
        <v>144</v>
      </c>
      <c r="D35" s="96" t="s">
        <v>243</v>
      </c>
      <c r="E35" s="96" t="s">
        <v>354</v>
      </c>
      <c r="F35" s="96" t="s">
        <v>119</v>
      </c>
      <c r="G35" s="100" t="n">
        <f aca="false">G36</f>
        <v>405.5</v>
      </c>
    </row>
    <row r="36" customFormat="false" ht="31.5" hidden="false" customHeight="false" outlineLevel="0" collapsed="false">
      <c r="A36" s="101" t="n">
        <f aca="false">A35+1</f>
        <v>22</v>
      </c>
      <c r="B36" s="138" t="s">
        <v>356</v>
      </c>
      <c r="C36" s="130" t="s">
        <v>144</v>
      </c>
      <c r="D36" s="130" t="s">
        <v>243</v>
      </c>
      <c r="E36" s="130" t="s">
        <v>354</v>
      </c>
      <c r="F36" s="130" t="s">
        <v>147</v>
      </c>
      <c r="G36" s="139" t="n">
        <f aca="false">212.8+192.7</f>
        <v>405.5</v>
      </c>
    </row>
    <row r="37" s="141" customFormat="true" ht="47.25" hidden="false" customHeight="false" outlineLevel="0" collapsed="false">
      <c r="A37" s="101" t="n">
        <f aca="false">A36+1</f>
        <v>23</v>
      </c>
      <c r="B37" s="138" t="s">
        <v>366</v>
      </c>
      <c r="C37" s="130" t="s">
        <v>144</v>
      </c>
      <c r="D37" s="130" t="s">
        <v>247</v>
      </c>
      <c r="E37" s="140"/>
      <c r="F37" s="140"/>
      <c r="G37" s="139" t="n">
        <f aca="false">G47+G56+G38+G41</f>
        <v>26192.5</v>
      </c>
    </row>
    <row r="38" customFormat="false" ht="47.25" hidden="false" customHeight="false" outlineLevel="0" collapsed="false">
      <c r="A38" s="101" t="n">
        <f aca="false">A37+1</f>
        <v>24</v>
      </c>
      <c r="B38" s="138" t="s">
        <v>367</v>
      </c>
      <c r="C38" s="130" t="s">
        <v>144</v>
      </c>
      <c r="D38" s="130" t="s">
        <v>247</v>
      </c>
      <c r="E38" s="142" t="s">
        <v>368</v>
      </c>
      <c r="F38" s="70"/>
      <c r="G38" s="143" t="n">
        <f aca="false">G39</f>
        <v>30.4</v>
      </c>
    </row>
    <row r="39" customFormat="false" ht="63" hidden="false" customHeight="false" outlineLevel="0" collapsed="false">
      <c r="A39" s="101" t="n">
        <f aca="false">A38+1</f>
        <v>25</v>
      </c>
      <c r="B39" s="138" t="s">
        <v>355</v>
      </c>
      <c r="C39" s="130" t="s">
        <v>144</v>
      </c>
      <c r="D39" s="130" t="s">
        <v>247</v>
      </c>
      <c r="E39" s="142" t="s">
        <v>368</v>
      </c>
      <c r="F39" s="70" t="n">
        <v>100</v>
      </c>
      <c r="G39" s="143" t="n">
        <f aca="false">G40</f>
        <v>30.4</v>
      </c>
    </row>
    <row r="40" customFormat="false" ht="15.75" hidden="false" customHeight="false" outlineLevel="0" collapsed="false">
      <c r="A40" s="101" t="n">
        <f aca="false">A39+1</f>
        <v>26</v>
      </c>
      <c r="B40" s="138" t="s">
        <v>369</v>
      </c>
      <c r="C40" s="130" t="s">
        <v>144</v>
      </c>
      <c r="D40" s="130" t="s">
        <v>247</v>
      </c>
      <c r="E40" s="142" t="s">
        <v>368</v>
      </c>
      <c r="F40" s="70" t="n">
        <v>110</v>
      </c>
      <c r="G40" s="143" t="n">
        <v>30.4</v>
      </c>
    </row>
    <row r="41" customFormat="false" ht="63" hidden="false" customHeight="false" outlineLevel="0" collapsed="false">
      <c r="A41" s="101" t="n">
        <f aca="false">A40+1</f>
        <v>27</v>
      </c>
      <c r="B41" s="138" t="s">
        <v>370</v>
      </c>
      <c r="C41" s="130" t="s">
        <v>144</v>
      </c>
      <c r="D41" s="130" t="s">
        <v>247</v>
      </c>
      <c r="E41" s="142" t="s">
        <v>371</v>
      </c>
      <c r="F41" s="70"/>
      <c r="G41" s="143" t="n">
        <f aca="false">G42</f>
        <v>1186.2</v>
      </c>
    </row>
    <row r="42" customFormat="false" ht="31.5" hidden="false" customHeight="false" outlineLevel="0" collapsed="false">
      <c r="A42" s="101" t="n">
        <f aca="false">A41+1</f>
        <v>28</v>
      </c>
      <c r="B42" s="138" t="s">
        <v>372</v>
      </c>
      <c r="C42" s="130" t="s">
        <v>144</v>
      </c>
      <c r="D42" s="130" t="s">
        <v>247</v>
      </c>
      <c r="E42" s="142" t="s">
        <v>371</v>
      </c>
      <c r="F42" s="130" t="s">
        <v>373</v>
      </c>
      <c r="G42" s="139" t="n">
        <f aca="false">G43</f>
        <v>1186.2</v>
      </c>
    </row>
    <row r="43" customFormat="false" ht="31.5" hidden="false" customHeight="false" outlineLevel="0" collapsed="false">
      <c r="A43" s="101" t="n">
        <f aca="false">A42+1</f>
        <v>29</v>
      </c>
      <c r="B43" s="138" t="s">
        <v>374</v>
      </c>
      <c r="C43" s="130" t="s">
        <v>144</v>
      </c>
      <c r="D43" s="130" t="s">
        <v>247</v>
      </c>
      <c r="E43" s="142" t="s">
        <v>371</v>
      </c>
      <c r="F43" s="130" t="s">
        <v>125</v>
      </c>
      <c r="G43" s="139" t="n">
        <v>1186.2</v>
      </c>
    </row>
    <row r="44" customFormat="false" ht="47.25" hidden="false" customHeight="false" outlineLevel="0" collapsed="false">
      <c r="A44" s="101" t="n">
        <f aca="false">A43+1</f>
        <v>30</v>
      </c>
      <c r="B44" s="138" t="s">
        <v>375</v>
      </c>
      <c r="C44" s="130" t="s">
        <v>144</v>
      </c>
      <c r="D44" s="130" t="s">
        <v>247</v>
      </c>
      <c r="E44" s="142" t="s">
        <v>376</v>
      </c>
      <c r="F44" s="70"/>
      <c r="G44" s="143" t="n">
        <f aca="false">G45</f>
        <v>1.2</v>
      </c>
    </row>
    <row r="45" customFormat="false" ht="31.5" hidden="false" customHeight="false" outlineLevel="0" collapsed="false">
      <c r="A45" s="101" t="n">
        <f aca="false">A44+1</f>
        <v>31</v>
      </c>
      <c r="B45" s="138" t="s">
        <v>372</v>
      </c>
      <c r="C45" s="130" t="s">
        <v>144</v>
      </c>
      <c r="D45" s="130" t="s">
        <v>247</v>
      </c>
      <c r="E45" s="130" t="s">
        <v>376</v>
      </c>
      <c r="F45" s="130" t="s">
        <v>373</v>
      </c>
      <c r="G45" s="139" t="n">
        <f aca="false">G46</f>
        <v>1.2</v>
      </c>
    </row>
    <row r="46" customFormat="false" ht="31.5" hidden="false" customHeight="false" outlineLevel="0" collapsed="false">
      <c r="A46" s="101" t="n">
        <f aca="false">A45+1</f>
        <v>32</v>
      </c>
      <c r="B46" s="138" t="s">
        <v>374</v>
      </c>
      <c r="C46" s="130" t="s">
        <v>144</v>
      </c>
      <c r="D46" s="130" t="s">
        <v>247</v>
      </c>
      <c r="E46" s="130" t="s">
        <v>376</v>
      </c>
      <c r="F46" s="130" t="s">
        <v>125</v>
      </c>
      <c r="G46" s="139" t="n">
        <v>1.2</v>
      </c>
    </row>
    <row r="47" customFormat="false" ht="31.5" hidden="false" customHeight="false" outlineLevel="0" collapsed="false">
      <c r="A47" s="101" t="n">
        <f aca="false">A46+1</f>
        <v>33</v>
      </c>
      <c r="B47" s="138" t="s">
        <v>377</v>
      </c>
      <c r="C47" s="130" t="s">
        <v>144</v>
      </c>
      <c r="D47" s="130" t="s">
        <v>247</v>
      </c>
      <c r="E47" s="130" t="s">
        <v>378</v>
      </c>
      <c r="F47" s="130"/>
      <c r="G47" s="139" t="n">
        <f aca="false">G48+G53</f>
        <v>24516.6</v>
      </c>
    </row>
    <row r="48" customFormat="false" ht="47.25" hidden="false" customHeight="false" outlineLevel="0" collapsed="false">
      <c r="A48" s="101" t="n">
        <f aca="false">A47+1</f>
        <v>34</v>
      </c>
      <c r="B48" s="138" t="s">
        <v>379</v>
      </c>
      <c r="C48" s="130" t="s">
        <v>144</v>
      </c>
      <c r="D48" s="130" t="s">
        <v>247</v>
      </c>
      <c r="E48" s="130" t="s">
        <v>380</v>
      </c>
      <c r="F48" s="130"/>
      <c r="G48" s="139" t="n">
        <f aca="false">G49+G51</f>
        <v>23831</v>
      </c>
    </row>
    <row r="49" customFormat="false" ht="63" hidden="false" customHeight="false" outlineLevel="0" collapsed="false">
      <c r="A49" s="101" t="n">
        <f aca="false">A48+1</f>
        <v>35</v>
      </c>
      <c r="B49" s="138" t="s">
        <v>355</v>
      </c>
      <c r="C49" s="130" t="s">
        <v>144</v>
      </c>
      <c r="D49" s="130" t="s">
        <v>247</v>
      </c>
      <c r="E49" s="130" t="s">
        <v>380</v>
      </c>
      <c r="F49" s="130" t="s">
        <v>119</v>
      </c>
      <c r="G49" s="139" t="n">
        <f aca="false">G50</f>
        <v>16894.2</v>
      </c>
    </row>
    <row r="50" customFormat="false" ht="31.5" hidden="false" customHeight="false" outlineLevel="0" collapsed="false">
      <c r="A50" s="101" t="n">
        <f aca="false">A49+1</f>
        <v>36</v>
      </c>
      <c r="B50" s="138" t="s">
        <v>356</v>
      </c>
      <c r="C50" s="130" t="s">
        <v>144</v>
      </c>
      <c r="D50" s="130" t="s">
        <v>247</v>
      </c>
      <c r="E50" s="130" t="s">
        <v>380</v>
      </c>
      <c r="F50" s="130" t="s">
        <v>147</v>
      </c>
      <c r="G50" s="139" t="n">
        <f aca="false">16428.2+466</f>
        <v>16894.2</v>
      </c>
    </row>
    <row r="51" customFormat="false" ht="31.5" hidden="false" customHeight="false" outlineLevel="0" collapsed="false">
      <c r="A51" s="101" t="n">
        <f aca="false">A50+1</f>
        <v>37</v>
      </c>
      <c r="B51" s="138" t="s">
        <v>372</v>
      </c>
      <c r="C51" s="130" t="s">
        <v>144</v>
      </c>
      <c r="D51" s="130" t="s">
        <v>247</v>
      </c>
      <c r="E51" s="130" t="s">
        <v>380</v>
      </c>
      <c r="F51" s="130" t="s">
        <v>373</v>
      </c>
      <c r="G51" s="139" t="n">
        <f aca="false">G52</f>
        <v>6936.8</v>
      </c>
    </row>
    <row r="52" customFormat="false" ht="31.5" hidden="false" customHeight="false" outlineLevel="0" collapsed="false">
      <c r="A52" s="101" t="n">
        <f aca="false">A51+1</f>
        <v>38</v>
      </c>
      <c r="B52" s="138" t="s">
        <v>374</v>
      </c>
      <c r="C52" s="130" t="s">
        <v>144</v>
      </c>
      <c r="D52" s="130" t="s">
        <v>247</v>
      </c>
      <c r="E52" s="130" t="s">
        <v>380</v>
      </c>
      <c r="F52" s="130" t="s">
        <v>125</v>
      </c>
      <c r="G52" s="139" t="n">
        <f aca="false">6335+24+55+12+12-1.2+500</f>
        <v>6936.8</v>
      </c>
    </row>
    <row r="53" customFormat="false" ht="31.5" hidden="false" customHeight="false" outlineLevel="0" collapsed="false">
      <c r="A53" s="101" t="n">
        <f aca="false">A52+1</f>
        <v>39</v>
      </c>
      <c r="B53" s="138" t="s">
        <v>381</v>
      </c>
      <c r="C53" s="130" t="s">
        <v>144</v>
      </c>
      <c r="D53" s="130" t="s">
        <v>247</v>
      </c>
      <c r="E53" s="130" t="s">
        <v>382</v>
      </c>
      <c r="F53" s="130"/>
      <c r="G53" s="139" t="n">
        <f aca="false">G54</f>
        <v>685.6</v>
      </c>
    </row>
    <row r="54" customFormat="false" ht="63" hidden="false" customHeight="false" outlineLevel="0" collapsed="false">
      <c r="A54" s="101" t="n">
        <f aca="false">A53+1</f>
        <v>40</v>
      </c>
      <c r="B54" s="138" t="s">
        <v>355</v>
      </c>
      <c r="C54" s="130" t="s">
        <v>144</v>
      </c>
      <c r="D54" s="130" t="s">
        <v>247</v>
      </c>
      <c r="E54" s="130" t="s">
        <v>382</v>
      </c>
      <c r="F54" s="130" t="s">
        <v>119</v>
      </c>
      <c r="G54" s="139" t="n">
        <f aca="false">G55</f>
        <v>685.6</v>
      </c>
    </row>
    <row r="55" customFormat="false" ht="31.5" hidden="false" customHeight="false" outlineLevel="0" collapsed="false">
      <c r="A55" s="101" t="n">
        <f aca="false">A54+1</f>
        <v>41</v>
      </c>
      <c r="B55" s="138" t="s">
        <v>356</v>
      </c>
      <c r="C55" s="130" t="s">
        <v>144</v>
      </c>
      <c r="D55" s="130" t="s">
        <v>247</v>
      </c>
      <c r="E55" s="130" t="s">
        <v>382</v>
      </c>
      <c r="F55" s="130" t="s">
        <v>147</v>
      </c>
      <c r="G55" s="139" t="n">
        <f aca="false">898.4-212.8</f>
        <v>685.6</v>
      </c>
    </row>
    <row r="56" customFormat="false" ht="47.25" hidden="false" customHeight="false" outlineLevel="0" collapsed="false">
      <c r="A56" s="101" t="n">
        <f aca="false">A55+1</f>
        <v>42</v>
      </c>
      <c r="B56" s="144" t="s">
        <v>383</v>
      </c>
      <c r="C56" s="130" t="s">
        <v>144</v>
      </c>
      <c r="D56" s="130" t="s">
        <v>247</v>
      </c>
      <c r="E56" s="142" t="s">
        <v>384</v>
      </c>
      <c r="F56" s="70"/>
      <c r="G56" s="143" t="n">
        <f aca="false">G57</f>
        <v>459.3</v>
      </c>
    </row>
    <row r="57" customFormat="false" ht="31.5" hidden="false" customHeight="false" outlineLevel="0" collapsed="false">
      <c r="A57" s="101" t="n">
        <f aca="false">A56+1</f>
        <v>43</v>
      </c>
      <c r="B57" s="145" t="s">
        <v>385</v>
      </c>
      <c r="C57" s="130" t="s">
        <v>144</v>
      </c>
      <c r="D57" s="130" t="s">
        <v>247</v>
      </c>
      <c r="E57" s="142" t="s">
        <v>386</v>
      </c>
      <c r="F57" s="70"/>
      <c r="G57" s="143" t="n">
        <f aca="false">G58</f>
        <v>459.3</v>
      </c>
    </row>
    <row r="58" customFormat="false" ht="78.75" hidden="false" customHeight="false" outlineLevel="0" collapsed="false">
      <c r="A58" s="101" t="n">
        <f aca="false">A57+1</f>
        <v>44</v>
      </c>
      <c r="B58" s="145" t="s">
        <v>387</v>
      </c>
      <c r="C58" s="130" t="s">
        <v>144</v>
      </c>
      <c r="D58" s="130" t="s">
        <v>247</v>
      </c>
      <c r="E58" s="142" t="s">
        <v>388</v>
      </c>
      <c r="F58" s="70"/>
      <c r="G58" s="143" t="n">
        <f aca="false">G59+G61</f>
        <v>459.3</v>
      </c>
    </row>
    <row r="59" customFormat="false" ht="63" hidden="false" customHeight="false" outlineLevel="0" collapsed="false">
      <c r="A59" s="101" t="n">
        <f aca="false">A58+1</f>
        <v>45</v>
      </c>
      <c r="B59" s="138" t="s">
        <v>355</v>
      </c>
      <c r="C59" s="130" t="s">
        <v>144</v>
      </c>
      <c r="D59" s="130" t="s">
        <v>247</v>
      </c>
      <c r="E59" s="130" t="s">
        <v>388</v>
      </c>
      <c r="F59" s="130" t="s">
        <v>119</v>
      </c>
      <c r="G59" s="139" t="n">
        <f aca="false">G60</f>
        <v>403.7</v>
      </c>
    </row>
    <row r="60" customFormat="false" ht="31.5" hidden="false" customHeight="false" outlineLevel="0" collapsed="false">
      <c r="A60" s="101" t="n">
        <f aca="false">A59+1</f>
        <v>46</v>
      </c>
      <c r="B60" s="138" t="s">
        <v>356</v>
      </c>
      <c r="C60" s="130" t="s">
        <v>144</v>
      </c>
      <c r="D60" s="130" t="s">
        <v>247</v>
      </c>
      <c r="E60" s="130" t="s">
        <v>388</v>
      </c>
      <c r="F60" s="130" t="s">
        <v>147</v>
      </c>
      <c r="G60" s="139" t="n">
        <f aca="false">0+408.9-5.2</f>
        <v>403.7</v>
      </c>
    </row>
    <row r="61" customFormat="false" ht="31.5" hidden="false" customHeight="false" outlineLevel="0" collapsed="false">
      <c r="A61" s="101" t="n">
        <f aca="false">A60+1</f>
        <v>47</v>
      </c>
      <c r="B61" s="138" t="s">
        <v>372</v>
      </c>
      <c r="C61" s="130" t="s">
        <v>144</v>
      </c>
      <c r="D61" s="130" t="s">
        <v>247</v>
      </c>
      <c r="E61" s="142" t="s">
        <v>388</v>
      </c>
      <c r="F61" s="70" t="n">
        <v>200</v>
      </c>
      <c r="G61" s="143" t="n">
        <f aca="false">G62</f>
        <v>55.6</v>
      </c>
    </row>
    <row r="62" customFormat="false" ht="31.5" hidden="false" customHeight="false" outlineLevel="0" collapsed="false">
      <c r="A62" s="101" t="n">
        <f aca="false">A61+1</f>
        <v>48</v>
      </c>
      <c r="B62" s="138" t="s">
        <v>374</v>
      </c>
      <c r="C62" s="130" t="s">
        <v>144</v>
      </c>
      <c r="D62" s="130" t="s">
        <v>247</v>
      </c>
      <c r="E62" s="142" t="s">
        <v>388</v>
      </c>
      <c r="F62" s="70" t="n">
        <v>240</v>
      </c>
      <c r="G62" s="143" t="n">
        <f aca="false">452.7-397.1</f>
        <v>55.6</v>
      </c>
    </row>
    <row r="63" customFormat="false" ht="15.75" hidden="false" customHeight="false" outlineLevel="0" collapsed="false">
      <c r="A63" s="101" t="n">
        <f aca="false">A62+1</f>
        <v>49</v>
      </c>
      <c r="B63" s="138" t="s">
        <v>248</v>
      </c>
      <c r="C63" s="130" t="s">
        <v>144</v>
      </c>
      <c r="D63" s="130" t="s">
        <v>249</v>
      </c>
      <c r="E63" s="142"/>
      <c r="F63" s="70"/>
      <c r="G63" s="143" t="n">
        <f aca="false">G64</f>
        <v>8.4</v>
      </c>
    </row>
    <row r="64" customFormat="false" ht="31.5" hidden="false" customHeight="false" outlineLevel="0" collapsed="false">
      <c r="A64" s="101" t="n">
        <f aca="false">A63+1</f>
        <v>50</v>
      </c>
      <c r="B64" s="138" t="s">
        <v>377</v>
      </c>
      <c r="C64" s="130" t="s">
        <v>144</v>
      </c>
      <c r="D64" s="130" t="s">
        <v>249</v>
      </c>
      <c r="E64" s="142" t="s">
        <v>364</v>
      </c>
      <c r="F64" s="70"/>
      <c r="G64" s="143" t="n">
        <f aca="false">G65</f>
        <v>8.4</v>
      </c>
    </row>
    <row r="65" customFormat="false" ht="47.25" hidden="false" customHeight="false" outlineLevel="0" collapsed="false">
      <c r="A65" s="101" t="n">
        <f aca="false">A64+1</f>
        <v>51</v>
      </c>
      <c r="B65" s="138" t="s">
        <v>389</v>
      </c>
      <c r="C65" s="130" t="s">
        <v>144</v>
      </c>
      <c r="D65" s="130" t="s">
        <v>249</v>
      </c>
      <c r="E65" s="142" t="s">
        <v>390</v>
      </c>
      <c r="F65" s="70"/>
      <c r="G65" s="143" t="n">
        <f aca="false">G66</f>
        <v>8.4</v>
      </c>
    </row>
    <row r="66" customFormat="false" ht="31.5" hidden="false" customHeight="false" outlineLevel="0" collapsed="false">
      <c r="A66" s="101" t="n">
        <f aca="false">A65+1</f>
        <v>52</v>
      </c>
      <c r="B66" s="138" t="s">
        <v>372</v>
      </c>
      <c r="C66" s="130" t="s">
        <v>144</v>
      </c>
      <c r="D66" s="130" t="s">
        <v>249</v>
      </c>
      <c r="E66" s="142" t="s">
        <v>391</v>
      </c>
      <c r="F66" s="70" t="n">
        <v>200</v>
      </c>
      <c r="G66" s="143" t="n">
        <f aca="false">G67</f>
        <v>8.4</v>
      </c>
    </row>
    <row r="67" customFormat="false" ht="31.5" hidden="false" customHeight="false" outlineLevel="0" collapsed="false">
      <c r="A67" s="101" t="n">
        <f aca="false">A66+1</f>
        <v>53</v>
      </c>
      <c r="B67" s="138" t="s">
        <v>374</v>
      </c>
      <c r="C67" s="130" t="s">
        <v>144</v>
      </c>
      <c r="D67" s="130" t="s">
        <v>249</v>
      </c>
      <c r="E67" s="142" t="s">
        <v>391</v>
      </c>
      <c r="F67" s="70" t="n">
        <v>240</v>
      </c>
      <c r="G67" s="143" t="n">
        <v>8.4</v>
      </c>
    </row>
    <row r="68" customFormat="false" ht="15.75" hidden="false" customHeight="false" outlineLevel="0" collapsed="false">
      <c r="A68" s="101" t="n">
        <f aca="false">A67+1</f>
        <v>54</v>
      </c>
      <c r="B68" s="138" t="s">
        <v>252</v>
      </c>
      <c r="C68" s="130" t="s">
        <v>144</v>
      </c>
      <c r="D68" s="130" t="s">
        <v>253</v>
      </c>
      <c r="E68" s="130"/>
      <c r="F68" s="130"/>
      <c r="G68" s="139" t="n">
        <f aca="false">G70</f>
        <v>1059.2</v>
      </c>
    </row>
    <row r="69" customFormat="false" ht="31.5" hidden="false" customHeight="false" outlineLevel="0" collapsed="false">
      <c r="A69" s="101" t="n">
        <f aca="false">A68+1</f>
        <v>55</v>
      </c>
      <c r="B69" s="138" t="s">
        <v>377</v>
      </c>
      <c r="C69" s="130" t="s">
        <v>144</v>
      </c>
      <c r="D69" s="130" t="s">
        <v>253</v>
      </c>
      <c r="E69" s="130" t="s">
        <v>378</v>
      </c>
      <c r="F69" s="130"/>
      <c r="G69" s="139" t="n">
        <f aca="false">G72</f>
        <v>1059.2</v>
      </c>
    </row>
    <row r="70" customFormat="false" ht="31.5" hidden="false" customHeight="false" outlineLevel="0" collapsed="false">
      <c r="A70" s="101" t="n">
        <f aca="false">A69+1</f>
        <v>56</v>
      </c>
      <c r="B70" s="138" t="s">
        <v>392</v>
      </c>
      <c r="C70" s="130" t="s">
        <v>144</v>
      </c>
      <c r="D70" s="130" t="s">
        <v>253</v>
      </c>
      <c r="E70" s="130" t="s">
        <v>393</v>
      </c>
      <c r="F70" s="130"/>
      <c r="G70" s="139" t="n">
        <f aca="false">G71</f>
        <v>1059.2</v>
      </c>
    </row>
    <row r="71" customFormat="false" ht="15.75" hidden="false" customHeight="false" outlineLevel="0" collapsed="false">
      <c r="A71" s="101" t="n">
        <f aca="false">A70+1</f>
        <v>57</v>
      </c>
      <c r="B71" s="138" t="s">
        <v>394</v>
      </c>
      <c r="C71" s="130" t="s">
        <v>144</v>
      </c>
      <c r="D71" s="130" t="s">
        <v>253</v>
      </c>
      <c r="E71" s="130" t="s">
        <v>393</v>
      </c>
      <c r="F71" s="130" t="s">
        <v>395</v>
      </c>
      <c r="G71" s="139" t="n">
        <f aca="false">G72</f>
        <v>1059.2</v>
      </c>
    </row>
    <row r="72" customFormat="false" ht="15.75" hidden="false" customHeight="false" outlineLevel="0" collapsed="false">
      <c r="A72" s="101" t="n">
        <f aca="false">A71+1</f>
        <v>58</v>
      </c>
      <c r="B72" s="138" t="s">
        <v>396</v>
      </c>
      <c r="C72" s="130" t="s">
        <v>144</v>
      </c>
      <c r="D72" s="130" t="s">
        <v>253</v>
      </c>
      <c r="E72" s="130" t="s">
        <v>393</v>
      </c>
      <c r="F72" s="130" t="s">
        <v>397</v>
      </c>
      <c r="G72" s="139" t="n">
        <f aca="false">921.6+137.6</f>
        <v>1059.2</v>
      </c>
    </row>
    <row r="73" customFormat="false" ht="15.75" hidden="false" customHeight="false" outlineLevel="0" collapsed="false">
      <c r="A73" s="101" t="n">
        <f aca="false">A72+1</f>
        <v>59</v>
      </c>
      <c r="B73" s="138" t="s">
        <v>254</v>
      </c>
      <c r="C73" s="130" t="s">
        <v>144</v>
      </c>
      <c r="D73" s="130" t="s">
        <v>255</v>
      </c>
      <c r="E73" s="130"/>
      <c r="F73" s="130"/>
      <c r="G73" s="139" t="n">
        <f aca="false">G74</f>
        <v>300</v>
      </c>
    </row>
    <row r="74" customFormat="false" ht="31.5" hidden="false" customHeight="false" outlineLevel="0" collapsed="false">
      <c r="A74" s="101" t="n">
        <f aca="false">A73+1</f>
        <v>60</v>
      </c>
      <c r="B74" s="138" t="s">
        <v>377</v>
      </c>
      <c r="C74" s="130" t="s">
        <v>144</v>
      </c>
      <c r="D74" s="130" t="s">
        <v>255</v>
      </c>
      <c r="E74" s="130" t="s">
        <v>378</v>
      </c>
      <c r="F74" s="130"/>
      <c r="G74" s="139" t="n">
        <f aca="false">G77</f>
        <v>300</v>
      </c>
    </row>
    <row r="75" customFormat="false" ht="47.25" hidden="false" customHeight="false" outlineLevel="0" collapsed="false">
      <c r="A75" s="101" t="n">
        <f aca="false">A74+1</f>
        <v>61</v>
      </c>
      <c r="B75" s="138" t="s">
        <v>398</v>
      </c>
      <c r="C75" s="130" t="s">
        <v>144</v>
      </c>
      <c r="D75" s="130" t="s">
        <v>255</v>
      </c>
      <c r="E75" s="130" t="s">
        <v>399</v>
      </c>
      <c r="F75" s="130"/>
      <c r="G75" s="139" t="n">
        <f aca="false">G77</f>
        <v>300</v>
      </c>
    </row>
    <row r="76" customFormat="false" ht="15.75" hidden="false" customHeight="false" outlineLevel="0" collapsed="false">
      <c r="A76" s="101" t="n">
        <f aca="false">A75+1</f>
        <v>62</v>
      </c>
      <c r="B76" s="138" t="s">
        <v>394</v>
      </c>
      <c r="C76" s="130" t="s">
        <v>144</v>
      </c>
      <c r="D76" s="130" t="s">
        <v>255</v>
      </c>
      <c r="E76" s="130" t="s">
        <v>399</v>
      </c>
      <c r="F76" s="130" t="s">
        <v>395</v>
      </c>
      <c r="G76" s="139" t="n">
        <f aca="false">G77</f>
        <v>300</v>
      </c>
    </row>
    <row r="77" customFormat="false" ht="15.75" hidden="false" customHeight="false" outlineLevel="0" collapsed="false">
      <c r="A77" s="101" t="n">
        <f aca="false">A76+1</f>
        <v>63</v>
      </c>
      <c r="B77" s="138" t="s">
        <v>400</v>
      </c>
      <c r="C77" s="130" t="s">
        <v>144</v>
      </c>
      <c r="D77" s="130" t="s">
        <v>255</v>
      </c>
      <c r="E77" s="130" t="s">
        <v>399</v>
      </c>
      <c r="F77" s="130" t="s">
        <v>401</v>
      </c>
      <c r="G77" s="139" t="n">
        <f aca="false">400-100</f>
        <v>300</v>
      </c>
    </row>
    <row r="78" customFormat="false" ht="15.75" hidden="false" customHeight="false" outlineLevel="0" collapsed="false">
      <c r="A78" s="101" t="n">
        <f aca="false">A77+1</f>
        <v>64</v>
      </c>
      <c r="B78" s="138" t="s">
        <v>256</v>
      </c>
      <c r="C78" s="130" t="s">
        <v>144</v>
      </c>
      <c r="D78" s="130" t="s">
        <v>257</v>
      </c>
      <c r="E78" s="130"/>
      <c r="F78" s="130"/>
      <c r="G78" s="139" t="n">
        <f aca="false">G79+G86</f>
        <v>156.3</v>
      </c>
    </row>
    <row r="79" s="146" customFormat="true" ht="31.5" hidden="false" customHeight="false" outlineLevel="0" collapsed="false">
      <c r="A79" s="101" t="n">
        <f aca="false">A78+1</f>
        <v>65</v>
      </c>
      <c r="B79" s="138" t="s">
        <v>402</v>
      </c>
      <c r="C79" s="130" t="s">
        <v>144</v>
      </c>
      <c r="D79" s="130" t="s">
        <v>257</v>
      </c>
      <c r="E79" s="130" t="s">
        <v>403</v>
      </c>
      <c r="F79" s="130"/>
      <c r="G79" s="139" t="n">
        <f aca="false">G80</f>
        <v>130.2</v>
      </c>
    </row>
    <row r="80" customFormat="false" ht="31.5" hidden="false" customHeight="false" outlineLevel="0" collapsed="false">
      <c r="A80" s="101" t="n">
        <f aca="false">A79+1</f>
        <v>66</v>
      </c>
      <c r="B80" s="138" t="s">
        <v>404</v>
      </c>
      <c r="C80" s="130" t="s">
        <v>144</v>
      </c>
      <c r="D80" s="130" t="s">
        <v>257</v>
      </c>
      <c r="E80" s="130" t="s">
        <v>405</v>
      </c>
      <c r="F80" s="130"/>
      <c r="G80" s="139" t="n">
        <f aca="false">G82+G84</f>
        <v>130.2</v>
      </c>
    </row>
    <row r="81" customFormat="false" ht="78.75" hidden="false" customHeight="false" outlineLevel="0" collapsed="false">
      <c r="A81" s="101" t="n">
        <f aca="false">A80+1</f>
        <v>67</v>
      </c>
      <c r="B81" s="138" t="s">
        <v>406</v>
      </c>
      <c r="C81" s="130" t="s">
        <v>144</v>
      </c>
      <c r="D81" s="130" t="s">
        <v>257</v>
      </c>
      <c r="E81" s="130" t="s">
        <v>407</v>
      </c>
      <c r="F81" s="130"/>
      <c r="G81" s="139" t="n">
        <f aca="false">G82+G84</f>
        <v>130.2</v>
      </c>
    </row>
    <row r="82" customFormat="false" ht="63" hidden="false" customHeight="false" outlineLevel="0" collapsed="false">
      <c r="A82" s="101" t="n">
        <f aca="false">A81+1</f>
        <v>68</v>
      </c>
      <c r="B82" s="138" t="s">
        <v>355</v>
      </c>
      <c r="C82" s="130" t="s">
        <v>144</v>
      </c>
      <c r="D82" s="130" t="s">
        <v>257</v>
      </c>
      <c r="E82" s="130" t="s">
        <v>407</v>
      </c>
      <c r="F82" s="130" t="s">
        <v>119</v>
      </c>
      <c r="G82" s="139" t="n">
        <f aca="false">G83</f>
        <v>105.5</v>
      </c>
    </row>
    <row r="83" customFormat="false" ht="31.5" hidden="false" customHeight="false" outlineLevel="0" collapsed="false">
      <c r="A83" s="101" t="n">
        <f aca="false">A82+1</f>
        <v>69</v>
      </c>
      <c r="B83" s="138" t="s">
        <v>356</v>
      </c>
      <c r="C83" s="130" t="s">
        <v>144</v>
      </c>
      <c r="D83" s="130" t="s">
        <v>257</v>
      </c>
      <c r="E83" s="130" t="s">
        <v>407</v>
      </c>
      <c r="F83" s="130" t="s">
        <v>147</v>
      </c>
      <c r="G83" s="139" t="n">
        <f aca="false">106.8-1.3</f>
        <v>105.5</v>
      </c>
    </row>
    <row r="84" customFormat="false" ht="31.5" hidden="false" customHeight="false" outlineLevel="0" collapsed="false">
      <c r="A84" s="101" t="n">
        <f aca="false">A83+1</f>
        <v>70</v>
      </c>
      <c r="B84" s="138" t="s">
        <v>372</v>
      </c>
      <c r="C84" s="130" t="s">
        <v>144</v>
      </c>
      <c r="D84" s="130" t="s">
        <v>257</v>
      </c>
      <c r="E84" s="130" t="s">
        <v>407</v>
      </c>
      <c r="F84" s="130" t="s">
        <v>373</v>
      </c>
      <c r="G84" s="139" t="n">
        <f aca="false">G85</f>
        <v>24.7</v>
      </c>
    </row>
    <row r="85" customFormat="false" ht="31.5" hidden="false" customHeight="false" outlineLevel="0" collapsed="false">
      <c r="A85" s="101" t="n">
        <f aca="false">A84+1</f>
        <v>71</v>
      </c>
      <c r="B85" s="138" t="s">
        <v>374</v>
      </c>
      <c r="C85" s="130" t="s">
        <v>144</v>
      </c>
      <c r="D85" s="130" t="s">
        <v>257</v>
      </c>
      <c r="E85" s="130" t="s">
        <v>407</v>
      </c>
      <c r="F85" s="130" t="s">
        <v>125</v>
      </c>
      <c r="G85" s="139" t="n">
        <v>24.7</v>
      </c>
    </row>
    <row r="86" customFormat="false" ht="31.5" hidden="false" customHeight="false" outlineLevel="0" collapsed="false">
      <c r="A86" s="101" t="n">
        <f aca="false">A85+1</f>
        <v>72</v>
      </c>
      <c r="B86" s="138" t="s">
        <v>377</v>
      </c>
      <c r="C86" s="130" t="s">
        <v>144</v>
      </c>
      <c r="D86" s="130" t="s">
        <v>257</v>
      </c>
      <c r="E86" s="130" t="s">
        <v>408</v>
      </c>
      <c r="F86" s="130"/>
      <c r="G86" s="139" t="n">
        <f aca="false">G89</f>
        <v>26.1</v>
      </c>
    </row>
    <row r="87" customFormat="false" ht="63" hidden="false" customHeight="false" outlineLevel="0" collapsed="false">
      <c r="A87" s="101" t="n">
        <f aca="false">A86+1</f>
        <v>73</v>
      </c>
      <c r="B87" s="138" t="s">
        <v>409</v>
      </c>
      <c r="C87" s="130" t="s">
        <v>144</v>
      </c>
      <c r="D87" s="130" t="s">
        <v>257</v>
      </c>
      <c r="E87" s="130" t="s">
        <v>410</v>
      </c>
      <c r="F87" s="130"/>
      <c r="G87" s="139" t="n">
        <f aca="false">G89</f>
        <v>26.1</v>
      </c>
    </row>
    <row r="88" customFormat="false" ht="31.5" hidden="false" customHeight="false" outlineLevel="0" collapsed="false">
      <c r="A88" s="101" t="n">
        <f aca="false">A87+1</f>
        <v>74</v>
      </c>
      <c r="B88" s="138" t="s">
        <v>372</v>
      </c>
      <c r="C88" s="130" t="s">
        <v>144</v>
      </c>
      <c r="D88" s="130" t="s">
        <v>257</v>
      </c>
      <c r="E88" s="130" t="s">
        <v>410</v>
      </c>
      <c r="F88" s="130" t="s">
        <v>373</v>
      </c>
      <c r="G88" s="139" t="n">
        <f aca="false">G89</f>
        <v>26.1</v>
      </c>
    </row>
    <row r="89" customFormat="false" ht="31.5" hidden="false" customHeight="false" outlineLevel="0" collapsed="false">
      <c r="A89" s="101" t="n">
        <f aca="false">A88+1</f>
        <v>75</v>
      </c>
      <c r="B89" s="138" t="s">
        <v>374</v>
      </c>
      <c r="C89" s="130" t="s">
        <v>144</v>
      </c>
      <c r="D89" s="130" t="s">
        <v>257</v>
      </c>
      <c r="E89" s="130" t="s">
        <v>410</v>
      </c>
      <c r="F89" s="130" t="s">
        <v>125</v>
      </c>
      <c r="G89" s="139" t="n">
        <f aca="false">25.7+0.7-0.3</f>
        <v>26.1</v>
      </c>
    </row>
    <row r="90" customFormat="false" ht="31.5" hidden="false" customHeight="false" outlineLevel="0" collapsed="false">
      <c r="A90" s="101" t="n">
        <f aca="false">A89+1</f>
        <v>76</v>
      </c>
      <c r="B90" s="138" t="s">
        <v>262</v>
      </c>
      <c r="C90" s="130" t="s">
        <v>144</v>
      </c>
      <c r="D90" s="130" t="s">
        <v>263</v>
      </c>
      <c r="E90" s="130"/>
      <c r="F90" s="130"/>
      <c r="G90" s="139" t="n">
        <f aca="false">G91</f>
        <v>1481.7</v>
      </c>
    </row>
    <row r="91" customFormat="false" ht="31.5" hidden="false" customHeight="false" outlineLevel="0" collapsed="false">
      <c r="A91" s="101" t="n">
        <f aca="false">A90+1</f>
        <v>77</v>
      </c>
      <c r="B91" s="138" t="s">
        <v>264</v>
      </c>
      <c r="C91" s="130" t="s">
        <v>144</v>
      </c>
      <c r="D91" s="130" t="s">
        <v>265</v>
      </c>
      <c r="E91" s="130"/>
      <c r="F91" s="130"/>
      <c r="G91" s="139" t="n">
        <f aca="false">G92</f>
        <v>1481.7</v>
      </c>
    </row>
    <row r="92" s="146" customFormat="true" ht="47.25" hidden="false" customHeight="false" outlineLevel="0" collapsed="false">
      <c r="A92" s="101" t="n">
        <f aca="false">A91+1</f>
        <v>78</v>
      </c>
      <c r="B92" s="138" t="s">
        <v>411</v>
      </c>
      <c r="C92" s="130" t="s">
        <v>144</v>
      </c>
      <c r="D92" s="130" t="s">
        <v>265</v>
      </c>
      <c r="E92" s="130" t="s">
        <v>412</v>
      </c>
      <c r="F92" s="130"/>
      <c r="G92" s="139" t="n">
        <f aca="false">G95+G97</f>
        <v>1481.7</v>
      </c>
    </row>
    <row r="93" customFormat="false" ht="31.5" hidden="false" customHeight="false" outlineLevel="0" collapsed="false">
      <c r="A93" s="101" t="n">
        <f aca="false">A92+1</f>
        <v>79</v>
      </c>
      <c r="B93" s="138" t="s">
        <v>413</v>
      </c>
      <c r="C93" s="130" t="s">
        <v>144</v>
      </c>
      <c r="D93" s="130" t="s">
        <v>265</v>
      </c>
      <c r="E93" s="130" t="s">
        <v>414</v>
      </c>
      <c r="F93" s="130"/>
      <c r="G93" s="139" t="n">
        <f aca="false">G95+G97</f>
        <v>1481.7</v>
      </c>
    </row>
    <row r="94" customFormat="false" ht="94.5" hidden="false" customHeight="false" outlineLevel="0" collapsed="false">
      <c r="A94" s="101" t="n">
        <f aca="false">A93+1</f>
        <v>80</v>
      </c>
      <c r="B94" s="138" t="s">
        <v>415</v>
      </c>
      <c r="C94" s="130" t="s">
        <v>144</v>
      </c>
      <c r="D94" s="130" t="s">
        <v>265</v>
      </c>
      <c r="E94" s="130" t="s">
        <v>416</v>
      </c>
      <c r="F94" s="130"/>
      <c r="G94" s="139" t="n">
        <v>1383.9</v>
      </c>
    </row>
    <row r="95" customFormat="false" ht="63" hidden="false" customHeight="false" outlineLevel="0" collapsed="false">
      <c r="A95" s="101" t="n">
        <f aca="false">A94+1</f>
        <v>81</v>
      </c>
      <c r="B95" s="138" t="s">
        <v>355</v>
      </c>
      <c r="C95" s="130" t="s">
        <v>144</v>
      </c>
      <c r="D95" s="130" t="s">
        <v>265</v>
      </c>
      <c r="E95" s="130" t="s">
        <v>416</v>
      </c>
      <c r="F95" s="130" t="s">
        <v>119</v>
      </c>
      <c r="G95" s="139" t="n">
        <f aca="false">G96</f>
        <v>1402.8</v>
      </c>
    </row>
    <row r="96" customFormat="false" ht="31.5" hidden="false" customHeight="false" outlineLevel="0" collapsed="false">
      <c r="A96" s="101" t="n">
        <f aca="false">A95+1</f>
        <v>82</v>
      </c>
      <c r="B96" s="138" t="s">
        <v>356</v>
      </c>
      <c r="C96" s="130" t="s">
        <v>144</v>
      </c>
      <c r="D96" s="130" t="s">
        <v>265</v>
      </c>
      <c r="E96" s="130" t="s">
        <v>416</v>
      </c>
      <c r="F96" s="130" t="s">
        <v>147</v>
      </c>
      <c r="G96" s="139" t="n">
        <f aca="false">1372+30.8</f>
        <v>1402.8</v>
      </c>
    </row>
    <row r="97" customFormat="false" ht="31.5" hidden="false" customHeight="false" outlineLevel="0" collapsed="false">
      <c r="A97" s="101" t="n">
        <f aca="false">A96+1</f>
        <v>83</v>
      </c>
      <c r="B97" s="138" t="s">
        <v>372</v>
      </c>
      <c r="C97" s="130" t="s">
        <v>144</v>
      </c>
      <c r="D97" s="130" t="s">
        <v>265</v>
      </c>
      <c r="E97" s="130" t="s">
        <v>416</v>
      </c>
      <c r="F97" s="130" t="s">
        <v>373</v>
      </c>
      <c r="G97" s="139" t="n">
        <f aca="false">G98</f>
        <v>78.9</v>
      </c>
    </row>
    <row r="98" customFormat="false" ht="31.5" hidden="false" customHeight="false" outlineLevel="0" collapsed="false">
      <c r="A98" s="101" t="n">
        <f aca="false">A97+1</f>
        <v>84</v>
      </c>
      <c r="B98" s="138" t="s">
        <v>374</v>
      </c>
      <c r="C98" s="130" t="s">
        <v>144</v>
      </c>
      <c r="D98" s="130" t="s">
        <v>265</v>
      </c>
      <c r="E98" s="130" t="s">
        <v>416</v>
      </c>
      <c r="F98" s="130" t="s">
        <v>125</v>
      </c>
      <c r="G98" s="139" t="n">
        <v>78.9</v>
      </c>
    </row>
    <row r="99" customFormat="false" ht="15.75" hidden="false" customHeight="false" outlineLevel="0" collapsed="false">
      <c r="A99" s="101" t="n">
        <f aca="false">A98+1</f>
        <v>85</v>
      </c>
      <c r="B99" s="138" t="s">
        <v>266</v>
      </c>
      <c r="C99" s="130" t="s">
        <v>144</v>
      </c>
      <c r="D99" s="130" t="s">
        <v>267</v>
      </c>
      <c r="E99" s="130"/>
      <c r="F99" s="130"/>
      <c r="G99" s="139" t="n">
        <f aca="false">G100+G115+G124</f>
        <v>25103.5</v>
      </c>
    </row>
    <row r="100" customFormat="false" ht="15.75" hidden="false" customHeight="false" outlineLevel="0" collapsed="false">
      <c r="A100" s="101" t="n">
        <f aca="false">A99+1</f>
        <v>86</v>
      </c>
      <c r="B100" s="138" t="s">
        <v>268</v>
      </c>
      <c r="C100" s="130" t="s">
        <v>144</v>
      </c>
      <c r="D100" s="130" t="s">
        <v>269</v>
      </c>
      <c r="E100" s="130"/>
      <c r="F100" s="130"/>
      <c r="G100" s="139" t="n">
        <f aca="false">G101</f>
        <v>3299.6</v>
      </c>
    </row>
    <row r="101" customFormat="false" ht="31.5" hidden="false" customHeight="false" outlineLevel="0" collapsed="false">
      <c r="A101" s="101" t="n">
        <f aca="false">A100+1</f>
        <v>87</v>
      </c>
      <c r="B101" s="138" t="s">
        <v>417</v>
      </c>
      <c r="C101" s="130" t="s">
        <v>144</v>
      </c>
      <c r="D101" s="130" t="s">
        <v>269</v>
      </c>
      <c r="E101" s="142" t="s">
        <v>418</v>
      </c>
      <c r="F101" s="70"/>
      <c r="G101" s="143" t="n">
        <f aca="false">G102</f>
        <v>3299.6</v>
      </c>
    </row>
    <row r="102" customFormat="false" ht="31.5" hidden="false" customHeight="false" outlineLevel="0" collapsed="false">
      <c r="A102" s="101" t="n">
        <f aca="false">A101+1</f>
        <v>88</v>
      </c>
      <c r="B102" s="145" t="s">
        <v>419</v>
      </c>
      <c r="C102" s="130" t="s">
        <v>144</v>
      </c>
      <c r="D102" s="130" t="s">
        <v>269</v>
      </c>
      <c r="E102" s="142" t="s">
        <v>420</v>
      </c>
      <c r="F102" s="130"/>
      <c r="G102" s="139" t="n">
        <f aca="false">G103+G108</f>
        <v>3299.6</v>
      </c>
    </row>
    <row r="103" customFormat="false" ht="78.75" hidden="false" customHeight="false" outlineLevel="0" collapsed="false">
      <c r="A103" s="101" t="n">
        <f aca="false">A102+1</f>
        <v>89</v>
      </c>
      <c r="B103" s="145" t="s">
        <v>421</v>
      </c>
      <c r="C103" s="130" t="s">
        <v>144</v>
      </c>
      <c r="D103" s="130" t="s">
        <v>269</v>
      </c>
      <c r="E103" s="142" t="s">
        <v>422</v>
      </c>
      <c r="F103" s="130"/>
      <c r="G103" s="139" t="n">
        <f aca="false">G104+G106</f>
        <v>2802.9</v>
      </c>
    </row>
    <row r="104" customFormat="false" ht="63" hidden="false" customHeight="false" outlineLevel="0" collapsed="false">
      <c r="A104" s="101" t="n">
        <f aca="false">A103+1</f>
        <v>90</v>
      </c>
      <c r="B104" s="138" t="s">
        <v>355</v>
      </c>
      <c r="C104" s="130" t="s">
        <v>144</v>
      </c>
      <c r="D104" s="130" t="s">
        <v>269</v>
      </c>
      <c r="E104" s="142" t="s">
        <v>422</v>
      </c>
      <c r="F104" s="130" t="s">
        <v>119</v>
      </c>
      <c r="G104" s="139" t="n">
        <f aca="false">G105</f>
        <v>2043.1</v>
      </c>
    </row>
    <row r="105" customFormat="false" ht="31.5" hidden="false" customHeight="false" outlineLevel="0" collapsed="false">
      <c r="A105" s="101" t="n">
        <f aca="false">A104+1</f>
        <v>91</v>
      </c>
      <c r="B105" s="138" t="s">
        <v>356</v>
      </c>
      <c r="C105" s="130" t="s">
        <v>144</v>
      </c>
      <c r="D105" s="130" t="s">
        <v>269</v>
      </c>
      <c r="E105" s="142" t="s">
        <v>422</v>
      </c>
      <c r="F105" s="130" t="s">
        <v>147</v>
      </c>
      <c r="G105" s="139" t="n">
        <f aca="false">2010+59.1-26</f>
        <v>2043.1</v>
      </c>
    </row>
    <row r="106" customFormat="false" ht="31.5" hidden="false" customHeight="false" outlineLevel="0" collapsed="false">
      <c r="A106" s="101" t="n">
        <f aca="false">A105+1</f>
        <v>92</v>
      </c>
      <c r="B106" s="138" t="s">
        <v>372</v>
      </c>
      <c r="C106" s="130" t="s">
        <v>144</v>
      </c>
      <c r="D106" s="130" t="s">
        <v>269</v>
      </c>
      <c r="E106" s="142" t="s">
        <v>422</v>
      </c>
      <c r="F106" s="130" t="s">
        <v>373</v>
      </c>
      <c r="G106" s="139" t="n">
        <f aca="false">G107</f>
        <v>759.8</v>
      </c>
    </row>
    <row r="107" customFormat="false" ht="31.5" hidden="false" customHeight="false" outlineLevel="0" collapsed="false">
      <c r="A107" s="101" t="n">
        <f aca="false">A106+1</f>
        <v>93</v>
      </c>
      <c r="B107" s="138" t="s">
        <v>374</v>
      </c>
      <c r="C107" s="130" t="s">
        <v>144</v>
      </c>
      <c r="D107" s="130" t="s">
        <v>269</v>
      </c>
      <c r="E107" s="142" t="s">
        <v>422</v>
      </c>
      <c r="F107" s="130" t="s">
        <v>125</v>
      </c>
      <c r="G107" s="139" t="n">
        <v>759.8</v>
      </c>
    </row>
    <row r="108" customFormat="false" ht="15.75" hidden="false" customHeight="false" outlineLevel="0" collapsed="false">
      <c r="A108" s="101" t="n">
        <f aca="false">A107+1</f>
        <v>94</v>
      </c>
      <c r="B108" s="145" t="s">
        <v>423</v>
      </c>
      <c r="C108" s="130" t="s">
        <v>144</v>
      </c>
      <c r="D108" s="130" t="s">
        <v>269</v>
      </c>
      <c r="E108" s="142" t="s">
        <v>424</v>
      </c>
      <c r="F108" s="70"/>
      <c r="G108" s="143" t="n">
        <f aca="false">G111+G112</f>
        <v>496.7</v>
      </c>
    </row>
    <row r="109" customFormat="false" ht="78.75" hidden="false" customHeight="false" outlineLevel="0" collapsed="false">
      <c r="A109" s="101" t="n">
        <f aca="false">A108+1</f>
        <v>95</v>
      </c>
      <c r="B109" s="145" t="s">
        <v>425</v>
      </c>
      <c r="C109" s="130" t="s">
        <v>144</v>
      </c>
      <c r="D109" s="130" t="s">
        <v>269</v>
      </c>
      <c r="E109" s="142" t="s">
        <v>426</v>
      </c>
      <c r="F109" s="70"/>
      <c r="G109" s="143" t="n">
        <f aca="false">G110</f>
        <v>53.3</v>
      </c>
    </row>
    <row r="110" customFormat="false" ht="15.75" hidden="false" customHeight="false" outlineLevel="0" collapsed="false">
      <c r="A110" s="101" t="n">
        <f aca="false">A109+1</f>
        <v>96</v>
      </c>
      <c r="B110" s="138" t="s">
        <v>394</v>
      </c>
      <c r="C110" s="130" t="s">
        <v>144</v>
      </c>
      <c r="D110" s="130" t="s">
        <v>269</v>
      </c>
      <c r="E110" s="142" t="s">
        <v>426</v>
      </c>
      <c r="F110" s="70" t="n">
        <v>800</v>
      </c>
      <c r="G110" s="143" t="n">
        <f aca="false">G111</f>
        <v>53.3</v>
      </c>
    </row>
    <row r="111" customFormat="false" ht="47.25" hidden="false" customHeight="false" outlineLevel="0" collapsed="false">
      <c r="A111" s="101" t="n">
        <f aca="false">A110+1</f>
        <v>97</v>
      </c>
      <c r="B111" s="138" t="s">
        <v>427</v>
      </c>
      <c r="C111" s="130" t="s">
        <v>144</v>
      </c>
      <c r="D111" s="130" t="s">
        <v>269</v>
      </c>
      <c r="E111" s="142" t="s">
        <v>426</v>
      </c>
      <c r="F111" s="70" t="n">
        <v>810</v>
      </c>
      <c r="G111" s="143" t="n">
        <f aca="false">47.3+6</f>
        <v>53.3</v>
      </c>
    </row>
    <row r="112" customFormat="false" ht="47.25" hidden="false" customHeight="false" outlineLevel="0" collapsed="false">
      <c r="A112" s="101" t="n">
        <f aca="false">A111+1</f>
        <v>98</v>
      </c>
      <c r="B112" s="145" t="s">
        <v>428</v>
      </c>
      <c r="C112" s="130" t="s">
        <v>144</v>
      </c>
      <c r="D112" s="130" t="s">
        <v>269</v>
      </c>
      <c r="E112" s="142" t="s">
        <v>429</v>
      </c>
      <c r="F112" s="70"/>
      <c r="G112" s="143" t="n">
        <f aca="false">G113</f>
        <v>443.4</v>
      </c>
    </row>
    <row r="113" customFormat="false" ht="15.75" hidden="false" customHeight="false" outlineLevel="0" collapsed="false">
      <c r="A113" s="101" t="n">
        <f aca="false">A112+1</f>
        <v>99</v>
      </c>
      <c r="B113" s="138" t="s">
        <v>394</v>
      </c>
      <c r="C113" s="130" t="s">
        <v>144</v>
      </c>
      <c r="D113" s="130" t="s">
        <v>269</v>
      </c>
      <c r="E113" s="142" t="s">
        <v>429</v>
      </c>
      <c r="F113" s="70" t="n">
        <v>800</v>
      </c>
      <c r="G113" s="143" t="n">
        <f aca="false">G114</f>
        <v>443.4</v>
      </c>
    </row>
    <row r="114" customFormat="false" ht="47.25" hidden="false" customHeight="false" outlineLevel="0" collapsed="false">
      <c r="A114" s="101" t="n">
        <f aca="false">A113+1</f>
        <v>100</v>
      </c>
      <c r="B114" s="138" t="s">
        <v>427</v>
      </c>
      <c r="C114" s="130" t="s">
        <v>144</v>
      </c>
      <c r="D114" s="130" t="s">
        <v>269</v>
      </c>
      <c r="E114" s="142" t="s">
        <v>429</v>
      </c>
      <c r="F114" s="70" t="n">
        <v>810</v>
      </c>
      <c r="G114" s="143" t="n">
        <v>443.4</v>
      </c>
    </row>
    <row r="115" customFormat="false" ht="15.75" hidden="false" customHeight="false" outlineLevel="0" collapsed="false">
      <c r="A115" s="101" t="n">
        <f aca="false">A114+1</f>
        <v>101</v>
      </c>
      <c r="B115" s="138" t="s">
        <v>270</v>
      </c>
      <c r="C115" s="130" t="s">
        <v>144</v>
      </c>
      <c r="D115" s="130" t="s">
        <v>271</v>
      </c>
      <c r="E115" s="142"/>
      <c r="F115" s="130"/>
      <c r="G115" s="139" t="n">
        <f aca="false">G116</f>
        <v>17690.4</v>
      </c>
    </row>
    <row r="116" customFormat="false" ht="31.5" hidden="false" customHeight="false" outlineLevel="0" collapsed="false">
      <c r="A116" s="101" t="n">
        <f aca="false">A115+1</f>
        <v>102</v>
      </c>
      <c r="B116" s="144" t="s">
        <v>430</v>
      </c>
      <c r="C116" s="130" t="s">
        <v>144</v>
      </c>
      <c r="D116" s="130" t="s">
        <v>271</v>
      </c>
      <c r="E116" s="142" t="s">
        <v>431</v>
      </c>
      <c r="F116" s="130"/>
      <c r="G116" s="139" t="n">
        <f aca="false">G117</f>
        <v>17690.4</v>
      </c>
    </row>
    <row r="117" customFormat="false" ht="31.5" hidden="false" customHeight="false" outlineLevel="0" collapsed="false">
      <c r="A117" s="101" t="n">
        <f aca="false">A116+1</f>
        <v>103</v>
      </c>
      <c r="B117" s="145" t="s">
        <v>432</v>
      </c>
      <c r="C117" s="130" t="s">
        <v>144</v>
      </c>
      <c r="D117" s="130" t="s">
        <v>271</v>
      </c>
      <c r="E117" s="142" t="s">
        <v>433</v>
      </c>
      <c r="F117" s="70"/>
      <c r="G117" s="143" t="n">
        <f aca="false">G118+G121</f>
        <v>17690.4</v>
      </c>
    </row>
    <row r="118" customFormat="false" ht="78.75" hidden="false" customHeight="false" outlineLevel="0" collapsed="false">
      <c r="A118" s="101" t="n">
        <f aca="false">A117+1</f>
        <v>104</v>
      </c>
      <c r="B118" s="145" t="s">
        <v>434</v>
      </c>
      <c r="C118" s="130" t="s">
        <v>144</v>
      </c>
      <c r="D118" s="130" t="s">
        <v>271</v>
      </c>
      <c r="E118" s="71" t="s">
        <v>435</v>
      </c>
      <c r="F118" s="71"/>
      <c r="G118" s="147" t="n">
        <f aca="false">G119</f>
        <v>7800</v>
      </c>
    </row>
    <row r="119" customFormat="false" ht="15.75" hidden="false" customHeight="false" outlineLevel="0" collapsed="false">
      <c r="A119" s="101" t="n">
        <f aca="false">A118+1</f>
        <v>105</v>
      </c>
      <c r="B119" s="138" t="s">
        <v>394</v>
      </c>
      <c r="C119" s="130" t="s">
        <v>144</v>
      </c>
      <c r="D119" s="130" t="s">
        <v>271</v>
      </c>
      <c r="E119" s="71" t="s">
        <v>435</v>
      </c>
      <c r="F119" s="130" t="s">
        <v>395</v>
      </c>
      <c r="G119" s="139" t="n">
        <f aca="false">G120</f>
        <v>7800</v>
      </c>
    </row>
    <row r="120" customFormat="false" ht="47.25" hidden="false" customHeight="false" outlineLevel="0" collapsed="false">
      <c r="A120" s="101" t="n">
        <f aca="false">A119+1</f>
        <v>106</v>
      </c>
      <c r="B120" s="138" t="s">
        <v>427</v>
      </c>
      <c r="C120" s="130" t="s">
        <v>144</v>
      </c>
      <c r="D120" s="130" t="s">
        <v>271</v>
      </c>
      <c r="E120" s="71" t="s">
        <v>435</v>
      </c>
      <c r="F120" s="130" t="s">
        <v>436</v>
      </c>
      <c r="G120" s="139" t="n">
        <v>7800</v>
      </c>
    </row>
    <row r="121" customFormat="false" ht="63" hidden="false" customHeight="false" outlineLevel="0" collapsed="false">
      <c r="A121" s="101" t="n">
        <f aca="false">A120+1</f>
        <v>107</v>
      </c>
      <c r="B121" s="145" t="s">
        <v>437</v>
      </c>
      <c r="C121" s="130" t="s">
        <v>144</v>
      </c>
      <c r="D121" s="130" t="s">
        <v>271</v>
      </c>
      <c r="E121" s="71" t="s">
        <v>438</v>
      </c>
      <c r="F121" s="71"/>
      <c r="G121" s="147" t="n">
        <f aca="false">G122</f>
        <v>9890.4</v>
      </c>
    </row>
    <row r="122" customFormat="false" ht="15.75" hidden="false" customHeight="false" outlineLevel="0" collapsed="false">
      <c r="A122" s="101" t="n">
        <f aca="false">A121+1</f>
        <v>108</v>
      </c>
      <c r="B122" s="138" t="s">
        <v>394</v>
      </c>
      <c r="C122" s="130" t="s">
        <v>144</v>
      </c>
      <c r="D122" s="130" t="s">
        <v>271</v>
      </c>
      <c r="E122" s="71" t="s">
        <v>438</v>
      </c>
      <c r="F122" s="130" t="s">
        <v>395</v>
      </c>
      <c r="G122" s="139" t="n">
        <f aca="false">G123</f>
        <v>9890.4</v>
      </c>
    </row>
    <row r="123" customFormat="false" ht="47.25" hidden="false" customHeight="false" outlineLevel="0" collapsed="false">
      <c r="A123" s="101" t="n">
        <f aca="false">A122+1</f>
        <v>109</v>
      </c>
      <c r="B123" s="138" t="s">
        <v>427</v>
      </c>
      <c r="C123" s="130" t="s">
        <v>144</v>
      </c>
      <c r="D123" s="130" t="s">
        <v>271</v>
      </c>
      <c r="E123" s="71" t="s">
        <v>438</v>
      </c>
      <c r="F123" s="130" t="s">
        <v>436</v>
      </c>
      <c r="G123" s="139" t="n">
        <f aca="false">14932.1-2561.7-2480</f>
        <v>9890.4</v>
      </c>
    </row>
    <row r="124" customFormat="false" ht="15.75" hidden="false" customHeight="false" outlineLevel="0" collapsed="false">
      <c r="A124" s="101" t="n">
        <f aca="false">A123+1</f>
        <v>110</v>
      </c>
      <c r="B124" s="138" t="s">
        <v>274</v>
      </c>
      <c r="C124" s="130" t="s">
        <v>144</v>
      </c>
      <c r="D124" s="130" t="s">
        <v>275</v>
      </c>
      <c r="E124" s="71"/>
      <c r="F124" s="71"/>
      <c r="G124" s="147" t="n">
        <f aca="false">G125+G130+G143</f>
        <v>4113.5</v>
      </c>
    </row>
    <row r="125" customFormat="false" ht="31.5" hidden="false" customHeight="false" outlineLevel="0" collapsed="false">
      <c r="A125" s="101" t="n">
        <f aca="false">A124+1</f>
        <v>111</v>
      </c>
      <c r="B125" s="138" t="s">
        <v>417</v>
      </c>
      <c r="C125" s="130" t="s">
        <v>144</v>
      </c>
      <c r="D125" s="130" t="s">
        <v>275</v>
      </c>
      <c r="E125" s="142" t="s">
        <v>418</v>
      </c>
      <c r="F125" s="70"/>
      <c r="G125" s="143" t="n">
        <f aca="false">G126</f>
        <v>549.4</v>
      </c>
    </row>
    <row r="126" customFormat="false" ht="31.5" hidden="false" customHeight="false" outlineLevel="0" collapsed="false">
      <c r="A126" s="101" t="n">
        <f aca="false">A125+1</f>
        <v>112</v>
      </c>
      <c r="B126" s="145" t="s">
        <v>439</v>
      </c>
      <c r="C126" s="130" t="s">
        <v>144</v>
      </c>
      <c r="D126" s="130" t="s">
        <v>275</v>
      </c>
      <c r="E126" s="142" t="s">
        <v>440</v>
      </c>
      <c r="F126" s="70"/>
      <c r="G126" s="143" t="n">
        <f aca="false">G127</f>
        <v>549.4</v>
      </c>
    </row>
    <row r="127" customFormat="false" ht="63" hidden="false" customHeight="false" outlineLevel="0" collapsed="false">
      <c r="A127" s="101" t="n">
        <f aca="false">A126+1</f>
        <v>113</v>
      </c>
      <c r="B127" s="145" t="s">
        <v>441</v>
      </c>
      <c r="C127" s="130" t="s">
        <v>144</v>
      </c>
      <c r="D127" s="130" t="s">
        <v>275</v>
      </c>
      <c r="E127" s="142" t="s">
        <v>442</v>
      </c>
      <c r="F127" s="70"/>
      <c r="G127" s="143" t="n">
        <f aca="false">G128</f>
        <v>549.4</v>
      </c>
    </row>
    <row r="128" customFormat="false" ht="31.5" hidden="false" customHeight="false" outlineLevel="0" collapsed="false">
      <c r="A128" s="101" t="n">
        <f aca="false">A127+1</f>
        <v>114</v>
      </c>
      <c r="B128" s="138" t="s">
        <v>372</v>
      </c>
      <c r="C128" s="130" t="s">
        <v>144</v>
      </c>
      <c r="D128" s="130" t="s">
        <v>275</v>
      </c>
      <c r="E128" s="142" t="s">
        <v>442</v>
      </c>
      <c r="F128" s="130" t="s">
        <v>373</v>
      </c>
      <c r="G128" s="139" t="n">
        <f aca="false">G129</f>
        <v>549.4</v>
      </c>
    </row>
    <row r="129" customFormat="false" ht="31.5" hidden="false" customHeight="false" outlineLevel="0" collapsed="false">
      <c r="A129" s="101" t="n">
        <f aca="false">A128+1</f>
        <v>115</v>
      </c>
      <c r="B129" s="138" t="s">
        <v>374</v>
      </c>
      <c r="C129" s="130" t="s">
        <v>144</v>
      </c>
      <c r="D129" s="130" t="s">
        <v>275</v>
      </c>
      <c r="E129" s="142" t="s">
        <v>442</v>
      </c>
      <c r="F129" s="130" t="s">
        <v>125</v>
      </c>
      <c r="G129" s="139" t="n">
        <v>549.4</v>
      </c>
    </row>
    <row r="130" customFormat="false" ht="47.25" hidden="false" customHeight="false" outlineLevel="0" collapsed="false">
      <c r="A130" s="101" t="n">
        <f aca="false">A129+1</f>
        <v>116</v>
      </c>
      <c r="B130" s="144" t="s">
        <v>443</v>
      </c>
      <c r="C130" s="130" t="s">
        <v>144</v>
      </c>
      <c r="D130" s="130" t="s">
        <v>275</v>
      </c>
      <c r="E130" s="142" t="s">
        <v>444</v>
      </c>
      <c r="F130" s="70"/>
      <c r="G130" s="143" t="n">
        <f aca="false">G134+G137+G140+G131</f>
        <v>969</v>
      </c>
    </row>
    <row r="131" customFormat="false" ht="78.75" hidden="false" customHeight="false" outlineLevel="0" collapsed="false">
      <c r="A131" s="101" t="n">
        <f aca="false">A130+1</f>
        <v>117</v>
      </c>
      <c r="B131" s="148" t="s">
        <v>445</v>
      </c>
      <c r="C131" s="130" t="s">
        <v>144</v>
      </c>
      <c r="D131" s="130" t="s">
        <v>275</v>
      </c>
      <c r="E131" s="142" t="s">
        <v>446</v>
      </c>
      <c r="F131" s="70"/>
      <c r="G131" s="143" t="n">
        <f aca="false">G132</f>
        <v>819</v>
      </c>
    </row>
    <row r="132" customFormat="false" ht="15.75" hidden="false" customHeight="false" outlineLevel="0" collapsed="false">
      <c r="A132" s="101" t="n">
        <f aca="false">A131+1</f>
        <v>118</v>
      </c>
      <c r="B132" s="144" t="s">
        <v>394</v>
      </c>
      <c r="C132" s="130" t="s">
        <v>144</v>
      </c>
      <c r="D132" s="130" t="s">
        <v>275</v>
      </c>
      <c r="E132" s="142" t="s">
        <v>446</v>
      </c>
      <c r="F132" s="70" t="s">
        <v>395</v>
      </c>
      <c r="G132" s="143" t="n">
        <f aca="false">G133</f>
        <v>819</v>
      </c>
    </row>
    <row r="133" customFormat="false" ht="47.25" hidden="false" customHeight="false" outlineLevel="0" collapsed="false">
      <c r="A133" s="101" t="n">
        <f aca="false">A132+1</f>
        <v>119</v>
      </c>
      <c r="B133" s="144" t="s">
        <v>427</v>
      </c>
      <c r="C133" s="130" t="s">
        <v>144</v>
      </c>
      <c r="D133" s="130" t="s">
        <v>275</v>
      </c>
      <c r="E133" s="142" t="s">
        <v>446</v>
      </c>
      <c r="F133" s="70" t="s">
        <v>436</v>
      </c>
      <c r="G133" s="143" t="n">
        <v>819</v>
      </c>
    </row>
    <row r="134" customFormat="false" ht="78.75" hidden="false" customHeight="false" outlineLevel="0" collapsed="false">
      <c r="A134" s="101" t="n">
        <f aca="false">A133+1</f>
        <v>120</v>
      </c>
      <c r="B134" s="148" t="s">
        <v>447</v>
      </c>
      <c r="C134" s="130" t="s">
        <v>144</v>
      </c>
      <c r="D134" s="130" t="s">
        <v>275</v>
      </c>
      <c r="E134" s="142" t="s">
        <v>448</v>
      </c>
      <c r="F134" s="70"/>
      <c r="G134" s="143" t="n">
        <f aca="false">G135</f>
        <v>80</v>
      </c>
    </row>
    <row r="135" customFormat="false" ht="15.75" hidden="false" customHeight="false" outlineLevel="0" collapsed="false">
      <c r="A135" s="101" t="n">
        <f aca="false">A134+1</f>
        <v>121</v>
      </c>
      <c r="B135" s="144" t="s">
        <v>394</v>
      </c>
      <c r="C135" s="130" t="s">
        <v>144</v>
      </c>
      <c r="D135" s="130" t="s">
        <v>275</v>
      </c>
      <c r="E135" s="142" t="s">
        <v>448</v>
      </c>
      <c r="F135" s="70" t="s">
        <v>395</v>
      </c>
      <c r="G135" s="143" t="n">
        <f aca="false">G136</f>
        <v>80</v>
      </c>
    </row>
    <row r="136" customFormat="false" ht="47.25" hidden="false" customHeight="false" outlineLevel="0" collapsed="false">
      <c r="A136" s="101" t="n">
        <f aca="false">A135+1</f>
        <v>122</v>
      </c>
      <c r="B136" s="144" t="s">
        <v>427</v>
      </c>
      <c r="C136" s="130" t="s">
        <v>144</v>
      </c>
      <c r="D136" s="130" t="s">
        <v>275</v>
      </c>
      <c r="E136" s="142" t="s">
        <v>448</v>
      </c>
      <c r="F136" s="70" t="s">
        <v>436</v>
      </c>
      <c r="G136" s="143" t="n">
        <v>80</v>
      </c>
    </row>
    <row r="137" customFormat="false" ht="94.5" hidden="false" customHeight="false" outlineLevel="0" collapsed="false">
      <c r="A137" s="101" t="n">
        <f aca="false">A136+1</f>
        <v>123</v>
      </c>
      <c r="B137" s="148" t="s">
        <v>449</v>
      </c>
      <c r="C137" s="130" t="s">
        <v>144</v>
      </c>
      <c r="D137" s="130" t="s">
        <v>275</v>
      </c>
      <c r="E137" s="142" t="s">
        <v>450</v>
      </c>
      <c r="F137" s="70"/>
      <c r="G137" s="143" t="n">
        <f aca="false">G138</f>
        <v>50</v>
      </c>
    </row>
    <row r="138" customFormat="false" ht="15.75" hidden="false" customHeight="false" outlineLevel="0" collapsed="false">
      <c r="A138" s="101" t="n">
        <f aca="false">A137+1</f>
        <v>124</v>
      </c>
      <c r="B138" s="148" t="s">
        <v>394</v>
      </c>
      <c r="C138" s="130" t="s">
        <v>144</v>
      </c>
      <c r="D138" s="130" t="s">
        <v>275</v>
      </c>
      <c r="E138" s="142" t="s">
        <v>450</v>
      </c>
      <c r="F138" s="70" t="s">
        <v>395</v>
      </c>
      <c r="G138" s="143" t="n">
        <f aca="false">G139</f>
        <v>50</v>
      </c>
    </row>
    <row r="139" customFormat="false" ht="47.25" hidden="false" customHeight="false" outlineLevel="0" collapsed="false">
      <c r="A139" s="101" t="n">
        <f aca="false">A138+1</f>
        <v>125</v>
      </c>
      <c r="B139" s="148" t="s">
        <v>427</v>
      </c>
      <c r="C139" s="130" t="s">
        <v>144</v>
      </c>
      <c r="D139" s="130" t="s">
        <v>275</v>
      </c>
      <c r="E139" s="142" t="s">
        <v>450</v>
      </c>
      <c r="F139" s="70" t="s">
        <v>436</v>
      </c>
      <c r="G139" s="143" t="n">
        <v>50</v>
      </c>
    </row>
    <row r="140" customFormat="false" ht="78.75" hidden="false" customHeight="false" outlineLevel="0" collapsed="false">
      <c r="A140" s="101" t="n">
        <f aca="false">A139+1</f>
        <v>126</v>
      </c>
      <c r="B140" s="63" t="s">
        <v>451</v>
      </c>
      <c r="C140" s="130" t="s">
        <v>144</v>
      </c>
      <c r="D140" s="130" t="s">
        <v>275</v>
      </c>
      <c r="E140" s="142" t="s">
        <v>452</v>
      </c>
      <c r="F140" s="70"/>
      <c r="G140" s="143" t="n">
        <v>20</v>
      </c>
    </row>
    <row r="141" customFormat="false" ht="15.75" hidden="false" customHeight="false" outlineLevel="0" collapsed="false">
      <c r="A141" s="101" t="n">
        <f aca="false">A140+1</f>
        <v>127</v>
      </c>
      <c r="B141" s="63" t="s">
        <v>394</v>
      </c>
      <c r="C141" s="130" t="s">
        <v>144</v>
      </c>
      <c r="D141" s="130" t="s">
        <v>275</v>
      </c>
      <c r="E141" s="142" t="s">
        <v>452</v>
      </c>
      <c r="F141" s="70" t="s">
        <v>395</v>
      </c>
      <c r="G141" s="143" t="n">
        <v>20</v>
      </c>
    </row>
    <row r="142" customFormat="false" ht="47.25" hidden="false" customHeight="false" outlineLevel="0" collapsed="false">
      <c r="A142" s="101" t="n">
        <f aca="false">A141+1</f>
        <v>128</v>
      </c>
      <c r="B142" s="63" t="s">
        <v>427</v>
      </c>
      <c r="C142" s="130" t="s">
        <v>144</v>
      </c>
      <c r="D142" s="130" t="s">
        <v>275</v>
      </c>
      <c r="E142" s="142" t="s">
        <v>452</v>
      </c>
      <c r="F142" s="70" t="s">
        <v>436</v>
      </c>
      <c r="G142" s="143" t="n">
        <v>20</v>
      </c>
    </row>
    <row r="143" s="146" customFormat="true" ht="47.25" hidden="false" customHeight="false" outlineLevel="0" collapsed="false">
      <c r="A143" s="101" t="n">
        <f aca="false">A142+1</f>
        <v>129</v>
      </c>
      <c r="B143" s="138" t="s">
        <v>411</v>
      </c>
      <c r="C143" s="130" t="s">
        <v>144</v>
      </c>
      <c r="D143" s="130" t="s">
        <v>275</v>
      </c>
      <c r="E143" s="130" t="s">
        <v>412</v>
      </c>
      <c r="F143" s="130"/>
      <c r="G143" s="139" t="n">
        <f aca="false">G144+G148</f>
        <v>2595.1</v>
      </c>
    </row>
    <row r="144" s="146" customFormat="true" ht="47.25" hidden="false" customHeight="false" outlineLevel="0" collapsed="false">
      <c r="A144" s="101" t="n">
        <f aca="false">A143+1</f>
        <v>130</v>
      </c>
      <c r="B144" s="138" t="s">
        <v>453</v>
      </c>
      <c r="C144" s="130" t="s">
        <v>144</v>
      </c>
      <c r="D144" s="130" t="s">
        <v>275</v>
      </c>
      <c r="E144" s="130" t="s">
        <v>454</v>
      </c>
      <c r="F144" s="130"/>
      <c r="G144" s="139" t="n">
        <f aca="false">G145</f>
        <v>2335.6</v>
      </c>
    </row>
    <row r="145" s="146" customFormat="true" ht="94.5" hidden="false" customHeight="false" outlineLevel="0" collapsed="false">
      <c r="A145" s="101" t="n">
        <f aca="false">A144+1</f>
        <v>131</v>
      </c>
      <c r="B145" s="138" t="s">
        <v>455</v>
      </c>
      <c r="C145" s="130" t="s">
        <v>144</v>
      </c>
      <c r="D145" s="130" t="s">
        <v>275</v>
      </c>
      <c r="E145" s="130" t="s">
        <v>456</v>
      </c>
      <c r="F145" s="130"/>
      <c r="G145" s="139" t="n">
        <f aca="false">G146</f>
        <v>2335.6</v>
      </c>
    </row>
    <row r="146" customFormat="false" ht="31.5" hidden="false" customHeight="false" outlineLevel="0" collapsed="false">
      <c r="A146" s="101" t="n">
        <f aca="false">A145+1</f>
        <v>132</v>
      </c>
      <c r="B146" s="138" t="s">
        <v>372</v>
      </c>
      <c r="C146" s="130" t="s">
        <v>144</v>
      </c>
      <c r="D146" s="130" t="s">
        <v>275</v>
      </c>
      <c r="E146" s="142" t="s">
        <v>456</v>
      </c>
      <c r="F146" s="130" t="s">
        <v>373</v>
      </c>
      <c r="G146" s="139" t="n">
        <f aca="false">G147</f>
        <v>2335.6</v>
      </c>
    </row>
    <row r="147" customFormat="false" ht="31.5" hidden="false" customHeight="false" outlineLevel="0" collapsed="false">
      <c r="A147" s="101" t="n">
        <f aca="false">A146+1</f>
        <v>133</v>
      </c>
      <c r="B147" s="138" t="s">
        <v>374</v>
      </c>
      <c r="C147" s="130" t="s">
        <v>144</v>
      </c>
      <c r="D147" s="130" t="s">
        <v>275</v>
      </c>
      <c r="E147" s="142" t="s">
        <v>456</v>
      </c>
      <c r="F147" s="130" t="s">
        <v>125</v>
      </c>
      <c r="G147" s="139" t="n">
        <v>2335.6</v>
      </c>
    </row>
    <row r="148" s="146" customFormat="true" ht="94.5" hidden="false" customHeight="false" outlineLevel="0" collapsed="false">
      <c r="A148" s="101" t="n">
        <f aca="false">A147+1</f>
        <v>134</v>
      </c>
      <c r="B148" s="138" t="s">
        <v>455</v>
      </c>
      <c r="C148" s="130" t="s">
        <v>144</v>
      </c>
      <c r="D148" s="130" t="s">
        <v>275</v>
      </c>
      <c r="E148" s="142" t="s">
        <v>457</v>
      </c>
      <c r="F148" s="130"/>
      <c r="G148" s="139" t="n">
        <f aca="false">G149</f>
        <v>259.5</v>
      </c>
    </row>
    <row r="149" customFormat="false" ht="31.5" hidden="false" customHeight="false" outlineLevel="0" collapsed="false">
      <c r="A149" s="101" t="n">
        <f aca="false">A148+1</f>
        <v>135</v>
      </c>
      <c r="B149" s="138" t="s">
        <v>372</v>
      </c>
      <c r="C149" s="130" t="s">
        <v>144</v>
      </c>
      <c r="D149" s="130" t="s">
        <v>275</v>
      </c>
      <c r="E149" s="142" t="s">
        <v>457</v>
      </c>
      <c r="F149" s="130" t="s">
        <v>373</v>
      </c>
      <c r="G149" s="139" t="n">
        <f aca="false">G150</f>
        <v>259.5</v>
      </c>
    </row>
    <row r="150" customFormat="false" ht="31.5" hidden="false" customHeight="false" outlineLevel="0" collapsed="false">
      <c r="A150" s="101" t="n">
        <f aca="false">A149+1</f>
        <v>136</v>
      </c>
      <c r="B150" s="138" t="s">
        <v>374</v>
      </c>
      <c r="C150" s="130" t="s">
        <v>144</v>
      </c>
      <c r="D150" s="130" t="s">
        <v>275</v>
      </c>
      <c r="E150" s="142" t="s">
        <v>457</v>
      </c>
      <c r="F150" s="130" t="s">
        <v>125</v>
      </c>
      <c r="G150" s="139" t="n">
        <v>259.5</v>
      </c>
    </row>
    <row r="151" customFormat="false" ht="15.75" hidden="false" customHeight="false" outlineLevel="0" collapsed="false">
      <c r="A151" s="101" t="n">
        <f aca="false">A150+1</f>
        <v>137</v>
      </c>
      <c r="B151" s="63" t="s">
        <v>276</v>
      </c>
      <c r="C151" s="130" t="s">
        <v>144</v>
      </c>
      <c r="D151" s="130" t="s">
        <v>277</v>
      </c>
      <c r="E151" s="142"/>
      <c r="F151" s="70"/>
      <c r="G151" s="143" t="n">
        <f aca="false">G156+G152</f>
        <v>18478.5</v>
      </c>
    </row>
    <row r="152" customFormat="false" ht="15.75" hidden="false" customHeight="false" outlineLevel="0" collapsed="false">
      <c r="A152" s="101" t="n">
        <f aca="false">A151+1</f>
        <v>138</v>
      </c>
      <c r="B152" s="63" t="s">
        <v>278</v>
      </c>
      <c r="C152" s="130" t="s">
        <v>144</v>
      </c>
      <c r="D152" s="130" t="s">
        <v>279</v>
      </c>
      <c r="E152" s="142"/>
      <c r="F152" s="70"/>
      <c r="G152" s="143" t="n">
        <f aca="false">G153</f>
        <v>20</v>
      </c>
    </row>
    <row r="153" customFormat="false" ht="31.5" hidden="false" customHeight="false" outlineLevel="0" collapsed="false">
      <c r="A153" s="101" t="n">
        <f aca="false">A152+1</f>
        <v>139</v>
      </c>
      <c r="B153" s="138" t="s">
        <v>377</v>
      </c>
      <c r="C153" s="130" t="s">
        <v>144</v>
      </c>
      <c r="D153" s="130" t="s">
        <v>279</v>
      </c>
      <c r="E153" s="130" t="s">
        <v>408</v>
      </c>
      <c r="F153" s="130"/>
      <c r="G153" s="139" t="n">
        <f aca="false">G154</f>
        <v>20</v>
      </c>
    </row>
    <row r="154" customFormat="false" ht="15.75" hidden="false" customHeight="false" outlineLevel="0" collapsed="false">
      <c r="A154" s="101" t="n">
        <f aca="false">A153+1</f>
        <v>140</v>
      </c>
      <c r="B154" s="149" t="s">
        <v>394</v>
      </c>
      <c r="C154" s="130" t="s">
        <v>144</v>
      </c>
      <c r="D154" s="130" t="s">
        <v>279</v>
      </c>
      <c r="E154" s="130" t="s">
        <v>458</v>
      </c>
      <c r="F154" s="130" t="s">
        <v>395</v>
      </c>
      <c r="G154" s="143" t="n">
        <f aca="false">G155</f>
        <v>20</v>
      </c>
    </row>
    <row r="155" customFormat="false" ht="15.75" hidden="false" customHeight="false" outlineLevel="0" collapsed="false">
      <c r="A155" s="101" t="n">
        <f aca="false">A154+1</f>
        <v>141</v>
      </c>
      <c r="B155" s="149" t="s">
        <v>459</v>
      </c>
      <c r="C155" s="130" t="s">
        <v>144</v>
      </c>
      <c r="D155" s="130" t="s">
        <v>279</v>
      </c>
      <c r="E155" s="130" t="s">
        <v>458</v>
      </c>
      <c r="F155" s="130" t="s">
        <v>460</v>
      </c>
      <c r="G155" s="143" t="n">
        <v>20</v>
      </c>
    </row>
    <row r="156" customFormat="false" ht="15.75" hidden="false" customHeight="false" outlineLevel="0" collapsed="false">
      <c r="A156" s="101" t="n">
        <f aca="false">A155+1</f>
        <v>142</v>
      </c>
      <c r="B156" s="138" t="s">
        <v>280</v>
      </c>
      <c r="C156" s="130" t="s">
        <v>144</v>
      </c>
      <c r="D156" s="130" t="s">
        <v>281</v>
      </c>
      <c r="E156" s="142"/>
      <c r="F156" s="70"/>
      <c r="G156" s="143" t="n">
        <f aca="false">G157</f>
        <v>18458.5</v>
      </c>
    </row>
    <row r="157" customFormat="false" ht="47.25" hidden="false" customHeight="false" outlineLevel="0" collapsed="false">
      <c r="A157" s="101" t="n">
        <f aca="false">A156+1</f>
        <v>143</v>
      </c>
      <c r="B157" s="138" t="s">
        <v>461</v>
      </c>
      <c r="C157" s="130" t="s">
        <v>144</v>
      </c>
      <c r="D157" s="130" t="s">
        <v>281</v>
      </c>
      <c r="E157" s="142" t="s">
        <v>412</v>
      </c>
      <c r="F157" s="70"/>
      <c r="G157" s="143" t="n">
        <f aca="false">G158</f>
        <v>18458.5</v>
      </c>
    </row>
    <row r="158" customFormat="false" ht="47.25" hidden="false" customHeight="false" outlineLevel="0" collapsed="false">
      <c r="A158" s="101" t="n">
        <f aca="false">A157+1</f>
        <v>144</v>
      </c>
      <c r="B158" s="138" t="s">
        <v>462</v>
      </c>
      <c r="C158" s="130" t="s">
        <v>144</v>
      </c>
      <c r="D158" s="130" t="s">
        <v>281</v>
      </c>
      <c r="E158" s="142" t="s">
        <v>463</v>
      </c>
      <c r="F158" s="70"/>
      <c r="G158" s="143" t="n">
        <f aca="false">G159</f>
        <v>18458.5</v>
      </c>
    </row>
    <row r="159" customFormat="false" ht="126" hidden="false" customHeight="false" outlineLevel="0" collapsed="false">
      <c r="A159" s="101" t="n">
        <f aca="false">A158+1</f>
        <v>145</v>
      </c>
      <c r="B159" s="138" t="s">
        <v>464</v>
      </c>
      <c r="C159" s="130" t="s">
        <v>144</v>
      </c>
      <c r="D159" s="130" t="s">
        <v>281</v>
      </c>
      <c r="E159" s="142" t="s">
        <v>465</v>
      </c>
      <c r="F159" s="70"/>
      <c r="G159" s="143" t="n">
        <f aca="false">G160</f>
        <v>18458.5</v>
      </c>
    </row>
    <row r="160" customFormat="false" ht="15.75" hidden="false" customHeight="false" outlineLevel="0" collapsed="false">
      <c r="A160" s="101" t="n">
        <f aca="false">A159+1</f>
        <v>146</v>
      </c>
      <c r="B160" s="138" t="s">
        <v>394</v>
      </c>
      <c r="C160" s="130" t="s">
        <v>144</v>
      </c>
      <c r="D160" s="130" t="s">
        <v>281</v>
      </c>
      <c r="E160" s="142" t="s">
        <v>465</v>
      </c>
      <c r="F160" s="130" t="s">
        <v>395</v>
      </c>
      <c r="G160" s="139" t="n">
        <f aca="false">G161</f>
        <v>18458.5</v>
      </c>
    </row>
    <row r="161" customFormat="false" ht="47.25" hidden="false" customHeight="false" outlineLevel="0" collapsed="false">
      <c r="A161" s="101" t="n">
        <f aca="false">A160+1</f>
        <v>147</v>
      </c>
      <c r="B161" s="138" t="s">
        <v>427</v>
      </c>
      <c r="C161" s="130" t="s">
        <v>144</v>
      </c>
      <c r="D161" s="130" t="s">
        <v>281</v>
      </c>
      <c r="E161" s="142" t="s">
        <v>465</v>
      </c>
      <c r="F161" s="130" t="s">
        <v>436</v>
      </c>
      <c r="G161" s="139" t="n">
        <f aca="false">16113.3+2345.2</f>
        <v>18458.5</v>
      </c>
    </row>
    <row r="162" customFormat="false" ht="15.75" hidden="false" customHeight="false" outlineLevel="0" collapsed="false">
      <c r="A162" s="101" t="n">
        <f aca="false">A161+1</f>
        <v>148</v>
      </c>
      <c r="B162" s="138" t="s">
        <v>290</v>
      </c>
      <c r="C162" s="130" t="s">
        <v>144</v>
      </c>
      <c r="D162" s="130" t="s">
        <v>291</v>
      </c>
      <c r="E162" s="142"/>
      <c r="F162" s="70"/>
      <c r="G162" s="143" t="n">
        <f aca="false">G177+G163</f>
        <v>8383.1</v>
      </c>
    </row>
    <row r="163" customFormat="false" ht="15.75" hidden="false" customHeight="false" outlineLevel="0" collapsed="false">
      <c r="A163" s="101" t="n">
        <f aca="false">A162+1</f>
        <v>149</v>
      </c>
      <c r="B163" s="138" t="s">
        <v>294</v>
      </c>
      <c r="C163" s="130" t="s">
        <v>144</v>
      </c>
      <c r="D163" s="130" t="s">
        <v>295</v>
      </c>
      <c r="E163" s="142"/>
      <c r="F163" s="70"/>
      <c r="G163" s="143" t="n">
        <f aca="false">G164</f>
        <v>7893.1</v>
      </c>
    </row>
    <row r="164" customFormat="false" ht="47.25" hidden="false" customHeight="false" outlineLevel="0" collapsed="false">
      <c r="A164" s="101" t="n">
        <f aca="false">A163+1</f>
        <v>150</v>
      </c>
      <c r="B164" s="144" t="s">
        <v>383</v>
      </c>
      <c r="C164" s="130" t="s">
        <v>144</v>
      </c>
      <c r="D164" s="130" t="s">
        <v>295</v>
      </c>
      <c r="E164" s="142" t="s">
        <v>384</v>
      </c>
      <c r="F164" s="70"/>
      <c r="G164" s="143" t="n">
        <f aca="false">G165</f>
        <v>7893.1</v>
      </c>
    </row>
    <row r="165" customFormat="false" ht="31.5" hidden="false" customHeight="false" outlineLevel="0" collapsed="false">
      <c r="A165" s="101" t="n">
        <f aca="false">A164+1</f>
        <v>151</v>
      </c>
      <c r="B165" s="145" t="s">
        <v>466</v>
      </c>
      <c r="C165" s="130" t="s">
        <v>144</v>
      </c>
      <c r="D165" s="130" t="s">
        <v>295</v>
      </c>
      <c r="E165" s="142" t="s">
        <v>467</v>
      </c>
      <c r="F165" s="70"/>
      <c r="G165" s="143" t="n">
        <f aca="false">G172+G166+G169</f>
        <v>7893.1</v>
      </c>
    </row>
    <row r="166" customFormat="false" ht="47.25" hidden="false" customHeight="false" outlineLevel="0" collapsed="false">
      <c r="A166" s="101" t="n">
        <f aca="false">A165+1</f>
        <v>152</v>
      </c>
      <c r="B166" s="138" t="s">
        <v>367</v>
      </c>
      <c r="C166" s="130" t="s">
        <v>144</v>
      </c>
      <c r="D166" s="130" t="s">
        <v>295</v>
      </c>
      <c r="E166" s="142" t="s">
        <v>468</v>
      </c>
      <c r="F166" s="70"/>
      <c r="G166" s="143" t="n">
        <f aca="false">G167</f>
        <v>426.5</v>
      </c>
    </row>
    <row r="167" customFormat="false" ht="63" hidden="false" customHeight="false" outlineLevel="0" collapsed="false">
      <c r="A167" s="101" t="n">
        <f aca="false">A166+1</f>
        <v>153</v>
      </c>
      <c r="B167" s="138" t="s">
        <v>355</v>
      </c>
      <c r="C167" s="130" t="s">
        <v>144</v>
      </c>
      <c r="D167" s="130" t="s">
        <v>295</v>
      </c>
      <c r="E167" s="142" t="s">
        <v>468</v>
      </c>
      <c r="F167" s="70" t="n">
        <v>100</v>
      </c>
      <c r="G167" s="143" t="n">
        <f aca="false">G168</f>
        <v>426.5</v>
      </c>
    </row>
    <row r="168" customFormat="false" ht="15.75" hidden="false" customHeight="false" outlineLevel="0" collapsed="false">
      <c r="A168" s="101" t="n">
        <f aca="false">A167+1</f>
        <v>154</v>
      </c>
      <c r="B168" s="138" t="s">
        <v>369</v>
      </c>
      <c r="C168" s="130" t="s">
        <v>144</v>
      </c>
      <c r="D168" s="130" t="s">
        <v>295</v>
      </c>
      <c r="E168" s="142" t="s">
        <v>468</v>
      </c>
      <c r="F168" s="70" t="n">
        <v>110</v>
      </c>
      <c r="G168" s="143" t="n">
        <f aca="false">276+150.5</f>
        <v>426.5</v>
      </c>
    </row>
    <row r="169" customFormat="false" ht="63" hidden="false" customHeight="false" outlineLevel="0" collapsed="false">
      <c r="A169" s="101" t="n">
        <f aca="false">A168+1</f>
        <v>155</v>
      </c>
      <c r="B169" s="138" t="s">
        <v>469</v>
      </c>
      <c r="C169" s="130" t="s">
        <v>144</v>
      </c>
      <c r="D169" s="130" t="s">
        <v>295</v>
      </c>
      <c r="E169" s="142" t="s">
        <v>470</v>
      </c>
      <c r="F169" s="70"/>
      <c r="G169" s="143" t="n">
        <f aca="false">G170</f>
        <v>38.7</v>
      </c>
    </row>
    <row r="170" customFormat="false" ht="63" hidden="false" customHeight="false" outlineLevel="0" collapsed="false">
      <c r="A170" s="101" t="n">
        <f aca="false">A169+1</f>
        <v>156</v>
      </c>
      <c r="B170" s="138" t="s">
        <v>355</v>
      </c>
      <c r="C170" s="130" t="s">
        <v>144</v>
      </c>
      <c r="D170" s="130" t="s">
        <v>295</v>
      </c>
      <c r="E170" s="142" t="s">
        <v>470</v>
      </c>
      <c r="F170" s="70" t="n">
        <v>100</v>
      </c>
      <c r="G170" s="143" t="n">
        <f aca="false">G171</f>
        <v>38.7</v>
      </c>
    </row>
    <row r="171" customFormat="false" ht="15.75" hidden="false" customHeight="false" outlineLevel="0" collapsed="false">
      <c r="A171" s="101" t="n">
        <f aca="false">A170+1</f>
        <v>157</v>
      </c>
      <c r="B171" s="138" t="s">
        <v>369</v>
      </c>
      <c r="C171" s="130" t="s">
        <v>144</v>
      </c>
      <c r="D171" s="130" t="s">
        <v>295</v>
      </c>
      <c r="E171" s="142" t="s">
        <v>470</v>
      </c>
      <c r="F171" s="70" t="n">
        <v>110</v>
      </c>
      <c r="G171" s="143" t="n">
        <v>38.7</v>
      </c>
    </row>
    <row r="172" customFormat="false" ht="78.75" hidden="false" customHeight="false" outlineLevel="0" collapsed="false">
      <c r="A172" s="101" t="n">
        <f aca="false">A171+1</f>
        <v>158</v>
      </c>
      <c r="B172" s="145" t="s">
        <v>471</v>
      </c>
      <c r="C172" s="130" t="s">
        <v>144</v>
      </c>
      <c r="D172" s="130" t="s">
        <v>295</v>
      </c>
      <c r="E172" s="142" t="s">
        <v>472</v>
      </c>
      <c r="F172" s="70"/>
      <c r="G172" s="143" t="n">
        <f aca="false">G173+G175</f>
        <v>7427.9</v>
      </c>
    </row>
    <row r="173" customFormat="false" ht="63" hidden="false" customHeight="false" outlineLevel="0" collapsed="false">
      <c r="A173" s="101" t="n">
        <f aca="false">A172+1</f>
        <v>159</v>
      </c>
      <c r="B173" s="138" t="s">
        <v>355</v>
      </c>
      <c r="C173" s="130" t="s">
        <v>144</v>
      </c>
      <c r="D173" s="130" t="s">
        <v>295</v>
      </c>
      <c r="E173" s="142" t="s">
        <v>472</v>
      </c>
      <c r="F173" s="70" t="n">
        <v>100</v>
      </c>
      <c r="G173" s="143" t="n">
        <f aca="false">G174</f>
        <v>5789.1</v>
      </c>
    </row>
    <row r="174" customFormat="false" ht="15.75" hidden="false" customHeight="false" outlineLevel="0" collapsed="false">
      <c r="A174" s="101" t="n">
        <f aca="false">A173+1</f>
        <v>160</v>
      </c>
      <c r="B174" s="138" t="s">
        <v>369</v>
      </c>
      <c r="C174" s="130" t="s">
        <v>144</v>
      </c>
      <c r="D174" s="130" t="s">
        <v>295</v>
      </c>
      <c r="E174" s="142" t="s">
        <v>472</v>
      </c>
      <c r="F174" s="70" t="n">
        <v>110</v>
      </c>
      <c r="G174" s="143" t="n">
        <f aca="false">5608.6+180.5</f>
        <v>5789.1</v>
      </c>
    </row>
    <row r="175" customFormat="false" ht="31.5" hidden="false" customHeight="false" outlineLevel="0" collapsed="false">
      <c r="A175" s="101" t="n">
        <f aca="false">A174+1</f>
        <v>161</v>
      </c>
      <c r="B175" s="138" t="s">
        <v>372</v>
      </c>
      <c r="C175" s="130" t="s">
        <v>144</v>
      </c>
      <c r="D175" s="130" t="s">
        <v>295</v>
      </c>
      <c r="E175" s="142" t="s">
        <v>472</v>
      </c>
      <c r="F175" s="70" t="n">
        <v>200</v>
      </c>
      <c r="G175" s="143" t="n">
        <f aca="false">G176</f>
        <v>1638.8</v>
      </c>
    </row>
    <row r="176" customFormat="false" ht="31.5" hidden="false" customHeight="false" outlineLevel="0" collapsed="false">
      <c r="A176" s="101" t="n">
        <f aca="false">A175+1</f>
        <v>162</v>
      </c>
      <c r="B176" s="138" t="s">
        <v>374</v>
      </c>
      <c r="C176" s="130" t="s">
        <v>144</v>
      </c>
      <c r="D176" s="130" t="s">
        <v>295</v>
      </c>
      <c r="E176" s="142" t="s">
        <v>472</v>
      </c>
      <c r="F176" s="70" t="n">
        <v>240</v>
      </c>
      <c r="G176" s="143" t="n">
        <v>1638.8</v>
      </c>
    </row>
    <row r="177" customFormat="false" ht="15.75" hidden="false" customHeight="true" outlineLevel="0" collapsed="false">
      <c r="A177" s="101" t="n">
        <f aca="false">A176+1</f>
        <v>163</v>
      </c>
      <c r="B177" s="138" t="s">
        <v>296</v>
      </c>
      <c r="C177" s="130" t="s">
        <v>144</v>
      </c>
      <c r="D177" s="130" t="s">
        <v>297</v>
      </c>
      <c r="E177" s="142"/>
      <c r="F177" s="70"/>
      <c r="G177" s="143" t="n">
        <f aca="false">G178</f>
        <v>490</v>
      </c>
    </row>
    <row r="178" customFormat="false" ht="47.25" hidden="false" customHeight="false" outlineLevel="0" collapsed="false">
      <c r="A178" s="101" t="n">
        <f aca="false">A177+1</f>
        <v>164</v>
      </c>
      <c r="B178" s="144" t="s">
        <v>383</v>
      </c>
      <c r="C178" s="130" t="s">
        <v>144</v>
      </c>
      <c r="D178" s="130" t="s">
        <v>297</v>
      </c>
      <c r="E178" s="142" t="s">
        <v>384</v>
      </c>
      <c r="F178" s="70"/>
      <c r="G178" s="143" t="n">
        <f aca="false">G179</f>
        <v>490</v>
      </c>
    </row>
    <row r="179" customFormat="false" ht="31.5" hidden="false" customHeight="false" outlineLevel="0" collapsed="false">
      <c r="A179" s="101" t="n">
        <f aca="false">A178+1</f>
        <v>165</v>
      </c>
      <c r="B179" s="145" t="s">
        <v>473</v>
      </c>
      <c r="C179" s="130" t="s">
        <v>144</v>
      </c>
      <c r="D179" s="130" t="s">
        <v>297</v>
      </c>
      <c r="E179" s="142" t="s">
        <v>386</v>
      </c>
      <c r="F179" s="70"/>
      <c r="G179" s="143" t="n">
        <f aca="false">G180</f>
        <v>490</v>
      </c>
    </row>
    <row r="180" customFormat="false" ht="78.75" hidden="false" customHeight="false" outlineLevel="0" collapsed="false">
      <c r="A180" s="101" t="n">
        <f aca="false">A179+1</f>
        <v>166</v>
      </c>
      <c r="B180" s="145" t="s">
        <v>474</v>
      </c>
      <c r="C180" s="130" t="s">
        <v>144</v>
      </c>
      <c r="D180" s="130" t="s">
        <v>297</v>
      </c>
      <c r="E180" s="142" t="s">
        <v>475</v>
      </c>
      <c r="F180" s="70"/>
      <c r="G180" s="143" t="n">
        <f aca="false">G181+G184+G187+G190+G193+G196</f>
        <v>490</v>
      </c>
    </row>
    <row r="181" customFormat="false" ht="39.75" hidden="false" customHeight="true" outlineLevel="0" collapsed="false">
      <c r="A181" s="101" t="n">
        <f aca="false">A180+1</f>
        <v>167</v>
      </c>
      <c r="B181" s="144" t="s">
        <v>476</v>
      </c>
      <c r="C181" s="96" t="s">
        <v>144</v>
      </c>
      <c r="D181" s="96" t="s">
        <v>297</v>
      </c>
      <c r="E181" s="150" t="s">
        <v>477</v>
      </c>
      <c r="F181" s="151"/>
      <c r="G181" s="152" t="n">
        <f aca="false">G182</f>
        <v>300</v>
      </c>
    </row>
    <row r="182" customFormat="false" ht="63" hidden="false" customHeight="false" outlineLevel="0" collapsed="false">
      <c r="A182" s="101" t="n">
        <f aca="false">A181+1</f>
        <v>168</v>
      </c>
      <c r="B182" s="138" t="s">
        <v>355</v>
      </c>
      <c r="C182" s="96" t="s">
        <v>144</v>
      </c>
      <c r="D182" s="96" t="s">
        <v>297</v>
      </c>
      <c r="E182" s="150" t="s">
        <v>477</v>
      </c>
      <c r="F182" s="96" t="s">
        <v>119</v>
      </c>
      <c r="G182" s="100" t="n">
        <f aca="false">G183</f>
        <v>300</v>
      </c>
    </row>
    <row r="183" customFormat="false" ht="31.5" hidden="false" customHeight="false" outlineLevel="0" collapsed="false">
      <c r="A183" s="101" t="n">
        <f aca="false">A182+1</f>
        <v>169</v>
      </c>
      <c r="B183" s="138" t="s">
        <v>356</v>
      </c>
      <c r="C183" s="96" t="s">
        <v>144</v>
      </c>
      <c r="D183" s="96" t="s">
        <v>297</v>
      </c>
      <c r="E183" s="150" t="s">
        <v>477</v>
      </c>
      <c r="F183" s="96" t="s">
        <v>147</v>
      </c>
      <c r="G183" s="100" t="n">
        <v>300</v>
      </c>
    </row>
    <row r="184" customFormat="false" ht="31.5" hidden="false" customHeight="false" outlineLevel="0" collapsed="false">
      <c r="A184" s="101" t="n">
        <f aca="false">A183+1</f>
        <v>170</v>
      </c>
      <c r="B184" s="144" t="s">
        <v>478</v>
      </c>
      <c r="C184" s="96" t="s">
        <v>144</v>
      </c>
      <c r="D184" s="96" t="s">
        <v>297</v>
      </c>
      <c r="E184" s="150" t="s">
        <v>479</v>
      </c>
      <c r="F184" s="151"/>
      <c r="G184" s="152" t="n">
        <v>18</v>
      </c>
    </row>
    <row r="185" customFormat="false" ht="31.5" hidden="false" customHeight="false" outlineLevel="0" collapsed="false">
      <c r="A185" s="101" t="n">
        <f aca="false">A184+1</f>
        <v>171</v>
      </c>
      <c r="B185" s="138" t="s">
        <v>372</v>
      </c>
      <c r="C185" s="96" t="s">
        <v>144</v>
      </c>
      <c r="D185" s="96" t="s">
        <v>297</v>
      </c>
      <c r="E185" s="150" t="s">
        <v>479</v>
      </c>
      <c r="F185" s="151" t="n">
        <v>200</v>
      </c>
      <c r="G185" s="152" t="n">
        <f aca="false">G186</f>
        <v>18</v>
      </c>
    </row>
    <row r="186" customFormat="false" ht="31.5" hidden="false" customHeight="false" outlineLevel="0" collapsed="false">
      <c r="A186" s="101" t="n">
        <f aca="false">A185+1</f>
        <v>172</v>
      </c>
      <c r="B186" s="138" t="s">
        <v>374</v>
      </c>
      <c r="C186" s="96" t="s">
        <v>144</v>
      </c>
      <c r="D186" s="96" t="s">
        <v>297</v>
      </c>
      <c r="E186" s="150" t="s">
        <v>479</v>
      </c>
      <c r="F186" s="151" t="n">
        <v>240</v>
      </c>
      <c r="G186" s="152" t="n">
        <v>18</v>
      </c>
    </row>
    <row r="187" customFormat="false" ht="15.75" hidden="false" customHeight="false" outlineLevel="0" collapsed="false">
      <c r="A187" s="101" t="n">
        <f aca="false">A186+1</f>
        <v>173</v>
      </c>
      <c r="B187" s="145" t="s">
        <v>480</v>
      </c>
      <c r="C187" s="96" t="s">
        <v>144</v>
      </c>
      <c r="D187" s="96" t="s">
        <v>297</v>
      </c>
      <c r="E187" s="150" t="s">
        <v>481</v>
      </c>
      <c r="F187" s="151"/>
      <c r="G187" s="152" t="n">
        <v>50</v>
      </c>
    </row>
    <row r="188" customFormat="false" ht="15.75" hidden="false" customHeight="false" outlineLevel="0" collapsed="false">
      <c r="A188" s="101" t="n">
        <f aca="false">A187+1</f>
        <v>174</v>
      </c>
      <c r="B188" s="138" t="s">
        <v>482</v>
      </c>
      <c r="C188" s="96" t="s">
        <v>144</v>
      </c>
      <c r="D188" s="96" t="s">
        <v>297</v>
      </c>
      <c r="E188" s="150" t="s">
        <v>481</v>
      </c>
      <c r="F188" s="130" t="s">
        <v>483</v>
      </c>
      <c r="G188" s="152" t="n">
        <v>50</v>
      </c>
    </row>
    <row r="189" customFormat="false" ht="15.75" hidden="false" customHeight="false" outlineLevel="0" collapsed="false">
      <c r="A189" s="101" t="n">
        <f aca="false">A188+1</f>
        <v>175</v>
      </c>
      <c r="B189" s="138" t="s">
        <v>484</v>
      </c>
      <c r="C189" s="96" t="s">
        <v>144</v>
      </c>
      <c r="D189" s="96" t="s">
        <v>297</v>
      </c>
      <c r="E189" s="150" t="s">
        <v>481</v>
      </c>
      <c r="F189" s="130" t="s">
        <v>485</v>
      </c>
      <c r="G189" s="152" t="n">
        <v>50</v>
      </c>
    </row>
    <row r="190" customFormat="false" ht="31.5" hidden="false" customHeight="false" outlineLevel="0" collapsed="false">
      <c r="A190" s="101" t="n">
        <f aca="false">A189+1</f>
        <v>176</v>
      </c>
      <c r="B190" s="145" t="s">
        <v>486</v>
      </c>
      <c r="C190" s="96" t="s">
        <v>144</v>
      </c>
      <c r="D190" s="96" t="s">
        <v>297</v>
      </c>
      <c r="E190" s="150" t="s">
        <v>487</v>
      </c>
      <c r="F190" s="151"/>
      <c r="G190" s="152" t="n">
        <f aca="false">G191</f>
        <v>90</v>
      </c>
    </row>
    <row r="191" customFormat="false" ht="31.5" hidden="false" customHeight="false" outlineLevel="0" collapsed="false">
      <c r="A191" s="101" t="n">
        <f aca="false">A190+1</f>
        <v>177</v>
      </c>
      <c r="B191" s="138" t="s">
        <v>372</v>
      </c>
      <c r="C191" s="96" t="s">
        <v>144</v>
      </c>
      <c r="D191" s="96" t="s">
        <v>297</v>
      </c>
      <c r="E191" s="150" t="s">
        <v>487</v>
      </c>
      <c r="F191" s="151" t="n">
        <v>200</v>
      </c>
      <c r="G191" s="152" t="n">
        <f aca="false">G192</f>
        <v>90</v>
      </c>
    </row>
    <row r="192" customFormat="false" ht="31.5" hidden="false" customHeight="false" outlineLevel="0" collapsed="false">
      <c r="A192" s="101" t="n">
        <f aca="false">A191+1</f>
        <v>178</v>
      </c>
      <c r="B192" s="138" t="s">
        <v>374</v>
      </c>
      <c r="C192" s="96" t="s">
        <v>144</v>
      </c>
      <c r="D192" s="96" t="s">
        <v>297</v>
      </c>
      <c r="E192" s="150" t="s">
        <v>487</v>
      </c>
      <c r="F192" s="151" t="n">
        <v>240</v>
      </c>
      <c r="G192" s="152" t="n">
        <v>90</v>
      </c>
    </row>
    <row r="193" customFormat="false" ht="15.75" hidden="false" customHeight="true" outlineLevel="0" collapsed="false">
      <c r="A193" s="101" t="n">
        <f aca="false">A192+1</f>
        <v>179</v>
      </c>
      <c r="B193" s="145" t="s">
        <v>488</v>
      </c>
      <c r="C193" s="96" t="s">
        <v>144</v>
      </c>
      <c r="D193" s="96" t="s">
        <v>297</v>
      </c>
      <c r="E193" s="150" t="s">
        <v>489</v>
      </c>
      <c r="F193" s="151"/>
      <c r="G193" s="152" t="n">
        <f aca="false">G194</f>
        <v>7</v>
      </c>
    </row>
    <row r="194" customFormat="false" ht="31.5" hidden="false" customHeight="false" outlineLevel="0" collapsed="false">
      <c r="A194" s="101" t="n">
        <f aca="false">A193+1</f>
        <v>180</v>
      </c>
      <c r="B194" s="138" t="s">
        <v>372</v>
      </c>
      <c r="C194" s="96" t="s">
        <v>144</v>
      </c>
      <c r="D194" s="96" t="s">
        <v>297</v>
      </c>
      <c r="E194" s="150" t="s">
        <v>489</v>
      </c>
      <c r="F194" s="151" t="n">
        <v>200</v>
      </c>
      <c r="G194" s="152" t="n">
        <f aca="false">G195</f>
        <v>7</v>
      </c>
    </row>
    <row r="195" customFormat="false" ht="31.5" hidden="false" customHeight="false" outlineLevel="0" collapsed="false">
      <c r="A195" s="101" t="n">
        <f aca="false">A194+1</f>
        <v>181</v>
      </c>
      <c r="B195" s="138" t="s">
        <v>374</v>
      </c>
      <c r="C195" s="96" t="s">
        <v>144</v>
      </c>
      <c r="D195" s="96" t="s">
        <v>297</v>
      </c>
      <c r="E195" s="150" t="s">
        <v>489</v>
      </c>
      <c r="F195" s="151" t="n">
        <v>240</v>
      </c>
      <c r="G195" s="152" t="n">
        <v>7</v>
      </c>
    </row>
    <row r="196" customFormat="false" ht="15.75" hidden="false" customHeight="false" outlineLevel="0" collapsed="false">
      <c r="A196" s="101" t="n">
        <f aca="false">A195+1</f>
        <v>182</v>
      </c>
      <c r="B196" s="144" t="s">
        <v>490</v>
      </c>
      <c r="C196" s="96" t="s">
        <v>144</v>
      </c>
      <c r="D196" s="96" t="s">
        <v>297</v>
      </c>
      <c r="E196" s="150" t="s">
        <v>491</v>
      </c>
      <c r="F196" s="151"/>
      <c r="G196" s="152" t="n">
        <v>25</v>
      </c>
    </row>
    <row r="197" customFormat="false" ht="31.5" hidden="false" customHeight="false" outlineLevel="0" collapsed="false">
      <c r="A197" s="101" t="n">
        <f aca="false">A196+1</f>
        <v>183</v>
      </c>
      <c r="B197" s="138" t="s">
        <v>372</v>
      </c>
      <c r="C197" s="96" t="s">
        <v>144</v>
      </c>
      <c r="D197" s="96" t="s">
        <v>297</v>
      </c>
      <c r="E197" s="150" t="s">
        <v>491</v>
      </c>
      <c r="F197" s="151" t="n">
        <v>200</v>
      </c>
      <c r="G197" s="152" t="n">
        <f aca="false">G198</f>
        <v>25</v>
      </c>
    </row>
    <row r="198" customFormat="false" ht="31.5" hidden="false" customHeight="false" outlineLevel="0" collapsed="false">
      <c r="A198" s="101" t="n">
        <f aca="false">A197+1</f>
        <v>184</v>
      </c>
      <c r="B198" s="138" t="s">
        <v>374</v>
      </c>
      <c r="C198" s="96" t="s">
        <v>144</v>
      </c>
      <c r="D198" s="96" t="s">
        <v>297</v>
      </c>
      <c r="E198" s="150" t="s">
        <v>491</v>
      </c>
      <c r="F198" s="151" t="n">
        <v>240</v>
      </c>
      <c r="G198" s="152" t="n">
        <v>25</v>
      </c>
    </row>
    <row r="199" customFormat="false" ht="15.75" hidden="false" customHeight="false" outlineLevel="0" collapsed="false">
      <c r="A199" s="101" t="n">
        <f aca="false">A198+1</f>
        <v>185</v>
      </c>
      <c r="B199" s="144" t="s">
        <v>310</v>
      </c>
      <c r="C199" s="130" t="s">
        <v>144</v>
      </c>
      <c r="D199" s="130" t="s">
        <v>311</v>
      </c>
      <c r="E199" s="142"/>
      <c r="F199" s="70"/>
      <c r="G199" s="143" t="n">
        <f aca="false">G200</f>
        <v>4158</v>
      </c>
    </row>
    <row r="200" customFormat="false" ht="15.75" hidden="false" customHeight="false" outlineLevel="0" collapsed="false">
      <c r="A200" s="101" t="n">
        <f aca="false">A199+1</f>
        <v>186</v>
      </c>
      <c r="B200" s="144" t="s">
        <v>318</v>
      </c>
      <c r="C200" s="130" t="s">
        <v>144</v>
      </c>
      <c r="D200" s="130" t="s">
        <v>319</v>
      </c>
      <c r="E200" s="142"/>
      <c r="F200" s="70"/>
      <c r="G200" s="143" t="n">
        <f aca="false">G201</f>
        <v>4158</v>
      </c>
    </row>
    <row r="201" customFormat="false" ht="31.5" hidden="false" customHeight="false" outlineLevel="0" collapsed="false">
      <c r="A201" s="101" t="n">
        <f aca="false">A200+1</f>
        <v>187</v>
      </c>
      <c r="B201" s="144" t="s">
        <v>492</v>
      </c>
      <c r="C201" s="130" t="s">
        <v>144</v>
      </c>
      <c r="D201" s="130" t="s">
        <v>319</v>
      </c>
      <c r="E201" s="142" t="s">
        <v>493</v>
      </c>
      <c r="F201" s="70"/>
      <c r="G201" s="143" t="n">
        <f aca="false">G202</f>
        <v>4158</v>
      </c>
    </row>
    <row r="202" customFormat="false" ht="31.5" hidden="false" customHeight="false" outlineLevel="0" collapsed="false">
      <c r="A202" s="101" t="n">
        <f aca="false">A201+1</f>
        <v>188</v>
      </c>
      <c r="B202" s="138" t="s">
        <v>494</v>
      </c>
      <c r="C202" s="130" t="s">
        <v>144</v>
      </c>
      <c r="D202" s="130" t="s">
        <v>319</v>
      </c>
      <c r="E202" s="142" t="s">
        <v>495</v>
      </c>
      <c r="F202" s="70"/>
      <c r="G202" s="143" t="n">
        <f aca="false">G203+G206</f>
        <v>4158</v>
      </c>
    </row>
    <row r="203" customFormat="false" ht="63" hidden="false" customHeight="false" outlineLevel="0" collapsed="false">
      <c r="A203" s="101" t="n">
        <f aca="false">A202+1</f>
        <v>189</v>
      </c>
      <c r="B203" s="144" t="s">
        <v>496</v>
      </c>
      <c r="C203" s="130" t="s">
        <v>144</v>
      </c>
      <c r="D203" s="130" t="s">
        <v>319</v>
      </c>
      <c r="E203" s="130" t="s">
        <v>497</v>
      </c>
      <c r="F203" s="153"/>
      <c r="G203" s="143" t="n">
        <f aca="false">G204</f>
        <v>926.8</v>
      </c>
    </row>
    <row r="204" customFormat="false" ht="15.75" hidden="false" customHeight="false" outlineLevel="0" collapsed="false">
      <c r="A204" s="101" t="n">
        <f aca="false">A203+1</f>
        <v>190</v>
      </c>
      <c r="B204" s="138" t="s">
        <v>482</v>
      </c>
      <c r="C204" s="96" t="s">
        <v>144</v>
      </c>
      <c r="D204" s="96" t="s">
        <v>319</v>
      </c>
      <c r="E204" s="96" t="s">
        <v>497</v>
      </c>
      <c r="F204" s="130" t="s">
        <v>483</v>
      </c>
      <c r="G204" s="139" t="n">
        <f aca="false">G205</f>
        <v>926.8</v>
      </c>
    </row>
    <row r="205" customFormat="false" ht="15.75" hidden="false" customHeight="false" outlineLevel="0" collapsed="false">
      <c r="A205" s="101" t="n">
        <f aca="false">A204+1</f>
        <v>191</v>
      </c>
      <c r="B205" s="138" t="s">
        <v>498</v>
      </c>
      <c r="C205" s="96" t="s">
        <v>144</v>
      </c>
      <c r="D205" s="96" t="s">
        <v>319</v>
      </c>
      <c r="E205" s="96" t="s">
        <v>497</v>
      </c>
      <c r="F205" s="130" t="s">
        <v>499</v>
      </c>
      <c r="G205" s="139" t="n">
        <f aca="false">1779.4-852.6</f>
        <v>926.8</v>
      </c>
    </row>
    <row r="206" customFormat="false" ht="63" hidden="false" customHeight="false" outlineLevel="0" collapsed="false">
      <c r="A206" s="101" t="n">
        <f aca="false">A205+1</f>
        <v>192</v>
      </c>
      <c r="B206" s="144" t="s">
        <v>500</v>
      </c>
      <c r="C206" s="96" t="s">
        <v>144</v>
      </c>
      <c r="D206" s="96" t="s">
        <v>319</v>
      </c>
      <c r="E206" s="96" t="s">
        <v>501</v>
      </c>
      <c r="F206" s="154"/>
      <c r="G206" s="152" t="n">
        <f aca="false">G207</f>
        <v>3231.2</v>
      </c>
    </row>
    <row r="207" customFormat="false" ht="15.75" hidden="false" customHeight="false" outlineLevel="0" collapsed="false">
      <c r="A207" s="101" t="n">
        <f aca="false">A206+1</f>
        <v>193</v>
      </c>
      <c r="B207" s="138" t="s">
        <v>482</v>
      </c>
      <c r="C207" s="96" t="s">
        <v>144</v>
      </c>
      <c r="D207" s="96" t="s">
        <v>319</v>
      </c>
      <c r="E207" s="96" t="s">
        <v>501</v>
      </c>
      <c r="F207" s="130" t="s">
        <v>483</v>
      </c>
      <c r="G207" s="139" t="n">
        <f aca="false">G208</f>
        <v>3231.2</v>
      </c>
    </row>
    <row r="208" customFormat="false" ht="15.75" hidden="false" customHeight="false" outlineLevel="0" collapsed="false">
      <c r="A208" s="101" t="n">
        <f aca="false">A207+1</f>
        <v>194</v>
      </c>
      <c r="B208" s="138" t="s">
        <v>498</v>
      </c>
      <c r="C208" s="96" t="s">
        <v>144</v>
      </c>
      <c r="D208" s="96" t="s">
        <v>319</v>
      </c>
      <c r="E208" s="96" t="s">
        <v>501</v>
      </c>
      <c r="F208" s="130" t="s">
        <v>499</v>
      </c>
      <c r="G208" s="152" t="n">
        <f aca="false">4457.6-2265.9+1039.5</f>
        <v>3231.2</v>
      </c>
    </row>
    <row r="209" customFormat="false" ht="15.75" hidden="false" customHeight="false" outlineLevel="0" collapsed="false">
      <c r="A209" s="101" t="n">
        <f aca="false">A208+1</f>
        <v>195</v>
      </c>
      <c r="B209" s="138" t="s">
        <v>322</v>
      </c>
      <c r="C209" s="130" t="s">
        <v>144</v>
      </c>
      <c r="D209" s="130" t="s">
        <v>323</v>
      </c>
      <c r="E209" s="142"/>
      <c r="F209" s="70"/>
      <c r="G209" s="143" t="n">
        <f aca="false">G210</f>
        <v>1015.3</v>
      </c>
    </row>
    <row r="210" customFormat="false" ht="15.75" hidden="false" customHeight="false" outlineLevel="0" collapsed="false">
      <c r="A210" s="101" t="n">
        <f aca="false">A209+1</f>
        <v>196</v>
      </c>
      <c r="B210" s="138" t="s">
        <v>326</v>
      </c>
      <c r="C210" s="130" t="s">
        <v>144</v>
      </c>
      <c r="D210" s="130" t="s">
        <v>327</v>
      </c>
      <c r="E210" s="142"/>
      <c r="F210" s="70"/>
      <c r="G210" s="143" t="n">
        <f aca="false">G211</f>
        <v>1015.3</v>
      </c>
    </row>
    <row r="211" customFormat="false" ht="47.25" hidden="false" customHeight="false" outlineLevel="0" collapsed="false">
      <c r="A211" s="101" t="n">
        <f aca="false">A210+1</f>
        <v>197</v>
      </c>
      <c r="B211" s="144" t="s">
        <v>383</v>
      </c>
      <c r="C211" s="130" t="s">
        <v>144</v>
      </c>
      <c r="D211" s="130" t="s">
        <v>327</v>
      </c>
      <c r="E211" s="142" t="s">
        <v>384</v>
      </c>
      <c r="F211" s="70"/>
      <c r="G211" s="143" t="n">
        <f aca="false">G212+G232</f>
        <v>1015.3</v>
      </c>
    </row>
    <row r="212" customFormat="false" ht="15.75" hidden="false" customHeight="false" outlineLevel="0" collapsed="false">
      <c r="A212" s="101" t="n">
        <f aca="false">A211+1</f>
        <v>198</v>
      </c>
      <c r="B212" s="144" t="s">
        <v>502</v>
      </c>
      <c r="C212" s="130" t="s">
        <v>144</v>
      </c>
      <c r="D212" s="130" t="s">
        <v>327</v>
      </c>
      <c r="E212" s="142" t="s">
        <v>503</v>
      </c>
      <c r="F212" s="70"/>
      <c r="G212" s="143" t="n">
        <f aca="false">G213</f>
        <v>715</v>
      </c>
    </row>
    <row r="213" customFormat="false" ht="63" hidden="false" customHeight="false" outlineLevel="0" collapsed="false">
      <c r="A213" s="101" t="n">
        <f aca="false">A212+1</f>
        <v>199</v>
      </c>
      <c r="B213" s="144" t="s">
        <v>504</v>
      </c>
      <c r="C213" s="130" t="s">
        <v>144</v>
      </c>
      <c r="D213" s="130" t="s">
        <v>327</v>
      </c>
      <c r="E213" s="142" t="s">
        <v>505</v>
      </c>
      <c r="F213" s="70"/>
      <c r="G213" s="143" t="n">
        <f aca="false">G214+G217+G223+G226+G229+G220</f>
        <v>715</v>
      </c>
    </row>
    <row r="214" customFormat="false" ht="31.5" hidden="false" customHeight="false" outlineLevel="0" collapsed="false">
      <c r="A214" s="101" t="n">
        <f aca="false">A213+1</f>
        <v>200</v>
      </c>
      <c r="B214" s="145" t="s">
        <v>506</v>
      </c>
      <c r="C214" s="96" t="s">
        <v>144</v>
      </c>
      <c r="D214" s="96" t="s">
        <v>327</v>
      </c>
      <c r="E214" s="150" t="s">
        <v>507</v>
      </c>
      <c r="F214" s="151"/>
      <c r="G214" s="152" t="n">
        <v>430</v>
      </c>
    </row>
    <row r="215" customFormat="false" ht="31.5" hidden="false" customHeight="false" outlineLevel="0" collapsed="false">
      <c r="A215" s="101" t="n">
        <f aca="false">A214+1</f>
        <v>201</v>
      </c>
      <c r="B215" s="138" t="s">
        <v>372</v>
      </c>
      <c r="C215" s="96" t="s">
        <v>144</v>
      </c>
      <c r="D215" s="96" t="s">
        <v>327</v>
      </c>
      <c r="E215" s="150" t="s">
        <v>507</v>
      </c>
      <c r="F215" s="151" t="n">
        <v>200</v>
      </c>
      <c r="G215" s="152" t="n">
        <f aca="false">G216</f>
        <v>430</v>
      </c>
    </row>
    <row r="216" customFormat="false" ht="31.5" hidden="false" customHeight="false" outlineLevel="0" collapsed="false">
      <c r="A216" s="101" t="n">
        <f aca="false">A215+1</f>
        <v>202</v>
      </c>
      <c r="B216" s="138" t="s">
        <v>374</v>
      </c>
      <c r="C216" s="96" t="s">
        <v>144</v>
      </c>
      <c r="D216" s="96" t="s">
        <v>327</v>
      </c>
      <c r="E216" s="150" t="s">
        <v>507</v>
      </c>
      <c r="F216" s="151" t="n">
        <v>240</v>
      </c>
      <c r="G216" s="152" t="n">
        <v>430</v>
      </c>
    </row>
    <row r="217" customFormat="false" ht="15.75" hidden="false" customHeight="false" outlineLevel="0" collapsed="false">
      <c r="A217" s="101" t="n">
        <f aca="false">A216+1</f>
        <v>203</v>
      </c>
      <c r="B217" s="145" t="s">
        <v>508</v>
      </c>
      <c r="C217" s="96" t="s">
        <v>144</v>
      </c>
      <c r="D217" s="96" t="s">
        <v>327</v>
      </c>
      <c r="E217" s="150" t="s">
        <v>509</v>
      </c>
      <c r="F217" s="151"/>
      <c r="G217" s="152" t="n">
        <v>50</v>
      </c>
    </row>
    <row r="218" customFormat="false" ht="31.5" hidden="false" customHeight="false" outlineLevel="0" collapsed="false">
      <c r="A218" s="101" t="n">
        <f aca="false">A217+1</f>
        <v>204</v>
      </c>
      <c r="B218" s="138" t="s">
        <v>372</v>
      </c>
      <c r="C218" s="96" t="s">
        <v>144</v>
      </c>
      <c r="D218" s="96" t="s">
        <v>327</v>
      </c>
      <c r="E218" s="150" t="s">
        <v>509</v>
      </c>
      <c r="F218" s="151" t="n">
        <v>200</v>
      </c>
      <c r="G218" s="152" t="n">
        <f aca="false">G219</f>
        <v>50</v>
      </c>
    </row>
    <row r="219" customFormat="false" ht="31.5" hidden="false" customHeight="false" outlineLevel="0" collapsed="false">
      <c r="A219" s="101" t="n">
        <f aca="false">A218+1</f>
        <v>205</v>
      </c>
      <c r="B219" s="138" t="s">
        <v>374</v>
      </c>
      <c r="C219" s="96" t="s">
        <v>144</v>
      </c>
      <c r="D219" s="96" t="s">
        <v>327</v>
      </c>
      <c r="E219" s="150" t="s">
        <v>509</v>
      </c>
      <c r="F219" s="151" t="n">
        <v>240</v>
      </c>
      <c r="G219" s="152" t="n">
        <v>50</v>
      </c>
    </row>
    <row r="220" customFormat="false" ht="47.25" hidden="false" customHeight="false" outlineLevel="0" collapsed="false">
      <c r="A220" s="101" t="n">
        <f aca="false">A219+1</f>
        <v>206</v>
      </c>
      <c r="B220" s="145" t="s">
        <v>510</v>
      </c>
      <c r="C220" s="96" t="s">
        <v>144</v>
      </c>
      <c r="D220" s="96" t="s">
        <v>327</v>
      </c>
      <c r="E220" s="150" t="s">
        <v>511</v>
      </c>
      <c r="F220" s="151"/>
      <c r="G220" s="152" t="n">
        <v>50</v>
      </c>
    </row>
    <row r="221" customFormat="false" ht="31.5" hidden="false" customHeight="false" outlineLevel="0" collapsed="false">
      <c r="A221" s="101" t="n">
        <f aca="false">A220+1</f>
        <v>207</v>
      </c>
      <c r="B221" s="138" t="s">
        <v>372</v>
      </c>
      <c r="C221" s="96" t="s">
        <v>144</v>
      </c>
      <c r="D221" s="96" t="s">
        <v>327</v>
      </c>
      <c r="E221" s="150" t="s">
        <v>511</v>
      </c>
      <c r="F221" s="151" t="n">
        <v>200</v>
      </c>
      <c r="G221" s="152" t="n">
        <f aca="false">G222</f>
        <v>50</v>
      </c>
    </row>
    <row r="222" customFormat="false" ht="31.5" hidden="false" customHeight="false" outlineLevel="0" collapsed="false">
      <c r="A222" s="101" t="n">
        <f aca="false">A221+1</f>
        <v>208</v>
      </c>
      <c r="B222" s="138" t="s">
        <v>374</v>
      </c>
      <c r="C222" s="96" t="s">
        <v>144</v>
      </c>
      <c r="D222" s="96" t="s">
        <v>327</v>
      </c>
      <c r="E222" s="150" t="s">
        <v>511</v>
      </c>
      <c r="F222" s="151" t="n">
        <v>240</v>
      </c>
      <c r="G222" s="152" t="n">
        <v>50</v>
      </c>
    </row>
    <row r="223" customFormat="false" ht="31.5" hidden="false" customHeight="false" outlineLevel="0" collapsed="false">
      <c r="A223" s="101" t="n">
        <f aca="false">A222+1</f>
        <v>209</v>
      </c>
      <c r="B223" s="145" t="s">
        <v>512</v>
      </c>
      <c r="C223" s="96" t="s">
        <v>144</v>
      </c>
      <c r="D223" s="96" t="s">
        <v>327</v>
      </c>
      <c r="E223" s="150" t="s">
        <v>513</v>
      </c>
      <c r="F223" s="151"/>
      <c r="G223" s="152" t="n">
        <f aca="false">G224</f>
        <v>130</v>
      </c>
    </row>
    <row r="224" customFormat="false" ht="31.5" hidden="false" customHeight="false" outlineLevel="0" collapsed="false">
      <c r="A224" s="101" t="n">
        <f aca="false">A223+1</f>
        <v>210</v>
      </c>
      <c r="B224" s="138" t="s">
        <v>372</v>
      </c>
      <c r="C224" s="96" t="s">
        <v>144</v>
      </c>
      <c r="D224" s="96" t="s">
        <v>327</v>
      </c>
      <c r="E224" s="150" t="s">
        <v>513</v>
      </c>
      <c r="F224" s="151" t="n">
        <v>200</v>
      </c>
      <c r="G224" s="152" t="n">
        <f aca="false">G225</f>
        <v>130</v>
      </c>
    </row>
    <row r="225" customFormat="false" ht="31.5" hidden="false" customHeight="false" outlineLevel="0" collapsed="false">
      <c r="A225" s="101" t="n">
        <f aca="false">A224+1</f>
        <v>211</v>
      </c>
      <c r="B225" s="138" t="s">
        <v>374</v>
      </c>
      <c r="C225" s="96" t="s">
        <v>144</v>
      </c>
      <c r="D225" s="96" t="s">
        <v>327</v>
      </c>
      <c r="E225" s="150" t="s">
        <v>513</v>
      </c>
      <c r="F225" s="151" t="n">
        <v>240</v>
      </c>
      <c r="G225" s="152" t="n">
        <v>130</v>
      </c>
    </row>
    <row r="226" customFormat="false" ht="31.5" hidden="false" customHeight="false" outlineLevel="0" collapsed="false">
      <c r="A226" s="101" t="n">
        <f aca="false">A225+1</f>
        <v>212</v>
      </c>
      <c r="B226" s="145" t="s">
        <v>514</v>
      </c>
      <c r="C226" s="96" t="s">
        <v>144</v>
      </c>
      <c r="D226" s="96" t="s">
        <v>327</v>
      </c>
      <c r="E226" s="150" t="s">
        <v>515</v>
      </c>
      <c r="F226" s="151"/>
      <c r="G226" s="152" t="n">
        <v>15</v>
      </c>
    </row>
    <row r="227" customFormat="false" ht="31.5" hidden="false" customHeight="false" outlineLevel="0" collapsed="false">
      <c r="A227" s="101" t="n">
        <f aca="false">A226+1</f>
        <v>213</v>
      </c>
      <c r="B227" s="138" t="s">
        <v>372</v>
      </c>
      <c r="C227" s="96" t="s">
        <v>144</v>
      </c>
      <c r="D227" s="96" t="s">
        <v>327</v>
      </c>
      <c r="E227" s="150" t="s">
        <v>515</v>
      </c>
      <c r="F227" s="151" t="n">
        <v>200</v>
      </c>
      <c r="G227" s="152" t="n">
        <f aca="false">G228</f>
        <v>15</v>
      </c>
    </row>
    <row r="228" customFormat="false" ht="31.5" hidden="false" customHeight="false" outlineLevel="0" collapsed="false">
      <c r="A228" s="101" t="n">
        <f aca="false">A227+1</f>
        <v>214</v>
      </c>
      <c r="B228" s="138" t="s">
        <v>374</v>
      </c>
      <c r="C228" s="96" t="s">
        <v>144</v>
      </c>
      <c r="D228" s="96" t="s">
        <v>327</v>
      </c>
      <c r="E228" s="150" t="s">
        <v>515</v>
      </c>
      <c r="F228" s="151" t="n">
        <v>240</v>
      </c>
      <c r="G228" s="152" t="n">
        <v>15</v>
      </c>
    </row>
    <row r="229" customFormat="false" ht="31.5" hidden="false" customHeight="false" outlineLevel="0" collapsed="false">
      <c r="A229" s="101" t="n">
        <f aca="false">A228+1</f>
        <v>215</v>
      </c>
      <c r="B229" s="145" t="s">
        <v>516</v>
      </c>
      <c r="C229" s="96" t="s">
        <v>144</v>
      </c>
      <c r="D229" s="96" t="s">
        <v>327</v>
      </c>
      <c r="E229" s="150" t="s">
        <v>517</v>
      </c>
      <c r="F229" s="151"/>
      <c r="G229" s="152" t="n">
        <f aca="false">G230</f>
        <v>40</v>
      </c>
    </row>
    <row r="230" customFormat="false" ht="31.5" hidden="false" customHeight="false" outlineLevel="0" collapsed="false">
      <c r="A230" s="101" t="n">
        <f aca="false">A229+1</f>
        <v>216</v>
      </c>
      <c r="B230" s="138" t="s">
        <v>372</v>
      </c>
      <c r="C230" s="96" t="s">
        <v>144</v>
      </c>
      <c r="D230" s="96" t="s">
        <v>327</v>
      </c>
      <c r="E230" s="150" t="s">
        <v>517</v>
      </c>
      <c r="F230" s="151" t="n">
        <v>200</v>
      </c>
      <c r="G230" s="152" t="n">
        <f aca="false">G231</f>
        <v>40</v>
      </c>
    </row>
    <row r="231" customFormat="false" ht="31.5" hidden="false" customHeight="false" outlineLevel="0" collapsed="false">
      <c r="A231" s="101" t="n">
        <f aca="false">A230+1</f>
        <v>217</v>
      </c>
      <c r="B231" s="138" t="s">
        <v>374</v>
      </c>
      <c r="C231" s="96" t="s">
        <v>144</v>
      </c>
      <c r="D231" s="96" t="s">
        <v>327</v>
      </c>
      <c r="E231" s="150" t="s">
        <v>517</v>
      </c>
      <c r="F231" s="151" t="n">
        <v>240</v>
      </c>
      <c r="G231" s="152" t="n">
        <v>40</v>
      </c>
    </row>
    <row r="232" customFormat="false" ht="31.5" hidden="false" customHeight="false" outlineLevel="0" collapsed="false">
      <c r="A232" s="101" t="n">
        <f aca="false">A231+1</f>
        <v>218</v>
      </c>
      <c r="B232" s="145" t="s">
        <v>466</v>
      </c>
      <c r="C232" s="96" t="s">
        <v>144</v>
      </c>
      <c r="D232" s="96" t="s">
        <v>327</v>
      </c>
      <c r="E232" s="150" t="s">
        <v>467</v>
      </c>
      <c r="F232" s="151"/>
      <c r="G232" s="152" t="n">
        <f aca="false">G234+G237+G240+G243</f>
        <v>300.3</v>
      </c>
    </row>
    <row r="233" customFormat="false" ht="63" hidden="false" customHeight="false" outlineLevel="0" collapsed="false">
      <c r="A233" s="101" t="n">
        <f aca="false">A232+1</f>
        <v>219</v>
      </c>
      <c r="B233" s="144" t="s">
        <v>518</v>
      </c>
      <c r="C233" s="96" t="s">
        <v>144</v>
      </c>
      <c r="D233" s="96" t="s">
        <v>327</v>
      </c>
      <c r="E233" s="150" t="s">
        <v>519</v>
      </c>
      <c r="F233" s="151"/>
      <c r="G233" s="152" t="n">
        <f aca="false">G234+G237+G240+G243</f>
        <v>300.3</v>
      </c>
    </row>
    <row r="234" customFormat="false" ht="31.5" hidden="false" customHeight="false" outlineLevel="0" collapsed="false">
      <c r="A234" s="101" t="n">
        <f aca="false">A233+1</f>
        <v>220</v>
      </c>
      <c r="B234" s="145" t="s">
        <v>520</v>
      </c>
      <c r="C234" s="96" t="s">
        <v>144</v>
      </c>
      <c r="D234" s="96" t="s">
        <v>327</v>
      </c>
      <c r="E234" s="150" t="s">
        <v>521</v>
      </c>
      <c r="F234" s="151"/>
      <c r="G234" s="152" t="n">
        <f aca="false">G235</f>
        <v>148.6</v>
      </c>
    </row>
    <row r="235" customFormat="false" ht="31.5" hidden="false" customHeight="false" outlineLevel="0" collapsed="false">
      <c r="A235" s="101" t="n">
        <f aca="false">A234+1</f>
        <v>221</v>
      </c>
      <c r="B235" s="138" t="s">
        <v>372</v>
      </c>
      <c r="C235" s="96" t="s">
        <v>144</v>
      </c>
      <c r="D235" s="96" t="s">
        <v>327</v>
      </c>
      <c r="E235" s="150" t="s">
        <v>521</v>
      </c>
      <c r="F235" s="151" t="n">
        <v>200</v>
      </c>
      <c r="G235" s="152" t="n">
        <f aca="false">G236</f>
        <v>148.6</v>
      </c>
    </row>
    <row r="236" customFormat="false" ht="31.5" hidden="false" customHeight="false" outlineLevel="0" collapsed="false">
      <c r="A236" s="101" t="n">
        <f aca="false">A235+1</f>
        <v>222</v>
      </c>
      <c r="B236" s="138" t="s">
        <v>374</v>
      </c>
      <c r="C236" s="96" t="s">
        <v>144</v>
      </c>
      <c r="D236" s="96" t="s">
        <v>327</v>
      </c>
      <c r="E236" s="150" t="s">
        <v>521</v>
      </c>
      <c r="F236" s="151" t="n">
        <v>240</v>
      </c>
      <c r="G236" s="152" t="n">
        <v>148.6</v>
      </c>
    </row>
    <row r="237" customFormat="false" ht="31.5" hidden="false" customHeight="false" outlineLevel="0" collapsed="false">
      <c r="A237" s="101" t="n">
        <f aca="false">A236+1</f>
        <v>223</v>
      </c>
      <c r="B237" s="144" t="s">
        <v>522</v>
      </c>
      <c r="C237" s="96" t="s">
        <v>144</v>
      </c>
      <c r="D237" s="96" t="s">
        <v>327</v>
      </c>
      <c r="E237" s="150" t="s">
        <v>523</v>
      </c>
      <c r="F237" s="151"/>
      <c r="G237" s="152" t="n">
        <f aca="false">G238</f>
        <v>45</v>
      </c>
    </row>
    <row r="238" customFormat="false" ht="31.5" hidden="false" customHeight="false" outlineLevel="0" collapsed="false">
      <c r="A238" s="101" t="n">
        <f aca="false">A237+1</f>
        <v>224</v>
      </c>
      <c r="B238" s="138" t="s">
        <v>372</v>
      </c>
      <c r="C238" s="96" t="s">
        <v>144</v>
      </c>
      <c r="D238" s="96" t="s">
        <v>327</v>
      </c>
      <c r="E238" s="150" t="s">
        <v>523</v>
      </c>
      <c r="F238" s="151" t="n">
        <v>200</v>
      </c>
      <c r="G238" s="152" t="n">
        <f aca="false">G239</f>
        <v>45</v>
      </c>
    </row>
    <row r="239" customFormat="false" ht="31.5" hidden="false" customHeight="false" outlineLevel="0" collapsed="false">
      <c r="A239" s="101" t="n">
        <f aca="false">A238+1</f>
        <v>225</v>
      </c>
      <c r="B239" s="138" t="s">
        <v>374</v>
      </c>
      <c r="C239" s="96" t="s">
        <v>144</v>
      </c>
      <c r="D239" s="96" t="s">
        <v>327</v>
      </c>
      <c r="E239" s="150" t="s">
        <v>523</v>
      </c>
      <c r="F239" s="151" t="n">
        <v>240</v>
      </c>
      <c r="G239" s="152" t="n">
        <v>45</v>
      </c>
    </row>
    <row r="240" customFormat="false" ht="31.5" hidden="false" customHeight="false" outlineLevel="0" collapsed="false">
      <c r="A240" s="101" t="n">
        <f aca="false">A239+1</f>
        <v>226</v>
      </c>
      <c r="B240" s="145" t="s">
        <v>524</v>
      </c>
      <c r="C240" s="96" t="s">
        <v>144</v>
      </c>
      <c r="D240" s="96" t="s">
        <v>327</v>
      </c>
      <c r="E240" s="150" t="s">
        <v>525</v>
      </c>
      <c r="F240" s="151"/>
      <c r="G240" s="152" t="n">
        <f aca="false">G241</f>
        <v>96.7</v>
      </c>
    </row>
    <row r="241" customFormat="false" ht="31.5" hidden="false" customHeight="false" outlineLevel="0" collapsed="false">
      <c r="A241" s="101" t="n">
        <f aca="false">A240+1</f>
        <v>227</v>
      </c>
      <c r="B241" s="138" t="s">
        <v>372</v>
      </c>
      <c r="C241" s="96" t="s">
        <v>144</v>
      </c>
      <c r="D241" s="96" t="s">
        <v>327</v>
      </c>
      <c r="E241" s="150" t="s">
        <v>525</v>
      </c>
      <c r="F241" s="151" t="n">
        <v>200</v>
      </c>
      <c r="G241" s="152" t="n">
        <f aca="false">G242</f>
        <v>96.7</v>
      </c>
    </row>
    <row r="242" customFormat="false" ht="31.5" hidden="false" customHeight="false" outlineLevel="0" collapsed="false">
      <c r="A242" s="101" t="n">
        <f aca="false">A241+1</f>
        <v>228</v>
      </c>
      <c r="B242" s="138" t="s">
        <v>374</v>
      </c>
      <c r="C242" s="96" t="s">
        <v>144</v>
      </c>
      <c r="D242" s="96" t="s">
        <v>327</v>
      </c>
      <c r="E242" s="150" t="s">
        <v>525</v>
      </c>
      <c r="F242" s="151" t="n">
        <v>240</v>
      </c>
      <c r="G242" s="152" t="n">
        <v>96.7</v>
      </c>
    </row>
    <row r="243" customFormat="false" ht="15.75" hidden="false" customHeight="false" outlineLevel="0" collapsed="false">
      <c r="A243" s="101" t="n">
        <f aca="false">A242+1</f>
        <v>229</v>
      </c>
      <c r="B243" s="145" t="s">
        <v>526</v>
      </c>
      <c r="C243" s="96" t="s">
        <v>144</v>
      </c>
      <c r="D243" s="96" t="s">
        <v>327</v>
      </c>
      <c r="E243" s="150" t="s">
        <v>527</v>
      </c>
      <c r="F243" s="151"/>
      <c r="G243" s="152" t="n">
        <f aca="false">G244</f>
        <v>10</v>
      </c>
    </row>
    <row r="244" customFormat="false" ht="31.5" hidden="false" customHeight="false" outlineLevel="0" collapsed="false">
      <c r="A244" s="101" t="n">
        <f aca="false">A243+1</f>
        <v>230</v>
      </c>
      <c r="B244" s="138" t="s">
        <v>372</v>
      </c>
      <c r="C244" s="96" t="s">
        <v>144</v>
      </c>
      <c r="D244" s="96" t="s">
        <v>327</v>
      </c>
      <c r="E244" s="150" t="s">
        <v>527</v>
      </c>
      <c r="F244" s="151" t="n">
        <v>200</v>
      </c>
      <c r="G244" s="152" t="n">
        <f aca="false">G245</f>
        <v>10</v>
      </c>
    </row>
    <row r="245" customFormat="false" ht="31.5" hidden="false" customHeight="false" outlineLevel="0" collapsed="false">
      <c r="A245" s="101" t="n">
        <f aca="false">A244+1</f>
        <v>231</v>
      </c>
      <c r="B245" s="138" t="s">
        <v>374</v>
      </c>
      <c r="C245" s="96" t="s">
        <v>144</v>
      </c>
      <c r="D245" s="96" t="s">
        <v>327</v>
      </c>
      <c r="E245" s="150" t="s">
        <v>527</v>
      </c>
      <c r="F245" s="151" t="n">
        <v>240</v>
      </c>
      <c r="G245" s="152" t="n">
        <v>10</v>
      </c>
    </row>
    <row r="246" customFormat="false" ht="31.5" hidden="false" customHeight="false" outlineLevel="0" collapsed="false">
      <c r="A246" s="101" t="n">
        <f aca="false">A245+1</f>
        <v>232</v>
      </c>
      <c r="B246" s="155" t="s">
        <v>528</v>
      </c>
      <c r="C246" s="135" t="s">
        <v>529</v>
      </c>
      <c r="D246" s="135"/>
      <c r="E246" s="156"/>
      <c r="F246" s="122"/>
      <c r="G246" s="157" t="n">
        <f aca="false">G247+G263</f>
        <v>48657.6</v>
      </c>
    </row>
    <row r="247" customFormat="false" ht="15.75" hidden="false" customHeight="false" outlineLevel="0" collapsed="false">
      <c r="A247" s="101" t="n">
        <f aca="false">A246+1</f>
        <v>233</v>
      </c>
      <c r="B247" s="144" t="s">
        <v>530</v>
      </c>
      <c r="C247" s="130" t="s">
        <v>529</v>
      </c>
      <c r="D247" s="130" t="s">
        <v>291</v>
      </c>
      <c r="E247" s="142"/>
      <c r="F247" s="70"/>
      <c r="G247" s="143" t="n">
        <f aca="false">G248</f>
        <v>4568.5</v>
      </c>
    </row>
    <row r="248" customFormat="false" ht="15.75" hidden="false" customHeight="false" outlineLevel="0" collapsed="false">
      <c r="A248" s="101" t="n">
        <f aca="false">A247+1</f>
        <v>234</v>
      </c>
      <c r="B248" s="138" t="s">
        <v>294</v>
      </c>
      <c r="C248" s="130" t="s">
        <v>529</v>
      </c>
      <c r="D248" s="130" t="s">
        <v>295</v>
      </c>
      <c r="E248" s="130"/>
      <c r="F248" s="130"/>
      <c r="G248" s="139" t="n">
        <f aca="false">G249+G260</f>
        <v>4568.5</v>
      </c>
    </row>
    <row r="249" customFormat="false" ht="31.5" hidden="false" customHeight="false" outlineLevel="0" collapsed="false">
      <c r="A249" s="101" t="n">
        <f aca="false">A248+1</f>
        <v>235</v>
      </c>
      <c r="B249" s="145" t="s">
        <v>402</v>
      </c>
      <c r="C249" s="130" t="s">
        <v>529</v>
      </c>
      <c r="D249" s="130" t="s">
        <v>295</v>
      </c>
      <c r="E249" s="142" t="s">
        <v>403</v>
      </c>
      <c r="F249" s="130"/>
      <c r="G249" s="139" t="n">
        <f aca="false">G250</f>
        <v>4541</v>
      </c>
    </row>
    <row r="250" customFormat="false" ht="15.75" hidden="false" customHeight="false" outlineLevel="0" collapsed="false">
      <c r="A250" s="101" t="n">
        <f aca="false">A249+1</f>
        <v>236</v>
      </c>
      <c r="B250" s="138" t="s">
        <v>531</v>
      </c>
      <c r="C250" s="130" t="s">
        <v>529</v>
      </c>
      <c r="D250" s="130" t="s">
        <v>295</v>
      </c>
      <c r="E250" s="130" t="s">
        <v>532</v>
      </c>
      <c r="F250" s="130"/>
      <c r="G250" s="139" t="n">
        <f aca="false">G257+G251+G254</f>
        <v>4541</v>
      </c>
    </row>
    <row r="251" customFormat="false" ht="47.25" hidden="false" customHeight="false" outlineLevel="0" collapsed="false">
      <c r="A251" s="101" t="n">
        <f aca="false">A250+1</f>
        <v>237</v>
      </c>
      <c r="B251" s="138" t="s">
        <v>367</v>
      </c>
      <c r="C251" s="130" t="s">
        <v>529</v>
      </c>
      <c r="D251" s="130" t="s">
        <v>295</v>
      </c>
      <c r="E251" s="142" t="s">
        <v>533</v>
      </c>
      <c r="F251" s="70"/>
      <c r="G251" s="143" t="n">
        <f aca="false">G252</f>
        <v>126.5</v>
      </c>
    </row>
    <row r="252" customFormat="false" ht="31.5" hidden="false" customHeight="false" outlineLevel="0" collapsed="false">
      <c r="A252" s="101" t="n">
        <f aca="false">A251+1</f>
        <v>238</v>
      </c>
      <c r="B252" s="138" t="s">
        <v>534</v>
      </c>
      <c r="C252" s="130" t="s">
        <v>529</v>
      </c>
      <c r="D252" s="130" t="s">
        <v>295</v>
      </c>
      <c r="E252" s="142" t="s">
        <v>533</v>
      </c>
      <c r="F252" s="70" t="n">
        <v>600</v>
      </c>
      <c r="G252" s="143" t="n">
        <f aca="false">G253</f>
        <v>126.5</v>
      </c>
    </row>
    <row r="253" customFormat="false" ht="15.75" hidden="false" customHeight="false" outlineLevel="0" collapsed="false">
      <c r="A253" s="101" t="n">
        <f aca="false">A252+1</f>
        <v>239</v>
      </c>
      <c r="B253" s="138" t="s">
        <v>535</v>
      </c>
      <c r="C253" s="130" t="s">
        <v>529</v>
      </c>
      <c r="D253" s="130" t="s">
        <v>295</v>
      </c>
      <c r="E253" s="142" t="s">
        <v>533</v>
      </c>
      <c r="F253" s="70" t="n">
        <v>610</v>
      </c>
      <c r="G253" s="143" t="n">
        <f aca="false">106.5+20</f>
        <v>126.5</v>
      </c>
    </row>
    <row r="254" customFormat="false" ht="63" hidden="false" customHeight="false" outlineLevel="0" collapsed="false">
      <c r="A254" s="101" t="n">
        <f aca="false">A253+1</f>
        <v>240</v>
      </c>
      <c r="B254" s="138" t="s">
        <v>469</v>
      </c>
      <c r="C254" s="130" t="s">
        <v>529</v>
      </c>
      <c r="D254" s="130" t="s">
        <v>295</v>
      </c>
      <c r="E254" s="142" t="s">
        <v>536</v>
      </c>
      <c r="F254" s="70"/>
      <c r="G254" s="139" t="n">
        <f aca="false">G255</f>
        <v>113.4</v>
      </c>
    </row>
    <row r="255" customFormat="false" ht="31.5" hidden="false" customHeight="false" outlineLevel="0" collapsed="false">
      <c r="A255" s="101" t="n">
        <f aca="false">A254+1</f>
        <v>241</v>
      </c>
      <c r="B255" s="138" t="s">
        <v>534</v>
      </c>
      <c r="C255" s="130" t="s">
        <v>529</v>
      </c>
      <c r="D255" s="130" t="s">
        <v>295</v>
      </c>
      <c r="E255" s="142" t="s">
        <v>536</v>
      </c>
      <c r="F255" s="70" t="n">
        <v>600</v>
      </c>
      <c r="G255" s="143" t="n">
        <f aca="false">G256</f>
        <v>113.4</v>
      </c>
    </row>
    <row r="256" customFormat="false" ht="15.75" hidden="false" customHeight="false" outlineLevel="0" collapsed="false">
      <c r="A256" s="101" t="n">
        <f aca="false">A255+1</f>
        <v>242</v>
      </c>
      <c r="B256" s="138" t="s">
        <v>535</v>
      </c>
      <c r="C256" s="130" t="s">
        <v>529</v>
      </c>
      <c r="D256" s="130" t="s">
        <v>295</v>
      </c>
      <c r="E256" s="142" t="s">
        <v>536</v>
      </c>
      <c r="F256" s="70" t="n">
        <v>610</v>
      </c>
      <c r="G256" s="143" t="n">
        <v>113.4</v>
      </c>
    </row>
    <row r="257" customFormat="false" ht="78.75" hidden="false" customHeight="false" outlineLevel="0" collapsed="false">
      <c r="A257" s="101" t="n">
        <f aca="false">A256+1</f>
        <v>243</v>
      </c>
      <c r="B257" s="138" t="s">
        <v>537</v>
      </c>
      <c r="C257" s="130" t="s">
        <v>529</v>
      </c>
      <c r="D257" s="130" t="s">
        <v>295</v>
      </c>
      <c r="E257" s="130" t="s">
        <v>538</v>
      </c>
      <c r="F257" s="130"/>
      <c r="G257" s="139" t="n">
        <f aca="false">G258</f>
        <v>4301.1</v>
      </c>
    </row>
    <row r="258" customFormat="false" ht="31.5" hidden="false" customHeight="false" outlineLevel="0" collapsed="false">
      <c r="A258" s="101" t="n">
        <f aca="false">A257+1</f>
        <v>244</v>
      </c>
      <c r="B258" s="138" t="s">
        <v>534</v>
      </c>
      <c r="C258" s="130" t="s">
        <v>529</v>
      </c>
      <c r="D258" s="130" t="s">
        <v>295</v>
      </c>
      <c r="E258" s="130" t="s">
        <v>538</v>
      </c>
      <c r="F258" s="130" t="s">
        <v>539</v>
      </c>
      <c r="G258" s="139" t="n">
        <f aca="false">G259</f>
        <v>4301.1</v>
      </c>
    </row>
    <row r="259" customFormat="false" ht="15.75" hidden="false" customHeight="false" outlineLevel="0" collapsed="false">
      <c r="A259" s="101" t="n">
        <f aca="false">A258+1</f>
        <v>245</v>
      </c>
      <c r="B259" s="138" t="s">
        <v>535</v>
      </c>
      <c r="C259" s="130" t="s">
        <v>529</v>
      </c>
      <c r="D259" s="130" t="s">
        <v>295</v>
      </c>
      <c r="E259" s="130" t="s">
        <v>538</v>
      </c>
      <c r="F259" s="130" t="s">
        <v>540</v>
      </c>
      <c r="G259" s="139" t="n">
        <f aca="false">3821.1+480</f>
        <v>4301.1</v>
      </c>
    </row>
    <row r="260" customFormat="false" ht="31.5" hidden="false" customHeight="false" outlineLevel="0" collapsed="false">
      <c r="A260" s="101" t="n">
        <f aca="false">A259+1</f>
        <v>246</v>
      </c>
      <c r="B260" s="145" t="s">
        <v>541</v>
      </c>
      <c r="C260" s="130" t="s">
        <v>529</v>
      </c>
      <c r="D260" s="130" t="s">
        <v>295</v>
      </c>
      <c r="E260" s="150" t="s">
        <v>542</v>
      </c>
      <c r="F260" s="151"/>
      <c r="G260" s="152" t="n">
        <f aca="false">G261</f>
        <v>27.5</v>
      </c>
    </row>
    <row r="261" customFormat="false" ht="31.5" hidden="false" customHeight="false" outlineLevel="0" collapsed="false">
      <c r="A261" s="101" t="n">
        <f aca="false">A260+1</f>
        <v>247</v>
      </c>
      <c r="B261" s="138" t="s">
        <v>372</v>
      </c>
      <c r="C261" s="130" t="s">
        <v>529</v>
      </c>
      <c r="D261" s="130" t="s">
        <v>295</v>
      </c>
      <c r="E261" s="150" t="s">
        <v>542</v>
      </c>
      <c r="F261" s="151" t="n">
        <v>200</v>
      </c>
      <c r="G261" s="152" t="n">
        <f aca="false">G262</f>
        <v>27.5</v>
      </c>
    </row>
    <row r="262" customFormat="false" ht="31.5" hidden="false" customHeight="false" outlineLevel="0" collapsed="false">
      <c r="A262" s="101" t="n">
        <f aca="false">A261+1</f>
        <v>248</v>
      </c>
      <c r="B262" s="138" t="s">
        <v>374</v>
      </c>
      <c r="C262" s="130" t="s">
        <v>529</v>
      </c>
      <c r="D262" s="130" t="s">
        <v>295</v>
      </c>
      <c r="E262" s="150" t="s">
        <v>542</v>
      </c>
      <c r="F262" s="151" t="n">
        <v>240</v>
      </c>
      <c r="G262" s="152" t="n">
        <v>27.5</v>
      </c>
    </row>
    <row r="263" customFormat="false" ht="15.75" hidden="false" customHeight="false" outlineLevel="0" collapsed="false">
      <c r="A263" s="101" t="n">
        <f aca="false">A262+1</f>
        <v>249</v>
      </c>
      <c r="B263" s="138" t="s">
        <v>543</v>
      </c>
      <c r="C263" s="130" t="s">
        <v>529</v>
      </c>
      <c r="D263" s="130" t="s">
        <v>301</v>
      </c>
      <c r="E263" s="130"/>
      <c r="F263" s="130"/>
      <c r="G263" s="139" t="n">
        <f aca="false">G264+G303</f>
        <v>44089.1</v>
      </c>
    </row>
    <row r="264" customFormat="false" ht="15.75" hidden="false" customHeight="false" outlineLevel="0" collapsed="false">
      <c r="A264" s="101" t="n">
        <f aca="false">A263+1</f>
        <v>250</v>
      </c>
      <c r="B264" s="138" t="s">
        <v>544</v>
      </c>
      <c r="C264" s="130" t="s">
        <v>529</v>
      </c>
      <c r="D264" s="130" t="s">
        <v>303</v>
      </c>
      <c r="E264" s="130"/>
      <c r="F264" s="130"/>
      <c r="G264" s="139" t="n">
        <f aca="false">G265</f>
        <v>39443.4</v>
      </c>
    </row>
    <row r="265" customFormat="false" ht="31.5" hidden="false" customHeight="false" outlineLevel="0" collapsed="false">
      <c r="A265" s="101" t="n">
        <f aca="false">A264+1</f>
        <v>251</v>
      </c>
      <c r="B265" s="145" t="s">
        <v>402</v>
      </c>
      <c r="C265" s="130" t="s">
        <v>529</v>
      </c>
      <c r="D265" s="130" t="s">
        <v>303</v>
      </c>
      <c r="E265" s="142" t="s">
        <v>403</v>
      </c>
      <c r="F265" s="130"/>
      <c r="G265" s="139" t="n">
        <f aca="false">G266+G273+G292+G299</f>
        <v>39443.4</v>
      </c>
    </row>
    <row r="266" customFormat="false" ht="15.75" hidden="false" customHeight="false" outlineLevel="0" collapsed="false">
      <c r="A266" s="101" t="n">
        <f aca="false">A265+1</f>
        <v>252</v>
      </c>
      <c r="B266" s="138" t="s">
        <v>531</v>
      </c>
      <c r="C266" s="130" t="s">
        <v>529</v>
      </c>
      <c r="D266" s="130" t="s">
        <v>303</v>
      </c>
      <c r="E266" s="130" t="s">
        <v>532</v>
      </c>
      <c r="F266" s="130"/>
      <c r="G266" s="139" t="n">
        <f aca="false">G272+G267</f>
        <v>25071.1</v>
      </c>
    </row>
    <row r="267" customFormat="false" ht="47.25" hidden="false" customHeight="false" outlineLevel="0" collapsed="false">
      <c r="A267" s="101" t="n">
        <f aca="false">A266+1</f>
        <v>253</v>
      </c>
      <c r="B267" s="138" t="s">
        <v>367</v>
      </c>
      <c r="C267" s="130" t="s">
        <v>529</v>
      </c>
      <c r="D267" s="130" t="s">
        <v>303</v>
      </c>
      <c r="E267" s="142" t="s">
        <v>533</v>
      </c>
      <c r="F267" s="70"/>
      <c r="G267" s="143" t="n">
        <f aca="false">G268</f>
        <v>674.7</v>
      </c>
    </row>
    <row r="268" customFormat="false" ht="31.5" hidden="false" customHeight="false" outlineLevel="0" collapsed="false">
      <c r="A268" s="101" t="n">
        <f aca="false">A267+1</f>
        <v>254</v>
      </c>
      <c r="B268" s="138" t="s">
        <v>534</v>
      </c>
      <c r="C268" s="130" t="s">
        <v>529</v>
      </c>
      <c r="D268" s="130" t="s">
        <v>303</v>
      </c>
      <c r="E268" s="142" t="s">
        <v>533</v>
      </c>
      <c r="F268" s="70" t="n">
        <v>600</v>
      </c>
      <c r="G268" s="143" t="n">
        <f aca="false">G269</f>
        <v>674.7</v>
      </c>
    </row>
    <row r="269" customFormat="false" ht="15.75" hidden="false" customHeight="false" outlineLevel="0" collapsed="false">
      <c r="A269" s="101" t="n">
        <f aca="false">A268+1</f>
        <v>255</v>
      </c>
      <c r="B269" s="138" t="s">
        <v>535</v>
      </c>
      <c r="C269" s="130" t="s">
        <v>529</v>
      </c>
      <c r="D269" s="130" t="s">
        <v>303</v>
      </c>
      <c r="E269" s="142" t="s">
        <v>533</v>
      </c>
      <c r="F269" s="70" t="n">
        <v>610</v>
      </c>
      <c r="G269" s="143" t="n">
        <f aca="false">531.5+143.2</f>
        <v>674.7</v>
      </c>
    </row>
    <row r="270" customFormat="false" ht="78.75" hidden="false" customHeight="false" outlineLevel="0" collapsed="false">
      <c r="A270" s="101" t="n">
        <f aca="false">A269+1</f>
        <v>256</v>
      </c>
      <c r="B270" s="138" t="s">
        <v>537</v>
      </c>
      <c r="C270" s="130" t="s">
        <v>529</v>
      </c>
      <c r="D270" s="130" t="s">
        <v>303</v>
      </c>
      <c r="E270" s="130" t="s">
        <v>538</v>
      </c>
      <c r="F270" s="130"/>
      <c r="G270" s="139" t="n">
        <f aca="false">G271</f>
        <v>24396.4</v>
      </c>
    </row>
    <row r="271" customFormat="false" ht="31.5" hidden="false" customHeight="false" outlineLevel="0" collapsed="false">
      <c r="A271" s="101" t="n">
        <f aca="false">A270+1</f>
        <v>257</v>
      </c>
      <c r="B271" s="138" t="s">
        <v>534</v>
      </c>
      <c r="C271" s="130" t="s">
        <v>529</v>
      </c>
      <c r="D271" s="130" t="s">
        <v>303</v>
      </c>
      <c r="E271" s="130" t="s">
        <v>538</v>
      </c>
      <c r="F271" s="130" t="s">
        <v>539</v>
      </c>
      <c r="G271" s="139" t="n">
        <f aca="false">G272</f>
        <v>24396.4</v>
      </c>
    </row>
    <row r="272" customFormat="false" ht="15.75" hidden="false" customHeight="false" outlineLevel="0" collapsed="false">
      <c r="A272" s="101" t="n">
        <f aca="false">A271+1</f>
        <v>258</v>
      </c>
      <c r="B272" s="138" t="s">
        <v>535</v>
      </c>
      <c r="C272" s="130" t="s">
        <v>529</v>
      </c>
      <c r="D272" s="130" t="s">
        <v>303</v>
      </c>
      <c r="E272" s="130" t="s">
        <v>538</v>
      </c>
      <c r="F272" s="130" t="s">
        <v>540</v>
      </c>
      <c r="G272" s="139" t="n">
        <f aca="false">6284.2+1939.2+16248-310+235</f>
        <v>24396.4</v>
      </c>
    </row>
    <row r="273" customFormat="false" ht="15.75" hidden="false" customHeight="false" outlineLevel="0" collapsed="false">
      <c r="A273" s="101" t="n">
        <f aca="false">A272+1</f>
        <v>259</v>
      </c>
      <c r="B273" s="138" t="s">
        <v>545</v>
      </c>
      <c r="C273" s="130" t="s">
        <v>529</v>
      </c>
      <c r="D273" s="130" t="s">
        <v>303</v>
      </c>
      <c r="E273" s="130" t="s">
        <v>546</v>
      </c>
      <c r="F273" s="130"/>
      <c r="G273" s="139" t="n">
        <f aca="false">G289+G277+G286+G274+G280+G283</f>
        <v>14180.3</v>
      </c>
    </row>
    <row r="274" customFormat="false" ht="47.25" hidden="false" customHeight="false" outlineLevel="0" collapsed="false">
      <c r="A274" s="101" t="n">
        <f aca="false">A273+1</f>
        <v>260</v>
      </c>
      <c r="B274" s="138" t="s">
        <v>367</v>
      </c>
      <c r="C274" s="130" t="s">
        <v>529</v>
      </c>
      <c r="D274" s="130" t="s">
        <v>303</v>
      </c>
      <c r="E274" s="142" t="s">
        <v>547</v>
      </c>
      <c r="F274" s="70"/>
      <c r="G274" s="143" t="n">
        <f aca="false">G275</f>
        <v>293</v>
      </c>
    </row>
    <row r="275" customFormat="false" ht="31.5" hidden="false" customHeight="false" outlineLevel="0" collapsed="false">
      <c r="A275" s="101" t="n">
        <f aca="false">A274+1</f>
        <v>261</v>
      </c>
      <c r="B275" s="138" t="s">
        <v>534</v>
      </c>
      <c r="C275" s="130" t="s">
        <v>529</v>
      </c>
      <c r="D275" s="130" t="s">
        <v>303</v>
      </c>
      <c r="E275" s="142" t="s">
        <v>547</v>
      </c>
      <c r="F275" s="70" t="n">
        <v>600</v>
      </c>
      <c r="G275" s="143" t="n">
        <f aca="false">G276</f>
        <v>293</v>
      </c>
    </row>
    <row r="276" customFormat="false" ht="15.75" hidden="false" customHeight="false" outlineLevel="0" collapsed="false">
      <c r="A276" s="101" t="n">
        <f aca="false">A275+1</f>
        <v>262</v>
      </c>
      <c r="B276" s="138" t="s">
        <v>535</v>
      </c>
      <c r="C276" s="130" t="s">
        <v>529</v>
      </c>
      <c r="D276" s="130" t="s">
        <v>303</v>
      </c>
      <c r="E276" s="142" t="s">
        <v>547</v>
      </c>
      <c r="F276" s="70" t="n">
        <v>610</v>
      </c>
      <c r="G276" s="143" t="n">
        <f aca="false">210+83</f>
        <v>293</v>
      </c>
    </row>
    <row r="277" customFormat="false" ht="63" hidden="false" customHeight="false" outlineLevel="0" collapsed="false">
      <c r="A277" s="101" t="n">
        <f aca="false">A276+1</f>
        <v>263</v>
      </c>
      <c r="B277" s="138" t="s">
        <v>548</v>
      </c>
      <c r="C277" s="130" t="s">
        <v>529</v>
      </c>
      <c r="D277" s="130" t="s">
        <v>303</v>
      </c>
      <c r="E277" s="130" t="s">
        <v>549</v>
      </c>
      <c r="F277" s="130"/>
      <c r="G277" s="139" t="n">
        <f aca="false">G278</f>
        <v>20.2</v>
      </c>
    </row>
    <row r="278" customFormat="false" ht="31.5" hidden="false" customHeight="false" outlineLevel="0" collapsed="false">
      <c r="A278" s="101" t="n">
        <f aca="false">A277+1</f>
        <v>264</v>
      </c>
      <c r="B278" s="138" t="s">
        <v>534</v>
      </c>
      <c r="C278" s="130" t="s">
        <v>529</v>
      </c>
      <c r="D278" s="130" t="s">
        <v>303</v>
      </c>
      <c r="E278" s="130" t="s">
        <v>549</v>
      </c>
      <c r="F278" s="130" t="s">
        <v>539</v>
      </c>
      <c r="G278" s="139" t="n">
        <f aca="false">G279</f>
        <v>20.2</v>
      </c>
    </row>
    <row r="279" customFormat="false" ht="15.75" hidden="false" customHeight="false" outlineLevel="0" collapsed="false">
      <c r="A279" s="101" t="n">
        <f aca="false">A278+1</f>
        <v>265</v>
      </c>
      <c r="B279" s="138" t="s">
        <v>535</v>
      </c>
      <c r="C279" s="130" t="s">
        <v>529</v>
      </c>
      <c r="D279" s="130" t="s">
        <v>303</v>
      </c>
      <c r="E279" s="130" t="s">
        <v>549</v>
      </c>
      <c r="F279" s="130" t="s">
        <v>540</v>
      </c>
      <c r="G279" s="139" t="n">
        <f aca="false">22.4-2.2</f>
        <v>20.2</v>
      </c>
    </row>
    <row r="280" customFormat="false" ht="78.75" hidden="false" customHeight="false" outlineLevel="0" collapsed="false">
      <c r="A280" s="101" t="n">
        <f aca="false">A279+1</f>
        <v>266</v>
      </c>
      <c r="B280" s="138" t="s">
        <v>550</v>
      </c>
      <c r="C280" s="130" t="s">
        <v>529</v>
      </c>
      <c r="D280" s="130" t="s">
        <v>303</v>
      </c>
      <c r="E280" s="130" t="s">
        <v>551</v>
      </c>
      <c r="F280" s="130"/>
      <c r="G280" s="139" t="n">
        <f aca="false">G281</f>
        <v>100</v>
      </c>
    </row>
    <row r="281" customFormat="false" ht="31.5" hidden="false" customHeight="false" outlineLevel="0" collapsed="false">
      <c r="A281" s="101" t="n">
        <f aca="false">A280+1</f>
        <v>267</v>
      </c>
      <c r="B281" s="138" t="s">
        <v>534</v>
      </c>
      <c r="C281" s="130" t="s">
        <v>529</v>
      </c>
      <c r="D281" s="130" t="s">
        <v>303</v>
      </c>
      <c r="E281" s="130" t="s">
        <v>551</v>
      </c>
      <c r="F281" s="130" t="s">
        <v>539</v>
      </c>
      <c r="G281" s="139" t="n">
        <f aca="false">G282</f>
        <v>100</v>
      </c>
    </row>
    <row r="282" customFormat="false" ht="15.75" hidden="false" customHeight="false" outlineLevel="0" collapsed="false">
      <c r="A282" s="101" t="n">
        <f aca="false">A281+1</f>
        <v>268</v>
      </c>
      <c r="B282" s="138" t="s">
        <v>535</v>
      </c>
      <c r="C282" s="130" t="s">
        <v>529</v>
      </c>
      <c r="D282" s="130" t="s">
        <v>303</v>
      </c>
      <c r="E282" s="130" t="s">
        <v>551</v>
      </c>
      <c r="F282" s="130" t="s">
        <v>540</v>
      </c>
      <c r="G282" s="139" t="n">
        <v>100</v>
      </c>
    </row>
    <row r="283" customFormat="false" ht="78.75" hidden="false" customHeight="false" outlineLevel="0" collapsed="false">
      <c r="A283" s="101" t="n">
        <f aca="false">A282+1</f>
        <v>269</v>
      </c>
      <c r="B283" s="138" t="s">
        <v>552</v>
      </c>
      <c r="C283" s="130" t="s">
        <v>529</v>
      </c>
      <c r="D283" s="130" t="s">
        <v>303</v>
      </c>
      <c r="E283" s="130" t="s">
        <v>553</v>
      </c>
      <c r="F283" s="130"/>
      <c r="G283" s="139" t="n">
        <f aca="false">G284</f>
        <v>50</v>
      </c>
    </row>
    <row r="284" customFormat="false" ht="31.5" hidden="false" customHeight="false" outlineLevel="0" collapsed="false">
      <c r="A284" s="101" t="n">
        <f aca="false">A283+1</f>
        <v>270</v>
      </c>
      <c r="B284" s="138" t="s">
        <v>534</v>
      </c>
      <c r="C284" s="130" t="s">
        <v>529</v>
      </c>
      <c r="D284" s="130" t="s">
        <v>303</v>
      </c>
      <c r="E284" s="130" t="s">
        <v>553</v>
      </c>
      <c r="F284" s="130" t="s">
        <v>539</v>
      </c>
      <c r="G284" s="139" t="n">
        <f aca="false">G285</f>
        <v>50</v>
      </c>
    </row>
    <row r="285" customFormat="false" ht="15.75" hidden="false" customHeight="false" outlineLevel="0" collapsed="false">
      <c r="A285" s="101" t="n">
        <f aca="false">A284+1</f>
        <v>271</v>
      </c>
      <c r="B285" s="138" t="s">
        <v>535</v>
      </c>
      <c r="C285" s="130" t="s">
        <v>529</v>
      </c>
      <c r="D285" s="130" t="s">
        <v>303</v>
      </c>
      <c r="E285" s="130" t="s">
        <v>553</v>
      </c>
      <c r="F285" s="130" t="s">
        <v>540</v>
      </c>
      <c r="G285" s="139" t="n">
        <v>50</v>
      </c>
    </row>
    <row r="286" customFormat="false" ht="63" hidden="false" customHeight="false" outlineLevel="0" collapsed="false">
      <c r="A286" s="101" t="n">
        <f aca="false">A285+1</f>
        <v>272</v>
      </c>
      <c r="B286" s="138" t="s">
        <v>554</v>
      </c>
      <c r="C286" s="130" t="s">
        <v>529</v>
      </c>
      <c r="D286" s="130" t="s">
        <v>303</v>
      </c>
      <c r="E286" s="130" t="s">
        <v>555</v>
      </c>
      <c r="F286" s="130"/>
      <c r="G286" s="139" t="n">
        <f aca="false">G287</f>
        <v>338.4</v>
      </c>
    </row>
    <row r="287" customFormat="false" ht="31.5" hidden="false" customHeight="false" outlineLevel="0" collapsed="false">
      <c r="A287" s="101" t="n">
        <f aca="false">A286+1</f>
        <v>273</v>
      </c>
      <c r="B287" s="138" t="s">
        <v>534</v>
      </c>
      <c r="C287" s="130" t="s">
        <v>529</v>
      </c>
      <c r="D287" s="130" t="s">
        <v>303</v>
      </c>
      <c r="E287" s="130" t="s">
        <v>555</v>
      </c>
      <c r="F287" s="130" t="s">
        <v>539</v>
      </c>
      <c r="G287" s="139" t="n">
        <f aca="false">G288</f>
        <v>338.4</v>
      </c>
    </row>
    <row r="288" customFormat="false" ht="15.75" hidden="false" customHeight="false" outlineLevel="0" collapsed="false">
      <c r="A288" s="101" t="n">
        <f aca="false">A287+1</f>
        <v>274</v>
      </c>
      <c r="B288" s="138" t="s">
        <v>535</v>
      </c>
      <c r="C288" s="130" t="s">
        <v>529</v>
      </c>
      <c r="D288" s="130" t="s">
        <v>303</v>
      </c>
      <c r="E288" s="130" t="s">
        <v>555</v>
      </c>
      <c r="F288" s="130" t="s">
        <v>540</v>
      </c>
      <c r="G288" s="139" t="n">
        <f aca="false">206.6-51.7+183.5</f>
        <v>338.4</v>
      </c>
    </row>
    <row r="289" customFormat="false" ht="63" hidden="false" customHeight="false" outlineLevel="0" collapsed="false">
      <c r="A289" s="101" t="n">
        <f aca="false">A288+1</f>
        <v>275</v>
      </c>
      <c r="B289" s="138" t="s">
        <v>556</v>
      </c>
      <c r="C289" s="130" t="s">
        <v>529</v>
      </c>
      <c r="D289" s="130" t="s">
        <v>303</v>
      </c>
      <c r="E289" s="130" t="s">
        <v>557</v>
      </c>
      <c r="F289" s="130"/>
      <c r="G289" s="139" t="n">
        <f aca="false">G290</f>
        <v>13378.7</v>
      </c>
    </row>
    <row r="290" customFormat="false" ht="31.5" hidden="false" customHeight="false" outlineLevel="0" collapsed="false">
      <c r="A290" s="101" t="n">
        <f aca="false">A289+1</f>
        <v>276</v>
      </c>
      <c r="B290" s="138" t="s">
        <v>534</v>
      </c>
      <c r="C290" s="130" t="s">
        <v>529</v>
      </c>
      <c r="D290" s="130" t="s">
        <v>303</v>
      </c>
      <c r="E290" s="130" t="s">
        <v>557</v>
      </c>
      <c r="F290" s="130" t="s">
        <v>539</v>
      </c>
      <c r="G290" s="139" t="n">
        <f aca="false">G291</f>
        <v>13378.7</v>
      </c>
    </row>
    <row r="291" customFormat="false" ht="15.75" hidden="false" customHeight="false" outlineLevel="0" collapsed="false">
      <c r="A291" s="101" t="n">
        <f aca="false">A290+1</f>
        <v>277</v>
      </c>
      <c r="B291" s="138" t="s">
        <v>535</v>
      </c>
      <c r="C291" s="130" t="s">
        <v>529</v>
      </c>
      <c r="D291" s="130" t="s">
        <v>303</v>
      </c>
      <c r="E291" s="130" t="s">
        <v>557</v>
      </c>
      <c r="F291" s="130" t="s">
        <v>540</v>
      </c>
      <c r="G291" s="139" t="n">
        <f aca="false">11981.4+932.8+64.5+400</f>
        <v>13378.7</v>
      </c>
    </row>
    <row r="292" customFormat="false" ht="47.25" hidden="false" customHeight="false" outlineLevel="0" collapsed="false">
      <c r="A292" s="101" t="n">
        <f aca="false">A291+1</f>
        <v>278</v>
      </c>
      <c r="B292" s="138" t="s">
        <v>558</v>
      </c>
      <c r="C292" s="130" t="s">
        <v>529</v>
      </c>
      <c r="D292" s="130" t="s">
        <v>303</v>
      </c>
      <c r="E292" s="130" t="s">
        <v>559</v>
      </c>
      <c r="F292" s="130"/>
      <c r="G292" s="139" t="n">
        <f aca="false">G293+G296</f>
        <v>190</v>
      </c>
    </row>
    <row r="293" customFormat="false" ht="78.75" hidden="false" customHeight="false" outlineLevel="0" collapsed="false">
      <c r="A293" s="101" t="n">
        <f aca="false">A292+1</f>
        <v>279</v>
      </c>
      <c r="B293" s="138" t="s">
        <v>560</v>
      </c>
      <c r="C293" s="130" t="s">
        <v>529</v>
      </c>
      <c r="D293" s="130" t="s">
        <v>303</v>
      </c>
      <c r="E293" s="130" t="s">
        <v>561</v>
      </c>
      <c r="F293" s="130"/>
      <c r="G293" s="139" t="n">
        <f aca="false">G294</f>
        <v>0</v>
      </c>
    </row>
    <row r="294" customFormat="false" ht="31.5" hidden="false" customHeight="false" outlineLevel="0" collapsed="false">
      <c r="A294" s="101" t="n">
        <f aca="false">A293+1</f>
        <v>280</v>
      </c>
      <c r="B294" s="138" t="s">
        <v>534</v>
      </c>
      <c r="C294" s="130" t="s">
        <v>529</v>
      </c>
      <c r="D294" s="130" t="s">
        <v>303</v>
      </c>
      <c r="E294" s="130" t="s">
        <v>561</v>
      </c>
      <c r="F294" s="130" t="s">
        <v>539</v>
      </c>
      <c r="G294" s="139" t="n">
        <f aca="false">G295</f>
        <v>0</v>
      </c>
    </row>
    <row r="295" customFormat="false" ht="15.75" hidden="false" customHeight="false" outlineLevel="0" collapsed="false">
      <c r="A295" s="101" t="n">
        <f aca="false">A294+1</f>
        <v>281</v>
      </c>
      <c r="B295" s="138" t="s">
        <v>535</v>
      </c>
      <c r="C295" s="130" t="s">
        <v>529</v>
      </c>
      <c r="D295" s="130" t="s">
        <v>303</v>
      </c>
      <c r="E295" s="130" t="s">
        <v>561</v>
      </c>
      <c r="F295" s="130" t="s">
        <v>540</v>
      </c>
      <c r="G295" s="139" t="n">
        <f aca="false">38.8-38.8</f>
        <v>0</v>
      </c>
    </row>
    <row r="296" customFormat="false" ht="63" hidden="false" customHeight="false" outlineLevel="0" collapsed="false">
      <c r="A296" s="101" t="n">
        <f aca="false">A295+1</f>
        <v>282</v>
      </c>
      <c r="B296" s="138" t="s">
        <v>562</v>
      </c>
      <c r="C296" s="130" t="s">
        <v>529</v>
      </c>
      <c r="D296" s="130" t="s">
        <v>303</v>
      </c>
      <c r="E296" s="130" t="s">
        <v>563</v>
      </c>
      <c r="F296" s="130"/>
      <c r="G296" s="139" t="n">
        <f aca="false">G297</f>
        <v>190</v>
      </c>
    </row>
    <row r="297" customFormat="false" ht="31.5" hidden="false" customHeight="false" outlineLevel="0" collapsed="false">
      <c r="A297" s="101" t="n">
        <f aca="false">A296+1</f>
        <v>283</v>
      </c>
      <c r="B297" s="138" t="s">
        <v>534</v>
      </c>
      <c r="C297" s="130" t="s">
        <v>529</v>
      </c>
      <c r="D297" s="130" t="s">
        <v>303</v>
      </c>
      <c r="E297" s="130" t="s">
        <v>563</v>
      </c>
      <c r="F297" s="130" t="s">
        <v>539</v>
      </c>
      <c r="G297" s="139" t="n">
        <f aca="false">G298</f>
        <v>190</v>
      </c>
    </row>
    <row r="298" customFormat="false" ht="15.75" hidden="false" customHeight="false" outlineLevel="0" collapsed="false">
      <c r="A298" s="101" t="n">
        <f aca="false">A297+1</f>
        <v>284</v>
      </c>
      <c r="B298" s="138" t="s">
        <v>535</v>
      </c>
      <c r="C298" s="130" t="s">
        <v>529</v>
      </c>
      <c r="D298" s="130" t="s">
        <v>303</v>
      </c>
      <c r="E298" s="130" t="s">
        <v>563</v>
      </c>
      <c r="F298" s="130" t="s">
        <v>540</v>
      </c>
      <c r="G298" s="139" t="n">
        <f aca="false">151.2+38.8</f>
        <v>190</v>
      </c>
    </row>
    <row r="299" customFormat="false" ht="47.25" hidden="false" customHeight="false" outlineLevel="0" collapsed="false">
      <c r="A299" s="101" t="n">
        <f aca="false">A298+1</f>
        <v>285</v>
      </c>
      <c r="B299" s="138" t="s">
        <v>564</v>
      </c>
      <c r="C299" s="130" t="s">
        <v>529</v>
      </c>
      <c r="D299" s="130" t="s">
        <v>303</v>
      </c>
      <c r="E299" s="130" t="s">
        <v>565</v>
      </c>
      <c r="F299" s="130"/>
      <c r="G299" s="139" t="n">
        <f aca="false">G300</f>
        <v>2</v>
      </c>
    </row>
    <row r="300" customFormat="false" ht="78.75" hidden="false" customHeight="false" outlineLevel="0" collapsed="false">
      <c r="A300" s="101" t="n">
        <f aca="false">A299+1</f>
        <v>286</v>
      </c>
      <c r="B300" s="138" t="s">
        <v>566</v>
      </c>
      <c r="C300" s="130" t="s">
        <v>529</v>
      </c>
      <c r="D300" s="130" t="s">
        <v>303</v>
      </c>
      <c r="E300" s="130" t="s">
        <v>567</v>
      </c>
      <c r="F300" s="130"/>
      <c r="G300" s="143" t="n">
        <f aca="false">G301</f>
        <v>2</v>
      </c>
    </row>
    <row r="301" customFormat="false" ht="63" hidden="false" customHeight="false" outlineLevel="0" collapsed="false">
      <c r="A301" s="101" t="n">
        <f aca="false">A300+1</f>
        <v>287</v>
      </c>
      <c r="B301" s="138" t="s">
        <v>355</v>
      </c>
      <c r="C301" s="130" t="s">
        <v>529</v>
      </c>
      <c r="D301" s="130" t="s">
        <v>303</v>
      </c>
      <c r="E301" s="130" t="s">
        <v>567</v>
      </c>
      <c r="F301" s="130" t="s">
        <v>539</v>
      </c>
      <c r="G301" s="143" t="n">
        <f aca="false">G302</f>
        <v>2</v>
      </c>
    </row>
    <row r="302" customFormat="false" ht="31.5" hidden="false" customHeight="false" outlineLevel="0" collapsed="false">
      <c r="A302" s="101" t="n">
        <f aca="false">A301+1</f>
        <v>288</v>
      </c>
      <c r="B302" s="138" t="s">
        <v>356</v>
      </c>
      <c r="C302" s="130" t="s">
        <v>529</v>
      </c>
      <c r="D302" s="130" t="s">
        <v>303</v>
      </c>
      <c r="E302" s="130" t="s">
        <v>567</v>
      </c>
      <c r="F302" s="130" t="s">
        <v>540</v>
      </c>
      <c r="G302" s="143" t="n">
        <v>2</v>
      </c>
    </row>
    <row r="303" customFormat="false" ht="15.75" hidden="false" customHeight="false" outlineLevel="0" collapsed="false">
      <c r="A303" s="101" t="n">
        <f aca="false">A302+1</f>
        <v>289</v>
      </c>
      <c r="B303" s="138" t="s">
        <v>304</v>
      </c>
      <c r="C303" s="130" t="s">
        <v>529</v>
      </c>
      <c r="D303" s="130" t="s">
        <v>305</v>
      </c>
      <c r="E303" s="130"/>
      <c r="F303" s="130"/>
      <c r="G303" s="139" t="n">
        <f aca="false">G304</f>
        <v>4645.7</v>
      </c>
    </row>
    <row r="304" customFormat="false" ht="31.5" hidden="false" customHeight="false" outlineLevel="0" collapsed="false">
      <c r="A304" s="101" t="n">
        <f aca="false">A303+1</f>
        <v>290</v>
      </c>
      <c r="B304" s="145" t="s">
        <v>402</v>
      </c>
      <c r="C304" s="130" t="s">
        <v>529</v>
      </c>
      <c r="D304" s="130" t="s">
        <v>305</v>
      </c>
      <c r="E304" s="142" t="s">
        <v>403</v>
      </c>
      <c r="F304" s="130"/>
      <c r="G304" s="139" t="n">
        <f aca="false">G305</f>
        <v>4645.7</v>
      </c>
    </row>
    <row r="305" customFormat="false" ht="15.75" hidden="false" customHeight="false" outlineLevel="0" collapsed="false">
      <c r="A305" s="101" t="n">
        <f aca="false">A304+1</f>
        <v>291</v>
      </c>
      <c r="B305" s="138" t="s">
        <v>568</v>
      </c>
      <c r="C305" s="130" t="s">
        <v>529</v>
      </c>
      <c r="D305" s="130" t="s">
        <v>305</v>
      </c>
      <c r="E305" s="130" t="s">
        <v>559</v>
      </c>
      <c r="F305" s="130"/>
      <c r="G305" s="139" t="n">
        <f aca="false">G309+G314+G306</f>
        <v>4645.7</v>
      </c>
    </row>
    <row r="306" customFormat="false" ht="47.25" hidden="false" customHeight="false" outlineLevel="0" collapsed="false">
      <c r="A306" s="101" t="n">
        <f aca="false">A305+1</f>
        <v>292</v>
      </c>
      <c r="B306" s="138" t="s">
        <v>367</v>
      </c>
      <c r="C306" s="130" t="s">
        <v>529</v>
      </c>
      <c r="D306" s="130" t="s">
        <v>305</v>
      </c>
      <c r="E306" s="142" t="s">
        <v>569</v>
      </c>
      <c r="F306" s="70"/>
      <c r="G306" s="143" t="n">
        <f aca="false">G307</f>
        <v>14.3</v>
      </c>
    </row>
    <row r="307" customFormat="false" ht="63" hidden="false" customHeight="false" outlineLevel="0" collapsed="false">
      <c r="A307" s="101" t="n">
        <f aca="false">A306+1</f>
        <v>293</v>
      </c>
      <c r="B307" s="138" t="s">
        <v>355</v>
      </c>
      <c r="C307" s="130" t="s">
        <v>529</v>
      </c>
      <c r="D307" s="130" t="s">
        <v>305</v>
      </c>
      <c r="E307" s="142" t="s">
        <v>569</v>
      </c>
      <c r="F307" s="70" t="n">
        <v>100</v>
      </c>
      <c r="G307" s="143" t="n">
        <f aca="false">G308</f>
        <v>14.3</v>
      </c>
    </row>
    <row r="308" customFormat="false" ht="15.75" hidden="false" customHeight="false" outlineLevel="0" collapsed="false">
      <c r="A308" s="101" t="n">
        <f aca="false">A307+1</f>
        <v>294</v>
      </c>
      <c r="B308" s="138" t="s">
        <v>369</v>
      </c>
      <c r="C308" s="130" t="s">
        <v>529</v>
      </c>
      <c r="D308" s="130" t="s">
        <v>305</v>
      </c>
      <c r="E308" s="142" t="s">
        <v>569</v>
      </c>
      <c r="F308" s="70" t="n">
        <v>110</v>
      </c>
      <c r="G308" s="143" t="n">
        <f aca="false">8.2+6.1</f>
        <v>14.3</v>
      </c>
    </row>
    <row r="309" customFormat="false" ht="78.75" hidden="false" customHeight="false" outlineLevel="0" collapsed="false">
      <c r="A309" s="101" t="n">
        <f aca="false">A308+1</f>
        <v>295</v>
      </c>
      <c r="B309" s="138" t="s">
        <v>570</v>
      </c>
      <c r="C309" s="130" t="s">
        <v>529</v>
      </c>
      <c r="D309" s="130" t="s">
        <v>305</v>
      </c>
      <c r="E309" s="130" t="s">
        <v>571</v>
      </c>
      <c r="F309" s="130"/>
      <c r="G309" s="143" t="n">
        <f aca="false">G310+G312</f>
        <v>898.1</v>
      </c>
    </row>
    <row r="310" customFormat="false" ht="63" hidden="false" customHeight="false" outlineLevel="0" collapsed="false">
      <c r="A310" s="101" t="n">
        <f aca="false">A309+1</f>
        <v>296</v>
      </c>
      <c r="B310" s="138" t="s">
        <v>355</v>
      </c>
      <c r="C310" s="130" t="s">
        <v>529</v>
      </c>
      <c r="D310" s="130" t="s">
        <v>305</v>
      </c>
      <c r="E310" s="130" t="s">
        <v>571</v>
      </c>
      <c r="F310" s="130" t="s">
        <v>119</v>
      </c>
      <c r="G310" s="143" t="n">
        <f aca="false">G311</f>
        <v>871.7</v>
      </c>
    </row>
    <row r="311" customFormat="false" ht="31.5" hidden="false" customHeight="false" outlineLevel="0" collapsed="false">
      <c r="A311" s="101" t="n">
        <f aca="false">A310+1</f>
        <v>297</v>
      </c>
      <c r="B311" s="138" t="s">
        <v>356</v>
      </c>
      <c r="C311" s="130" t="s">
        <v>529</v>
      </c>
      <c r="D311" s="130" t="s">
        <v>305</v>
      </c>
      <c r="E311" s="130" t="s">
        <v>571</v>
      </c>
      <c r="F311" s="130" t="s">
        <v>147</v>
      </c>
      <c r="G311" s="143" t="n">
        <f aca="false">836.7+35</f>
        <v>871.7</v>
      </c>
    </row>
    <row r="312" customFormat="false" ht="31.5" hidden="false" customHeight="false" outlineLevel="0" collapsed="false">
      <c r="A312" s="101" t="n">
        <f aca="false">A311+1</f>
        <v>298</v>
      </c>
      <c r="B312" s="149" t="s">
        <v>372</v>
      </c>
      <c r="C312" s="130" t="s">
        <v>529</v>
      </c>
      <c r="D312" s="130" t="s">
        <v>305</v>
      </c>
      <c r="E312" s="130" t="s">
        <v>571</v>
      </c>
      <c r="F312" s="130" t="s">
        <v>373</v>
      </c>
      <c r="G312" s="143" t="n">
        <f aca="false">G313</f>
        <v>26.4</v>
      </c>
    </row>
    <row r="313" customFormat="false" ht="31.5" hidden="false" customHeight="false" outlineLevel="0" collapsed="false">
      <c r="A313" s="101" t="n">
        <f aca="false">A312+1</f>
        <v>299</v>
      </c>
      <c r="B313" s="149" t="s">
        <v>374</v>
      </c>
      <c r="C313" s="130" t="s">
        <v>529</v>
      </c>
      <c r="D313" s="130" t="s">
        <v>305</v>
      </c>
      <c r="E313" s="130" t="s">
        <v>571</v>
      </c>
      <c r="F313" s="130" t="s">
        <v>125</v>
      </c>
      <c r="G313" s="143" t="n">
        <v>26.4</v>
      </c>
    </row>
    <row r="314" customFormat="false" ht="78.75" hidden="false" customHeight="false" outlineLevel="0" collapsed="false">
      <c r="A314" s="101" t="n">
        <f aca="false">A313+1</f>
        <v>300</v>
      </c>
      <c r="B314" s="149" t="s">
        <v>572</v>
      </c>
      <c r="C314" s="130" t="s">
        <v>529</v>
      </c>
      <c r="D314" s="130" t="s">
        <v>305</v>
      </c>
      <c r="E314" s="130" t="s">
        <v>573</v>
      </c>
      <c r="F314" s="130"/>
      <c r="G314" s="143" t="n">
        <f aca="false">G315+G317</f>
        <v>3733.3</v>
      </c>
    </row>
    <row r="315" customFormat="false" ht="63" hidden="false" customHeight="false" outlineLevel="0" collapsed="false">
      <c r="A315" s="101" t="n">
        <f aca="false">A314+1</f>
        <v>301</v>
      </c>
      <c r="B315" s="149" t="s">
        <v>355</v>
      </c>
      <c r="C315" s="130" t="s">
        <v>529</v>
      </c>
      <c r="D315" s="130" t="s">
        <v>305</v>
      </c>
      <c r="E315" s="130" t="s">
        <v>573</v>
      </c>
      <c r="F315" s="130" t="s">
        <v>119</v>
      </c>
      <c r="G315" s="143" t="n">
        <f aca="false">G316</f>
        <v>3361.3</v>
      </c>
    </row>
    <row r="316" customFormat="false" ht="15.75" hidden="false" customHeight="false" outlineLevel="0" collapsed="false">
      <c r="A316" s="101" t="n">
        <f aca="false">A315+1</f>
        <v>302</v>
      </c>
      <c r="B316" s="149" t="s">
        <v>369</v>
      </c>
      <c r="C316" s="130" t="s">
        <v>529</v>
      </c>
      <c r="D316" s="130" t="s">
        <v>305</v>
      </c>
      <c r="E316" s="130" t="s">
        <v>573</v>
      </c>
      <c r="F316" s="130" t="s">
        <v>104</v>
      </c>
      <c r="G316" s="143" t="n">
        <f aca="false">3255+106.3</f>
        <v>3361.3</v>
      </c>
    </row>
    <row r="317" s="146" customFormat="true" ht="31.5" hidden="false" customHeight="false" outlineLevel="0" collapsed="false">
      <c r="A317" s="101" t="n">
        <f aca="false">A316+1</f>
        <v>303</v>
      </c>
      <c r="B317" s="149" t="s">
        <v>372</v>
      </c>
      <c r="C317" s="130" t="s">
        <v>529</v>
      </c>
      <c r="D317" s="130" t="s">
        <v>305</v>
      </c>
      <c r="E317" s="130" t="s">
        <v>573</v>
      </c>
      <c r="F317" s="130" t="s">
        <v>373</v>
      </c>
      <c r="G317" s="143" t="n">
        <f aca="false">G318</f>
        <v>372</v>
      </c>
    </row>
    <row r="318" customFormat="false" ht="31.5" hidden="false" customHeight="false" outlineLevel="0" collapsed="false">
      <c r="A318" s="101" t="n">
        <f aca="false">A317+1</f>
        <v>304</v>
      </c>
      <c r="B318" s="149" t="s">
        <v>374</v>
      </c>
      <c r="C318" s="130" t="s">
        <v>529</v>
      </c>
      <c r="D318" s="130" t="s">
        <v>305</v>
      </c>
      <c r="E318" s="130" t="s">
        <v>573</v>
      </c>
      <c r="F318" s="130" t="s">
        <v>125</v>
      </c>
      <c r="G318" s="143" t="n">
        <v>372</v>
      </c>
    </row>
    <row r="319" customFormat="false" ht="31.5" hidden="false" customHeight="false" outlineLevel="0" collapsed="false">
      <c r="A319" s="101" t="n">
        <f aca="false">A318+1</f>
        <v>305</v>
      </c>
      <c r="B319" s="134" t="s">
        <v>574</v>
      </c>
      <c r="C319" s="135" t="s">
        <v>171</v>
      </c>
      <c r="D319" s="135"/>
      <c r="E319" s="135"/>
      <c r="F319" s="135"/>
      <c r="G319" s="136" t="n">
        <f aca="false">G320+G415</f>
        <v>299470.6</v>
      </c>
    </row>
    <row r="320" s="158" customFormat="true" ht="15.75" hidden="false" customHeight="false" outlineLevel="0" collapsed="false">
      <c r="A320" s="101" t="n">
        <f aca="false">A319+1</f>
        <v>306</v>
      </c>
      <c r="B320" s="138" t="s">
        <v>290</v>
      </c>
      <c r="C320" s="130" t="s">
        <v>171</v>
      </c>
      <c r="D320" s="130" t="s">
        <v>291</v>
      </c>
      <c r="E320" s="130"/>
      <c r="F320" s="130"/>
      <c r="G320" s="139" t="n">
        <f aca="false">G321+G352+G374+G392</f>
        <v>290488.5</v>
      </c>
    </row>
    <row r="321" customFormat="false" ht="15.75" hidden="false" customHeight="false" outlineLevel="0" collapsed="false">
      <c r="A321" s="101" t="n">
        <f aca="false">A320+1</f>
        <v>307</v>
      </c>
      <c r="B321" s="138" t="s">
        <v>575</v>
      </c>
      <c r="C321" s="130" t="s">
        <v>171</v>
      </c>
      <c r="D321" s="130" t="s">
        <v>293</v>
      </c>
      <c r="E321" s="130"/>
      <c r="F321" s="130"/>
      <c r="G321" s="139" t="n">
        <f aca="false">G322</f>
        <v>51737.6</v>
      </c>
    </row>
    <row r="322" customFormat="false" ht="31.5" hidden="false" customHeight="false" outlineLevel="0" collapsed="false">
      <c r="A322" s="101" t="n">
        <f aca="false">A321+1</f>
        <v>308</v>
      </c>
      <c r="B322" s="144" t="s">
        <v>576</v>
      </c>
      <c r="C322" s="130" t="s">
        <v>171</v>
      </c>
      <c r="D322" s="130" t="s">
        <v>293</v>
      </c>
      <c r="E322" s="71" t="s">
        <v>493</v>
      </c>
      <c r="F322" s="70"/>
      <c r="G322" s="143" t="n">
        <f aca="false">G323</f>
        <v>51737.6</v>
      </c>
    </row>
    <row r="323" customFormat="false" ht="47.25" hidden="false" customHeight="false" outlineLevel="0" collapsed="false">
      <c r="A323" s="101" t="n">
        <f aca="false">A322+1</f>
        <v>309</v>
      </c>
      <c r="B323" s="138" t="s">
        <v>577</v>
      </c>
      <c r="C323" s="130" t="s">
        <v>171</v>
      </c>
      <c r="D323" s="130" t="s">
        <v>293</v>
      </c>
      <c r="E323" s="71" t="s">
        <v>578</v>
      </c>
      <c r="F323" s="130"/>
      <c r="G323" s="139" t="n">
        <f aca="false">G333+G338+G346+G330+G324+G327+G349</f>
        <v>51737.6</v>
      </c>
    </row>
    <row r="324" customFormat="false" ht="47.25" hidden="false" customHeight="false" outlineLevel="0" collapsed="false">
      <c r="A324" s="101" t="n">
        <f aca="false">A323+1</f>
        <v>310</v>
      </c>
      <c r="B324" s="138" t="s">
        <v>367</v>
      </c>
      <c r="C324" s="130" t="s">
        <v>171</v>
      </c>
      <c r="D324" s="130" t="s">
        <v>293</v>
      </c>
      <c r="E324" s="142" t="s">
        <v>579</v>
      </c>
      <c r="F324" s="70"/>
      <c r="G324" s="143" t="n">
        <f aca="false">G325</f>
        <v>1469.2</v>
      </c>
    </row>
    <row r="325" customFormat="false" ht="63" hidden="false" customHeight="false" outlineLevel="0" collapsed="false">
      <c r="A325" s="101" t="n">
        <f aca="false">A324+1</f>
        <v>311</v>
      </c>
      <c r="B325" s="138" t="s">
        <v>355</v>
      </c>
      <c r="C325" s="130" t="s">
        <v>171</v>
      </c>
      <c r="D325" s="130" t="s">
        <v>293</v>
      </c>
      <c r="E325" s="142" t="s">
        <v>579</v>
      </c>
      <c r="F325" s="70" t="n">
        <v>100</v>
      </c>
      <c r="G325" s="143" t="n">
        <f aca="false">G326</f>
        <v>1469.2</v>
      </c>
    </row>
    <row r="326" customFormat="false" ht="15.75" hidden="false" customHeight="false" outlineLevel="0" collapsed="false">
      <c r="A326" s="101" t="n">
        <f aca="false">A325+1</f>
        <v>312</v>
      </c>
      <c r="B326" s="138" t="s">
        <v>369</v>
      </c>
      <c r="C326" s="130" t="s">
        <v>171</v>
      </c>
      <c r="D326" s="130" t="s">
        <v>293</v>
      </c>
      <c r="E326" s="142" t="s">
        <v>579</v>
      </c>
      <c r="F326" s="70" t="n">
        <v>110</v>
      </c>
      <c r="G326" s="143" t="n">
        <f aca="false">577.4+891.8</f>
        <v>1469.2</v>
      </c>
    </row>
    <row r="327" customFormat="false" ht="63" hidden="false" customHeight="false" outlineLevel="0" collapsed="false">
      <c r="A327" s="101" t="n">
        <f aca="false">A326+1</f>
        <v>313</v>
      </c>
      <c r="B327" s="138" t="s">
        <v>469</v>
      </c>
      <c r="C327" s="130" t="s">
        <v>171</v>
      </c>
      <c r="D327" s="130" t="s">
        <v>293</v>
      </c>
      <c r="E327" s="142" t="s">
        <v>580</v>
      </c>
      <c r="F327" s="70"/>
      <c r="G327" s="143" t="n">
        <f aca="false">G328</f>
        <v>70.8</v>
      </c>
    </row>
    <row r="328" customFormat="false" ht="63" hidden="false" customHeight="false" outlineLevel="0" collapsed="false">
      <c r="A328" s="101" t="n">
        <f aca="false">A327+1</f>
        <v>314</v>
      </c>
      <c r="B328" s="138" t="s">
        <v>355</v>
      </c>
      <c r="C328" s="130" t="s">
        <v>171</v>
      </c>
      <c r="D328" s="130" t="s">
        <v>293</v>
      </c>
      <c r="E328" s="142" t="s">
        <v>580</v>
      </c>
      <c r="F328" s="70" t="n">
        <v>100</v>
      </c>
      <c r="G328" s="143" t="n">
        <f aca="false">G329</f>
        <v>70.8</v>
      </c>
    </row>
    <row r="329" customFormat="false" ht="15.75" hidden="false" customHeight="false" outlineLevel="0" collapsed="false">
      <c r="A329" s="101" t="n">
        <f aca="false">A328+1</f>
        <v>315</v>
      </c>
      <c r="B329" s="138" t="s">
        <v>369</v>
      </c>
      <c r="C329" s="130" t="s">
        <v>171</v>
      </c>
      <c r="D329" s="130" t="s">
        <v>293</v>
      </c>
      <c r="E329" s="142" t="s">
        <v>580</v>
      </c>
      <c r="F329" s="70" t="n">
        <v>110</v>
      </c>
      <c r="G329" s="143" t="n">
        <v>70.8</v>
      </c>
    </row>
    <row r="330" customFormat="false" ht="145.5" hidden="false" customHeight="true" outlineLevel="0" collapsed="false">
      <c r="A330" s="101" t="n">
        <f aca="false">A329+1</f>
        <v>316</v>
      </c>
      <c r="B330" s="138" t="s">
        <v>581</v>
      </c>
      <c r="C330" s="130" t="s">
        <v>171</v>
      </c>
      <c r="D330" s="130" t="s">
        <v>293</v>
      </c>
      <c r="E330" s="130" t="s">
        <v>582</v>
      </c>
      <c r="F330" s="130"/>
      <c r="G330" s="139" t="n">
        <f aca="false">G331</f>
        <v>1260.7</v>
      </c>
    </row>
    <row r="331" customFormat="false" ht="47.25" hidden="false" customHeight="true" outlineLevel="0" collapsed="false">
      <c r="A331" s="101" t="n">
        <f aca="false">A330+1</f>
        <v>317</v>
      </c>
      <c r="B331" s="149" t="s">
        <v>355</v>
      </c>
      <c r="C331" s="130" t="s">
        <v>171</v>
      </c>
      <c r="D331" s="130" t="s">
        <v>293</v>
      </c>
      <c r="E331" s="130" t="s">
        <v>582</v>
      </c>
      <c r="F331" s="130" t="s">
        <v>119</v>
      </c>
      <c r="G331" s="139" t="n">
        <v>1260.7</v>
      </c>
    </row>
    <row r="332" customFormat="false" ht="15.75" hidden="false" customHeight="false" outlineLevel="0" collapsed="false">
      <c r="A332" s="101" t="n">
        <f aca="false">A331+1</f>
        <v>318</v>
      </c>
      <c r="B332" s="149" t="s">
        <v>369</v>
      </c>
      <c r="C332" s="130" t="s">
        <v>171</v>
      </c>
      <c r="D332" s="130" t="s">
        <v>293</v>
      </c>
      <c r="E332" s="130" t="s">
        <v>582</v>
      </c>
      <c r="F332" s="130" t="s">
        <v>104</v>
      </c>
      <c r="G332" s="139" t="n">
        <v>1260.7</v>
      </c>
    </row>
    <row r="333" customFormat="false" ht="63" hidden="false" customHeight="false" outlineLevel="0" collapsed="false">
      <c r="A333" s="101" t="n">
        <f aca="false">A332+1</f>
        <v>319</v>
      </c>
      <c r="B333" s="138" t="s">
        <v>583</v>
      </c>
      <c r="C333" s="130" t="s">
        <v>171</v>
      </c>
      <c r="D333" s="130" t="s">
        <v>293</v>
      </c>
      <c r="E333" s="130" t="s">
        <v>584</v>
      </c>
      <c r="F333" s="130"/>
      <c r="G333" s="139" t="n">
        <f aca="false">G334+G336</f>
        <v>20751.3</v>
      </c>
    </row>
    <row r="334" customFormat="false" ht="63" hidden="false" customHeight="false" outlineLevel="0" collapsed="false">
      <c r="A334" s="101" t="n">
        <f aca="false">A333+1</f>
        <v>320</v>
      </c>
      <c r="B334" s="149" t="s">
        <v>355</v>
      </c>
      <c r="C334" s="130" t="s">
        <v>171</v>
      </c>
      <c r="D334" s="130" t="s">
        <v>293</v>
      </c>
      <c r="E334" s="130" t="s">
        <v>584</v>
      </c>
      <c r="F334" s="130" t="s">
        <v>119</v>
      </c>
      <c r="G334" s="139" t="n">
        <f aca="false">G335</f>
        <v>20208.7</v>
      </c>
    </row>
    <row r="335" customFormat="false" ht="15.75" hidden="false" customHeight="false" outlineLevel="0" collapsed="false">
      <c r="A335" s="101" t="n">
        <f aca="false">A334+1</f>
        <v>321</v>
      </c>
      <c r="B335" s="149" t="s">
        <v>369</v>
      </c>
      <c r="C335" s="130" t="s">
        <v>171</v>
      </c>
      <c r="D335" s="130" t="s">
        <v>293</v>
      </c>
      <c r="E335" s="130" t="s">
        <v>584</v>
      </c>
      <c r="F335" s="130" t="s">
        <v>104</v>
      </c>
      <c r="G335" s="139" t="n">
        <f aca="false">19858.9+349.8</f>
        <v>20208.7</v>
      </c>
    </row>
    <row r="336" customFormat="false" ht="31.5" hidden="false" customHeight="false" outlineLevel="0" collapsed="false">
      <c r="A336" s="101" t="n">
        <f aca="false">A335+1</f>
        <v>322</v>
      </c>
      <c r="B336" s="149" t="s">
        <v>372</v>
      </c>
      <c r="C336" s="130" t="s">
        <v>171</v>
      </c>
      <c r="D336" s="130" t="s">
        <v>293</v>
      </c>
      <c r="E336" s="130" t="s">
        <v>584</v>
      </c>
      <c r="F336" s="130" t="s">
        <v>373</v>
      </c>
      <c r="G336" s="139" t="n">
        <f aca="false">G337</f>
        <v>542.6</v>
      </c>
    </row>
    <row r="337" customFormat="false" ht="31.5" hidden="false" customHeight="false" outlineLevel="0" collapsed="false">
      <c r="A337" s="101" t="n">
        <f aca="false">A336+1</f>
        <v>323</v>
      </c>
      <c r="B337" s="149" t="s">
        <v>374</v>
      </c>
      <c r="C337" s="130" t="s">
        <v>171</v>
      </c>
      <c r="D337" s="130" t="s">
        <v>293</v>
      </c>
      <c r="E337" s="130" t="s">
        <v>584</v>
      </c>
      <c r="F337" s="130" t="s">
        <v>125</v>
      </c>
      <c r="G337" s="139" t="n">
        <v>542.6</v>
      </c>
    </row>
    <row r="338" customFormat="false" ht="78.75" hidden="false" customHeight="false" outlineLevel="0" collapsed="false">
      <c r="A338" s="101" t="n">
        <f aca="false">A337+1</f>
        <v>324</v>
      </c>
      <c r="B338" s="149" t="s">
        <v>585</v>
      </c>
      <c r="C338" s="130" t="s">
        <v>171</v>
      </c>
      <c r="D338" s="130" t="s">
        <v>293</v>
      </c>
      <c r="E338" s="130" t="s">
        <v>586</v>
      </c>
      <c r="F338" s="130"/>
      <c r="G338" s="139" t="n">
        <f aca="false">G339+G341+G343</f>
        <v>27990.2</v>
      </c>
    </row>
    <row r="339" customFormat="false" ht="63" hidden="false" customHeight="false" outlineLevel="0" collapsed="false">
      <c r="A339" s="101" t="n">
        <f aca="false">A338+1</f>
        <v>325</v>
      </c>
      <c r="B339" s="149" t="s">
        <v>355</v>
      </c>
      <c r="C339" s="130" t="s">
        <v>171</v>
      </c>
      <c r="D339" s="130" t="s">
        <v>293</v>
      </c>
      <c r="E339" s="130" t="s">
        <v>586</v>
      </c>
      <c r="F339" s="130" t="s">
        <v>119</v>
      </c>
      <c r="G339" s="139" t="n">
        <f aca="false">G340</f>
        <v>15322</v>
      </c>
    </row>
    <row r="340" customFormat="false" ht="15.75" hidden="false" customHeight="false" outlineLevel="0" collapsed="false">
      <c r="A340" s="101" t="n">
        <f aca="false">A339+1</f>
        <v>326</v>
      </c>
      <c r="B340" s="149" t="s">
        <v>369</v>
      </c>
      <c r="C340" s="130" t="s">
        <v>171</v>
      </c>
      <c r="D340" s="130" t="s">
        <v>293</v>
      </c>
      <c r="E340" s="130" t="s">
        <v>586</v>
      </c>
      <c r="F340" s="130" t="s">
        <v>104</v>
      </c>
      <c r="G340" s="139" t="n">
        <f aca="false">14322+1000</f>
        <v>15322</v>
      </c>
    </row>
    <row r="341" customFormat="false" ht="31.5" hidden="false" customHeight="false" outlineLevel="0" collapsed="false">
      <c r="A341" s="101" t="n">
        <f aca="false">A340+1</f>
        <v>327</v>
      </c>
      <c r="B341" s="149" t="s">
        <v>372</v>
      </c>
      <c r="C341" s="130" t="s">
        <v>171</v>
      </c>
      <c r="D341" s="130" t="s">
        <v>293</v>
      </c>
      <c r="E341" s="130" t="s">
        <v>586</v>
      </c>
      <c r="F341" s="130" t="s">
        <v>373</v>
      </c>
      <c r="G341" s="139" t="n">
        <f aca="false">G342</f>
        <v>10568.2</v>
      </c>
    </row>
    <row r="342" customFormat="false" ht="31.5" hidden="false" customHeight="false" outlineLevel="0" collapsed="false">
      <c r="A342" s="101" t="n">
        <f aca="false">A341+1</f>
        <v>328</v>
      </c>
      <c r="B342" s="149" t="s">
        <v>374</v>
      </c>
      <c r="C342" s="130" t="s">
        <v>171</v>
      </c>
      <c r="D342" s="130" t="s">
        <v>293</v>
      </c>
      <c r="E342" s="130" t="s">
        <v>586</v>
      </c>
      <c r="F342" s="130" t="s">
        <v>125</v>
      </c>
      <c r="G342" s="139" t="n">
        <f aca="false">8935.9+132.3+300+1200</f>
        <v>10568.2</v>
      </c>
    </row>
    <row r="343" customFormat="false" ht="94.5" hidden="false" customHeight="false" outlineLevel="0" collapsed="false">
      <c r="A343" s="101" t="n">
        <f aca="false">A342+1</f>
        <v>329</v>
      </c>
      <c r="B343" s="149" t="s">
        <v>587</v>
      </c>
      <c r="C343" s="130" t="s">
        <v>171</v>
      </c>
      <c r="D343" s="130" t="s">
        <v>293</v>
      </c>
      <c r="E343" s="130" t="s">
        <v>588</v>
      </c>
      <c r="F343" s="130"/>
      <c r="G343" s="139" t="n">
        <f aca="false">G344</f>
        <v>2100</v>
      </c>
    </row>
    <row r="344" customFormat="false" ht="31.5" hidden="false" customHeight="false" outlineLevel="0" collapsed="false">
      <c r="A344" s="101" t="n">
        <f aca="false">A343+1</f>
        <v>330</v>
      </c>
      <c r="B344" s="149" t="s">
        <v>372</v>
      </c>
      <c r="C344" s="130" t="s">
        <v>171</v>
      </c>
      <c r="D344" s="130" t="s">
        <v>293</v>
      </c>
      <c r="E344" s="130" t="s">
        <v>588</v>
      </c>
      <c r="F344" s="130" t="s">
        <v>373</v>
      </c>
      <c r="G344" s="139" t="n">
        <f aca="false">G345</f>
        <v>2100</v>
      </c>
    </row>
    <row r="345" s="159" customFormat="true" ht="31.5" hidden="false" customHeight="false" outlineLevel="0" collapsed="false">
      <c r="A345" s="101" t="n">
        <f aca="false">A344+1</f>
        <v>331</v>
      </c>
      <c r="B345" s="149" t="s">
        <v>374</v>
      </c>
      <c r="C345" s="130" t="s">
        <v>171</v>
      </c>
      <c r="D345" s="130" t="s">
        <v>293</v>
      </c>
      <c r="E345" s="130" t="s">
        <v>588</v>
      </c>
      <c r="F345" s="130" t="s">
        <v>125</v>
      </c>
      <c r="G345" s="139" t="n">
        <f aca="false">2100</f>
        <v>2100</v>
      </c>
    </row>
    <row r="346" s="159" customFormat="true" ht="94.5" hidden="false" customHeight="false" outlineLevel="0" collapsed="false">
      <c r="A346" s="101" t="n">
        <f aca="false">A345+1</f>
        <v>332</v>
      </c>
      <c r="B346" s="160" t="s">
        <v>589</v>
      </c>
      <c r="C346" s="130" t="s">
        <v>171</v>
      </c>
      <c r="D346" s="130" t="s">
        <v>293</v>
      </c>
      <c r="E346" s="130" t="s">
        <v>590</v>
      </c>
      <c r="F346" s="153"/>
      <c r="G346" s="143" t="n">
        <f aca="false">G347</f>
        <v>194.1</v>
      </c>
    </row>
    <row r="347" customFormat="false" ht="31.5" hidden="false" customHeight="false" outlineLevel="0" collapsed="false">
      <c r="A347" s="101" t="n">
        <f aca="false">A346+1</f>
        <v>333</v>
      </c>
      <c r="B347" s="138" t="s">
        <v>372</v>
      </c>
      <c r="C347" s="130" t="s">
        <v>171</v>
      </c>
      <c r="D347" s="130" t="s">
        <v>293</v>
      </c>
      <c r="E347" s="130" t="s">
        <v>590</v>
      </c>
      <c r="F347" s="130" t="s">
        <v>373</v>
      </c>
      <c r="G347" s="139" t="n">
        <f aca="false">G348</f>
        <v>194.1</v>
      </c>
    </row>
    <row r="348" customFormat="false" ht="31.5" hidden="false" customHeight="false" outlineLevel="0" collapsed="false">
      <c r="A348" s="101" t="n">
        <f aca="false">A347+1</f>
        <v>334</v>
      </c>
      <c r="B348" s="138" t="s">
        <v>374</v>
      </c>
      <c r="C348" s="130" t="s">
        <v>171</v>
      </c>
      <c r="D348" s="130" t="s">
        <v>293</v>
      </c>
      <c r="E348" s="130" t="s">
        <v>590</v>
      </c>
      <c r="F348" s="130" t="s">
        <v>125</v>
      </c>
      <c r="G348" s="139" t="n">
        <v>194.1</v>
      </c>
    </row>
    <row r="349" customFormat="false" ht="145.5" hidden="false" customHeight="true" outlineLevel="0" collapsed="false">
      <c r="A349" s="101" t="n">
        <f aca="false">A348+1</f>
        <v>335</v>
      </c>
      <c r="B349" s="138" t="s">
        <v>591</v>
      </c>
      <c r="C349" s="130" t="s">
        <v>171</v>
      </c>
      <c r="D349" s="130" t="s">
        <v>293</v>
      </c>
      <c r="E349" s="130" t="s">
        <v>592</v>
      </c>
      <c r="F349" s="130"/>
      <c r="G349" s="139" t="n">
        <f aca="false">G350</f>
        <v>1.3</v>
      </c>
    </row>
    <row r="350" customFormat="false" ht="47.25" hidden="false" customHeight="true" outlineLevel="0" collapsed="false">
      <c r="A350" s="101" t="n">
        <f aca="false">A349+1</f>
        <v>336</v>
      </c>
      <c r="B350" s="149" t="s">
        <v>355</v>
      </c>
      <c r="C350" s="130" t="s">
        <v>171</v>
      </c>
      <c r="D350" s="130" t="s">
        <v>293</v>
      </c>
      <c r="E350" s="130" t="s">
        <v>592</v>
      </c>
      <c r="F350" s="130" t="s">
        <v>119</v>
      </c>
      <c r="G350" s="139" t="n">
        <f aca="false">G351</f>
        <v>1.3</v>
      </c>
    </row>
    <row r="351" customFormat="false" ht="15.75" hidden="false" customHeight="false" outlineLevel="0" collapsed="false">
      <c r="A351" s="101" t="n">
        <f aca="false">A350+1</f>
        <v>337</v>
      </c>
      <c r="B351" s="149" t="s">
        <v>369</v>
      </c>
      <c r="C351" s="130" t="s">
        <v>171</v>
      </c>
      <c r="D351" s="130" t="s">
        <v>293</v>
      </c>
      <c r="E351" s="130" t="s">
        <v>592</v>
      </c>
      <c r="F351" s="130" t="s">
        <v>104</v>
      </c>
      <c r="G351" s="139" t="n">
        <v>1.3</v>
      </c>
    </row>
    <row r="352" customFormat="false" ht="15.75" hidden="false" customHeight="false" outlineLevel="0" collapsed="false">
      <c r="A352" s="101" t="n">
        <f aca="false">A351+1</f>
        <v>338</v>
      </c>
      <c r="B352" s="138" t="s">
        <v>294</v>
      </c>
      <c r="C352" s="130" t="s">
        <v>171</v>
      </c>
      <c r="D352" s="130" t="s">
        <v>295</v>
      </c>
      <c r="E352" s="71"/>
      <c r="F352" s="153"/>
      <c r="G352" s="143" t="n">
        <f aca="false">G353</f>
        <v>216033.1</v>
      </c>
    </row>
    <row r="353" customFormat="false" ht="31.5" hidden="false" customHeight="false" outlineLevel="0" collapsed="false">
      <c r="A353" s="101" t="n">
        <f aca="false">A352+1</f>
        <v>339</v>
      </c>
      <c r="B353" s="144" t="s">
        <v>576</v>
      </c>
      <c r="C353" s="130" t="s">
        <v>171</v>
      </c>
      <c r="D353" s="130" t="s">
        <v>295</v>
      </c>
      <c r="E353" s="71" t="s">
        <v>493</v>
      </c>
      <c r="F353" s="153"/>
      <c r="G353" s="143" t="n">
        <f aca="false">G354</f>
        <v>216033.1</v>
      </c>
    </row>
    <row r="354" customFormat="false" ht="47.25" hidden="false" customHeight="false" outlineLevel="0" collapsed="false">
      <c r="A354" s="101" t="n">
        <f aca="false">A353+1</f>
        <v>340</v>
      </c>
      <c r="B354" s="138" t="s">
        <v>577</v>
      </c>
      <c r="C354" s="130" t="s">
        <v>171</v>
      </c>
      <c r="D354" s="130" t="s">
        <v>295</v>
      </c>
      <c r="E354" s="71" t="s">
        <v>578</v>
      </c>
      <c r="F354" s="153"/>
      <c r="G354" s="143" t="n">
        <f aca="false">G361+G366+G371+G355+G358</f>
        <v>216033.1</v>
      </c>
    </row>
    <row r="355" customFormat="false" ht="47.25" hidden="false" customHeight="false" outlineLevel="0" collapsed="false">
      <c r="A355" s="101" t="n">
        <f aca="false">A354+1</f>
        <v>341</v>
      </c>
      <c r="B355" s="138" t="s">
        <v>367</v>
      </c>
      <c r="C355" s="130" t="s">
        <v>171</v>
      </c>
      <c r="D355" s="130" t="s">
        <v>295</v>
      </c>
      <c r="E355" s="142" t="s">
        <v>579</v>
      </c>
      <c r="F355" s="70"/>
      <c r="G355" s="143" t="n">
        <f aca="false">G356</f>
        <v>3804.4</v>
      </c>
    </row>
    <row r="356" customFormat="false" ht="63" hidden="false" customHeight="false" outlineLevel="0" collapsed="false">
      <c r="A356" s="101" t="n">
        <f aca="false">A355+1</f>
        <v>342</v>
      </c>
      <c r="B356" s="138" t="s">
        <v>355</v>
      </c>
      <c r="C356" s="130" t="s">
        <v>171</v>
      </c>
      <c r="D356" s="130" t="s">
        <v>295</v>
      </c>
      <c r="E356" s="142" t="s">
        <v>579</v>
      </c>
      <c r="F356" s="70" t="n">
        <v>100</v>
      </c>
      <c r="G356" s="143" t="n">
        <f aca="false">G357</f>
        <v>3804.4</v>
      </c>
    </row>
    <row r="357" customFormat="false" ht="15.75" hidden="false" customHeight="false" outlineLevel="0" collapsed="false">
      <c r="A357" s="101" t="n">
        <f aca="false">A356+1</f>
        <v>343</v>
      </c>
      <c r="B357" s="138" t="s">
        <v>369</v>
      </c>
      <c r="C357" s="130" t="s">
        <v>171</v>
      </c>
      <c r="D357" s="130" t="s">
        <v>295</v>
      </c>
      <c r="E357" s="142" t="s">
        <v>579</v>
      </c>
      <c r="F357" s="70" t="n">
        <v>110</v>
      </c>
      <c r="G357" s="143" t="n">
        <f aca="false">1770.9+2033.5</f>
        <v>3804.4</v>
      </c>
    </row>
    <row r="358" customFormat="false" ht="173.25" hidden="false" customHeight="false" outlineLevel="0" collapsed="false">
      <c r="A358" s="101" t="n">
        <f aca="false">A357+1</f>
        <v>344</v>
      </c>
      <c r="B358" s="138" t="s">
        <v>593</v>
      </c>
      <c r="C358" s="130" t="s">
        <v>171</v>
      </c>
      <c r="D358" s="130" t="s">
        <v>295</v>
      </c>
      <c r="E358" s="142" t="s">
        <v>594</v>
      </c>
      <c r="F358" s="70"/>
      <c r="G358" s="143" t="n">
        <f aca="false">G359</f>
        <v>471.8</v>
      </c>
    </row>
    <row r="359" customFormat="false" ht="31.5" hidden="false" customHeight="false" outlineLevel="0" collapsed="false">
      <c r="A359" s="101" t="n">
        <f aca="false">A358+1</f>
        <v>345</v>
      </c>
      <c r="B359" s="149" t="s">
        <v>372</v>
      </c>
      <c r="C359" s="130" t="s">
        <v>171</v>
      </c>
      <c r="D359" s="130" t="s">
        <v>295</v>
      </c>
      <c r="E359" s="142" t="s">
        <v>594</v>
      </c>
      <c r="F359" s="130" t="s">
        <v>373</v>
      </c>
      <c r="G359" s="139" t="n">
        <f aca="false">G360</f>
        <v>471.8</v>
      </c>
    </row>
    <row r="360" customFormat="false" ht="31.5" hidden="false" customHeight="false" outlineLevel="0" collapsed="false">
      <c r="A360" s="101" t="n">
        <f aca="false">A359+1</f>
        <v>346</v>
      </c>
      <c r="B360" s="149" t="s">
        <v>374</v>
      </c>
      <c r="C360" s="130" t="s">
        <v>171</v>
      </c>
      <c r="D360" s="130" t="s">
        <v>295</v>
      </c>
      <c r="E360" s="142" t="s">
        <v>594</v>
      </c>
      <c r="F360" s="130" t="s">
        <v>125</v>
      </c>
      <c r="G360" s="139" t="n">
        <v>471.8</v>
      </c>
    </row>
    <row r="361" customFormat="false" ht="78.75" hidden="false" customHeight="false" outlineLevel="0" collapsed="false">
      <c r="A361" s="101" t="n">
        <f aca="false">A360+1</f>
        <v>347</v>
      </c>
      <c r="B361" s="149" t="s">
        <v>595</v>
      </c>
      <c r="C361" s="130" t="s">
        <v>171</v>
      </c>
      <c r="D361" s="130" t="s">
        <v>295</v>
      </c>
      <c r="E361" s="130" t="s">
        <v>596</v>
      </c>
      <c r="F361" s="130"/>
      <c r="G361" s="139" t="n">
        <f aca="false">G362+G364</f>
        <v>128246.3</v>
      </c>
    </row>
    <row r="362" customFormat="false" ht="63" hidden="false" customHeight="false" outlineLevel="0" collapsed="false">
      <c r="A362" s="101" t="n">
        <f aca="false">A361+1</f>
        <v>348</v>
      </c>
      <c r="B362" s="149" t="s">
        <v>355</v>
      </c>
      <c r="C362" s="130" t="s">
        <v>171</v>
      </c>
      <c r="D362" s="130" t="s">
        <v>295</v>
      </c>
      <c r="E362" s="130" t="s">
        <v>596</v>
      </c>
      <c r="F362" s="130" t="s">
        <v>119</v>
      </c>
      <c r="G362" s="139" t="n">
        <f aca="false">G363</f>
        <v>123365.1</v>
      </c>
    </row>
    <row r="363" customFormat="false" ht="15.75" hidden="false" customHeight="false" outlineLevel="0" collapsed="false">
      <c r="A363" s="101" t="n">
        <f aca="false">A362+1</f>
        <v>349</v>
      </c>
      <c r="B363" s="149" t="s">
        <v>369</v>
      </c>
      <c r="C363" s="130" t="s">
        <v>171</v>
      </c>
      <c r="D363" s="130" t="s">
        <v>295</v>
      </c>
      <c r="E363" s="130" t="s">
        <v>596</v>
      </c>
      <c r="F363" s="130" t="s">
        <v>104</v>
      </c>
      <c r="G363" s="139" t="n">
        <f aca="false">129334.1-5969</f>
        <v>123365.1</v>
      </c>
    </row>
    <row r="364" customFormat="false" ht="31.5" hidden="false" customHeight="false" outlineLevel="0" collapsed="false">
      <c r="A364" s="101" t="n">
        <f aca="false">A363+1</f>
        <v>350</v>
      </c>
      <c r="B364" s="149" t="s">
        <v>372</v>
      </c>
      <c r="C364" s="130" t="s">
        <v>171</v>
      </c>
      <c r="D364" s="130" t="s">
        <v>295</v>
      </c>
      <c r="E364" s="130" t="s">
        <v>596</v>
      </c>
      <c r="F364" s="130" t="s">
        <v>373</v>
      </c>
      <c r="G364" s="139" t="n">
        <f aca="false">G365</f>
        <v>4881.2</v>
      </c>
    </row>
    <row r="365" customFormat="false" ht="31.5" hidden="false" customHeight="false" outlineLevel="0" collapsed="false">
      <c r="A365" s="101" t="n">
        <f aca="false">A364+1</f>
        <v>351</v>
      </c>
      <c r="B365" s="149" t="s">
        <v>374</v>
      </c>
      <c r="C365" s="130" t="s">
        <v>171</v>
      </c>
      <c r="D365" s="130" t="s">
        <v>295</v>
      </c>
      <c r="E365" s="130" t="s">
        <v>596</v>
      </c>
      <c r="F365" s="130" t="s">
        <v>125</v>
      </c>
      <c r="G365" s="139" t="n">
        <f aca="false">5118.2-237</f>
        <v>4881.2</v>
      </c>
    </row>
    <row r="366" customFormat="false" ht="78.75" hidden="false" customHeight="false" outlineLevel="0" collapsed="false">
      <c r="A366" s="101" t="n">
        <f aca="false">A365+1</f>
        <v>352</v>
      </c>
      <c r="B366" s="149" t="s">
        <v>597</v>
      </c>
      <c r="C366" s="130" t="s">
        <v>171</v>
      </c>
      <c r="D366" s="130" t="s">
        <v>295</v>
      </c>
      <c r="E366" s="130" t="s">
        <v>586</v>
      </c>
      <c r="F366" s="130"/>
      <c r="G366" s="139" t="n">
        <f aca="false">G367+G369</f>
        <v>83376.7</v>
      </c>
    </row>
    <row r="367" customFormat="false" ht="63" hidden="false" customHeight="false" outlineLevel="0" collapsed="false">
      <c r="A367" s="101" t="n">
        <f aca="false">A366+1</f>
        <v>353</v>
      </c>
      <c r="B367" s="149" t="s">
        <v>355</v>
      </c>
      <c r="C367" s="130" t="s">
        <v>171</v>
      </c>
      <c r="D367" s="130" t="s">
        <v>295</v>
      </c>
      <c r="E367" s="130" t="s">
        <v>586</v>
      </c>
      <c r="F367" s="130" t="s">
        <v>119</v>
      </c>
      <c r="G367" s="139" t="n">
        <f aca="false">G368</f>
        <v>46458.9</v>
      </c>
    </row>
    <row r="368" customFormat="false" ht="15.75" hidden="false" customHeight="false" outlineLevel="0" collapsed="false">
      <c r="A368" s="101" t="n">
        <f aca="false">A367+1</f>
        <v>354</v>
      </c>
      <c r="B368" s="149" t="s">
        <v>369</v>
      </c>
      <c r="C368" s="130" t="s">
        <v>171</v>
      </c>
      <c r="D368" s="130" t="s">
        <v>295</v>
      </c>
      <c r="E368" s="130" t="s">
        <v>586</v>
      </c>
      <c r="F368" s="130" t="s">
        <v>104</v>
      </c>
      <c r="G368" s="139" t="n">
        <f aca="false">43042+3416.9</f>
        <v>46458.9</v>
      </c>
    </row>
    <row r="369" customFormat="false" ht="31.5" hidden="false" customHeight="false" outlineLevel="0" collapsed="false">
      <c r="A369" s="101" t="n">
        <f aca="false">A368+1</f>
        <v>355</v>
      </c>
      <c r="B369" s="149" t="s">
        <v>372</v>
      </c>
      <c r="C369" s="130" t="s">
        <v>171</v>
      </c>
      <c r="D369" s="130" t="s">
        <v>295</v>
      </c>
      <c r="E369" s="130" t="s">
        <v>586</v>
      </c>
      <c r="F369" s="130" t="s">
        <v>373</v>
      </c>
      <c r="G369" s="139" t="n">
        <f aca="false">G370</f>
        <v>36917.8</v>
      </c>
    </row>
    <row r="370" s="159" customFormat="true" ht="31.5" hidden="false" customHeight="false" outlineLevel="0" collapsed="false">
      <c r="A370" s="101" t="n">
        <f aca="false">A369+1</f>
        <v>356</v>
      </c>
      <c r="B370" s="149" t="s">
        <v>374</v>
      </c>
      <c r="C370" s="130" t="s">
        <v>171</v>
      </c>
      <c r="D370" s="130" t="s">
        <v>295</v>
      </c>
      <c r="E370" s="130" t="s">
        <v>586</v>
      </c>
      <c r="F370" s="130" t="s">
        <v>125</v>
      </c>
      <c r="G370" s="139" t="n">
        <f aca="false">36786.2+131.6</f>
        <v>36917.8</v>
      </c>
    </row>
    <row r="371" s="159" customFormat="true" ht="94.5" hidden="false" customHeight="false" outlineLevel="0" collapsed="false">
      <c r="A371" s="101" t="n">
        <f aca="false">A370+1</f>
        <v>357</v>
      </c>
      <c r="B371" s="149" t="s">
        <v>598</v>
      </c>
      <c r="C371" s="130" t="s">
        <v>171</v>
      </c>
      <c r="D371" s="130" t="s">
        <v>295</v>
      </c>
      <c r="E371" s="130" t="s">
        <v>599</v>
      </c>
      <c r="F371" s="130"/>
      <c r="G371" s="139" t="n">
        <f aca="false">G372</f>
        <v>133.9</v>
      </c>
    </row>
    <row r="372" customFormat="false" ht="31.5" hidden="false" customHeight="false" outlineLevel="0" collapsed="false">
      <c r="A372" s="101" t="n">
        <f aca="false">A371+1</f>
        <v>358</v>
      </c>
      <c r="B372" s="138" t="s">
        <v>372</v>
      </c>
      <c r="C372" s="130" t="s">
        <v>171</v>
      </c>
      <c r="D372" s="130" t="s">
        <v>295</v>
      </c>
      <c r="E372" s="130" t="s">
        <v>599</v>
      </c>
      <c r="F372" s="130" t="s">
        <v>373</v>
      </c>
      <c r="G372" s="139" t="n">
        <f aca="false">G373</f>
        <v>133.9</v>
      </c>
    </row>
    <row r="373" customFormat="false" ht="31.5" hidden="false" customHeight="false" outlineLevel="0" collapsed="false">
      <c r="A373" s="101" t="n">
        <f aca="false">A372+1</f>
        <v>359</v>
      </c>
      <c r="B373" s="138" t="s">
        <v>374</v>
      </c>
      <c r="C373" s="130" t="s">
        <v>171</v>
      </c>
      <c r="D373" s="130" t="s">
        <v>295</v>
      </c>
      <c r="E373" s="130" t="s">
        <v>599</v>
      </c>
      <c r="F373" s="130" t="s">
        <v>125</v>
      </c>
      <c r="G373" s="139" t="n">
        <v>133.9</v>
      </c>
    </row>
    <row r="374" customFormat="false" ht="15.75" hidden="false" customHeight="false" outlineLevel="0" collapsed="false">
      <c r="A374" s="101" t="n">
        <f aca="false">A373+1</f>
        <v>360</v>
      </c>
      <c r="B374" s="149" t="s">
        <v>296</v>
      </c>
      <c r="C374" s="130" t="s">
        <v>171</v>
      </c>
      <c r="D374" s="130" t="s">
        <v>297</v>
      </c>
      <c r="E374" s="130"/>
      <c r="F374" s="130"/>
      <c r="G374" s="139" t="n">
        <f aca="false">G375</f>
        <v>1453</v>
      </c>
    </row>
    <row r="375" customFormat="false" ht="31.5" hidden="false" customHeight="false" outlineLevel="0" collapsed="false">
      <c r="A375" s="101" t="n">
        <f aca="false">A374+1</f>
        <v>361</v>
      </c>
      <c r="B375" s="144" t="s">
        <v>600</v>
      </c>
      <c r="C375" s="130" t="s">
        <v>171</v>
      </c>
      <c r="D375" s="130" t="s">
        <v>297</v>
      </c>
      <c r="E375" s="71" t="s">
        <v>493</v>
      </c>
      <c r="F375" s="130"/>
      <c r="G375" s="139" t="n">
        <f aca="false">G376</f>
        <v>1453</v>
      </c>
    </row>
    <row r="376" s="159" customFormat="true" ht="47.25" hidden="false" customHeight="false" outlineLevel="0" collapsed="false">
      <c r="A376" s="101" t="n">
        <f aca="false">A375+1</f>
        <v>362</v>
      </c>
      <c r="B376" s="138" t="s">
        <v>577</v>
      </c>
      <c r="C376" s="130" t="s">
        <v>171</v>
      </c>
      <c r="D376" s="130" t="s">
        <v>297</v>
      </c>
      <c r="E376" s="71" t="s">
        <v>578</v>
      </c>
      <c r="F376" s="130"/>
      <c r="G376" s="139" t="n">
        <f aca="false">G377+G380+G386+G383+G389</f>
        <v>1453</v>
      </c>
    </row>
    <row r="377" s="159" customFormat="true" ht="94.5" hidden="false" customHeight="false" outlineLevel="0" collapsed="false">
      <c r="A377" s="101" t="n">
        <f aca="false">A376+1</f>
        <v>363</v>
      </c>
      <c r="B377" s="149" t="s">
        <v>601</v>
      </c>
      <c r="C377" s="130" t="s">
        <v>171</v>
      </c>
      <c r="D377" s="130" t="s">
        <v>297</v>
      </c>
      <c r="E377" s="130" t="s">
        <v>602</v>
      </c>
      <c r="F377" s="130"/>
      <c r="G377" s="139" t="n">
        <f aca="false">G378</f>
        <v>10.8</v>
      </c>
    </row>
    <row r="378" s="159" customFormat="true" ht="31.5" hidden="false" customHeight="false" outlineLevel="0" collapsed="false">
      <c r="A378" s="101" t="n">
        <f aca="false">A377+1</f>
        <v>364</v>
      </c>
      <c r="B378" s="138" t="s">
        <v>372</v>
      </c>
      <c r="C378" s="130" t="s">
        <v>171</v>
      </c>
      <c r="D378" s="130" t="s">
        <v>297</v>
      </c>
      <c r="E378" s="130" t="s">
        <v>602</v>
      </c>
      <c r="F378" s="130" t="s">
        <v>373</v>
      </c>
      <c r="G378" s="139" t="n">
        <f aca="false">G379</f>
        <v>10.8</v>
      </c>
    </row>
    <row r="379" customFormat="false" ht="31.5" hidden="false" customHeight="false" outlineLevel="0" collapsed="false">
      <c r="A379" s="101" t="n">
        <f aca="false">A378+1</f>
        <v>365</v>
      </c>
      <c r="B379" s="138" t="s">
        <v>374</v>
      </c>
      <c r="C379" s="130" t="s">
        <v>171</v>
      </c>
      <c r="D379" s="130" t="s">
        <v>297</v>
      </c>
      <c r="E379" s="130" t="s">
        <v>602</v>
      </c>
      <c r="F379" s="130" t="s">
        <v>125</v>
      </c>
      <c r="G379" s="139" t="n">
        <v>10.8</v>
      </c>
    </row>
    <row r="380" customFormat="false" ht="94.5" hidden="false" customHeight="false" outlineLevel="0" collapsed="false">
      <c r="A380" s="101" t="n">
        <f aca="false">A379+1</f>
        <v>366</v>
      </c>
      <c r="B380" s="138" t="s">
        <v>603</v>
      </c>
      <c r="C380" s="130" t="s">
        <v>171</v>
      </c>
      <c r="D380" s="130" t="s">
        <v>297</v>
      </c>
      <c r="E380" s="130" t="s">
        <v>604</v>
      </c>
      <c r="F380" s="130"/>
      <c r="G380" s="139" t="n">
        <f aca="false">G382</f>
        <v>1231.6</v>
      </c>
    </row>
    <row r="381" s="159" customFormat="true" ht="31.5" hidden="false" customHeight="false" outlineLevel="0" collapsed="false">
      <c r="A381" s="101" t="n">
        <f aca="false">A380+1</f>
        <v>367</v>
      </c>
      <c r="B381" s="138" t="s">
        <v>372</v>
      </c>
      <c r="C381" s="130" t="s">
        <v>171</v>
      </c>
      <c r="D381" s="130" t="s">
        <v>297</v>
      </c>
      <c r="E381" s="130" t="s">
        <v>604</v>
      </c>
      <c r="F381" s="130" t="s">
        <v>373</v>
      </c>
      <c r="G381" s="139" t="n">
        <f aca="false">G382</f>
        <v>1231.6</v>
      </c>
    </row>
    <row r="382" s="159" customFormat="true" ht="47.25" hidden="false" customHeight="false" outlineLevel="0" collapsed="false">
      <c r="A382" s="101" t="n">
        <f aca="false">A381+1</f>
        <v>368</v>
      </c>
      <c r="B382" s="161" t="s">
        <v>605</v>
      </c>
      <c r="C382" s="130" t="s">
        <v>171</v>
      </c>
      <c r="D382" s="130" t="s">
        <v>297</v>
      </c>
      <c r="E382" s="130" t="s">
        <v>604</v>
      </c>
      <c r="F382" s="130" t="s">
        <v>125</v>
      </c>
      <c r="G382" s="143" t="n">
        <v>1231.6</v>
      </c>
    </row>
    <row r="383" customFormat="false" ht="94.5" hidden="false" customHeight="false" outlineLevel="0" collapsed="false">
      <c r="A383" s="101" t="n">
        <f aca="false">A382+1</f>
        <v>369</v>
      </c>
      <c r="B383" s="138" t="s">
        <v>606</v>
      </c>
      <c r="C383" s="130" t="s">
        <v>171</v>
      </c>
      <c r="D383" s="130" t="s">
        <v>297</v>
      </c>
      <c r="E383" s="130" t="s">
        <v>607</v>
      </c>
      <c r="F383" s="130"/>
      <c r="G383" s="139" t="n">
        <f aca="false">G384</f>
        <v>1.3</v>
      </c>
    </row>
    <row r="384" s="159" customFormat="true" ht="31.5" hidden="false" customHeight="false" outlineLevel="0" collapsed="false">
      <c r="A384" s="101" t="n">
        <f aca="false">A383+1</f>
        <v>370</v>
      </c>
      <c r="B384" s="138" t="s">
        <v>372</v>
      </c>
      <c r="C384" s="130" t="s">
        <v>171</v>
      </c>
      <c r="D384" s="130" t="s">
        <v>297</v>
      </c>
      <c r="E384" s="130" t="s">
        <v>607</v>
      </c>
      <c r="F384" s="130" t="s">
        <v>373</v>
      </c>
      <c r="G384" s="139" t="n">
        <f aca="false">G385</f>
        <v>1.3</v>
      </c>
    </row>
    <row r="385" s="159" customFormat="true" ht="47.25" hidden="false" customHeight="false" outlineLevel="0" collapsed="false">
      <c r="A385" s="101" t="n">
        <f aca="false">A384+1</f>
        <v>371</v>
      </c>
      <c r="B385" s="149" t="s">
        <v>608</v>
      </c>
      <c r="C385" s="130" t="s">
        <v>171</v>
      </c>
      <c r="D385" s="130" t="s">
        <v>297</v>
      </c>
      <c r="E385" s="130" t="s">
        <v>607</v>
      </c>
      <c r="F385" s="130" t="s">
        <v>125</v>
      </c>
      <c r="G385" s="139" t="n">
        <v>1.3</v>
      </c>
    </row>
    <row r="386" customFormat="false" ht="78.75" hidden="false" customHeight="false" outlineLevel="0" collapsed="false">
      <c r="A386" s="101" t="n">
        <f aca="false">A385+1</f>
        <v>372</v>
      </c>
      <c r="B386" s="138" t="s">
        <v>609</v>
      </c>
      <c r="C386" s="130" t="s">
        <v>171</v>
      </c>
      <c r="D386" s="130" t="s">
        <v>297</v>
      </c>
      <c r="E386" s="130" t="s">
        <v>610</v>
      </c>
      <c r="F386" s="130"/>
      <c r="G386" s="139" t="n">
        <f aca="false">G387</f>
        <v>148.5</v>
      </c>
    </row>
    <row r="387" s="159" customFormat="true" ht="31.5" hidden="false" customHeight="false" outlineLevel="0" collapsed="false">
      <c r="A387" s="101" t="n">
        <f aca="false">A386+1</f>
        <v>373</v>
      </c>
      <c r="B387" s="138" t="s">
        <v>372</v>
      </c>
      <c r="C387" s="130" t="s">
        <v>171</v>
      </c>
      <c r="D387" s="130" t="s">
        <v>297</v>
      </c>
      <c r="E387" s="130" t="s">
        <v>610</v>
      </c>
      <c r="F387" s="130" t="s">
        <v>373</v>
      </c>
      <c r="G387" s="139" t="n">
        <f aca="false">G388</f>
        <v>148.5</v>
      </c>
    </row>
    <row r="388" customFormat="false" ht="47.25" hidden="false" customHeight="false" outlineLevel="0" collapsed="false">
      <c r="A388" s="101" t="n">
        <f aca="false">A387+1</f>
        <v>374</v>
      </c>
      <c r="B388" s="161" t="s">
        <v>605</v>
      </c>
      <c r="C388" s="130" t="s">
        <v>171</v>
      </c>
      <c r="D388" s="130" t="s">
        <v>297</v>
      </c>
      <c r="E388" s="130" t="s">
        <v>610</v>
      </c>
      <c r="F388" s="130" t="s">
        <v>125</v>
      </c>
      <c r="G388" s="139" t="n">
        <f aca="false">141.9+6.6</f>
        <v>148.5</v>
      </c>
    </row>
    <row r="389" customFormat="false" ht="78.75" hidden="false" customHeight="false" outlineLevel="0" collapsed="false">
      <c r="A389" s="101" t="n">
        <f aca="false">A388+1</f>
        <v>375</v>
      </c>
      <c r="B389" s="138" t="s">
        <v>611</v>
      </c>
      <c r="C389" s="130" t="s">
        <v>171</v>
      </c>
      <c r="D389" s="130" t="s">
        <v>297</v>
      </c>
      <c r="E389" s="130" t="s">
        <v>612</v>
      </c>
      <c r="F389" s="130"/>
      <c r="G389" s="139" t="n">
        <f aca="false">G390</f>
        <v>60.8</v>
      </c>
    </row>
    <row r="390" s="159" customFormat="true" ht="31.5" hidden="false" customHeight="false" outlineLevel="0" collapsed="false">
      <c r="A390" s="101" t="n">
        <f aca="false">A389+1</f>
        <v>376</v>
      </c>
      <c r="B390" s="138" t="s">
        <v>372</v>
      </c>
      <c r="C390" s="130" t="s">
        <v>171</v>
      </c>
      <c r="D390" s="130" t="s">
        <v>297</v>
      </c>
      <c r="E390" s="130" t="s">
        <v>612</v>
      </c>
      <c r="F390" s="130" t="s">
        <v>373</v>
      </c>
      <c r="G390" s="139" t="n">
        <f aca="false">G391</f>
        <v>60.8</v>
      </c>
    </row>
    <row r="391" customFormat="false" ht="47.25" hidden="false" customHeight="false" outlineLevel="0" collapsed="false">
      <c r="A391" s="101" t="n">
        <f aca="false">A390+1</f>
        <v>377</v>
      </c>
      <c r="B391" s="149" t="s">
        <v>608</v>
      </c>
      <c r="C391" s="130" t="s">
        <v>171</v>
      </c>
      <c r="D391" s="130" t="s">
        <v>297</v>
      </c>
      <c r="E391" s="130" t="s">
        <v>612</v>
      </c>
      <c r="F391" s="130" t="s">
        <v>125</v>
      </c>
      <c r="G391" s="143" t="n">
        <f aca="false">60.7+0.1</f>
        <v>60.8</v>
      </c>
    </row>
    <row r="392" s="146" customFormat="true" ht="15.75" hidden="false" customHeight="false" outlineLevel="0" collapsed="false">
      <c r="A392" s="101" t="n">
        <f aca="false">A391+1</f>
        <v>378</v>
      </c>
      <c r="B392" s="161" t="s">
        <v>298</v>
      </c>
      <c r="C392" s="130" t="s">
        <v>171</v>
      </c>
      <c r="D392" s="130" t="s">
        <v>299</v>
      </c>
      <c r="E392" s="130"/>
      <c r="F392" s="130"/>
      <c r="G392" s="143" t="n">
        <f aca="false">G395+G401+G404+G409</f>
        <v>21264.8</v>
      </c>
    </row>
    <row r="393" customFormat="false" ht="31.5" hidden="false" customHeight="false" outlineLevel="0" collapsed="false">
      <c r="A393" s="101" t="n">
        <f aca="false">A392+1</f>
        <v>379</v>
      </c>
      <c r="B393" s="144" t="s">
        <v>576</v>
      </c>
      <c r="C393" s="130" t="s">
        <v>171</v>
      </c>
      <c r="D393" s="130" t="s">
        <v>299</v>
      </c>
      <c r="E393" s="71" t="s">
        <v>493</v>
      </c>
      <c r="F393" s="130"/>
      <c r="G393" s="139" t="n">
        <f aca="false">G394+G400+G409</f>
        <v>21264.8</v>
      </c>
    </row>
    <row r="394" customFormat="false" ht="15.75" hidden="false" customHeight="false" outlineLevel="0" collapsed="false">
      <c r="A394" s="101" t="n">
        <f aca="false">A393+1</f>
        <v>380</v>
      </c>
      <c r="B394" s="161" t="s">
        <v>613</v>
      </c>
      <c r="C394" s="130" t="s">
        <v>171</v>
      </c>
      <c r="D394" s="130" t="s">
        <v>299</v>
      </c>
      <c r="E394" s="130" t="s">
        <v>614</v>
      </c>
      <c r="F394" s="130"/>
      <c r="G394" s="143" t="n">
        <f aca="false">G395</f>
        <v>2409.2</v>
      </c>
    </row>
    <row r="395" customFormat="false" ht="78.75" hidden="false" customHeight="false" outlineLevel="0" collapsed="false">
      <c r="A395" s="101" t="n">
        <f aca="false">A394+1</f>
        <v>381</v>
      </c>
      <c r="B395" s="149" t="s">
        <v>615</v>
      </c>
      <c r="C395" s="130" t="s">
        <v>171</v>
      </c>
      <c r="D395" s="130" t="s">
        <v>299</v>
      </c>
      <c r="E395" s="130" t="s">
        <v>616</v>
      </c>
      <c r="F395" s="130"/>
      <c r="G395" s="143" t="n">
        <f aca="false">G396+G398</f>
        <v>2409.2</v>
      </c>
    </row>
    <row r="396" customFormat="false" ht="63" hidden="false" customHeight="false" outlineLevel="0" collapsed="false">
      <c r="A396" s="101" t="n">
        <f aca="false">A395+1</f>
        <v>382</v>
      </c>
      <c r="B396" s="149" t="s">
        <v>355</v>
      </c>
      <c r="C396" s="130" t="s">
        <v>171</v>
      </c>
      <c r="D396" s="130" t="s">
        <v>299</v>
      </c>
      <c r="E396" s="130" t="s">
        <v>616</v>
      </c>
      <c r="F396" s="130" t="s">
        <v>119</v>
      </c>
      <c r="G396" s="143" t="n">
        <f aca="false">G397</f>
        <v>2178.7</v>
      </c>
    </row>
    <row r="397" customFormat="false" ht="15.75" hidden="false" customHeight="false" outlineLevel="0" collapsed="false">
      <c r="A397" s="101" t="n">
        <f aca="false">A396+1</f>
        <v>383</v>
      </c>
      <c r="B397" s="149" t="s">
        <v>369</v>
      </c>
      <c r="C397" s="130" t="s">
        <v>171</v>
      </c>
      <c r="D397" s="130" t="s">
        <v>299</v>
      </c>
      <c r="E397" s="130" t="s">
        <v>616</v>
      </c>
      <c r="F397" s="130" t="s">
        <v>104</v>
      </c>
      <c r="G397" s="143" t="n">
        <f aca="false">1992.3+186.4</f>
        <v>2178.7</v>
      </c>
    </row>
    <row r="398" customFormat="false" ht="31.5" hidden="false" customHeight="false" outlineLevel="0" collapsed="false">
      <c r="A398" s="101" t="n">
        <f aca="false">A397+1</f>
        <v>384</v>
      </c>
      <c r="B398" s="149" t="s">
        <v>372</v>
      </c>
      <c r="C398" s="130" t="s">
        <v>171</v>
      </c>
      <c r="D398" s="130" t="s">
        <v>299</v>
      </c>
      <c r="E398" s="130" t="s">
        <v>616</v>
      </c>
      <c r="F398" s="130" t="s">
        <v>373</v>
      </c>
      <c r="G398" s="143" t="n">
        <f aca="false">G399</f>
        <v>230.5</v>
      </c>
    </row>
    <row r="399" customFormat="false" ht="31.5" hidden="false" customHeight="false" outlineLevel="0" collapsed="false">
      <c r="A399" s="101" t="n">
        <f aca="false">A398+1</f>
        <v>385</v>
      </c>
      <c r="B399" s="149" t="s">
        <v>374</v>
      </c>
      <c r="C399" s="130" t="s">
        <v>171</v>
      </c>
      <c r="D399" s="130" t="s">
        <v>299</v>
      </c>
      <c r="E399" s="130" t="s">
        <v>616</v>
      </c>
      <c r="F399" s="130" t="s">
        <v>125</v>
      </c>
      <c r="G399" s="143" t="n">
        <f aca="false">148+82.5</f>
        <v>230.5</v>
      </c>
    </row>
    <row r="400" customFormat="false" ht="31.5" hidden="false" customHeight="false" outlineLevel="0" collapsed="false">
      <c r="A400" s="101" t="n">
        <f aca="false">A399+1</f>
        <v>386</v>
      </c>
      <c r="B400" s="161" t="s">
        <v>617</v>
      </c>
      <c r="C400" s="130" t="s">
        <v>171</v>
      </c>
      <c r="D400" s="130" t="s">
        <v>299</v>
      </c>
      <c r="E400" s="130" t="s">
        <v>618</v>
      </c>
      <c r="F400" s="130"/>
      <c r="G400" s="143" t="n">
        <f aca="false">G401+G404</f>
        <v>17790.4</v>
      </c>
    </row>
    <row r="401" customFormat="false" ht="94.5" hidden="false" customHeight="false" outlineLevel="0" collapsed="false">
      <c r="A401" s="101" t="n">
        <f aca="false">A400+1</f>
        <v>387</v>
      </c>
      <c r="B401" s="138" t="s">
        <v>619</v>
      </c>
      <c r="C401" s="130" t="s">
        <v>171</v>
      </c>
      <c r="D401" s="130" t="s">
        <v>299</v>
      </c>
      <c r="E401" s="130" t="s">
        <v>620</v>
      </c>
      <c r="F401" s="130"/>
      <c r="G401" s="143" t="n">
        <f aca="false">G402</f>
        <v>2306.2</v>
      </c>
    </row>
    <row r="402" customFormat="false" ht="63" hidden="false" customHeight="false" outlineLevel="0" collapsed="false">
      <c r="A402" s="101" t="n">
        <f aca="false">A401+1</f>
        <v>388</v>
      </c>
      <c r="B402" s="138" t="s">
        <v>355</v>
      </c>
      <c r="C402" s="130" t="s">
        <v>171</v>
      </c>
      <c r="D402" s="130" t="s">
        <v>299</v>
      </c>
      <c r="E402" s="130" t="s">
        <v>620</v>
      </c>
      <c r="F402" s="130" t="s">
        <v>119</v>
      </c>
      <c r="G402" s="143" t="n">
        <f aca="false">G403</f>
        <v>2306.2</v>
      </c>
    </row>
    <row r="403" customFormat="false" ht="31.5" hidden="false" customHeight="false" outlineLevel="0" collapsed="false">
      <c r="A403" s="101" t="n">
        <f aca="false">A402+1</f>
        <v>389</v>
      </c>
      <c r="B403" s="138" t="s">
        <v>356</v>
      </c>
      <c r="C403" s="130" t="s">
        <v>171</v>
      </c>
      <c r="D403" s="130" t="s">
        <v>299</v>
      </c>
      <c r="E403" s="130" t="s">
        <v>620</v>
      </c>
      <c r="F403" s="130" t="s">
        <v>147</v>
      </c>
      <c r="G403" s="143" t="n">
        <f aca="false">2083.2+5.3+217.7</f>
        <v>2306.2</v>
      </c>
    </row>
    <row r="404" customFormat="false" ht="78.75" hidden="false" customHeight="false" outlineLevel="0" collapsed="false">
      <c r="A404" s="101" t="n">
        <f aca="false">A403+1</f>
        <v>390</v>
      </c>
      <c r="B404" s="149" t="s">
        <v>621</v>
      </c>
      <c r="C404" s="130" t="s">
        <v>171</v>
      </c>
      <c r="D404" s="130" t="s">
        <v>299</v>
      </c>
      <c r="E404" s="130" t="s">
        <v>622</v>
      </c>
      <c r="F404" s="130"/>
      <c r="G404" s="143" t="n">
        <f aca="false">G405+G407</f>
        <v>15484.2</v>
      </c>
    </row>
    <row r="405" customFormat="false" ht="63" hidden="false" customHeight="false" outlineLevel="0" collapsed="false">
      <c r="A405" s="101" t="n">
        <f aca="false">A404+1</f>
        <v>391</v>
      </c>
      <c r="B405" s="149" t="s">
        <v>355</v>
      </c>
      <c r="C405" s="130" t="s">
        <v>171</v>
      </c>
      <c r="D405" s="130" t="s">
        <v>299</v>
      </c>
      <c r="E405" s="130" t="s">
        <v>622</v>
      </c>
      <c r="F405" s="130" t="s">
        <v>119</v>
      </c>
      <c r="G405" s="143" t="n">
        <f aca="false">G406</f>
        <v>10144.7</v>
      </c>
    </row>
    <row r="406" customFormat="false" ht="15.75" hidden="false" customHeight="false" outlineLevel="0" collapsed="false">
      <c r="A406" s="101" t="n">
        <f aca="false">A405+1</f>
        <v>392</v>
      </c>
      <c r="B406" s="149" t="s">
        <v>369</v>
      </c>
      <c r="C406" s="130" t="s">
        <v>171</v>
      </c>
      <c r="D406" s="130" t="s">
        <v>299</v>
      </c>
      <c r="E406" s="130" t="s">
        <v>622</v>
      </c>
      <c r="F406" s="130" t="s">
        <v>104</v>
      </c>
      <c r="G406" s="143" t="n">
        <f aca="false">9465.7+679</f>
        <v>10144.7</v>
      </c>
    </row>
    <row r="407" customFormat="false" ht="31.5" hidden="false" customHeight="false" outlineLevel="0" collapsed="false">
      <c r="A407" s="101" t="n">
        <f aca="false">A406+1</f>
        <v>393</v>
      </c>
      <c r="B407" s="149" t="s">
        <v>372</v>
      </c>
      <c r="C407" s="130" t="s">
        <v>171</v>
      </c>
      <c r="D407" s="130" t="s">
        <v>299</v>
      </c>
      <c r="E407" s="130" t="s">
        <v>622</v>
      </c>
      <c r="F407" s="130" t="s">
        <v>373</v>
      </c>
      <c r="G407" s="143" t="n">
        <f aca="false">G408</f>
        <v>5339.5</v>
      </c>
      <c r="H407" s="162"/>
    </row>
    <row r="408" customFormat="false" ht="31.5" hidden="false" customHeight="false" outlineLevel="0" collapsed="false">
      <c r="A408" s="101" t="n">
        <f aca="false">A407+1</f>
        <v>394</v>
      </c>
      <c r="B408" s="149" t="s">
        <v>374</v>
      </c>
      <c r="C408" s="130" t="s">
        <v>171</v>
      </c>
      <c r="D408" s="130" t="s">
        <v>299</v>
      </c>
      <c r="E408" s="130" t="s">
        <v>622</v>
      </c>
      <c r="F408" s="130" t="s">
        <v>125</v>
      </c>
      <c r="G408" s="143" t="n">
        <f aca="false">5692.6-353.1</f>
        <v>5339.5</v>
      </c>
    </row>
    <row r="409" customFormat="false" ht="31.5" hidden="false" customHeight="false" outlineLevel="0" collapsed="false">
      <c r="A409" s="101" t="n">
        <f aca="false">A408+1</f>
        <v>395</v>
      </c>
      <c r="B409" s="138" t="s">
        <v>494</v>
      </c>
      <c r="C409" s="130" t="s">
        <v>171</v>
      </c>
      <c r="D409" s="130" t="s">
        <v>299</v>
      </c>
      <c r="E409" s="130" t="s">
        <v>495</v>
      </c>
      <c r="F409" s="130"/>
      <c r="G409" s="143" t="n">
        <f aca="false">G410</f>
        <v>1065.2</v>
      </c>
    </row>
    <row r="410" customFormat="false" ht="63" hidden="false" customHeight="false" outlineLevel="0" collapsed="false">
      <c r="A410" s="101" t="n">
        <f aca="false">A409+1</f>
        <v>396</v>
      </c>
      <c r="B410" s="138" t="s">
        <v>623</v>
      </c>
      <c r="C410" s="130" t="s">
        <v>171</v>
      </c>
      <c r="D410" s="130" t="s">
        <v>299</v>
      </c>
      <c r="E410" s="130" t="s">
        <v>624</v>
      </c>
      <c r="F410" s="130"/>
      <c r="G410" s="143" t="n">
        <f aca="false">G411+G413</f>
        <v>1065.2</v>
      </c>
    </row>
    <row r="411" customFormat="false" ht="63" hidden="false" customHeight="false" outlineLevel="0" collapsed="false">
      <c r="A411" s="101" t="n">
        <f aca="false">A410+1</f>
        <v>397</v>
      </c>
      <c r="B411" s="149" t="s">
        <v>355</v>
      </c>
      <c r="C411" s="130" t="s">
        <v>171</v>
      </c>
      <c r="D411" s="130" t="s">
        <v>299</v>
      </c>
      <c r="E411" s="130" t="s">
        <v>624</v>
      </c>
      <c r="F411" s="130" t="s">
        <v>119</v>
      </c>
      <c r="G411" s="143" t="n">
        <f aca="false">G412</f>
        <v>819.8</v>
      </c>
    </row>
    <row r="412" customFormat="false" ht="15.75" hidden="false" customHeight="false" outlineLevel="0" collapsed="false">
      <c r="A412" s="101" t="n">
        <f aca="false">A411+1</f>
        <v>398</v>
      </c>
      <c r="B412" s="149" t="s">
        <v>369</v>
      </c>
      <c r="C412" s="130" t="s">
        <v>171</v>
      </c>
      <c r="D412" s="130" t="s">
        <v>299</v>
      </c>
      <c r="E412" s="130" t="s">
        <v>624</v>
      </c>
      <c r="F412" s="130" t="s">
        <v>104</v>
      </c>
      <c r="G412" s="143" t="n">
        <f aca="false">804+26.2-10.4</f>
        <v>819.8</v>
      </c>
    </row>
    <row r="413" customFormat="false" ht="31.5" hidden="false" customHeight="false" outlineLevel="0" collapsed="false">
      <c r="A413" s="101" t="n">
        <f aca="false">A412+1</f>
        <v>399</v>
      </c>
      <c r="B413" s="149" t="s">
        <v>372</v>
      </c>
      <c r="C413" s="130" t="s">
        <v>171</v>
      </c>
      <c r="D413" s="130" t="s">
        <v>299</v>
      </c>
      <c r="E413" s="130" t="s">
        <v>624</v>
      </c>
      <c r="F413" s="130" t="s">
        <v>373</v>
      </c>
      <c r="G413" s="143" t="n">
        <f aca="false">G414</f>
        <v>245.4</v>
      </c>
    </row>
    <row r="414" customFormat="false" ht="31.5" hidden="false" customHeight="false" outlineLevel="0" collapsed="false">
      <c r="A414" s="101" t="n">
        <f aca="false">A413+1</f>
        <v>400</v>
      </c>
      <c r="B414" s="149" t="s">
        <v>374</v>
      </c>
      <c r="C414" s="130" t="s">
        <v>171</v>
      </c>
      <c r="D414" s="130" t="s">
        <v>299</v>
      </c>
      <c r="E414" s="130" t="s">
        <v>624</v>
      </c>
      <c r="F414" s="130" t="s">
        <v>125</v>
      </c>
      <c r="G414" s="139" t="n">
        <f aca="false">248-2.6</f>
        <v>245.4</v>
      </c>
    </row>
    <row r="415" customFormat="false" ht="15.75" hidden="false" customHeight="false" outlineLevel="0" collapsed="false">
      <c r="A415" s="101" t="n">
        <f aca="false">A414+1</f>
        <v>401</v>
      </c>
      <c r="B415" s="149" t="s">
        <v>625</v>
      </c>
      <c r="C415" s="130" t="s">
        <v>171</v>
      </c>
      <c r="D415" s="130" t="s">
        <v>311</v>
      </c>
      <c r="E415" s="130"/>
      <c r="F415" s="130"/>
      <c r="G415" s="139" t="n">
        <f aca="false">G416+G425</f>
        <v>8982.1</v>
      </c>
    </row>
    <row r="416" customFormat="false" ht="15.75" hidden="false" customHeight="false" outlineLevel="0" collapsed="false">
      <c r="A416" s="101" t="n">
        <f aca="false">A415+1</f>
        <v>402</v>
      </c>
      <c r="B416" s="138" t="s">
        <v>316</v>
      </c>
      <c r="C416" s="96" t="s">
        <v>171</v>
      </c>
      <c r="D416" s="154" t="n">
        <v>1003</v>
      </c>
      <c r="E416" s="71"/>
      <c r="F416" s="130"/>
      <c r="G416" s="139" t="n">
        <f aca="false">G419+G422</f>
        <v>8263</v>
      </c>
    </row>
    <row r="417" customFormat="false" ht="31.5" hidden="false" customHeight="false" outlineLevel="0" collapsed="false">
      <c r="A417" s="101" t="n">
        <f aca="false">A416+1</f>
        <v>403</v>
      </c>
      <c r="B417" s="144" t="s">
        <v>576</v>
      </c>
      <c r="C417" s="130" t="s">
        <v>171</v>
      </c>
      <c r="D417" s="154" t="n">
        <v>1003</v>
      </c>
      <c r="E417" s="71" t="s">
        <v>493</v>
      </c>
      <c r="F417" s="130"/>
      <c r="G417" s="139" t="n">
        <f aca="false">G418</f>
        <v>8263</v>
      </c>
    </row>
    <row r="418" customFormat="false" ht="47.25" hidden="false" customHeight="false" outlineLevel="0" collapsed="false">
      <c r="A418" s="101" t="n">
        <f aca="false">A417+1</f>
        <v>404</v>
      </c>
      <c r="B418" s="138" t="s">
        <v>577</v>
      </c>
      <c r="C418" s="130" t="s">
        <v>171</v>
      </c>
      <c r="D418" s="154" t="n">
        <v>1003</v>
      </c>
      <c r="E418" s="71" t="s">
        <v>578</v>
      </c>
      <c r="F418" s="130"/>
      <c r="G418" s="139" t="n">
        <f aca="false">G419+G422</f>
        <v>8263</v>
      </c>
    </row>
    <row r="419" customFormat="false" ht="78.75" hidden="false" customHeight="false" outlineLevel="0" collapsed="false">
      <c r="A419" s="101" t="n">
        <f aca="false">A418+1</f>
        <v>405</v>
      </c>
      <c r="B419" s="149" t="s">
        <v>626</v>
      </c>
      <c r="C419" s="96" t="s">
        <v>171</v>
      </c>
      <c r="D419" s="154" t="n">
        <v>1003</v>
      </c>
      <c r="E419" s="130" t="s">
        <v>627</v>
      </c>
      <c r="F419" s="153"/>
      <c r="G419" s="143" t="n">
        <f aca="false">G420</f>
        <v>101.4</v>
      </c>
    </row>
    <row r="420" customFormat="false" ht="15.75" hidden="false" customHeight="false" outlineLevel="0" collapsed="false">
      <c r="A420" s="101" t="n">
        <f aca="false">A419+1</f>
        <v>406</v>
      </c>
      <c r="B420" s="138" t="s">
        <v>482</v>
      </c>
      <c r="C420" s="130" t="s">
        <v>171</v>
      </c>
      <c r="D420" s="154" t="n">
        <v>1003</v>
      </c>
      <c r="E420" s="130" t="s">
        <v>627</v>
      </c>
      <c r="F420" s="130" t="s">
        <v>483</v>
      </c>
      <c r="G420" s="139" t="n">
        <f aca="false">G421</f>
        <v>101.4</v>
      </c>
    </row>
    <row r="421" customFormat="false" ht="15.75" hidden="false" customHeight="false" outlineLevel="0" collapsed="false">
      <c r="A421" s="101" t="n">
        <f aca="false">A420+1</f>
        <v>407</v>
      </c>
      <c r="B421" s="138" t="s">
        <v>498</v>
      </c>
      <c r="C421" s="130" t="s">
        <v>171</v>
      </c>
      <c r="D421" s="154" t="n">
        <v>1003</v>
      </c>
      <c r="E421" s="130" t="s">
        <v>627</v>
      </c>
      <c r="F421" s="130" t="s">
        <v>499</v>
      </c>
      <c r="G421" s="139" t="n">
        <v>101.4</v>
      </c>
    </row>
    <row r="422" customFormat="false" ht="63" hidden="false" customHeight="false" outlineLevel="0" collapsed="false">
      <c r="A422" s="101" t="n">
        <f aca="false">A421+1</f>
        <v>408</v>
      </c>
      <c r="B422" s="149" t="s">
        <v>628</v>
      </c>
      <c r="C422" s="96" t="s">
        <v>171</v>
      </c>
      <c r="D422" s="154" t="n">
        <v>1003</v>
      </c>
      <c r="E422" s="130" t="s">
        <v>629</v>
      </c>
      <c r="F422" s="153"/>
      <c r="G422" s="143" t="n">
        <f aca="false">G423</f>
        <v>8161.6</v>
      </c>
    </row>
    <row r="423" s="163" customFormat="true" ht="15.75" hidden="false" customHeight="false" outlineLevel="0" collapsed="false">
      <c r="A423" s="101" t="n">
        <f aca="false">A422+1</f>
        <v>409</v>
      </c>
      <c r="B423" s="138" t="s">
        <v>482</v>
      </c>
      <c r="C423" s="130" t="s">
        <v>171</v>
      </c>
      <c r="D423" s="154" t="n">
        <v>1003</v>
      </c>
      <c r="E423" s="130" t="s">
        <v>629</v>
      </c>
      <c r="F423" s="130" t="s">
        <v>483</v>
      </c>
      <c r="G423" s="139" t="n">
        <f aca="false">G424</f>
        <v>8161.6</v>
      </c>
    </row>
    <row r="424" customFormat="false" ht="15.75" hidden="false" customHeight="false" outlineLevel="0" collapsed="false">
      <c r="A424" s="101" t="n">
        <f aca="false">A423+1</f>
        <v>410</v>
      </c>
      <c r="B424" s="138" t="s">
        <v>498</v>
      </c>
      <c r="C424" s="130" t="s">
        <v>171</v>
      </c>
      <c r="D424" s="154" t="n">
        <v>1003</v>
      </c>
      <c r="E424" s="130" t="s">
        <v>629</v>
      </c>
      <c r="F424" s="130" t="s">
        <v>499</v>
      </c>
      <c r="G424" s="139" t="n">
        <f aca="false">9710.4-1548.8</f>
        <v>8161.6</v>
      </c>
    </row>
    <row r="425" customFormat="false" ht="15.75" hidden="false" customHeight="false" outlineLevel="0" collapsed="false">
      <c r="A425" s="101" t="n">
        <f aca="false">A424+1</f>
        <v>411</v>
      </c>
      <c r="B425" s="149" t="s">
        <v>318</v>
      </c>
      <c r="C425" s="130" t="s">
        <v>171</v>
      </c>
      <c r="D425" s="130" t="s">
        <v>319</v>
      </c>
      <c r="E425" s="130"/>
      <c r="F425" s="130"/>
      <c r="G425" s="139" t="n">
        <f aca="false">G430</f>
        <v>719.1</v>
      </c>
    </row>
    <row r="426" customFormat="false" ht="31.5" hidden="false" customHeight="false" outlineLevel="0" collapsed="false">
      <c r="A426" s="101" t="n">
        <f aca="false">A425+1</f>
        <v>412</v>
      </c>
      <c r="B426" s="144" t="s">
        <v>576</v>
      </c>
      <c r="C426" s="130" t="s">
        <v>171</v>
      </c>
      <c r="D426" s="130" t="s">
        <v>319</v>
      </c>
      <c r="E426" s="71" t="s">
        <v>493</v>
      </c>
      <c r="F426" s="130"/>
      <c r="G426" s="139" t="n">
        <f aca="false">G427</f>
        <v>719.1</v>
      </c>
    </row>
    <row r="427" customFormat="false" ht="47.25" hidden="false" customHeight="false" outlineLevel="0" collapsed="false">
      <c r="A427" s="101" t="n">
        <f aca="false">A426+1</f>
        <v>413</v>
      </c>
      <c r="B427" s="138" t="s">
        <v>577</v>
      </c>
      <c r="C427" s="130" t="s">
        <v>171</v>
      </c>
      <c r="D427" s="130" t="s">
        <v>319</v>
      </c>
      <c r="E427" s="71" t="s">
        <v>578</v>
      </c>
      <c r="F427" s="130"/>
      <c r="G427" s="139" t="n">
        <f aca="false">G430</f>
        <v>719.1</v>
      </c>
    </row>
    <row r="428" customFormat="false" ht="63" hidden="false" customHeight="false" outlineLevel="0" collapsed="false">
      <c r="A428" s="101" t="n">
        <f aca="false">A427+1</f>
        <v>414</v>
      </c>
      <c r="B428" s="149" t="s">
        <v>630</v>
      </c>
      <c r="C428" s="130" t="s">
        <v>171</v>
      </c>
      <c r="D428" s="154" t="n">
        <v>1004</v>
      </c>
      <c r="E428" s="130" t="s">
        <v>631</v>
      </c>
      <c r="F428" s="70"/>
      <c r="G428" s="143" t="n">
        <f aca="false">G429</f>
        <v>719.1</v>
      </c>
    </row>
    <row r="429" s="137" customFormat="true" ht="15.75" hidden="false" customHeight="false" outlineLevel="0" collapsed="false">
      <c r="A429" s="101" t="n">
        <f aca="false">A428+1</f>
        <v>415</v>
      </c>
      <c r="B429" s="138" t="s">
        <v>482</v>
      </c>
      <c r="C429" s="130" t="s">
        <v>171</v>
      </c>
      <c r="D429" s="154" t="n">
        <v>1004</v>
      </c>
      <c r="E429" s="130" t="s">
        <v>631</v>
      </c>
      <c r="F429" s="130" t="s">
        <v>483</v>
      </c>
      <c r="G429" s="139" t="n">
        <f aca="false">G430</f>
        <v>719.1</v>
      </c>
    </row>
    <row r="430" s="137" customFormat="true" ht="15.75" hidden="false" customHeight="false" outlineLevel="0" collapsed="false">
      <c r="A430" s="101" t="n">
        <f aca="false">A429+1</f>
        <v>416</v>
      </c>
      <c r="B430" s="138" t="s">
        <v>498</v>
      </c>
      <c r="C430" s="130" t="s">
        <v>171</v>
      </c>
      <c r="D430" s="154" t="n">
        <v>1004</v>
      </c>
      <c r="E430" s="130" t="s">
        <v>631</v>
      </c>
      <c r="F430" s="130" t="s">
        <v>499</v>
      </c>
      <c r="G430" s="139" t="n">
        <v>719.1</v>
      </c>
    </row>
    <row r="431" s="137" customFormat="true" ht="31.5" hidden="false" customHeight="false" outlineLevel="0" collapsed="false">
      <c r="A431" s="101" t="n">
        <f aca="false">A430+1</f>
        <v>417</v>
      </c>
      <c r="B431" s="134" t="s">
        <v>632</v>
      </c>
      <c r="C431" s="135" t="s">
        <v>633</v>
      </c>
      <c r="D431" s="135"/>
      <c r="E431" s="135"/>
      <c r="F431" s="135"/>
      <c r="G431" s="136" t="n">
        <f aca="false">G432</f>
        <v>41356.1</v>
      </c>
    </row>
    <row r="432" customFormat="false" ht="15.75" hidden="false" customHeight="false" outlineLevel="0" collapsed="false">
      <c r="A432" s="101" t="n">
        <f aca="false">A431+1</f>
        <v>418</v>
      </c>
      <c r="B432" s="138" t="s">
        <v>310</v>
      </c>
      <c r="C432" s="130" t="s">
        <v>633</v>
      </c>
      <c r="D432" s="130" t="s">
        <v>311</v>
      </c>
      <c r="E432" s="130"/>
      <c r="F432" s="130"/>
      <c r="G432" s="139" t="n">
        <f aca="false">G433+G442+G447+G452</f>
        <v>41356.1</v>
      </c>
    </row>
    <row r="433" customFormat="false" ht="16.5" hidden="false" customHeight="false" outlineLevel="0" collapsed="false">
      <c r="A433" s="101" t="n">
        <f aca="false">A432+1</f>
        <v>419</v>
      </c>
      <c r="B433" s="164" t="s">
        <v>312</v>
      </c>
      <c r="C433" s="130" t="s">
        <v>633</v>
      </c>
      <c r="D433" s="130" t="s">
        <v>313</v>
      </c>
      <c r="E433" s="130"/>
      <c r="F433" s="130"/>
      <c r="G433" s="139" t="n">
        <f aca="false">G434</f>
        <v>448</v>
      </c>
    </row>
    <row r="434" customFormat="false" ht="31.5" hidden="false" customHeight="false" outlineLevel="0" collapsed="false">
      <c r="A434" s="101" t="n">
        <f aca="false">A433+1</f>
        <v>420</v>
      </c>
      <c r="B434" s="78" t="s">
        <v>634</v>
      </c>
      <c r="C434" s="130" t="s">
        <v>633</v>
      </c>
      <c r="D434" s="130" t="s">
        <v>313</v>
      </c>
      <c r="E434" s="130" t="s">
        <v>635</v>
      </c>
      <c r="F434" s="130"/>
      <c r="G434" s="139" t="n">
        <f aca="false">G435</f>
        <v>448</v>
      </c>
    </row>
    <row r="435" customFormat="false" ht="47.25" hidden="false" customHeight="false" outlineLevel="0" collapsed="false">
      <c r="A435" s="101" t="n">
        <f aca="false">A434+1</f>
        <v>421</v>
      </c>
      <c r="B435" s="165" t="s">
        <v>636</v>
      </c>
      <c r="C435" s="130" t="s">
        <v>633</v>
      </c>
      <c r="D435" s="130" t="s">
        <v>313</v>
      </c>
      <c r="E435" s="130" t="s">
        <v>637</v>
      </c>
      <c r="F435" s="130"/>
      <c r="G435" s="139" t="n">
        <f aca="false">G436+G439</f>
        <v>448</v>
      </c>
    </row>
    <row r="436" customFormat="false" ht="63" hidden="false" customHeight="false" outlineLevel="0" collapsed="false">
      <c r="A436" s="101" t="n">
        <f aca="false">A435+1</f>
        <v>422</v>
      </c>
      <c r="B436" s="166" t="s">
        <v>638</v>
      </c>
      <c r="C436" s="130" t="s">
        <v>633</v>
      </c>
      <c r="D436" s="130" t="s">
        <v>313</v>
      </c>
      <c r="E436" s="130" t="s">
        <v>639</v>
      </c>
      <c r="F436" s="130"/>
      <c r="G436" s="139" t="n">
        <f aca="false">G437</f>
        <v>415</v>
      </c>
    </row>
    <row r="437" customFormat="false" ht="15.75" hidden="false" customHeight="false" outlineLevel="0" collapsed="false">
      <c r="A437" s="101" t="n">
        <f aca="false">A436+1</f>
        <v>423</v>
      </c>
      <c r="B437" s="138" t="s">
        <v>482</v>
      </c>
      <c r="C437" s="130" t="s">
        <v>633</v>
      </c>
      <c r="D437" s="130" t="s">
        <v>313</v>
      </c>
      <c r="E437" s="130" t="s">
        <v>639</v>
      </c>
      <c r="F437" s="130" t="s">
        <v>483</v>
      </c>
      <c r="G437" s="139" t="n">
        <f aca="false">G438</f>
        <v>415</v>
      </c>
    </row>
    <row r="438" customFormat="false" ht="15.75" hidden="false" customHeight="false" outlineLevel="0" collapsed="false">
      <c r="A438" s="101" t="n">
        <f aca="false">A437+1</f>
        <v>424</v>
      </c>
      <c r="B438" s="138" t="s">
        <v>498</v>
      </c>
      <c r="C438" s="130" t="s">
        <v>633</v>
      </c>
      <c r="D438" s="130" t="s">
        <v>313</v>
      </c>
      <c r="E438" s="130" t="s">
        <v>639</v>
      </c>
      <c r="F438" s="130" t="s">
        <v>499</v>
      </c>
      <c r="G438" s="139" t="n">
        <f aca="false">550-135</f>
        <v>415</v>
      </c>
    </row>
    <row r="439" customFormat="false" ht="63" hidden="false" customHeight="false" outlineLevel="0" collapsed="false">
      <c r="A439" s="101" t="n">
        <f aca="false">A438+1</f>
        <v>425</v>
      </c>
      <c r="B439" s="166" t="s">
        <v>640</v>
      </c>
      <c r="C439" s="96" t="s">
        <v>633</v>
      </c>
      <c r="D439" s="96" t="s">
        <v>313</v>
      </c>
      <c r="E439" s="96" t="s">
        <v>641</v>
      </c>
      <c r="F439" s="96"/>
      <c r="G439" s="100" t="n">
        <f aca="false">G440</f>
        <v>33</v>
      </c>
    </row>
    <row r="440" customFormat="false" ht="15.75" hidden="false" customHeight="false" outlineLevel="0" collapsed="false">
      <c r="A440" s="101" t="n">
        <f aca="false">A439+1</f>
        <v>426</v>
      </c>
      <c r="B440" s="138" t="s">
        <v>482</v>
      </c>
      <c r="C440" s="130" t="s">
        <v>633</v>
      </c>
      <c r="D440" s="130" t="s">
        <v>313</v>
      </c>
      <c r="E440" s="96" t="s">
        <v>641</v>
      </c>
      <c r="F440" s="130" t="s">
        <v>483</v>
      </c>
      <c r="G440" s="139" t="n">
        <f aca="false">G441</f>
        <v>33</v>
      </c>
    </row>
    <row r="441" customFormat="false" ht="15.75" hidden="false" customHeight="false" outlineLevel="0" collapsed="false">
      <c r="A441" s="101" t="n">
        <f aca="false">A440+1</f>
        <v>427</v>
      </c>
      <c r="B441" s="138" t="s">
        <v>498</v>
      </c>
      <c r="C441" s="130" t="s">
        <v>633</v>
      </c>
      <c r="D441" s="130" t="s">
        <v>313</v>
      </c>
      <c r="E441" s="96" t="s">
        <v>641</v>
      </c>
      <c r="F441" s="130" t="s">
        <v>499</v>
      </c>
      <c r="G441" s="139" t="n">
        <v>33</v>
      </c>
    </row>
    <row r="442" customFormat="false" ht="16.5" hidden="false" customHeight="false" outlineLevel="0" collapsed="false">
      <c r="A442" s="101" t="n">
        <f aca="false">A441+1</f>
        <v>428</v>
      </c>
      <c r="B442" s="167" t="s">
        <v>314</v>
      </c>
      <c r="C442" s="130" t="s">
        <v>633</v>
      </c>
      <c r="D442" s="130" t="s">
        <v>315</v>
      </c>
      <c r="E442" s="96"/>
      <c r="F442" s="130"/>
      <c r="G442" s="139" t="n">
        <f aca="false">G443</f>
        <v>34310.9</v>
      </c>
    </row>
    <row r="443" customFormat="false" ht="31.5" hidden="false" customHeight="false" outlineLevel="0" collapsed="false">
      <c r="A443" s="101" t="n">
        <f aca="false">A442+1</f>
        <v>429</v>
      </c>
      <c r="B443" s="78" t="s">
        <v>642</v>
      </c>
      <c r="C443" s="130" t="s">
        <v>633</v>
      </c>
      <c r="D443" s="130" t="s">
        <v>315</v>
      </c>
      <c r="E443" s="130" t="s">
        <v>635</v>
      </c>
      <c r="F443" s="130"/>
      <c r="G443" s="139" t="n">
        <f aca="false">G444</f>
        <v>34310.9</v>
      </c>
    </row>
    <row r="444" customFormat="false" ht="31.5" hidden="false" customHeight="false" outlineLevel="0" collapsed="false">
      <c r="A444" s="101" t="n">
        <f aca="false">A443+1</f>
        <v>430</v>
      </c>
      <c r="B444" s="78" t="s">
        <v>643</v>
      </c>
      <c r="C444" s="130" t="s">
        <v>633</v>
      </c>
      <c r="D444" s="130" t="s">
        <v>315</v>
      </c>
      <c r="E444" s="130" t="s">
        <v>644</v>
      </c>
      <c r="F444" s="130"/>
      <c r="G444" s="139" t="n">
        <f aca="false">SUM(G445:G445)</f>
        <v>34310.9</v>
      </c>
    </row>
    <row r="445" s="137" customFormat="true" ht="63" hidden="false" customHeight="false" outlineLevel="0" collapsed="false">
      <c r="A445" s="101" t="n">
        <f aca="false">A444+1</f>
        <v>431</v>
      </c>
      <c r="B445" s="166" t="s">
        <v>645</v>
      </c>
      <c r="C445" s="130" t="s">
        <v>633</v>
      </c>
      <c r="D445" s="130" t="s">
        <v>315</v>
      </c>
      <c r="E445" s="130" t="s">
        <v>646</v>
      </c>
      <c r="F445" s="130" t="s">
        <v>539</v>
      </c>
      <c r="G445" s="139" t="n">
        <f aca="false">G446</f>
        <v>34310.9</v>
      </c>
    </row>
    <row r="446" s="137" customFormat="true" ht="15.75" hidden="false" customHeight="false" outlineLevel="0" collapsed="false">
      <c r="A446" s="101" t="n">
        <f aca="false">A445+1</f>
        <v>432</v>
      </c>
      <c r="B446" s="138" t="s">
        <v>535</v>
      </c>
      <c r="C446" s="130" t="s">
        <v>633</v>
      </c>
      <c r="D446" s="130" t="s">
        <v>315</v>
      </c>
      <c r="E446" s="130" t="s">
        <v>646</v>
      </c>
      <c r="F446" s="130" t="s">
        <v>540</v>
      </c>
      <c r="G446" s="139" t="n">
        <v>34310.9</v>
      </c>
    </row>
    <row r="447" s="137" customFormat="true" ht="15.75" hidden="false" customHeight="false" outlineLevel="0" collapsed="false">
      <c r="A447" s="101" t="n">
        <f aca="false">A446+1</f>
        <v>433</v>
      </c>
      <c r="B447" s="138" t="s">
        <v>316</v>
      </c>
      <c r="C447" s="130" t="s">
        <v>633</v>
      </c>
      <c r="D447" s="130" t="s">
        <v>317</v>
      </c>
      <c r="E447" s="130"/>
      <c r="F447" s="130"/>
      <c r="G447" s="139" t="n">
        <f aca="false">G448</f>
        <v>324</v>
      </c>
    </row>
    <row r="448" customFormat="false" ht="31.5" hidden="false" customHeight="false" outlineLevel="0" collapsed="false">
      <c r="A448" s="101" t="n">
        <f aca="false">A447+1</f>
        <v>434</v>
      </c>
      <c r="B448" s="78" t="s">
        <v>642</v>
      </c>
      <c r="C448" s="130" t="s">
        <v>633</v>
      </c>
      <c r="D448" s="130" t="s">
        <v>317</v>
      </c>
      <c r="E448" s="130" t="s">
        <v>635</v>
      </c>
      <c r="F448" s="130"/>
      <c r="G448" s="139" t="n">
        <f aca="false">G450+G451+G449</f>
        <v>324</v>
      </c>
    </row>
    <row r="449" customFormat="false" ht="78.75" hidden="false" customHeight="false" outlineLevel="0" collapsed="false">
      <c r="A449" s="101" t="n">
        <f aca="false">A448+1</f>
        <v>435</v>
      </c>
      <c r="B449" s="168" t="s">
        <v>647</v>
      </c>
      <c r="C449" s="130" t="s">
        <v>633</v>
      </c>
      <c r="D449" s="130" t="s">
        <v>317</v>
      </c>
      <c r="E449" s="130" t="s">
        <v>648</v>
      </c>
      <c r="F449" s="130" t="s">
        <v>499</v>
      </c>
      <c r="G449" s="139" t="n">
        <v>135</v>
      </c>
    </row>
    <row r="450" customFormat="false" ht="31.5" hidden="false" customHeight="false" outlineLevel="0" collapsed="false">
      <c r="A450" s="101" t="n">
        <f aca="false">A449+1</f>
        <v>436</v>
      </c>
      <c r="B450" s="166" t="s">
        <v>649</v>
      </c>
      <c r="C450" s="130" t="s">
        <v>633</v>
      </c>
      <c r="D450" s="130" t="s">
        <v>317</v>
      </c>
      <c r="E450" s="130" t="s">
        <v>650</v>
      </c>
      <c r="F450" s="130" t="s">
        <v>499</v>
      </c>
      <c r="G450" s="139" t="n">
        <v>164</v>
      </c>
    </row>
    <row r="451" customFormat="false" ht="31.5" hidden="false" customHeight="false" outlineLevel="0" collapsed="false">
      <c r="A451" s="101" t="n">
        <f aca="false">A450+1</f>
        <v>437</v>
      </c>
      <c r="B451" s="168" t="s">
        <v>651</v>
      </c>
      <c r="C451" s="130" t="s">
        <v>633</v>
      </c>
      <c r="D451" s="130" t="s">
        <v>317</v>
      </c>
      <c r="E451" s="71" t="s">
        <v>652</v>
      </c>
      <c r="F451" s="130" t="s">
        <v>499</v>
      </c>
      <c r="G451" s="139" t="n">
        <v>25</v>
      </c>
    </row>
    <row r="452" customFormat="false" ht="16.5" hidden="false" customHeight="false" outlineLevel="0" collapsed="false">
      <c r="A452" s="101" t="n">
        <f aca="false">A451+1</f>
        <v>438</v>
      </c>
      <c r="B452" s="169" t="s">
        <v>320</v>
      </c>
      <c r="C452" s="130" t="s">
        <v>633</v>
      </c>
      <c r="D452" s="130" t="s">
        <v>321</v>
      </c>
      <c r="E452" s="130"/>
      <c r="F452" s="130"/>
      <c r="G452" s="139" t="n">
        <f aca="false">G453</f>
        <v>6273.2</v>
      </c>
    </row>
    <row r="453" customFormat="false" ht="31.5" hidden="false" customHeight="false" outlineLevel="0" collapsed="false">
      <c r="A453" s="101" t="n">
        <f aca="false">A452+1</f>
        <v>439</v>
      </c>
      <c r="B453" s="78" t="s">
        <v>653</v>
      </c>
      <c r="C453" s="130" t="s">
        <v>633</v>
      </c>
      <c r="D453" s="130" t="s">
        <v>321</v>
      </c>
      <c r="E453" s="130" t="s">
        <v>635</v>
      </c>
      <c r="F453" s="130"/>
      <c r="G453" s="139" t="n">
        <f aca="false">G454</f>
        <v>6273.2</v>
      </c>
    </row>
    <row r="454" customFormat="false" ht="31.5" hidden="false" customHeight="false" outlineLevel="0" collapsed="false">
      <c r="A454" s="101" t="n">
        <f aca="false">A453+1</f>
        <v>440</v>
      </c>
      <c r="B454" s="165" t="s">
        <v>654</v>
      </c>
      <c r="C454" s="130" t="s">
        <v>633</v>
      </c>
      <c r="D454" s="130" t="s">
        <v>321</v>
      </c>
      <c r="E454" s="130" t="s">
        <v>655</v>
      </c>
      <c r="F454" s="130"/>
      <c r="G454" s="139" t="n">
        <f aca="false">G455</f>
        <v>6273.2</v>
      </c>
    </row>
    <row r="455" customFormat="false" ht="78.75" hidden="false" customHeight="false" outlineLevel="0" collapsed="false">
      <c r="A455" s="101" t="n">
        <f aca="false">A454+1</f>
        <v>441</v>
      </c>
      <c r="B455" s="166" t="s">
        <v>656</v>
      </c>
      <c r="C455" s="130" t="s">
        <v>633</v>
      </c>
      <c r="D455" s="130" t="s">
        <v>321</v>
      </c>
      <c r="E455" s="130" t="s">
        <v>657</v>
      </c>
      <c r="F455" s="130"/>
      <c r="G455" s="139" t="n">
        <f aca="false">G456+G458+G460</f>
        <v>6273.2</v>
      </c>
    </row>
    <row r="456" customFormat="false" ht="63" hidden="false" customHeight="false" outlineLevel="0" collapsed="false">
      <c r="A456" s="101" t="n">
        <f aca="false">A455+1</f>
        <v>442</v>
      </c>
      <c r="B456" s="138" t="s">
        <v>355</v>
      </c>
      <c r="C456" s="130" t="s">
        <v>633</v>
      </c>
      <c r="D456" s="130" t="s">
        <v>321</v>
      </c>
      <c r="E456" s="130" t="s">
        <v>657</v>
      </c>
      <c r="F456" s="130" t="s">
        <v>119</v>
      </c>
      <c r="G456" s="139" t="n">
        <f aca="false">G457</f>
        <v>5153.1</v>
      </c>
    </row>
    <row r="457" customFormat="false" ht="31.5" hidden="false" customHeight="false" outlineLevel="0" collapsed="false">
      <c r="A457" s="101" t="n">
        <f aca="false">A456+1</f>
        <v>443</v>
      </c>
      <c r="B457" s="138" t="s">
        <v>356</v>
      </c>
      <c r="C457" s="130" t="s">
        <v>633</v>
      </c>
      <c r="D457" s="130" t="s">
        <v>321</v>
      </c>
      <c r="E457" s="130" t="s">
        <v>657</v>
      </c>
      <c r="F457" s="130" t="s">
        <v>147</v>
      </c>
      <c r="G457" s="139" t="n">
        <f aca="false">5093.7+85.4-26</f>
        <v>5153.1</v>
      </c>
      <c r="H457" s="162"/>
    </row>
    <row r="458" s="137" customFormat="true" ht="31.5" hidden="false" customHeight="false" outlineLevel="0" collapsed="false">
      <c r="A458" s="101" t="n">
        <f aca="false">A457+1</f>
        <v>444</v>
      </c>
      <c r="B458" s="138" t="s">
        <v>372</v>
      </c>
      <c r="C458" s="130" t="s">
        <v>633</v>
      </c>
      <c r="D458" s="130" t="s">
        <v>321</v>
      </c>
      <c r="E458" s="130" t="s">
        <v>657</v>
      </c>
      <c r="F458" s="130" t="s">
        <v>373</v>
      </c>
      <c r="G458" s="139" t="n">
        <f aca="false">G459</f>
        <v>1118.1</v>
      </c>
    </row>
    <row r="459" s="137" customFormat="true" ht="31.5" hidden="false" customHeight="false" outlineLevel="0" collapsed="false">
      <c r="A459" s="101" t="n">
        <f aca="false">A458+1</f>
        <v>445</v>
      </c>
      <c r="B459" s="138" t="s">
        <v>374</v>
      </c>
      <c r="C459" s="130" t="s">
        <v>633</v>
      </c>
      <c r="D459" s="130" t="s">
        <v>321</v>
      </c>
      <c r="E459" s="130" t="s">
        <v>657</v>
      </c>
      <c r="F459" s="130" t="s">
        <v>125</v>
      </c>
      <c r="G459" s="139" t="n">
        <f aca="false">1063.6+54.5</f>
        <v>1118.1</v>
      </c>
    </row>
    <row r="460" customFormat="false" ht="15.75" hidden="false" customHeight="false" outlineLevel="0" collapsed="false">
      <c r="A460" s="101" t="n">
        <f aca="false">A459+1</f>
        <v>446</v>
      </c>
      <c r="B460" s="138" t="s">
        <v>394</v>
      </c>
      <c r="C460" s="130" t="s">
        <v>633</v>
      </c>
      <c r="D460" s="130" t="s">
        <v>321</v>
      </c>
      <c r="E460" s="130" t="s">
        <v>657</v>
      </c>
      <c r="F460" s="130" t="s">
        <v>395</v>
      </c>
      <c r="G460" s="139" t="n">
        <f aca="false">G461</f>
        <v>2</v>
      </c>
    </row>
    <row r="461" customFormat="false" ht="15.75" hidden="false" customHeight="false" outlineLevel="0" collapsed="false">
      <c r="A461" s="101" t="n">
        <f aca="false">A460+1</f>
        <v>447</v>
      </c>
      <c r="B461" s="149" t="s">
        <v>459</v>
      </c>
      <c r="C461" s="130" t="s">
        <v>633</v>
      </c>
      <c r="D461" s="130" t="s">
        <v>321</v>
      </c>
      <c r="E461" s="130" t="s">
        <v>657</v>
      </c>
      <c r="F461" s="130" t="s">
        <v>460</v>
      </c>
      <c r="G461" s="139" t="n">
        <v>2</v>
      </c>
    </row>
    <row r="462" s="137" customFormat="true" ht="31.5" hidden="false" customHeight="false" outlineLevel="0" collapsed="false">
      <c r="A462" s="101" t="n">
        <f aca="false">A461+1</f>
        <v>448</v>
      </c>
      <c r="B462" s="155" t="s">
        <v>658</v>
      </c>
      <c r="C462" s="135" t="s">
        <v>659</v>
      </c>
      <c r="D462" s="135"/>
      <c r="E462" s="156"/>
      <c r="F462" s="122"/>
      <c r="G462" s="157" t="n">
        <f aca="false">G463+G491+G544+G472+G557+G512+G534</f>
        <v>42815.6</v>
      </c>
    </row>
    <row r="463" s="137" customFormat="true" ht="15.75" hidden="false" customHeight="false" outlineLevel="0" collapsed="false">
      <c r="A463" s="101" t="n">
        <f aca="false">A462+1</f>
        <v>449</v>
      </c>
      <c r="B463" s="138" t="s">
        <v>240</v>
      </c>
      <c r="C463" s="130" t="s">
        <v>659</v>
      </c>
      <c r="D463" s="130" t="s">
        <v>241</v>
      </c>
      <c r="E463" s="142"/>
      <c r="F463" s="70"/>
      <c r="G463" s="143" t="n">
        <f aca="false">G464</f>
        <v>1814.6</v>
      </c>
    </row>
    <row r="464" s="137" customFormat="true" ht="47.25" hidden="false" customHeight="false" outlineLevel="0" collapsed="false">
      <c r="A464" s="101" t="n">
        <f aca="false">A463+1</f>
        <v>450</v>
      </c>
      <c r="B464" s="138" t="s">
        <v>366</v>
      </c>
      <c r="C464" s="130" t="s">
        <v>659</v>
      </c>
      <c r="D464" s="130" t="s">
        <v>247</v>
      </c>
      <c r="E464" s="142"/>
      <c r="F464" s="70"/>
      <c r="G464" s="143" t="n">
        <f aca="false">G465</f>
        <v>1814.6</v>
      </c>
    </row>
    <row r="465" customFormat="false" ht="47.25" hidden="false" customHeight="false" outlineLevel="0" collapsed="false">
      <c r="A465" s="101" t="n">
        <f aca="false">A464+1</f>
        <v>451</v>
      </c>
      <c r="B465" s="138" t="s">
        <v>411</v>
      </c>
      <c r="C465" s="130" t="s">
        <v>659</v>
      </c>
      <c r="D465" s="130" t="s">
        <v>247</v>
      </c>
      <c r="E465" s="142" t="s">
        <v>412</v>
      </c>
      <c r="F465" s="70"/>
      <c r="G465" s="143" t="n">
        <f aca="false">G466</f>
        <v>1814.6</v>
      </c>
    </row>
    <row r="466" customFormat="false" ht="15.75" hidden="false" customHeight="false" outlineLevel="0" collapsed="false">
      <c r="A466" s="101" t="n">
        <f aca="false">A465+1</f>
        <v>452</v>
      </c>
      <c r="B466" s="138" t="s">
        <v>660</v>
      </c>
      <c r="C466" s="130" t="s">
        <v>659</v>
      </c>
      <c r="D466" s="130" t="s">
        <v>247</v>
      </c>
      <c r="E466" s="142" t="s">
        <v>661</v>
      </c>
      <c r="F466" s="70"/>
      <c r="G466" s="143" t="n">
        <f aca="false">G467</f>
        <v>1814.6</v>
      </c>
    </row>
    <row r="467" customFormat="false" ht="78.75" hidden="false" customHeight="false" outlineLevel="0" collapsed="false">
      <c r="A467" s="101" t="n">
        <f aca="false">A466+1</f>
        <v>453</v>
      </c>
      <c r="B467" s="149" t="s">
        <v>662</v>
      </c>
      <c r="C467" s="130" t="s">
        <v>659</v>
      </c>
      <c r="D467" s="130" t="s">
        <v>247</v>
      </c>
      <c r="E467" s="130" t="s">
        <v>663</v>
      </c>
      <c r="F467" s="130"/>
      <c r="G467" s="139" t="n">
        <f aca="false">G468+G470</f>
        <v>1814.6</v>
      </c>
    </row>
    <row r="468" customFormat="false" ht="63" hidden="false" customHeight="false" outlineLevel="0" collapsed="false">
      <c r="A468" s="101" t="n">
        <f aca="false">A467+1</f>
        <v>454</v>
      </c>
      <c r="B468" s="149" t="s">
        <v>355</v>
      </c>
      <c r="C468" s="130" t="s">
        <v>659</v>
      </c>
      <c r="D468" s="130" t="s">
        <v>247</v>
      </c>
      <c r="E468" s="130" t="s">
        <v>663</v>
      </c>
      <c r="F468" s="130" t="s">
        <v>119</v>
      </c>
      <c r="G468" s="139" t="n">
        <f aca="false">G469</f>
        <v>1746</v>
      </c>
    </row>
    <row r="469" customFormat="false" ht="15.75" hidden="false" customHeight="false" outlineLevel="0" collapsed="false">
      <c r="A469" s="101" t="n">
        <f aca="false">A468+1</f>
        <v>455</v>
      </c>
      <c r="B469" s="149" t="s">
        <v>369</v>
      </c>
      <c r="C469" s="130" t="s">
        <v>659</v>
      </c>
      <c r="D469" s="130" t="s">
        <v>247</v>
      </c>
      <c r="E469" s="130" t="s">
        <v>663</v>
      </c>
      <c r="F469" s="130" t="s">
        <v>104</v>
      </c>
      <c r="G469" s="139" t="n">
        <f aca="false">1758.4-12.4</f>
        <v>1746</v>
      </c>
    </row>
    <row r="470" customFormat="false" ht="31.5" hidden="false" customHeight="false" outlineLevel="0" collapsed="false">
      <c r="A470" s="101" t="n">
        <f aca="false">A469+1</f>
        <v>456</v>
      </c>
      <c r="B470" s="149" t="s">
        <v>372</v>
      </c>
      <c r="C470" s="130" t="s">
        <v>659</v>
      </c>
      <c r="D470" s="130" t="s">
        <v>247</v>
      </c>
      <c r="E470" s="130" t="s">
        <v>663</v>
      </c>
      <c r="F470" s="130" t="s">
        <v>373</v>
      </c>
      <c r="G470" s="139" t="n">
        <f aca="false">G471</f>
        <v>68.6</v>
      </c>
    </row>
    <row r="471" customFormat="false" ht="31.5" hidden="false" customHeight="false" outlineLevel="0" collapsed="false">
      <c r="A471" s="101" t="n">
        <f aca="false">A470+1</f>
        <v>457</v>
      </c>
      <c r="B471" s="149" t="s">
        <v>374</v>
      </c>
      <c r="C471" s="130" t="s">
        <v>659</v>
      </c>
      <c r="D471" s="130" t="s">
        <v>247</v>
      </c>
      <c r="E471" s="130" t="s">
        <v>663</v>
      </c>
      <c r="F471" s="130" t="s">
        <v>125</v>
      </c>
      <c r="G471" s="139" t="n">
        <v>68.6</v>
      </c>
    </row>
    <row r="472" customFormat="false" ht="15.75" hidden="false" customHeight="false" outlineLevel="0" collapsed="false">
      <c r="A472" s="101" t="n">
        <f aca="false">A471+1</f>
        <v>458</v>
      </c>
      <c r="B472" s="138" t="s">
        <v>266</v>
      </c>
      <c r="C472" s="130" t="s">
        <v>659</v>
      </c>
      <c r="D472" s="130" t="s">
        <v>267</v>
      </c>
      <c r="E472" s="130"/>
      <c r="F472" s="130"/>
      <c r="G472" s="139" t="n">
        <f aca="false">G474</f>
        <v>14933</v>
      </c>
    </row>
    <row r="473" customFormat="false" ht="15.75" hidden="false" customHeight="false" outlineLevel="0" collapsed="false">
      <c r="A473" s="101" t="n">
        <f aca="false">A472+1</f>
        <v>459</v>
      </c>
      <c r="B473" s="138" t="s">
        <v>664</v>
      </c>
      <c r="C473" s="130" t="s">
        <v>659</v>
      </c>
      <c r="D473" s="130" t="s">
        <v>273</v>
      </c>
      <c r="E473" s="130"/>
      <c r="F473" s="130"/>
      <c r="G473" s="139" t="n">
        <f aca="false">G474</f>
        <v>14933</v>
      </c>
    </row>
    <row r="474" customFormat="false" ht="31.5" hidden="false" customHeight="false" outlineLevel="0" collapsed="false">
      <c r="A474" s="101" t="n">
        <f aca="false">A473+1</f>
        <v>460</v>
      </c>
      <c r="B474" s="144" t="s">
        <v>430</v>
      </c>
      <c r="C474" s="130" t="s">
        <v>659</v>
      </c>
      <c r="D474" s="130" t="s">
        <v>273</v>
      </c>
      <c r="E474" s="142" t="s">
        <v>431</v>
      </c>
      <c r="F474" s="130"/>
      <c r="G474" s="139" t="n">
        <f aca="false">G475</f>
        <v>14933</v>
      </c>
    </row>
    <row r="475" customFormat="false" ht="31.5" hidden="false" customHeight="false" outlineLevel="0" collapsed="false">
      <c r="A475" s="101" t="n">
        <f aca="false">A474+1</f>
        <v>461</v>
      </c>
      <c r="B475" s="145" t="s">
        <v>665</v>
      </c>
      <c r="C475" s="130" t="s">
        <v>659</v>
      </c>
      <c r="D475" s="130" t="s">
        <v>273</v>
      </c>
      <c r="E475" s="130" t="s">
        <v>666</v>
      </c>
      <c r="F475" s="130"/>
      <c r="G475" s="139" t="n">
        <f aca="false">G482+G485+G476+G479+G488</f>
        <v>14933</v>
      </c>
    </row>
    <row r="476" customFormat="false" ht="94.5" hidden="false" customHeight="false" outlineLevel="0" collapsed="false">
      <c r="A476" s="101" t="n">
        <f aca="false">A475+1</f>
        <v>462</v>
      </c>
      <c r="B476" s="145" t="s">
        <v>667</v>
      </c>
      <c r="C476" s="130" t="s">
        <v>659</v>
      </c>
      <c r="D476" s="130" t="s">
        <v>273</v>
      </c>
      <c r="E476" s="130" t="s">
        <v>668</v>
      </c>
      <c r="F476" s="71"/>
      <c r="G476" s="147" t="n">
        <f aca="false">G477</f>
        <v>850</v>
      </c>
    </row>
    <row r="477" customFormat="false" ht="15.75" hidden="false" customHeight="false" outlineLevel="0" collapsed="false">
      <c r="A477" s="101" t="n">
        <f aca="false">A476+1</f>
        <v>463</v>
      </c>
      <c r="B477" s="138" t="s">
        <v>669</v>
      </c>
      <c r="C477" s="130" t="s">
        <v>659</v>
      </c>
      <c r="D477" s="96" t="s">
        <v>273</v>
      </c>
      <c r="E477" s="96" t="s">
        <v>668</v>
      </c>
      <c r="F477" s="96" t="s">
        <v>670</v>
      </c>
      <c r="G477" s="100" t="n">
        <f aca="false">G478</f>
        <v>850</v>
      </c>
    </row>
    <row r="478" customFormat="false" ht="15.75" hidden="false" customHeight="false" outlineLevel="0" collapsed="false">
      <c r="A478" s="101" t="n">
        <f aca="false">A477+1</f>
        <v>464</v>
      </c>
      <c r="B478" s="138" t="s">
        <v>671</v>
      </c>
      <c r="C478" s="130" t="s">
        <v>659</v>
      </c>
      <c r="D478" s="96" t="s">
        <v>273</v>
      </c>
      <c r="E478" s="96" t="s">
        <v>668</v>
      </c>
      <c r="F478" s="96" t="s">
        <v>672</v>
      </c>
      <c r="G478" s="100" t="n">
        <v>850</v>
      </c>
    </row>
    <row r="479" customFormat="false" ht="94.5" hidden="false" customHeight="false" outlineLevel="0" collapsed="false">
      <c r="A479" s="101" t="n">
        <f aca="false">A478+1</f>
        <v>465</v>
      </c>
      <c r="B479" s="145" t="s">
        <v>673</v>
      </c>
      <c r="C479" s="130" t="s">
        <v>659</v>
      </c>
      <c r="D479" s="130" t="s">
        <v>273</v>
      </c>
      <c r="E479" s="130" t="s">
        <v>674</v>
      </c>
      <c r="F479" s="71"/>
      <c r="G479" s="147" t="n">
        <f aca="false">G480</f>
        <v>11097.7</v>
      </c>
    </row>
    <row r="480" customFormat="false" ht="15.75" hidden="false" customHeight="false" outlineLevel="0" collapsed="false">
      <c r="A480" s="101" t="n">
        <f aca="false">A479+1</f>
        <v>466</v>
      </c>
      <c r="B480" s="138" t="s">
        <v>669</v>
      </c>
      <c r="C480" s="130" t="s">
        <v>659</v>
      </c>
      <c r="D480" s="96" t="s">
        <v>273</v>
      </c>
      <c r="E480" s="96" t="s">
        <v>674</v>
      </c>
      <c r="F480" s="96" t="s">
        <v>670</v>
      </c>
      <c r="G480" s="100" t="n">
        <f aca="false">G481</f>
        <v>11097.7</v>
      </c>
    </row>
    <row r="481" customFormat="false" ht="15.75" hidden="false" customHeight="false" outlineLevel="0" collapsed="false">
      <c r="A481" s="101" t="n">
        <f aca="false">A480+1</f>
        <v>467</v>
      </c>
      <c r="B481" s="138" t="s">
        <v>671</v>
      </c>
      <c r="C481" s="130" t="s">
        <v>659</v>
      </c>
      <c r="D481" s="96" t="s">
        <v>273</v>
      </c>
      <c r="E481" s="96" t="s">
        <v>674</v>
      </c>
      <c r="F481" s="96" t="s">
        <v>672</v>
      </c>
      <c r="G481" s="100" t="n">
        <v>11097.7</v>
      </c>
    </row>
    <row r="482" customFormat="false" ht="78.75" hidden="false" customHeight="false" outlineLevel="0" collapsed="false">
      <c r="A482" s="101" t="n">
        <f aca="false">A481+1</f>
        <v>468</v>
      </c>
      <c r="B482" s="145" t="s">
        <v>675</v>
      </c>
      <c r="C482" s="130" t="s">
        <v>659</v>
      </c>
      <c r="D482" s="130" t="s">
        <v>273</v>
      </c>
      <c r="E482" s="130" t="s">
        <v>676</v>
      </c>
      <c r="F482" s="71"/>
      <c r="G482" s="147" t="n">
        <f aca="false">G483</f>
        <v>1568.3</v>
      </c>
    </row>
    <row r="483" customFormat="false" ht="15.75" hidden="false" customHeight="false" outlineLevel="0" collapsed="false">
      <c r="A483" s="101" t="n">
        <f aca="false">A482+1</f>
        <v>469</v>
      </c>
      <c r="B483" s="138" t="s">
        <v>669</v>
      </c>
      <c r="C483" s="130" t="s">
        <v>659</v>
      </c>
      <c r="D483" s="96" t="s">
        <v>273</v>
      </c>
      <c r="E483" s="96" t="s">
        <v>676</v>
      </c>
      <c r="F483" s="96" t="s">
        <v>670</v>
      </c>
      <c r="G483" s="100" t="n">
        <f aca="false">G484</f>
        <v>1568.3</v>
      </c>
    </row>
    <row r="484" customFormat="false" ht="15.75" hidden="false" customHeight="false" outlineLevel="0" collapsed="false">
      <c r="A484" s="101" t="n">
        <f aca="false">A483+1</f>
        <v>470</v>
      </c>
      <c r="B484" s="138" t="s">
        <v>671</v>
      </c>
      <c r="C484" s="130" t="s">
        <v>659</v>
      </c>
      <c r="D484" s="96" t="s">
        <v>273</v>
      </c>
      <c r="E484" s="96" t="s">
        <v>676</v>
      </c>
      <c r="F484" s="96" t="s">
        <v>672</v>
      </c>
      <c r="G484" s="100" t="n">
        <f aca="false">1192.4+375.9</f>
        <v>1568.3</v>
      </c>
    </row>
    <row r="485" customFormat="false" ht="78.75" hidden="false" customHeight="false" outlineLevel="0" collapsed="false">
      <c r="A485" s="101" t="n">
        <f aca="false">A484+1</f>
        <v>471</v>
      </c>
      <c r="B485" s="145" t="s">
        <v>677</v>
      </c>
      <c r="C485" s="130" t="s">
        <v>659</v>
      </c>
      <c r="D485" s="170" t="s">
        <v>273</v>
      </c>
      <c r="E485" s="170" t="s">
        <v>678</v>
      </c>
      <c r="F485" s="170"/>
      <c r="G485" s="171" t="n">
        <f aca="false">G486</f>
        <v>1367</v>
      </c>
    </row>
    <row r="486" customFormat="false" ht="15.75" hidden="false" customHeight="false" outlineLevel="0" collapsed="false">
      <c r="A486" s="101" t="n">
        <f aca="false">A485+1</f>
        <v>472</v>
      </c>
      <c r="B486" s="138" t="s">
        <v>669</v>
      </c>
      <c r="C486" s="130" t="s">
        <v>659</v>
      </c>
      <c r="D486" s="96" t="s">
        <v>273</v>
      </c>
      <c r="E486" s="170" t="s">
        <v>678</v>
      </c>
      <c r="F486" s="96" t="s">
        <v>670</v>
      </c>
      <c r="G486" s="100" t="n">
        <f aca="false">G487</f>
        <v>1367</v>
      </c>
    </row>
    <row r="487" customFormat="false" ht="15.75" hidden="false" customHeight="false" outlineLevel="0" collapsed="false">
      <c r="A487" s="101" t="n">
        <f aca="false">A486+1</f>
        <v>473</v>
      </c>
      <c r="B487" s="138" t="s">
        <v>671</v>
      </c>
      <c r="C487" s="130" t="s">
        <v>659</v>
      </c>
      <c r="D487" s="96" t="s">
        <v>273</v>
      </c>
      <c r="E487" s="170" t="s">
        <v>678</v>
      </c>
      <c r="F487" s="96" t="s">
        <v>672</v>
      </c>
      <c r="G487" s="100" t="n">
        <f aca="false">967+400</f>
        <v>1367</v>
      </c>
    </row>
    <row r="488" customFormat="false" ht="78.75" hidden="false" customHeight="false" outlineLevel="0" collapsed="false">
      <c r="A488" s="101" t="n">
        <f aca="false">A487+1</f>
        <v>474</v>
      </c>
      <c r="B488" s="145" t="s">
        <v>679</v>
      </c>
      <c r="C488" s="130" t="s">
        <v>659</v>
      </c>
      <c r="D488" s="130" t="s">
        <v>273</v>
      </c>
      <c r="E488" s="130" t="s">
        <v>680</v>
      </c>
      <c r="F488" s="71"/>
      <c r="G488" s="147" t="n">
        <f aca="false">G489</f>
        <v>50</v>
      </c>
    </row>
    <row r="489" customFormat="false" ht="15.75" hidden="false" customHeight="false" outlineLevel="0" collapsed="false">
      <c r="A489" s="101" t="n">
        <f aca="false">A488+1</f>
        <v>475</v>
      </c>
      <c r="B489" s="138" t="s">
        <v>669</v>
      </c>
      <c r="C489" s="130" t="s">
        <v>659</v>
      </c>
      <c r="D489" s="96" t="s">
        <v>273</v>
      </c>
      <c r="E489" s="96" t="s">
        <v>680</v>
      </c>
      <c r="F489" s="96" t="s">
        <v>670</v>
      </c>
      <c r="G489" s="100" t="n">
        <f aca="false">G490</f>
        <v>50</v>
      </c>
    </row>
    <row r="490" customFormat="false" ht="15.75" hidden="false" customHeight="false" outlineLevel="0" collapsed="false">
      <c r="A490" s="101" t="n">
        <f aca="false">A489+1</f>
        <v>476</v>
      </c>
      <c r="B490" s="138" t="s">
        <v>671</v>
      </c>
      <c r="C490" s="130" t="s">
        <v>659</v>
      </c>
      <c r="D490" s="96" t="s">
        <v>273</v>
      </c>
      <c r="E490" s="96" t="s">
        <v>680</v>
      </c>
      <c r="F490" s="96" t="s">
        <v>672</v>
      </c>
      <c r="G490" s="100" t="n">
        <f aca="false">300-250</f>
        <v>50</v>
      </c>
    </row>
    <row r="491" customFormat="false" ht="15.75" hidden="false" customHeight="false" outlineLevel="0" collapsed="false">
      <c r="A491" s="101" t="n">
        <f aca="false">A490+1</f>
        <v>477</v>
      </c>
      <c r="B491" s="138" t="s">
        <v>276</v>
      </c>
      <c r="C491" s="130" t="s">
        <v>659</v>
      </c>
      <c r="D491" s="130" t="s">
        <v>277</v>
      </c>
      <c r="E491" s="130"/>
      <c r="F491" s="130"/>
      <c r="G491" s="139" t="n">
        <f aca="false">G497+G505+G492</f>
        <v>7045.2</v>
      </c>
    </row>
    <row r="492" customFormat="false" ht="15.75" hidden="false" customHeight="false" outlineLevel="0" collapsed="false">
      <c r="A492" s="101" t="n">
        <f aca="false">A491+1</f>
        <v>478</v>
      </c>
      <c r="B492" s="63" t="s">
        <v>278</v>
      </c>
      <c r="C492" s="130" t="s">
        <v>659</v>
      </c>
      <c r="D492" s="130" t="s">
        <v>279</v>
      </c>
      <c r="E492" s="142"/>
      <c r="F492" s="70"/>
      <c r="G492" s="143" t="n">
        <f aca="false">G493</f>
        <v>115.6</v>
      </c>
    </row>
    <row r="493" customFormat="false" ht="31.5" hidden="false" customHeight="false" outlineLevel="0" collapsed="false">
      <c r="A493" s="101" t="n">
        <f aca="false">A492+1</f>
        <v>479</v>
      </c>
      <c r="B493" s="138" t="s">
        <v>377</v>
      </c>
      <c r="C493" s="130" t="s">
        <v>659</v>
      </c>
      <c r="D493" s="130" t="s">
        <v>279</v>
      </c>
      <c r="E493" s="130" t="s">
        <v>408</v>
      </c>
      <c r="F493" s="130"/>
      <c r="G493" s="139" t="n">
        <f aca="false">G495</f>
        <v>115.6</v>
      </c>
    </row>
    <row r="494" customFormat="false" ht="15.75" hidden="false" customHeight="false" outlineLevel="0" collapsed="false">
      <c r="A494" s="101" t="n">
        <f aca="false">A493+1</f>
        <v>480</v>
      </c>
      <c r="B494" s="138" t="s">
        <v>681</v>
      </c>
      <c r="C494" s="130" t="s">
        <v>659</v>
      </c>
      <c r="D494" s="130" t="s">
        <v>279</v>
      </c>
      <c r="E494" s="130" t="s">
        <v>682</v>
      </c>
      <c r="F494" s="130"/>
      <c r="G494" s="139" t="n">
        <f aca="false">G495</f>
        <v>115.6</v>
      </c>
    </row>
    <row r="495" s="137" customFormat="true" ht="31.5" hidden="false" customHeight="false" outlineLevel="0" collapsed="false">
      <c r="A495" s="101" t="n">
        <f aca="false">A494+1</f>
        <v>481</v>
      </c>
      <c r="B495" s="149" t="s">
        <v>372</v>
      </c>
      <c r="C495" s="130" t="s">
        <v>659</v>
      </c>
      <c r="D495" s="130" t="s">
        <v>279</v>
      </c>
      <c r="E495" s="130" t="s">
        <v>682</v>
      </c>
      <c r="F495" s="130" t="s">
        <v>373</v>
      </c>
      <c r="G495" s="139" t="n">
        <f aca="false">G496</f>
        <v>115.6</v>
      </c>
    </row>
    <row r="496" s="137" customFormat="true" ht="31.5" hidden="false" customHeight="false" outlineLevel="0" collapsed="false">
      <c r="A496" s="101" t="n">
        <f aca="false">A495+1</f>
        <v>482</v>
      </c>
      <c r="B496" s="149" t="s">
        <v>374</v>
      </c>
      <c r="C496" s="130" t="s">
        <v>659</v>
      </c>
      <c r="D496" s="130" t="s">
        <v>279</v>
      </c>
      <c r="E496" s="130" t="s">
        <v>682</v>
      </c>
      <c r="F496" s="130" t="s">
        <v>125</v>
      </c>
      <c r="G496" s="139" t="n">
        <v>115.6</v>
      </c>
    </row>
    <row r="497" customFormat="false" ht="15.75" hidden="false" customHeight="false" outlineLevel="0" collapsed="false">
      <c r="A497" s="101" t="n">
        <f aca="false">A496+1</f>
        <v>483</v>
      </c>
      <c r="B497" s="138" t="s">
        <v>280</v>
      </c>
      <c r="C497" s="130" t="s">
        <v>659</v>
      </c>
      <c r="D497" s="130" t="s">
        <v>281</v>
      </c>
      <c r="E497" s="130"/>
      <c r="F497" s="130"/>
      <c r="G497" s="139" t="n">
        <f aca="false">G499</f>
        <v>59.6</v>
      </c>
    </row>
    <row r="498" customFormat="false" ht="47.25" hidden="false" customHeight="false" outlineLevel="0" collapsed="false">
      <c r="A498" s="101" t="n">
        <f aca="false">A497+1</f>
        <v>484</v>
      </c>
      <c r="B498" s="138" t="s">
        <v>411</v>
      </c>
      <c r="C498" s="130" t="s">
        <v>659</v>
      </c>
      <c r="D498" s="130" t="s">
        <v>281</v>
      </c>
      <c r="E498" s="130" t="s">
        <v>412</v>
      </c>
      <c r="F498" s="130"/>
      <c r="G498" s="139" t="n">
        <f aca="false">G499</f>
        <v>59.6</v>
      </c>
    </row>
    <row r="499" customFormat="false" ht="31.5" hidden="false" customHeight="false" outlineLevel="0" collapsed="false">
      <c r="A499" s="101" t="n">
        <f aca="false">A498+1</f>
        <v>485</v>
      </c>
      <c r="B499" s="149" t="s">
        <v>683</v>
      </c>
      <c r="C499" s="130" t="s">
        <v>659</v>
      </c>
      <c r="D499" s="130" t="s">
        <v>281</v>
      </c>
      <c r="E499" s="130" t="s">
        <v>684</v>
      </c>
      <c r="F499" s="130"/>
      <c r="G499" s="139" t="n">
        <f aca="false">G500</f>
        <v>59.6</v>
      </c>
    </row>
    <row r="500" customFormat="false" ht="15.75" hidden="false" customHeight="false" outlineLevel="0" collapsed="false">
      <c r="A500" s="101" t="n">
        <f aca="false">A499+1</f>
        <v>486</v>
      </c>
      <c r="B500" s="149" t="s">
        <v>685</v>
      </c>
      <c r="C500" s="130" t="s">
        <v>659</v>
      </c>
      <c r="D500" s="130" t="s">
        <v>281</v>
      </c>
      <c r="E500" s="130" t="s">
        <v>686</v>
      </c>
      <c r="F500" s="130"/>
      <c r="G500" s="139" t="n">
        <f aca="false">G501+G503</f>
        <v>59.6</v>
      </c>
    </row>
    <row r="501" s="137" customFormat="true" ht="31.5" hidden="false" customHeight="false" outlineLevel="0" collapsed="false">
      <c r="A501" s="101" t="n">
        <f aca="false">A500+1</f>
        <v>487</v>
      </c>
      <c r="B501" s="149" t="s">
        <v>372</v>
      </c>
      <c r="C501" s="130" t="s">
        <v>659</v>
      </c>
      <c r="D501" s="130" t="s">
        <v>281</v>
      </c>
      <c r="E501" s="130" t="s">
        <v>686</v>
      </c>
      <c r="F501" s="130" t="s">
        <v>373</v>
      </c>
      <c r="G501" s="139" t="n">
        <f aca="false">G502</f>
        <v>58.1</v>
      </c>
    </row>
    <row r="502" s="137" customFormat="true" ht="31.5" hidden="false" customHeight="false" outlineLevel="0" collapsed="false">
      <c r="A502" s="101" t="n">
        <f aca="false">A501+1</f>
        <v>488</v>
      </c>
      <c r="B502" s="149" t="s">
        <v>374</v>
      </c>
      <c r="C502" s="130" t="s">
        <v>659</v>
      </c>
      <c r="D502" s="130" t="s">
        <v>281</v>
      </c>
      <c r="E502" s="130" t="s">
        <v>686</v>
      </c>
      <c r="F502" s="130" t="s">
        <v>125</v>
      </c>
      <c r="G502" s="139" t="n">
        <v>58.1</v>
      </c>
    </row>
    <row r="503" customFormat="false" ht="15.75" hidden="false" customHeight="false" outlineLevel="0" collapsed="false">
      <c r="A503" s="101" t="n">
        <f aca="false">A502+1</f>
        <v>489</v>
      </c>
      <c r="B503" s="149" t="s">
        <v>394</v>
      </c>
      <c r="C503" s="130" t="s">
        <v>659</v>
      </c>
      <c r="D503" s="130" t="s">
        <v>281</v>
      </c>
      <c r="E503" s="130" t="s">
        <v>686</v>
      </c>
      <c r="F503" s="130" t="s">
        <v>395</v>
      </c>
      <c r="G503" s="143" t="n">
        <f aca="false">G504</f>
        <v>1.5</v>
      </c>
    </row>
    <row r="504" customFormat="false" ht="15.75" hidden="false" customHeight="false" outlineLevel="0" collapsed="false">
      <c r="A504" s="101" t="n">
        <f aca="false">A503+1</f>
        <v>490</v>
      </c>
      <c r="B504" s="149" t="s">
        <v>459</v>
      </c>
      <c r="C504" s="130" t="s">
        <v>659</v>
      </c>
      <c r="D504" s="130" t="s">
        <v>281</v>
      </c>
      <c r="E504" s="130" t="s">
        <v>686</v>
      </c>
      <c r="F504" s="130" t="s">
        <v>460</v>
      </c>
      <c r="G504" s="143" t="n">
        <v>1.5</v>
      </c>
    </row>
    <row r="505" customFormat="false" ht="19.5" hidden="false" customHeight="true" outlineLevel="0" collapsed="false">
      <c r="A505" s="101" t="n">
        <f aca="false">A504+1</f>
        <v>491</v>
      </c>
      <c r="B505" s="149" t="s">
        <v>284</v>
      </c>
      <c r="C505" s="130" t="s">
        <v>659</v>
      </c>
      <c r="D505" s="130" t="s">
        <v>285</v>
      </c>
      <c r="E505" s="130"/>
      <c r="F505" s="130"/>
      <c r="G505" s="139" t="n">
        <f aca="false">G506</f>
        <v>6870</v>
      </c>
    </row>
    <row r="506" customFormat="false" ht="126" hidden="false" customHeight="false" outlineLevel="0" collapsed="false">
      <c r="A506" s="101" t="n">
        <f aca="false">A505+1</f>
        <v>492</v>
      </c>
      <c r="B506" s="149" t="s">
        <v>687</v>
      </c>
      <c r="C506" s="130" t="s">
        <v>659</v>
      </c>
      <c r="D506" s="130" t="s">
        <v>285</v>
      </c>
      <c r="E506" s="130" t="s">
        <v>684</v>
      </c>
      <c r="F506" s="130"/>
      <c r="G506" s="139" t="n">
        <f aca="false">G507+G509</f>
        <v>6870</v>
      </c>
    </row>
    <row r="507" s="137" customFormat="true" ht="31.5" hidden="false" customHeight="false" outlineLevel="0" collapsed="false">
      <c r="A507" s="101" t="n">
        <f aca="false">A506+1</f>
        <v>493</v>
      </c>
      <c r="B507" s="149" t="s">
        <v>372</v>
      </c>
      <c r="C507" s="130" t="s">
        <v>659</v>
      </c>
      <c r="D507" s="130" t="s">
        <v>285</v>
      </c>
      <c r="E507" s="130" t="s">
        <v>688</v>
      </c>
      <c r="F507" s="130" t="s">
        <v>373</v>
      </c>
      <c r="G507" s="139" t="n">
        <f aca="false">G508</f>
        <v>6800</v>
      </c>
    </row>
    <row r="508" s="137" customFormat="true" ht="31.5" hidden="false" customHeight="false" outlineLevel="0" collapsed="false">
      <c r="A508" s="101" t="n">
        <f aca="false">A507+1</f>
        <v>494</v>
      </c>
      <c r="B508" s="149" t="s">
        <v>374</v>
      </c>
      <c r="C508" s="130" t="s">
        <v>659</v>
      </c>
      <c r="D508" s="130" t="s">
        <v>285</v>
      </c>
      <c r="E508" s="130" t="s">
        <v>688</v>
      </c>
      <c r="F508" s="130" t="s">
        <v>125</v>
      </c>
      <c r="G508" s="139" t="n">
        <v>6800</v>
      </c>
    </row>
    <row r="509" customFormat="false" ht="110.25" hidden="false" customHeight="false" outlineLevel="0" collapsed="false">
      <c r="A509" s="101" t="n">
        <f aca="false">A508+1</f>
        <v>495</v>
      </c>
      <c r="B509" s="149" t="s">
        <v>689</v>
      </c>
      <c r="C509" s="130" t="s">
        <v>659</v>
      </c>
      <c r="D509" s="130" t="s">
        <v>285</v>
      </c>
      <c r="E509" s="130" t="s">
        <v>690</v>
      </c>
      <c r="F509" s="130"/>
      <c r="G509" s="139" t="n">
        <f aca="false">G510</f>
        <v>70</v>
      </c>
    </row>
    <row r="510" s="137" customFormat="true" ht="31.5" hidden="false" customHeight="false" outlineLevel="0" collapsed="false">
      <c r="A510" s="101" t="n">
        <f aca="false">A509+1</f>
        <v>496</v>
      </c>
      <c r="B510" s="149" t="s">
        <v>372</v>
      </c>
      <c r="C510" s="130" t="s">
        <v>659</v>
      </c>
      <c r="D510" s="130" t="s">
        <v>285</v>
      </c>
      <c r="E510" s="130" t="s">
        <v>690</v>
      </c>
      <c r="F510" s="130" t="s">
        <v>373</v>
      </c>
      <c r="G510" s="139" t="n">
        <f aca="false">G511</f>
        <v>70</v>
      </c>
    </row>
    <row r="511" s="137" customFormat="true" ht="31.5" hidden="false" customHeight="false" outlineLevel="0" collapsed="false">
      <c r="A511" s="101" t="n">
        <f aca="false">A510+1</f>
        <v>497</v>
      </c>
      <c r="B511" s="149" t="s">
        <v>374</v>
      </c>
      <c r="C511" s="130" t="s">
        <v>659</v>
      </c>
      <c r="D511" s="130" t="s">
        <v>285</v>
      </c>
      <c r="E511" s="130" t="s">
        <v>690</v>
      </c>
      <c r="F511" s="130" t="s">
        <v>125</v>
      </c>
      <c r="G511" s="139" t="n">
        <v>70</v>
      </c>
    </row>
    <row r="512" s="158" customFormat="true" ht="15.75" hidden="false" customHeight="false" outlineLevel="0" collapsed="false">
      <c r="A512" s="101" t="n">
        <f aca="false">A511+1</f>
        <v>498</v>
      </c>
      <c r="B512" s="138" t="s">
        <v>290</v>
      </c>
      <c r="C512" s="130" t="s">
        <v>659</v>
      </c>
      <c r="D512" s="130" t="s">
        <v>291</v>
      </c>
      <c r="E512" s="130"/>
      <c r="F512" s="130"/>
      <c r="G512" s="139" t="n">
        <f aca="false">G519+G513</f>
        <v>8619.5</v>
      </c>
    </row>
    <row r="513" s="158" customFormat="true" ht="15.75" hidden="false" customHeight="false" outlineLevel="0" collapsed="false">
      <c r="A513" s="101" t="n">
        <f aca="false">A512+1</f>
        <v>499</v>
      </c>
      <c r="B513" s="138" t="s">
        <v>292</v>
      </c>
      <c r="C513" s="130" t="s">
        <v>659</v>
      </c>
      <c r="D513" s="130" t="s">
        <v>293</v>
      </c>
      <c r="E513" s="130"/>
      <c r="F513" s="130"/>
      <c r="G513" s="139" t="n">
        <f aca="false">G514</f>
        <v>2024</v>
      </c>
    </row>
    <row r="514" customFormat="false" ht="31.5" hidden="false" customHeight="false" outlineLevel="0" collapsed="false">
      <c r="A514" s="101" t="n">
        <f aca="false">A513+1</f>
        <v>500</v>
      </c>
      <c r="B514" s="144" t="s">
        <v>492</v>
      </c>
      <c r="C514" s="130" t="s">
        <v>659</v>
      </c>
      <c r="D514" s="130" t="s">
        <v>293</v>
      </c>
      <c r="E514" s="71" t="s">
        <v>493</v>
      </c>
      <c r="F514" s="70"/>
      <c r="G514" s="143" t="n">
        <f aca="false">G515</f>
        <v>2024</v>
      </c>
    </row>
    <row r="515" customFormat="false" ht="35.25" hidden="false" customHeight="true" outlineLevel="0" collapsed="false">
      <c r="A515" s="101" t="n">
        <f aca="false">A514+1</f>
        <v>501</v>
      </c>
      <c r="B515" s="138" t="s">
        <v>577</v>
      </c>
      <c r="C515" s="130" t="s">
        <v>659</v>
      </c>
      <c r="D515" s="130" t="s">
        <v>293</v>
      </c>
      <c r="E515" s="71" t="s">
        <v>578</v>
      </c>
      <c r="F515" s="130"/>
      <c r="G515" s="139" t="n">
        <f aca="false">G516</f>
        <v>2024</v>
      </c>
    </row>
    <row r="516" customFormat="false" ht="126" hidden="false" customHeight="false" outlineLevel="0" collapsed="false">
      <c r="A516" s="101" t="n">
        <f aca="false">A515+1</f>
        <v>502</v>
      </c>
      <c r="B516" s="138" t="s">
        <v>691</v>
      </c>
      <c r="C516" s="130" t="s">
        <v>659</v>
      </c>
      <c r="D516" s="130" t="s">
        <v>293</v>
      </c>
      <c r="E516" s="71" t="s">
        <v>692</v>
      </c>
      <c r="F516" s="130"/>
      <c r="G516" s="139" t="n">
        <f aca="false">G517</f>
        <v>2024</v>
      </c>
    </row>
    <row r="517" customFormat="false" ht="31.5" hidden="false" customHeight="false" outlineLevel="0" collapsed="false">
      <c r="A517" s="101" t="n">
        <f aca="false">A516+1</f>
        <v>503</v>
      </c>
      <c r="B517" s="149" t="s">
        <v>372</v>
      </c>
      <c r="C517" s="130" t="s">
        <v>659</v>
      </c>
      <c r="D517" s="130" t="s">
        <v>293</v>
      </c>
      <c r="E517" s="71" t="s">
        <v>692</v>
      </c>
      <c r="F517" s="130" t="s">
        <v>373</v>
      </c>
      <c r="G517" s="139" t="n">
        <f aca="false">G518</f>
        <v>2024</v>
      </c>
    </row>
    <row r="518" s="159" customFormat="true" ht="31.5" hidden="false" customHeight="false" outlineLevel="0" collapsed="false">
      <c r="A518" s="101" t="n">
        <f aca="false">A517+1</f>
        <v>504</v>
      </c>
      <c r="B518" s="149" t="s">
        <v>374</v>
      </c>
      <c r="C518" s="130" t="s">
        <v>659</v>
      </c>
      <c r="D518" s="130" t="s">
        <v>293</v>
      </c>
      <c r="E518" s="71" t="s">
        <v>692</v>
      </c>
      <c r="F518" s="130" t="s">
        <v>125</v>
      </c>
      <c r="G518" s="139" t="n">
        <v>2024</v>
      </c>
    </row>
    <row r="519" customFormat="false" ht="15.75" hidden="false" customHeight="false" outlineLevel="0" collapsed="false">
      <c r="A519" s="101" t="n">
        <f aca="false">A518+1</f>
        <v>505</v>
      </c>
      <c r="B519" s="138" t="s">
        <v>294</v>
      </c>
      <c r="C519" s="130" t="s">
        <v>659</v>
      </c>
      <c r="D519" s="130" t="s">
        <v>295</v>
      </c>
      <c r="E519" s="130"/>
      <c r="F519" s="130"/>
      <c r="G519" s="139" t="n">
        <f aca="false">G521</f>
        <v>6595.5</v>
      </c>
    </row>
    <row r="520" customFormat="false" ht="31.5" hidden="false" customHeight="false" outlineLevel="0" collapsed="false">
      <c r="A520" s="101" t="n">
        <f aca="false">A519+1</f>
        <v>506</v>
      </c>
      <c r="B520" s="144" t="s">
        <v>492</v>
      </c>
      <c r="C520" s="130" t="s">
        <v>659</v>
      </c>
      <c r="D520" s="130" t="s">
        <v>295</v>
      </c>
      <c r="E520" s="71" t="s">
        <v>493</v>
      </c>
      <c r="F520" s="70"/>
      <c r="G520" s="143" t="n">
        <f aca="false">G521</f>
        <v>6595.5</v>
      </c>
    </row>
    <row r="521" customFormat="false" ht="35.25" hidden="false" customHeight="true" outlineLevel="0" collapsed="false">
      <c r="A521" s="101" t="n">
        <f aca="false">A520+1</f>
        <v>507</v>
      </c>
      <c r="B521" s="138" t="s">
        <v>577</v>
      </c>
      <c r="C521" s="130" t="s">
        <v>659</v>
      </c>
      <c r="D521" s="130" t="s">
        <v>295</v>
      </c>
      <c r="E521" s="71" t="s">
        <v>578</v>
      </c>
      <c r="F521" s="130"/>
      <c r="G521" s="139" t="n">
        <f aca="false">G522+G525+G531+G528</f>
        <v>6595.5</v>
      </c>
    </row>
    <row r="522" customFormat="false" ht="110.25" hidden="false" customHeight="false" outlineLevel="0" collapsed="false">
      <c r="A522" s="101" t="n">
        <f aca="false">A521+1</f>
        <v>508</v>
      </c>
      <c r="B522" s="138" t="s">
        <v>693</v>
      </c>
      <c r="C522" s="130" t="s">
        <v>659</v>
      </c>
      <c r="D522" s="130" t="s">
        <v>295</v>
      </c>
      <c r="E522" s="71" t="s">
        <v>694</v>
      </c>
      <c r="F522" s="130"/>
      <c r="G522" s="139" t="n">
        <f aca="false">G523</f>
        <v>1535.4</v>
      </c>
    </row>
    <row r="523" customFormat="false" ht="31.5" hidden="false" customHeight="false" outlineLevel="0" collapsed="false">
      <c r="A523" s="101" t="n">
        <f aca="false">A522+1</f>
        <v>509</v>
      </c>
      <c r="B523" s="149" t="s">
        <v>372</v>
      </c>
      <c r="C523" s="130" t="s">
        <v>659</v>
      </c>
      <c r="D523" s="130" t="s">
        <v>295</v>
      </c>
      <c r="E523" s="71" t="s">
        <v>694</v>
      </c>
      <c r="F523" s="130" t="s">
        <v>373</v>
      </c>
      <c r="G523" s="139" t="n">
        <f aca="false">G524</f>
        <v>1535.4</v>
      </c>
    </row>
    <row r="524" s="159" customFormat="true" ht="31.5" hidden="false" customHeight="false" outlineLevel="0" collapsed="false">
      <c r="A524" s="101" t="n">
        <f aca="false">A523+1</f>
        <v>510</v>
      </c>
      <c r="B524" s="149" t="s">
        <v>374</v>
      </c>
      <c r="C524" s="130" t="s">
        <v>659</v>
      </c>
      <c r="D524" s="130" t="s">
        <v>295</v>
      </c>
      <c r="E524" s="71" t="s">
        <v>694</v>
      </c>
      <c r="F524" s="130" t="s">
        <v>125</v>
      </c>
      <c r="G524" s="139" t="n">
        <v>1535.4</v>
      </c>
    </row>
    <row r="525" customFormat="false" ht="126" hidden="false" customHeight="false" outlineLevel="0" collapsed="false">
      <c r="A525" s="101" t="n">
        <f aca="false">A524+1</f>
        <v>511</v>
      </c>
      <c r="B525" s="138" t="s">
        <v>691</v>
      </c>
      <c r="C525" s="130" t="s">
        <v>659</v>
      </c>
      <c r="D525" s="130" t="s">
        <v>295</v>
      </c>
      <c r="E525" s="71" t="s">
        <v>692</v>
      </c>
      <c r="F525" s="130"/>
      <c r="G525" s="139" t="n">
        <f aca="false">G526</f>
        <v>4982</v>
      </c>
    </row>
    <row r="526" customFormat="false" ht="31.5" hidden="false" customHeight="false" outlineLevel="0" collapsed="false">
      <c r="A526" s="101" t="n">
        <f aca="false">A525+1</f>
        <v>512</v>
      </c>
      <c r="B526" s="149" t="s">
        <v>372</v>
      </c>
      <c r="C526" s="130" t="s">
        <v>659</v>
      </c>
      <c r="D526" s="130" t="s">
        <v>295</v>
      </c>
      <c r="E526" s="71" t="s">
        <v>692</v>
      </c>
      <c r="F526" s="130" t="s">
        <v>373</v>
      </c>
      <c r="G526" s="139" t="n">
        <f aca="false">G527</f>
        <v>4982</v>
      </c>
    </row>
    <row r="527" s="159" customFormat="true" ht="31.5" hidden="false" customHeight="false" outlineLevel="0" collapsed="false">
      <c r="A527" s="101" t="n">
        <f aca="false">A526+1</f>
        <v>513</v>
      </c>
      <c r="B527" s="149" t="s">
        <v>374</v>
      </c>
      <c r="C527" s="130" t="s">
        <v>659</v>
      </c>
      <c r="D527" s="130" t="s">
        <v>295</v>
      </c>
      <c r="E527" s="71" t="s">
        <v>692</v>
      </c>
      <c r="F527" s="130" t="s">
        <v>125</v>
      </c>
      <c r="G527" s="139" t="n">
        <v>4982</v>
      </c>
    </row>
    <row r="528" customFormat="false" ht="110.25" hidden="false" customHeight="false" outlineLevel="0" collapsed="false">
      <c r="A528" s="101" t="n">
        <f aca="false">A527+1</f>
        <v>514</v>
      </c>
      <c r="B528" s="138" t="s">
        <v>695</v>
      </c>
      <c r="C528" s="130" t="s">
        <v>659</v>
      </c>
      <c r="D528" s="130" t="s">
        <v>295</v>
      </c>
      <c r="E528" s="71" t="s">
        <v>696</v>
      </c>
      <c r="F528" s="130"/>
      <c r="G528" s="139" t="n">
        <f aca="false">G529</f>
        <v>12.4</v>
      </c>
    </row>
    <row r="529" customFormat="false" ht="31.5" hidden="false" customHeight="false" outlineLevel="0" collapsed="false">
      <c r="A529" s="101" t="n">
        <f aca="false">A528+1</f>
        <v>515</v>
      </c>
      <c r="B529" s="149" t="s">
        <v>372</v>
      </c>
      <c r="C529" s="130" t="s">
        <v>659</v>
      </c>
      <c r="D529" s="130" t="s">
        <v>295</v>
      </c>
      <c r="E529" s="71" t="s">
        <v>696</v>
      </c>
      <c r="F529" s="130" t="s">
        <v>373</v>
      </c>
      <c r="G529" s="139" t="n">
        <f aca="false">G530</f>
        <v>12.4</v>
      </c>
    </row>
    <row r="530" s="159" customFormat="true" ht="31.5" hidden="false" customHeight="false" outlineLevel="0" collapsed="false">
      <c r="A530" s="101" t="n">
        <f aca="false">A529+1</f>
        <v>516</v>
      </c>
      <c r="B530" s="149" t="s">
        <v>374</v>
      </c>
      <c r="C530" s="130" t="s">
        <v>659</v>
      </c>
      <c r="D530" s="130" t="s">
        <v>295</v>
      </c>
      <c r="E530" s="71" t="s">
        <v>696</v>
      </c>
      <c r="F530" s="130" t="s">
        <v>125</v>
      </c>
      <c r="G530" s="139" t="n">
        <v>12.4</v>
      </c>
    </row>
    <row r="531" customFormat="false" ht="110.25" hidden="false" customHeight="false" outlineLevel="0" collapsed="false">
      <c r="A531" s="101" t="n">
        <f aca="false">A530+1</f>
        <v>517</v>
      </c>
      <c r="B531" s="103" t="s">
        <v>697</v>
      </c>
      <c r="C531" s="130" t="s">
        <v>659</v>
      </c>
      <c r="D531" s="130" t="s">
        <v>295</v>
      </c>
      <c r="E531" s="172" t="s">
        <v>698</v>
      </c>
      <c r="F531" s="173"/>
      <c r="G531" s="174" t="n">
        <f aca="false">G532</f>
        <v>65.7</v>
      </c>
    </row>
    <row r="532" customFormat="false" ht="31.5" hidden="false" customHeight="false" outlineLevel="0" collapsed="false">
      <c r="A532" s="101" t="n">
        <f aca="false">A531+1</f>
        <v>518</v>
      </c>
      <c r="B532" s="149" t="s">
        <v>372</v>
      </c>
      <c r="C532" s="130" t="s">
        <v>659</v>
      </c>
      <c r="D532" s="130" t="s">
        <v>295</v>
      </c>
      <c r="E532" s="172" t="s">
        <v>698</v>
      </c>
      <c r="F532" s="130" t="s">
        <v>373</v>
      </c>
      <c r="G532" s="139" t="n">
        <f aca="false">G533</f>
        <v>65.7</v>
      </c>
    </row>
    <row r="533" s="159" customFormat="true" ht="31.5" hidden="false" customHeight="false" outlineLevel="0" collapsed="false">
      <c r="A533" s="101" t="n">
        <f aca="false">A532+1</f>
        <v>519</v>
      </c>
      <c r="B533" s="149" t="s">
        <v>374</v>
      </c>
      <c r="C533" s="130" t="s">
        <v>659</v>
      </c>
      <c r="D533" s="130" t="s">
        <v>295</v>
      </c>
      <c r="E533" s="172" t="s">
        <v>698</v>
      </c>
      <c r="F533" s="130" t="s">
        <v>125</v>
      </c>
      <c r="G533" s="139" t="n">
        <v>65.7</v>
      </c>
    </row>
    <row r="534" customFormat="false" ht="15.75" hidden="false" customHeight="false" outlineLevel="0" collapsed="false">
      <c r="A534" s="101" t="n">
        <f aca="false">A533+1</f>
        <v>520</v>
      </c>
      <c r="B534" s="138" t="s">
        <v>543</v>
      </c>
      <c r="C534" s="130" t="s">
        <v>659</v>
      </c>
      <c r="D534" s="130" t="s">
        <v>301</v>
      </c>
      <c r="E534" s="130"/>
      <c r="F534" s="130"/>
      <c r="G534" s="139" t="n">
        <f aca="false">G535</f>
        <v>1478.3</v>
      </c>
    </row>
    <row r="535" customFormat="false" ht="15.75" hidden="false" customHeight="false" outlineLevel="0" collapsed="false">
      <c r="A535" s="101" t="n">
        <f aca="false">A534+1</f>
        <v>521</v>
      </c>
      <c r="B535" s="138" t="s">
        <v>544</v>
      </c>
      <c r="C535" s="130" t="s">
        <v>659</v>
      </c>
      <c r="D535" s="130" t="s">
        <v>303</v>
      </c>
      <c r="E535" s="130"/>
      <c r="F535" s="130"/>
      <c r="G535" s="139" t="n">
        <f aca="false">G536</f>
        <v>1478.3</v>
      </c>
    </row>
    <row r="536" customFormat="false" ht="31.5" hidden="false" customHeight="false" outlineLevel="0" collapsed="false">
      <c r="A536" s="101" t="n">
        <f aca="false">A535+1</f>
        <v>522</v>
      </c>
      <c r="B536" s="145" t="s">
        <v>402</v>
      </c>
      <c r="C536" s="130" t="s">
        <v>659</v>
      </c>
      <c r="D536" s="130" t="s">
        <v>303</v>
      </c>
      <c r="E536" s="142" t="s">
        <v>403</v>
      </c>
      <c r="F536" s="130"/>
      <c r="G536" s="139" t="n">
        <f aca="false">G537</f>
        <v>1478.3</v>
      </c>
    </row>
    <row r="537" customFormat="false" ht="15.75" hidden="false" customHeight="false" outlineLevel="0" collapsed="false">
      <c r="A537" s="101" t="n">
        <f aca="false">A536+1</f>
        <v>523</v>
      </c>
      <c r="B537" s="138" t="s">
        <v>531</v>
      </c>
      <c r="C537" s="130" t="s">
        <v>659</v>
      </c>
      <c r="D537" s="130" t="s">
        <v>303</v>
      </c>
      <c r="E537" s="130" t="s">
        <v>532</v>
      </c>
      <c r="F537" s="130"/>
      <c r="G537" s="139" t="n">
        <f aca="false">G541+G538</f>
        <v>1478.3</v>
      </c>
    </row>
    <row r="538" customFormat="false" ht="110.25" hidden="false" customHeight="false" outlineLevel="0" collapsed="false">
      <c r="A538" s="101" t="n">
        <f aca="false">A537+1</f>
        <v>524</v>
      </c>
      <c r="B538" s="138" t="s">
        <v>699</v>
      </c>
      <c r="C538" s="130" t="s">
        <v>659</v>
      </c>
      <c r="D538" s="130" t="s">
        <v>303</v>
      </c>
      <c r="E538" s="71" t="s">
        <v>700</v>
      </c>
      <c r="F538" s="130"/>
      <c r="G538" s="139" t="n">
        <f aca="false">G539</f>
        <v>1458.3</v>
      </c>
    </row>
    <row r="539" customFormat="false" ht="31.5" hidden="false" customHeight="false" outlineLevel="0" collapsed="false">
      <c r="A539" s="101" t="n">
        <f aca="false">A538+1</f>
        <v>525</v>
      </c>
      <c r="B539" s="149" t="s">
        <v>372</v>
      </c>
      <c r="C539" s="130" t="s">
        <v>659</v>
      </c>
      <c r="D539" s="130" t="s">
        <v>303</v>
      </c>
      <c r="E539" s="71" t="s">
        <v>700</v>
      </c>
      <c r="F539" s="130" t="s">
        <v>373</v>
      </c>
      <c r="G539" s="139" t="n">
        <f aca="false">G540</f>
        <v>1458.3</v>
      </c>
    </row>
    <row r="540" s="159" customFormat="true" ht="31.5" hidden="false" customHeight="false" outlineLevel="0" collapsed="false">
      <c r="A540" s="101" t="n">
        <f aca="false">A539+1</f>
        <v>526</v>
      </c>
      <c r="B540" s="149" t="s">
        <v>374</v>
      </c>
      <c r="C540" s="130" t="s">
        <v>659</v>
      </c>
      <c r="D540" s="130" t="s">
        <v>303</v>
      </c>
      <c r="E540" s="71" t="s">
        <v>700</v>
      </c>
      <c r="F540" s="130" t="s">
        <v>125</v>
      </c>
      <c r="G540" s="139" t="n">
        <v>1458.3</v>
      </c>
    </row>
    <row r="541" customFormat="false" ht="94.5" hidden="false" customHeight="false" outlineLevel="0" collapsed="false">
      <c r="A541" s="101" t="n">
        <f aca="false">A540+1</f>
        <v>527</v>
      </c>
      <c r="B541" s="103" t="s">
        <v>701</v>
      </c>
      <c r="C541" s="130" t="s">
        <v>659</v>
      </c>
      <c r="D541" s="130" t="s">
        <v>303</v>
      </c>
      <c r="E541" s="172" t="s">
        <v>702</v>
      </c>
      <c r="F541" s="173"/>
      <c r="G541" s="174" t="n">
        <f aca="false">G542</f>
        <v>20</v>
      </c>
    </row>
    <row r="542" customFormat="false" ht="31.5" hidden="false" customHeight="false" outlineLevel="0" collapsed="false">
      <c r="A542" s="101" t="n">
        <f aca="false">A541+1</f>
        <v>528</v>
      </c>
      <c r="B542" s="149" t="s">
        <v>372</v>
      </c>
      <c r="C542" s="130" t="s">
        <v>659</v>
      </c>
      <c r="D542" s="130" t="s">
        <v>303</v>
      </c>
      <c r="E542" s="172" t="s">
        <v>702</v>
      </c>
      <c r="F542" s="130" t="s">
        <v>373</v>
      </c>
      <c r="G542" s="139" t="n">
        <f aca="false">G543</f>
        <v>20</v>
      </c>
    </row>
    <row r="543" s="159" customFormat="true" ht="31.5" hidden="false" customHeight="false" outlineLevel="0" collapsed="false">
      <c r="A543" s="101" t="n">
        <f aca="false">A542+1</f>
        <v>529</v>
      </c>
      <c r="B543" s="149" t="s">
        <v>374</v>
      </c>
      <c r="C543" s="130" t="s">
        <v>659</v>
      </c>
      <c r="D543" s="130" t="s">
        <v>303</v>
      </c>
      <c r="E543" s="172" t="s">
        <v>702</v>
      </c>
      <c r="F543" s="130" t="s">
        <v>125</v>
      </c>
      <c r="G543" s="139" t="n">
        <v>20</v>
      </c>
    </row>
    <row r="544" customFormat="false" ht="15.75" hidden="false" customHeight="false" outlineLevel="0" collapsed="false">
      <c r="A544" s="101" t="n">
        <f aca="false">A543+1</f>
        <v>530</v>
      </c>
      <c r="B544" s="138" t="s">
        <v>625</v>
      </c>
      <c r="C544" s="130" t="s">
        <v>659</v>
      </c>
      <c r="D544" s="130" t="s">
        <v>311</v>
      </c>
      <c r="E544" s="142"/>
      <c r="F544" s="70"/>
      <c r="G544" s="143" t="n">
        <f aca="false">G545</f>
        <v>4969.1</v>
      </c>
    </row>
    <row r="545" customFormat="false" ht="15.75" hidden="false" customHeight="false" outlineLevel="0" collapsed="false">
      <c r="A545" s="101" t="n">
        <f aca="false">A544+1</f>
        <v>531</v>
      </c>
      <c r="B545" s="138" t="s">
        <v>316</v>
      </c>
      <c r="C545" s="130" t="s">
        <v>659</v>
      </c>
      <c r="D545" s="130" t="s">
        <v>317</v>
      </c>
      <c r="E545" s="142"/>
      <c r="F545" s="70"/>
      <c r="G545" s="143" t="n">
        <f aca="false">G546</f>
        <v>4969.1</v>
      </c>
    </row>
    <row r="546" customFormat="false" ht="47.25" hidden="false" customHeight="false" outlineLevel="0" collapsed="false">
      <c r="A546" s="101" t="n">
        <f aca="false">A545+1</f>
        <v>532</v>
      </c>
      <c r="B546" s="144" t="s">
        <v>383</v>
      </c>
      <c r="C546" s="130" t="s">
        <v>659</v>
      </c>
      <c r="D546" s="130" t="s">
        <v>317</v>
      </c>
      <c r="E546" s="142" t="s">
        <v>384</v>
      </c>
      <c r="F546" s="70"/>
      <c r="G546" s="143" t="n">
        <f aca="false">G547</f>
        <v>4969.1</v>
      </c>
    </row>
    <row r="547" customFormat="false" ht="15.75" hidden="false" customHeight="false" outlineLevel="0" collapsed="false">
      <c r="A547" s="101" t="n">
        <f aca="false">A546+1</f>
        <v>533</v>
      </c>
      <c r="B547" s="144" t="s">
        <v>703</v>
      </c>
      <c r="C547" s="130" t="s">
        <v>659</v>
      </c>
      <c r="D547" s="130" t="s">
        <v>317</v>
      </c>
      <c r="E547" s="142" t="s">
        <v>704</v>
      </c>
      <c r="F547" s="70"/>
      <c r="G547" s="143" t="n">
        <f aca="false">G548+G551+G554</f>
        <v>4969.1</v>
      </c>
    </row>
    <row r="548" customFormat="false" ht="47.25" hidden="false" customHeight="false" outlineLevel="0" collapsed="false">
      <c r="A548" s="101" t="n">
        <f aca="false">A547+1</f>
        <v>534</v>
      </c>
      <c r="B548" s="145" t="s">
        <v>705</v>
      </c>
      <c r="C548" s="130" t="s">
        <v>659</v>
      </c>
      <c r="D548" s="130" t="s">
        <v>317</v>
      </c>
      <c r="E548" s="142" t="s">
        <v>706</v>
      </c>
      <c r="F548" s="70"/>
      <c r="G548" s="143" t="n">
        <f aca="false">G549</f>
        <v>961.3</v>
      </c>
    </row>
    <row r="549" s="146" customFormat="true" ht="15.75" hidden="false" customHeight="false" outlineLevel="0" collapsed="false">
      <c r="A549" s="101" t="n">
        <f aca="false">A548+1</f>
        <v>535</v>
      </c>
      <c r="B549" s="138" t="s">
        <v>482</v>
      </c>
      <c r="C549" s="130" t="s">
        <v>659</v>
      </c>
      <c r="D549" s="130" t="s">
        <v>317</v>
      </c>
      <c r="E549" s="142" t="s">
        <v>706</v>
      </c>
      <c r="F549" s="130" t="s">
        <v>483</v>
      </c>
      <c r="G549" s="143" t="n">
        <f aca="false">G550</f>
        <v>961.3</v>
      </c>
    </row>
    <row r="550" customFormat="false" ht="31.5" hidden="false" customHeight="false" outlineLevel="0" collapsed="false">
      <c r="A550" s="101" t="n">
        <f aca="false">A549+1</f>
        <v>536</v>
      </c>
      <c r="B550" s="138" t="s">
        <v>707</v>
      </c>
      <c r="C550" s="130" t="s">
        <v>659</v>
      </c>
      <c r="D550" s="130" t="s">
        <v>317</v>
      </c>
      <c r="E550" s="142" t="s">
        <v>706</v>
      </c>
      <c r="F550" s="130" t="s">
        <v>708</v>
      </c>
      <c r="G550" s="143" t="n">
        <f aca="false">167.2+794.1</f>
        <v>961.3</v>
      </c>
    </row>
    <row r="551" customFormat="false" ht="47.25" hidden="false" customHeight="false" outlineLevel="0" collapsed="false">
      <c r="A551" s="101" t="n">
        <f aca="false">A550+1</f>
        <v>537</v>
      </c>
      <c r="B551" s="145" t="s">
        <v>709</v>
      </c>
      <c r="C551" s="130" t="s">
        <v>659</v>
      </c>
      <c r="D551" s="130" t="s">
        <v>317</v>
      </c>
      <c r="E551" s="142" t="s">
        <v>710</v>
      </c>
      <c r="F551" s="70"/>
      <c r="G551" s="143" t="n">
        <f aca="false">G552</f>
        <v>3260.1</v>
      </c>
    </row>
    <row r="552" s="146" customFormat="true" ht="15.75" hidden="false" customHeight="false" outlineLevel="0" collapsed="false">
      <c r="A552" s="101" t="n">
        <f aca="false">A551+1</f>
        <v>538</v>
      </c>
      <c r="B552" s="138" t="s">
        <v>482</v>
      </c>
      <c r="C552" s="130" t="s">
        <v>659</v>
      </c>
      <c r="D552" s="130" t="s">
        <v>317</v>
      </c>
      <c r="E552" s="142" t="s">
        <v>710</v>
      </c>
      <c r="F552" s="130" t="s">
        <v>483</v>
      </c>
      <c r="G552" s="143" t="n">
        <f aca="false">G553</f>
        <v>3260.1</v>
      </c>
    </row>
    <row r="553" customFormat="false" ht="31.5" hidden="false" customHeight="false" outlineLevel="0" collapsed="false">
      <c r="A553" s="101" t="n">
        <f aca="false">A552+1</f>
        <v>539</v>
      </c>
      <c r="B553" s="138" t="s">
        <v>707</v>
      </c>
      <c r="C553" s="130" t="s">
        <v>659</v>
      </c>
      <c r="D553" s="130" t="s">
        <v>317</v>
      </c>
      <c r="E553" s="142" t="s">
        <v>710</v>
      </c>
      <c r="F553" s="130" t="s">
        <v>708</v>
      </c>
      <c r="G553" s="143" t="n">
        <f aca="false">445.8+2814.3</f>
        <v>3260.1</v>
      </c>
    </row>
    <row r="554" customFormat="false" ht="78.75" hidden="false" customHeight="false" outlineLevel="0" collapsed="false">
      <c r="A554" s="101" t="n">
        <f aca="false">A553+1</f>
        <v>540</v>
      </c>
      <c r="B554" s="145" t="s">
        <v>711</v>
      </c>
      <c r="C554" s="130" t="s">
        <v>659</v>
      </c>
      <c r="D554" s="130" t="s">
        <v>317</v>
      </c>
      <c r="E554" s="142" t="s">
        <v>712</v>
      </c>
      <c r="F554" s="70"/>
      <c r="G554" s="143" t="n">
        <f aca="false">G555</f>
        <v>747.7</v>
      </c>
    </row>
    <row r="555" s="146" customFormat="true" ht="15.75" hidden="false" customHeight="false" outlineLevel="0" collapsed="false">
      <c r="A555" s="101" t="n">
        <f aca="false">A554+1</f>
        <v>541</v>
      </c>
      <c r="B555" s="138" t="s">
        <v>482</v>
      </c>
      <c r="C555" s="130" t="s">
        <v>659</v>
      </c>
      <c r="D555" s="130" t="s">
        <v>317</v>
      </c>
      <c r="E555" s="142" t="s">
        <v>712</v>
      </c>
      <c r="F555" s="130" t="s">
        <v>483</v>
      </c>
      <c r="G555" s="143" t="n">
        <f aca="false">G556</f>
        <v>747.7</v>
      </c>
    </row>
    <row r="556" customFormat="false" ht="31.5" hidden="false" customHeight="false" outlineLevel="0" collapsed="false">
      <c r="A556" s="101" t="n">
        <f aca="false">A555+1</f>
        <v>542</v>
      </c>
      <c r="B556" s="138" t="s">
        <v>707</v>
      </c>
      <c r="C556" s="130" t="s">
        <v>659</v>
      </c>
      <c r="D556" s="130" t="s">
        <v>317</v>
      </c>
      <c r="E556" s="142" t="s">
        <v>712</v>
      </c>
      <c r="F556" s="130" t="s">
        <v>708</v>
      </c>
      <c r="G556" s="143" t="n">
        <f aca="false">960-183.9-600+571.6</f>
        <v>747.7</v>
      </c>
    </row>
    <row r="557" customFormat="false" ht="15.75" hidden="false" customHeight="false" outlineLevel="0" collapsed="false">
      <c r="A557" s="101" t="n">
        <f aca="false">A556+1</f>
        <v>543</v>
      </c>
      <c r="B557" s="138" t="s">
        <v>322</v>
      </c>
      <c r="C557" s="130" t="s">
        <v>659</v>
      </c>
      <c r="D557" s="130" t="s">
        <v>323</v>
      </c>
      <c r="E557" s="142"/>
      <c r="F557" s="70"/>
      <c r="G557" s="143" t="n">
        <f aca="false">G558</f>
        <v>3955.9</v>
      </c>
    </row>
    <row r="558" customFormat="false" ht="15.75" hidden="false" customHeight="false" outlineLevel="0" collapsed="false">
      <c r="A558" s="101" t="n">
        <f aca="false">A557+1</f>
        <v>544</v>
      </c>
      <c r="B558" s="103" t="s">
        <v>324</v>
      </c>
      <c r="C558" s="173" t="n">
        <v>511</v>
      </c>
      <c r="D558" s="173" t="s">
        <v>325</v>
      </c>
      <c r="E558" s="173"/>
      <c r="F558" s="173"/>
      <c r="G558" s="174" t="n">
        <f aca="false">G559+G562</f>
        <v>3955.9</v>
      </c>
    </row>
    <row r="559" customFormat="false" ht="94.5" hidden="false" customHeight="false" outlineLevel="0" collapsed="false">
      <c r="A559" s="101" t="n">
        <f aca="false">A558+1</f>
        <v>545</v>
      </c>
      <c r="B559" s="145" t="s">
        <v>713</v>
      </c>
      <c r="C559" s="130" t="s">
        <v>659</v>
      </c>
      <c r="D559" s="130" t="s">
        <v>325</v>
      </c>
      <c r="E559" s="142" t="s">
        <v>714</v>
      </c>
      <c r="F559" s="70"/>
      <c r="G559" s="143" t="n">
        <f aca="false">G560</f>
        <v>3906.7</v>
      </c>
    </row>
    <row r="560" s="146" customFormat="true" ht="31.5" hidden="false" customHeight="false" outlineLevel="0" collapsed="false">
      <c r="A560" s="101" t="n">
        <f aca="false">A559+1</f>
        <v>546</v>
      </c>
      <c r="B560" s="149" t="s">
        <v>372</v>
      </c>
      <c r="C560" s="130" t="s">
        <v>659</v>
      </c>
      <c r="D560" s="130" t="s">
        <v>325</v>
      </c>
      <c r="E560" s="142" t="s">
        <v>714</v>
      </c>
      <c r="F560" s="130" t="s">
        <v>125</v>
      </c>
      <c r="G560" s="143" t="n">
        <f aca="false">G561</f>
        <v>3906.7</v>
      </c>
    </row>
    <row r="561" customFormat="false" ht="31.5" hidden="false" customHeight="false" outlineLevel="0" collapsed="false">
      <c r="A561" s="101" t="n">
        <f aca="false">A560+1</f>
        <v>547</v>
      </c>
      <c r="B561" s="149" t="s">
        <v>374</v>
      </c>
      <c r="C561" s="130" t="s">
        <v>659</v>
      </c>
      <c r="D561" s="130" t="s">
        <v>325</v>
      </c>
      <c r="E561" s="142" t="s">
        <v>714</v>
      </c>
      <c r="F561" s="130" t="s">
        <v>715</v>
      </c>
      <c r="G561" s="143" t="n">
        <f aca="false">1000+2906.7</f>
        <v>3906.7</v>
      </c>
    </row>
    <row r="562" customFormat="false" ht="94.5" hidden="false" customHeight="false" outlineLevel="0" collapsed="false">
      <c r="A562" s="101" t="n">
        <f aca="false">A561+1</f>
        <v>548</v>
      </c>
      <c r="B562" s="145" t="s">
        <v>716</v>
      </c>
      <c r="C562" s="130" t="s">
        <v>659</v>
      </c>
      <c r="D562" s="130" t="s">
        <v>325</v>
      </c>
      <c r="E562" s="142" t="s">
        <v>717</v>
      </c>
      <c r="F562" s="70"/>
      <c r="G562" s="143" t="n">
        <f aca="false">G563</f>
        <v>49.2</v>
      </c>
    </row>
    <row r="563" s="146" customFormat="true" ht="31.5" hidden="false" customHeight="false" outlineLevel="0" collapsed="false">
      <c r="A563" s="101" t="n">
        <f aca="false">A562+1</f>
        <v>549</v>
      </c>
      <c r="B563" s="149" t="s">
        <v>372</v>
      </c>
      <c r="C563" s="130" t="s">
        <v>659</v>
      </c>
      <c r="D563" s="130" t="s">
        <v>325</v>
      </c>
      <c r="E563" s="142" t="s">
        <v>717</v>
      </c>
      <c r="F563" s="130" t="s">
        <v>125</v>
      </c>
      <c r="G563" s="143" t="n">
        <f aca="false">G564</f>
        <v>49.2</v>
      </c>
    </row>
    <row r="564" customFormat="false" ht="31.5" hidden="false" customHeight="false" outlineLevel="0" collapsed="false">
      <c r="A564" s="101" t="n">
        <f aca="false">A563+1</f>
        <v>550</v>
      </c>
      <c r="B564" s="149" t="s">
        <v>374</v>
      </c>
      <c r="C564" s="130" t="s">
        <v>659</v>
      </c>
      <c r="D564" s="130" t="s">
        <v>325</v>
      </c>
      <c r="E564" s="142" t="s">
        <v>717</v>
      </c>
      <c r="F564" s="130" t="s">
        <v>715</v>
      </c>
      <c r="G564" s="143" t="n">
        <v>49.2</v>
      </c>
    </row>
    <row r="565" customFormat="false" ht="31.5" hidden="false" customHeight="false" outlineLevel="0" collapsed="false">
      <c r="A565" s="101" t="n">
        <f aca="false">A564+1</f>
        <v>551</v>
      </c>
      <c r="B565" s="134" t="s">
        <v>718</v>
      </c>
      <c r="C565" s="135" t="s">
        <v>215</v>
      </c>
      <c r="D565" s="135"/>
      <c r="E565" s="135"/>
      <c r="F565" s="135"/>
      <c r="G565" s="136" t="n">
        <f aca="false">G566+G588+G604+G583+G578</f>
        <v>50815.5</v>
      </c>
    </row>
    <row r="566" customFormat="false" ht="15.75" hidden="false" customHeight="false" outlineLevel="0" collapsed="false">
      <c r="A566" s="101" t="n">
        <f aca="false">A565+1</f>
        <v>552</v>
      </c>
      <c r="B566" s="138" t="s">
        <v>240</v>
      </c>
      <c r="C566" s="130" t="s">
        <v>215</v>
      </c>
      <c r="D566" s="130" t="s">
        <v>241</v>
      </c>
      <c r="E566" s="130"/>
      <c r="F566" s="130"/>
      <c r="G566" s="139" t="n">
        <f aca="false">G567</f>
        <v>6817.2</v>
      </c>
    </row>
    <row r="567" customFormat="false" ht="47.25" hidden="false" customHeight="false" outlineLevel="0" collapsed="false">
      <c r="A567" s="101" t="n">
        <f aca="false">A566+1</f>
        <v>553</v>
      </c>
      <c r="B567" s="138" t="s">
        <v>250</v>
      </c>
      <c r="C567" s="130" t="s">
        <v>215</v>
      </c>
      <c r="D567" s="130" t="s">
        <v>251</v>
      </c>
      <c r="E567" s="130"/>
      <c r="F567" s="130"/>
      <c r="G567" s="139" t="n">
        <f aca="false">G568</f>
        <v>6817.2</v>
      </c>
    </row>
    <row r="568" customFormat="false" ht="47.25" hidden="false" customHeight="false" outlineLevel="0" collapsed="false">
      <c r="A568" s="101" t="n">
        <f aca="false">A567+1</f>
        <v>554</v>
      </c>
      <c r="B568" s="144" t="s">
        <v>719</v>
      </c>
      <c r="C568" s="130" t="s">
        <v>215</v>
      </c>
      <c r="D568" s="130" t="s">
        <v>251</v>
      </c>
      <c r="E568" s="130" t="s">
        <v>720</v>
      </c>
      <c r="F568" s="130"/>
      <c r="G568" s="139" t="n">
        <f aca="false">G569</f>
        <v>6817.2</v>
      </c>
    </row>
    <row r="569" customFormat="false" ht="31.5" hidden="false" customHeight="false" outlineLevel="0" collapsed="false">
      <c r="A569" s="101" t="n">
        <f aca="false">A568+1</f>
        <v>555</v>
      </c>
      <c r="B569" s="144" t="s">
        <v>654</v>
      </c>
      <c r="C569" s="130" t="s">
        <v>215</v>
      </c>
      <c r="D569" s="130" t="s">
        <v>251</v>
      </c>
      <c r="E569" s="130" t="s">
        <v>721</v>
      </c>
      <c r="F569" s="130"/>
      <c r="G569" s="139" t="n">
        <f aca="false">G570+G573</f>
        <v>6817.2</v>
      </c>
    </row>
    <row r="570" customFormat="false" ht="47.25" hidden="false" customHeight="false" outlineLevel="0" collapsed="false">
      <c r="A570" s="101" t="n">
        <f aca="false">A569+1</f>
        <v>556</v>
      </c>
      <c r="B570" s="138" t="s">
        <v>367</v>
      </c>
      <c r="C570" s="130" t="s">
        <v>144</v>
      </c>
      <c r="D570" s="130" t="s">
        <v>251</v>
      </c>
      <c r="E570" s="142" t="s">
        <v>722</v>
      </c>
      <c r="F570" s="70"/>
      <c r="G570" s="143" t="n">
        <f aca="false">G571</f>
        <v>6.5</v>
      </c>
    </row>
    <row r="571" customFormat="false" ht="63" hidden="false" customHeight="false" outlineLevel="0" collapsed="false">
      <c r="A571" s="101" t="n">
        <f aca="false">A570+1</f>
        <v>557</v>
      </c>
      <c r="B571" s="138" t="s">
        <v>355</v>
      </c>
      <c r="C571" s="130" t="s">
        <v>144</v>
      </c>
      <c r="D571" s="130" t="s">
        <v>251</v>
      </c>
      <c r="E571" s="142" t="s">
        <v>722</v>
      </c>
      <c r="F571" s="70" t="n">
        <v>100</v>
      </c>
      <c r="G571" s="143" t="n">
        <f aca="false">G572</f>
        <v>6.5</v>
      </c>
    </row>
    <row r="572" customFormat="false" ht="15.75" hidden="false" customHeight="false" outlineLevel="0" collapsed="false">
      <c r="A572" s="101" t="n">
        <f aca="false">A571+1</f>
        <v>558</v>
      </c>
      <c r="B572" s="138" t="s">
        <v>369</v>
      </c>
      <c r="C572" s="130" t="s">
        <v>144</v>
      </c>
      <c r="D572" s="130" t="s">
        <v>251</v>
      </c>
      <c r="E572" s="142" t="s">
        <v>722</v>
      </c>
      <c r="F572" s="70" t="n">
        <v>110</v>
      </c>
      <c r="G572" s="143" t="n">
        <v>6.5</v>
      </c>
    </row>
    <row r="573" customFormat="false" ht="94.5" hidden="false" customHeight="false" outlineLevel="0" collapsed="false">
      <c r="A573" s="101" t="n">
        <f aca="false">A572+1</f>
        <v>559</v>
      </c>
      <c r="B573" s="138" t="s">
        <v>723</v>
      </c>
      <c r="C573" s="130" t="s">
        <v>215</v>
      </c>
      <c r="D573" s="130" t="s">
        <v>251</v>
      </c>
      <c r="E573" s="130" t="s">
        <v>724</v>
      </c>
      <c r="F573" s="130"/>
      <c r="G573" s="139" t="n">
        <f aca="false">G574+G576</f>
        <v>6810.7</v>
      </c>
    </row>
    <row r="574" customFormat="false" ht="63" hidden="false" customHeight="false" outlineLevel="0" collapsed="false">
      <c r="A574" s="101" t="n">
        <f aca="false">A573+1</f>
        <v>560</v>
      </c>
      <c r="B574" s="138" t="s">
        <v>355</v>
      </c>
      <c r="C574" s="130" t="s">
        <v>215</v>
      </c>
      <c r="D574" s="130" t="s">
        <v>251</v>
      </c>
      <c r="E574" s="130" t="s">
        <v>725</v>
      </c>
      <c r="F574" s="130" t="s">
        <v>119</v>
      </c>
      <c r="G574" s="139" t="n">
        <f aca="false">G575</f>
        <v>6069.2</v>
      </c>
    </row>
    <row r="575" customFormat="false" ht="31.5" hidden="false" customHeight="false" outlineLevel="0" collapsed="false">
      <c r="A575" s="101" t="n">
        <f aca="false">A574+1</f>
        <v>561</v>
      </c>
      <c r="B575" s="138" t="s">
        <v>356</v>
      </c>
      <c r="C575" s="130" t="s">
        <v>215</v>
      </c>
      <c r="D575" s="130" t="s">
        <v>251</v>
      </c>
      <c r="E575" s="130" t="s">
        <v>725</v>
      </c>
      <c r="F575" s="130" t="s">
        <v>147</v>
      </c>
      <c r="G575" s="139" t="n">
        <v>6069.2</v>
      </c>
    </row>
    <row r="576" customFormat="false" ht="31.5" hidden="false" customHeight="false" outlineLevel="0" collapsed="false">
      <c r="A576" s="101" t="n">
        <f aca="false">A575+1</f>
        <v>562</v>
      </c>
      <c r="B576" s="138" t="s">
        <v>372</v>
      </c>
      <c r="C576" s="130" t="s">
        <v>215</v>
      </c>
      <c r="D576" s="130" t="s">
        <v>251</v>
      </c>
      <c r="E576" s="130" t="s">
        <v>725</v>
      </c>
      <c r="F576" s="130" t="s">
        <v>373</v>
      </c>
      <c r="G576" s="139" t="n">
        <f aca="false">G577</f>
        <v>741.5</v>
      </c>
    </row>
    <row r="577" customFormat="false" ht="31.5" hidden="false" customHeight="false" outlineLevel="0" collapsed="false">
      <c r="A577" s="101" t="n">
        <f aca="false">A576+1</f>
        <v>563</v>
      </c>
      <c r="B577" s="138" t="s">
        <v>374</v>
      </c>
      <c r="C577" s="130" t="s">
        <v>215</v>
      </c>
      <c r="D577" s="130" t="s">
        <v>251</v>
      </c>
      <c r="E577" s="130" t="s">
        <v>725</v>
      </c>
      <c r="F577" s="130" t="s">
        <v>125</v>
      </c>
      <c r="G577" s="139" t="n">
        <v>741.5</v>
      </c>
    </row>
    <row r="578" customFormat="false" ht="15.75" hidden="false" customHeight="false" outlineLevel="0" collapsed="false">
      <c r="A578" s="101" t="n">
        <f aca="false">A577+1</f>
        <v>564</v>
      </c>
      <c r="B578" s="138" t="s">
        <v>276</v>
      </c>
      <c r="C578" s="130" t="s">
        <v>215</v>
      </c>
      <c r="D578" s="130" t="s">
        <v>277</v>
      </c>
      <c r="E578" s="130"/>
      <c r="F578" s="130"/>
      <c r="G578" s="139" t="n">
        <f aca="false">G579</f>
        <v>667.1</v>
      </c>
    </row>
    <row r="579" customFormat="false" ht="15.75" hidden="false" customHeight="false" outlineLevel="0" collapsed="false">
      <c r="A579" s="101" t="n">
        <f aca="false">A578+1</f>
        <v>565</v>
      </c>
      <c r="B579" s="103" t="s">
        <v>282</v>
      </c>
      <c r="C579" s="130" t="s">
        <v>215</v>
      </c>
      <c r="D579" s="173" t="s">
        <v>283</v>
      </c>
      <c r="E579" s="173"/>
      <c r="F579" s="173"/>
      <c r="G579" s="174" t="n">
        <f aca="false">G580</f>
        <v>667.1</v>
      </c>
    </row>
    <row r="580" customFormat="false" ht="110.25" hidden="false" customHeight="false" outlineLevel="0" collapsed="false">
      <c r="A580" s="101" t="n">
        <f aca="false">A579+1</f>
        <v>566</v>
      </c>
      <c r="B580" s="103" t="s">
        <v>726</v>
      </c>
      <c r="C580" s="130" t="s">
        <v>215</v>
      </c>
      <c r="D580" s="173" t="s">
        <v>283</v>
      </c>
      <c r="E580" s="173" t="n">
        <v>8517741</v>
      </c>
      <c r="F580" s="173"/>
      <c r="G580" s="174" t="n">
        <f aca="false">G581</f>
        <v>667.1</v>
      </c>
    </row>
    <row r="581" customFormat="false" ht="15.75" hidden="false" customHeight="false" outlineLevel="0" collapsed="false">
      <c r="A581" s="101" t="n">
        <f aca="false">A580+1</f>
        <v>567</v>
      </c>
      <c r="B581" s="103" t="s">
        <v>669</v>
      </c>
      <c r="C581" s="130" t="s">
        <v>215</v>
      </c>
      <c r="D581" s="173" t="s">
        <v>283</v>
      </c>
      <c r="E581" s="173" t="n">
        <v>8517741</v>
      </c>
      <c r="F581" s="173" t="s">
        <v>670</v>
      </c>
      <c r="G581" s="174" t="n">
        <f aca="false">G582</f>
        <v>667.1</v>
      </c>
    </row>
    <row r="582" customFormat="false" ht="15.75" hidden="false" customHeight="false" outlineLevel="0" collapsed="false">
      <c r="A582" s="101" t="n">
        <f aca="false">A581+1</f>
        <v>568</v>
      </c>
      <c r="B582" s="103" t="s">
        <v>727</v>
      </c>
      <c r="C582" s="130" t="s">
        <v>215</v>
      </c>
      <c r="D582" s="173" t="s">
        <v>283</v>
      </c>
      <c r="E582" s="173" t="n">
        <v>8517741</v>
      </c>
      <c r="F582" s="173" t="s">
        <v>728</v>
      </c>
      <c r="G582" s="174" t="n">
        <v>667.1</v>
      </c>
    </row>
    <row r="583" customFormat="false" ht="31.5" hidden="false" customHeight="false" outlineLevel="0" collapsed="false">
      <c r="A583" s="101" t="n">
        <f aca="false">A582+1</f>
        <v>569</v>
      </c>
      <c r="B583" s="103" t="s">
        <v>328</v>
      </c>
      <c r="C583" s="96" t="s">
        <v>215</v>
      </c>
      <c r="D583" s="173" t="s">
        <v>329</v>
      </c>
      <c r="E583" s="173"/>
      <c r="F583" s="173"/>
      <c r="G583" s="174" t="n">
        <f aca="false">G584</f>
        <v>20</v>
      </c>
    </row>
    <row r="584" customFormat="false" ht="31.5" hidden="false" customHeight="false" outlineLevel="0" collapsed="false">
      <c r="A584" s="101" t="n">
        <f aca="false">A583+1</f>
        <v>570</v>
      </c>
      <c r="B584" s="103" t="s">
        <v>330</v>
      </c>
      <c r="C584" s="96" t="s">
        <v>215</v>
      </c>
      <c r="D584" s="173" t="s">
        <v>331</v>
      </c>
      <c r="E584" s="173"/>
      <c r="F584" s="173"/>
      <c r="G584" s="174" t="n">
        <f aca="false">G585</f>
        <v>20</v>
      </c>
    </row>
    <row r="585" customFormat="false" ht="31.5" hidden="false" customHeight="false" outlineLevel="0" collapsed="false">
      <c r="A585" s="101" t="n">
        <f aca="false">A584+1</f>
        <v>571</v>
      </c>
      <c r="B585" s="103" t="s">
        <v>729</v>
      </c>
      <c r="C585" s="96" t="s">
        <v>215</v>
      </c>
      <c r="D585" s="173" t="s">
        <v>331</v>
      </c>
      <c r="E585" s="173" t="n">
        <v>8510091</v>
      </c>
      <c r="F585" s="173"/>
      <c r="G585" s="174" t="n">
        <f aca="false">G586</f>
        <v>20</v>
      </c>
    </row>
    <row r="586" customFormat="false" ht="15.75" hidden="false" customHeight="false" outlineLevel="0" collapsed="false">
      <c r="A586" s="101" t="n">
        <f aca="false">A585+1</f>
        <v>572</v>
      </c>
      <c r="B586" s="103" t="s">
        <v>730</v>
      </c>
      <c r="C586" s="96" t="s">
        <v>215</v>
      </c>
      <c r="D586" s="173" t="s">
        <v>331</v>
      </c>
      <c r="E586" s="173" t="n">
        <v>8510091</v>
      </c>
      <c r="F586" s="173" t="s">
        <v>731</v>
      </c>
      <c r="G586" s="174" t="n">
        <f aca="false">G587</f>
        <v>20</v>
      </c>
    </row>
    <row r="587" customFormat="false" ht="15.75" hidden="false" customHeight="false" outlineLevel="0" collapsed="false">
      <c r="A587" s="101" t="n">
        <f aca="false">A586+1</f>
        <v>573</v>
      </c>
      <c r="B587" s="103" t="s">
        <v>732</v>
      </c>
      <c r="C587" s="96" t="s">
        <v>215</v>
      </c>
      <c r="D587" s="173" t="s">
        <v>331</v>
      </c>
      <c r="E587" s="173" t="n">
        <v>8510091</v>
      </c>
      <c r="F587" s="173" t="n">
        <v>730</v>
      </c>
      <c r="G587" s="174" t="n">
        <v>20</v>
      </c>
    </row>
    <row r="588" customFormat="false" ht="47.25" hidden="false" customHeight="false" outlineLevel="0" collapsed="false">
      <c r="A588" s="101" t="n">
        <f aca="false">A587+1</f>
        <v>574</v>
      </c>
      <c r="B588" s="138" t="s">
        <v>332</v>
      </c>
      <c r="C588" s="130" t="s">
        <v>215</v>
      </c>
      <c r="D588" s="130" t="s">
        <v>333</v>
      </c>
      <c r="E588" s="130"/>
      <c r="F588" s="71"/>
      <c r="G588" s="147" t="n">
        <f aca="false">G589+G598</f>
        <v>41249.7</v>
      </c>
      <c r="H588" s="175"/>
    </row>
    <row r="589" customFormat="false" ht="47.25" hidden="false" customHeight="false" outlineLevel="0" collapsed="false">
      <c r="A589" s="101" t="n">
        <f aca="false">A588+1</f>
        <v>575</v>
      </c>
      <c r="B589" s="138" t="s">
        <v>334</v>
      </c>
      <c r="C589" s="130" t="s">
        <v>215</v>
      </c>
      <c r="D589" s="130" t="s">
        <v>335</v>
      </c>
      <c r="E589" s="130"/>
      <c r="F589" s="71"/>
      <c r="G589" s="147" t="n">
        <f aca="false">G590</f>
        <v>31815</v>
      </c>
    </row>
    <row r="590" customFormat="false" ht="47.25" hidden="false" customHeight="false" outlineLevel="0" collapsed="false">
      <c r="A590" s="101" t="n">
        <f aca="false">A589+1</f>
        <v>576</v>
      </c>
      <c r="B590" s="144" t="s">
        <v>719</v>
      </c>
      <c r="C590" s="130" t="s">
        <v>215</v>
      </c>
      <c r="D590" s="130" t="s">
        <v>335</v>
      </c>
      <c r="E590" s="130" t="s">
        <v>733</v>
      </c>
      <c r="F590" s="130"/>
      <c r="G590" s="139" t="n">
        <f aca="false">G591</f>
        <v>31815</v>
      </c>
    </row>
    <row r="591" customFormat="false" ht="63" hidden="false" customHeight="false" outlineLevel="0" collapsed="false">
      <c r="A591" s="101" t="n">
        <f aca="false">A590+1</f>
        <v>577</v>
      </c>
      <c r="B591" s="144" t="s">
        <v>734</v>
      </c>
      <c r="C591" s="130" t="s">
        <v>215</v>
      </c>
      <c r="D591" s="130" t="s">
        <v>335</v>
      </c>
      <c r="E591" s="130" t="s">
        <v>735</v>
      </c>
      <c r="F591" s="130"/>
      <c r="G591" s="139" t="n">
        <f aca="false">G592+G595</f>
        <v>31815</v>
      </c>
    </row>
    <row r="592" customFormat="false" ht="47.25" hidden="false" customHeight="false" outlineLevel="0" collapsed="false">
      <c r="A592" s="101" t="n">
        <f aca="false">A591+1</f>
        <v>578</v>
      </c>
      <c r="B592" s="144" t="s">
        <v>736</v>
      </c>
      <c r="C592" s="130" t="s">
        <v>215</v>
      </c>
      <c r="D592" s="130" t="s">
        <v>335</v>
      </c>
      <c r="E592" s="130" t="s">
        <v>737</v>
      </c>
      <c r="F592" s="130"/>
      <c r="G592" s="139" t="n">
        <f aca="false">G593</f>
        <v>20000</v>
      </c>
    </row>
    <row r="593" customFormat="false" ht="15.75" hidden="false" customHeight="false" outlineLevel="0" collapsed="false">
      <c r="A593" s="101" t="n">
        <f aca="false">A592+1</f>
        <v>579</v>
      </c>
      <c r="B593" s="138" t="s">
        <v>669</v>
      </c>
      <c r="C593" s="96" t="s">
        <v>215</v>
      </c>
      <c r="D593" s="96" t="s">
        <v>335</v>
      </c>
      <c r="E593" s="96" t="s">
        <v>737</v>
      </c>
      <c r="F593" s="96" t="s">
        <v>670</v>
      </c>
      <c r="G593" s="100" t="n">
        <f aca="false">G594</f>
        <v>20000</v>
      </c>
    </row>
    <row r="594" customFormat="false" ht="15.75" hidden="false" customHeight="false" outlineLevel="0" collapsed="false">
      <c r="A594" s="101" t="n">
        <f aca="false">A593+1</f>
        <v>580</v>
      </c>
      <c r="B594" s="138" t="s">
        <v>738</v>
      </c>
      <c r="C594" s="96" t="s">
        <v>215</v>
      </c>
      <c r="D594" s="96" t="s">
        <v>335</v>
      </c>
      <c r="E594" s="96" t="s">
        <v>737</v>
      </c>
      <c r="F594" s="96" t="s">
        <v>739</v>
      </c>
      <c r="G594" s="100" t="n">
        <v>20000</v>
      </c>
    </row>
    <row r="595" customFormat="false" ht="63" hidden="false" customHeight="false" outlineLevel="0" collapsed="false">
      <c r="A595" s="101" t="n">
        <f aca="false">A594+1</f>
        <v>581</v>
      </c>
      <c r="B595" s="144" t="s">
        <v>740</v>
      </c>
      <c r="C595" s="130" t="s">
        <v>215</v>
      </c>
      <c r="D595" s="130" t="s">
        <v>335</v>
      </c>
      <c r="E595" s="130" t="s">
        <v>741</v>
      </c>
      <c r="F595" s="130" t="s">
        <v>739</v>
      </c>
      <c r="G595" s="139" t="n">
        <f aca="false">G596</f>
        <v>11815</v>
      </c>
    </row>
    <row r="596" customFormat="false" ht="15.75" hidden="false" customHeight="false" outlineLevel="0" collapsed="false">
      <c r="A596" s="101" t="n">
        <f aca="false">A595+1</f>
        <v>582</v>
      </c>
      <c r="B596" s="138" t="s">
        <v>669</v>
      </c>
      <c r="C596" s="96" t="s">
        <v>215</v>
      </c>
      <c r="D596" s="96" t="s">
        <v>335</v>
      </c>
      <c r="E596" s="96" t="s">
        <v>741</v>
      </c>
      <c r="F596" s="96" t="s">
        <v>670</v>
      </c>
      <c r="G596" s="100" t="n">
        <f aca="false">G597</f>
        <v>11815</v>
      </c>
    </row>
    <row r="597" customFormat="false" ht="15.75" hidden="false" customHeight="false" outlineLevel="0" collapsed="false">
      <c r="A597" s="101" t="n">
        <f aca="false">A596+1</f>
        <v>583</v>
      </c>
      <c r="B597" s="138" t="s">
        <v>738</v>
      </c>
      <c r="C597" s="96" t="s">
        <v>215</v>
      </c>
      <c r="D597" s="96" t="s">
        <v>335</v>
      </c>
      <c r="E597" s="96" t="s">
        <v>741</v>
      </c>
      <c r="F597" s="96" t="s">
        <v>739</v>
      </c>
      <c r="G597" s="100" t="n">
        <v>11815</v>
      </c>
    </row>
    <row r="598" s="163" customFormat="true" ht="15.75" hidden="false" customHeight="false" outlineLevel="0" collapsed="false">
      <c r="A598" s="101" t="n">
        <f aca="false">A597+1</f>
        <v>584</v>
      </c>
      <c r="B598" s="138" t="s">
        <v>336</v>
      </c>
      <c r="C598" s="96" t="s">
        <v>215</v>
      </c>
      <c r="D598" s="130" t="s">
        <v>337</v>
      </c>
      <c r="E598" s="130"/>
      <c r="F598" s="130"/>
      <c r="G598" s="139" t="n">
        <f aca="false">G599</f>
        <v>9434.7</v>
      </c>
    </row>
    <row r="599" customFormat="false" ht="47.25" hidden="false" customHeight="false" outlineLevel="0" collapsed="false">
      <c r="A599" s="101" t="n">
        <f aca="false">A598+1</f>
        <v>585</v>
      </c>
      <c r="B599" s="144" t="s">
        <v>719</v>
      </c>
      <c r="C599" s="96" t="s">
        <v>215</v>
      </c>
      <c r="D599" s="130" t="s">
        <v>337</v>
      </c>
      <c r="E599" s="96" t="s">
        <v>733</v>
      </c>
      <c r="F599" s="96"/>
      <c r="G599" s="100" t="n">
        <f aca="false">G600</f>
        <v>9434.7</v>
      </c>
    </row>
    <row r="600" customFormat="false" ht="63" hidden="false" customHeight="false" outlineLevel="0" collapsed="false">
      <c r="A600" s="101" t="n">
        <f aca="false">A599+1</f>
        <v>586</v>
      </c>
      <c r="B600" s="144" t="s">
        <v>734</v>
      </c>
      <c r="C600" s="96" t="s">
        <v>215</v>
      </c>
      <c r="D600" s="130" t="s">
        <v>337</v>
      </c>
      <c r="E600" s="96" t="s">
        <v>735</v>
      </c>
      <c r="F600" s="96"/>
      <c r="G600" s="100" t="n">
        <f aca="false">G603</f>
        <v>9434.7</v>
      </c>
    </row>
    <row r="601" customFormat="false" ht="47.25" hidden="false" customHeight="false" outlineLevel="0" collapsed="false">
      <c r="A601" s="101" t="n">
        <f aca="false">A600+1</f>
        <v>587</v>
      </c>
      <c r="B601" s="144" t="s">
        <v>742</v>
      </c>
      <c r="C601" s="96" t="s">
        <v>215</v>
      </c>
      <c r="D601" s="96" t="s">
        <v>337</v>
      </c>
      <c r="E601" s="96" t="s">
        <v>743</v>
      </c>
      <c r="F601" s="96"/>
      <c r="G601" s="100" t="n">
        <f aca="false">G602</f>
        <v>9434.7</v>
      </c>
    </row>
    <row r="602" customFormat="false" ht="15.75" hidden="false" customHeight="false" outlineLevel="0" collapsed="false">
      <c r="A602" s="101" t="n">
        <f aca="false">A601+1</f>
        <v>588</v>
      </c>
      <c r="B602" s="138" t="s">
        <v>669</v>
      </c>
      <c r="C602" s="96" t="s">
        <v>215</v>
      </c>
      <c r="D602" s="96" t="s">
        <v>337</v>
      </c>
      <c r="E602" s="96" t="s">
        <v>743</v>
      </c>
      <c r="F602" s="96" t="s">
        <v>670</v>
      </c>
      <c r="G602" s="100" t="n">
        <f aca="false">G603</f>
        <v>9434.7</v>
      </c>
    </row>
    <row r="603" customFormat="false" ht="15.75" hidden="false" customHeight="false" outlineLevel="0" collapsed="false">
      <c r="A603" s="101" t="n">
        <f aca="false">A602+1</f>
        <v>589</v>
      </c>
      <c r="B603" s="138" t="s">
        <v>671</v>
      </c>
      <c r="C603" s="96" t="s">
        <v>215</v>
      </c>
      <c r="D603" s="96" t="s">
        <v>337</v>
      </c>
      <c r="E603" s="96" t="s">
        <v>743</v>
      </c>
      <c r="F603" s="96" t="s">
        <v>672</v>
      </c>
      <c r="G603" s="100" t="n">
        <f aca="false">6524.2+501.3+2719.2-310</f>
        <v>9434.7</v>
      </c>
    </row>
    <row r="604" customFormat="false" ht="31.5" hidden="false" customHeight="false" outlineLevel="0" collapsed="false">
      <c r="A604" s="101" t="n">
        <f aca="false">A603+1</f>
        <v>590</v>
      </c>
      <c r="B604" s="138" t="s">
        <v>744</v>
      </c>
      <c r="C604" s="130" t="s">
        <v>215</v>
      </c>
      <c r="D604" s="130"/>
      <c r="E604" s="130" t="s">
        <v>408</v>
      </c>
      <c r="F604" s="130"/>
      <c r="G604" s="139" t="n">
        <f aca="false">G605+G608+G615+G618+G611</f>
        <v>2061.5</v>
      </c>
    </row>
    <row r="605" customFormat="false" ht="47.25" hidden="false" customHeight="false" outlineLevel="0" collapsed="false">
      <c r="A605" s="101" t="n">
        <f aca="false">A604+1</f>
        <v>591</v>
      </c>
      <c r="B605" s="138" t="s">
        <v>745</v>
      </c>
      <c r="C605" s="130" t="s">
        <v>215</v>
      </c>
      <c r="D605" s="130" t="s">
        <v>257</v>
      </c>
      <c r="E605" s="130" t="s">
        <v>746</v>
      </c>
      <c r="F605" s="130"/>
      <c r="G605" s="139" t="n">
        <f aca="false">G606</f>
        <v>59.7</v>
      </c>
    </row>
    <row r="606" customFormat="false" ht="15.75" hidden="false" customHeight="false" outlineLevel="0" collapsed="false">
      <c r="A606" s="101" t="n">
        <f aca="false">A605+1</f>
        <v>592</v>
      </c>
      <c r="B606" s="138" t="s">
        <v>669</v>
      </c>
      <c r="C606" s="96" t="s">
        <v>215</v>
      </c>
      <c r="D606" s="96" t="s">
        <v>257</v>
      </c>
      <c r="E606" s="96" t="s">
        <v>746</v>
      </c>
      <c r="F606" s="96" t="s">
        <v>670</v>
      </c>
      <c r="G606" s="100" t="n">
        <f aca="false">G607</f>
        <v>59.7</v>
      </c>
    </row>
    <row r="607" customFormat="false" ht="15.75" hidden="false" customHeight="false" outlineLevel="0" collapsed="false">
      <c r="A607" s="101" t="n">
        <f aca="false">A606+1</f>
        <v>593</v>
      </c>
      <c r="B607" s="138" t="s">
        <v>747</v>
      </c>
      <c r="C607" s="96" t="s">
        <v>215</v>
      </c>
      <c r="D607" s="96" t="s">
        <v>257</v>
      </c>
      <c r="E607" s="96" t="s">
        <v>746</v>
      </c>
      <c r="F607" s="96" t="s">
        <v>748</v>
      </c>
      <c r="G607" s="100" t="n">
        <f aca="false">59.1+1.2-0.6</f>
        <v>59.7</v>
      </c>
    </row>
    <row r="608" customFormat="false" ht="47.25" hidden="false" customHeight="false" outlineLevel="0" collapsed="false">
      <c r="A608" s="101" t="n">
        <f aca="false">A607+1</f>
        <v>594</v>
      </c>
      <c r="B608" s="138" t="s">
        <v>749</v>
      </c>
      <c r="C608" s="130" t="s">
        <v>215</v>
      </c>
      <c r="D608" s="130" t="s">
        <v>261</v>
      </c>
      <c r="E608" s="130" t="s">
        <v>750</v>
      </c>
      <c r="F608" s="130"/>
      <c r="G608" s="139" t="n">
        <f aca="false">G609</f>
        <v>543.4</v>
      </c>
    </row>
    <row r="609" customFormat="false" ht="15.75" hidden="false" customHeight="false" outlineLevel="0" collapsed="false">
      <c r="A609" s="101" t="n">
        <f aca="false">A608+1</f>
        <v>595</v>
      </c>
      <c r="B609" s="138" t="s">
        <v>669</v>
      </c>
      <c r="C609" s="96" t="s">
        <v>215</v>
      </c>
      <c r="D609" s="96" t="s">
        <v>261</v>
      </c>
      <c r="E609" s="96" t="s">
        <v>750</v>
      </c>
      <c r="F609" s="96" t="s">
        <v>670</v>
      </c>
      <c r="G609" s="100" t="n">
        <f aca="false">G610</f>
        <v>543.4</v>
      </c>
    </row>
    <row r="610" customFormat="false" ht="15.75" hidden="false" customHeight="false" outlineLevel="0" collapsed="false">
      <c r="A610" s="101" t="n">
        <f aca="false">A609+1</f>
        <v>596</v>
      </c>
      <c r="B610" s="138" t="s">
        <v>747</v>
      </c>
      <c r="C610" s="96" t="s">
        <v>215</v>
      </c>
      <c r="D610" s="96" t="s">
        <v>261</v>
      </c>
      <c r="E610" s="96" t="s">
        <v>750</v>
      </c>
      <c r="F610" s="96" t="s">
        <v>748</v>
      </c>
      <c r="G610" s="100" t="n">
        <f aca="false">711.6-68.2-100</f>
        <v>543.4</v>
      </c>
    </row>
    <row r="611" customFormat="false" ht="31.5" hidden="false" customHeight="false" outlineLevel="0" collapsed="false">
      <c r="A611" s="101" t="n">
        <f aca="false">A610+1</f>
        <v>597</v>
      </c>
      <c r="B611" s="138" t="s">
        <v>288</v>
      </c>
      <c r="C611" s="96" t="s">
        <v>215</v>
      </c>
      <c r="D611" s="96" t="s">
        <v>289</v>
      </c>
      <c r="E611" s="96"/>
      <c r="F611" s="96"/>
      <c r="G611" s="100" t="n">
        <f aca="false">G612</f>
        <v>800</v>
      </c>
    </row>
    <row r="612" customFormat="false" ht="31.5" hidden="false" customHeight="false" outlineLevel="0" collapsed="false">
      <c r="A612" s="101" t="n">
        <f aca="false">A611+1</f>
        <v>598</v>
      </c>
      <c r="B612" s="138" t="s">
        <v>751</v>
      </c>
      <c r="C612" s="96" t="s">
        <v>215</v>
      </c>
      <c r="D612" s="96" t="s">
        <v>289</v>
      </c>
      <c r="E612" s="96" t="s">
        <v>752</v>
      </c>
      <c r="F612" s="96"/>
      <c r="G612" s="100" t="n">
        <f aca="false">G613</f>
        <v>800</v>
      </c>
    </row>
    <row r="613" customFormat="false" ht="15.75" hidden="false" customHeight="false" outlineLevel="0" collapsed="false">
      <c r="A613" s="101" t="n">
        <f aca="false">A612+1</f>
        <v>599</v>
      </c>
      <c r="B613" s="138" t="s">
        <v>669</v>
      </c>
      <c r="C613" s="96" t="s">
        <v>215</v>
      </c>
      <c r="D613" s="96" t="s">
        <v>289</v>
      </c>
      <c r="E613" s="96" t="s">
        <v>752</v>
      </c>
      <c r="F613" s="96" t="s">
        <v>670</v>
      </c>
      <c r="G613" s="100" t="n">
        <f aca="false">G614</f>
        <v>800</v>
      </c>
    </row>
    <row r="614" customFormat="false" ht="15.75" hidden="false" customHeight="false" outlineLevel="0" collapsed="false">
      <c r="A614" s="101" t="n">
        <f aca="false">A613+1</f>
        <v>600</v>
      </c>
      <c r="B614" s="138" t="s">
        <v>727</v>
      </c>
      <c r="C614" s="96" t="s">
        <v>215</v>
      </c>
      <c r="D614" s="96" t="s">
        <v>289</v>
      </c>
      <c r="E614" s="96" t="s">
        <v>752</v>
      </c>
      <c r="F614" s="96" t="s">
        <v>728</v>
      </c>
      <c r="G614" s="100" t="n">
        <v>800</v>
      </c>
    </row>
    <row r="615" customFormat="false" ht="63" hidden="false" customHeight="false" outlineLevel="0" collapsed="false">
      <c r="A615" s="101" t="n">
        <f aca="false">A614+1</f>
        <v>601</v>
      </c>
      <c r="B615" s="138" t="s">
        <v>753</v>
      </c>
      <c r="C615" s="130" t="s">
        <v>215</v>
      </c>
      <c r="D615" s="130" t="s">
        <v>309</v>
      </c>
      <c r="E615" s="130" t="s">
        <v>754</v>
      </c>
      <c r="F615" s="130"/>
      <c r="G615" s="139" t="n">
        <f aca="false">G616</f>
        <v>439.9</v>
      </c>
    </row>
    <row r="616" customFormat="false" ht="15.75" hidden="false" customHeight="false" outlineLevel="0" collapsed="false">
      <c r="A616" s="101" t="n">
        <f aca="false">A615+1</f>
        <v>602</v>
      </c>
      <c r="B616" s="138" t="s">
        <v>669</v>
      </c>
      <c r="C616" s="96" t="s">
        <v>215</v>
      </c>
      <c r="D616" s="96" t="s">
        <v>309</v>
      </c>
      <c r="E616" s="96" t="s">
        <v>754</v>
      </c>
      <c r="F616" s="96" t="s">
        <v>670</v>
      </c>
      <c r="G616" s="100" t="n">
        <f aca="false">G617</f>
        <v>439.9</v>
      </c>
    </row>
    <row r="617" customFormat="false" ht="15.75" hidden="false" customHeight="false" outlineLevel="0" collapsed="false">
      <c r="A617" s="101" t="n">
        <f aca="false">A616+1</f>
        <v>603</v>
      </c>
      <c r="B617" s="138" t="s">
        <v>727</v>
      </c>
      <c r="C617" s="96" t="s">
        <v>215</v>
      </c>
      <c r="D617" s="96" t="s">
        <v>309</v>
      </c>
      <c r="E617" s="96" t="s">
        <v>754</v>
      </c>
      <c r="F617" s="96" t="s">
        <v>728</v>
      </c>
      <c r="G617" s="100" t="n">
        <f aca="false">440-0.1</f>
        <v>439.9</v>
      </c>
    </row>
    <row r="618" customFormat="false" ht="47.25" hidden="false" customHeight="false" outlineLevel="0" collapsed="false">
      <c r="A618" s="101" t="n">
        <f aca="false">A617+1</f>
        <v>604</v>
      </c>
      <c r="B618" s="138" t="s">
        <v>367</v>
      </c>
      <c r="C618" s="130" t="s">
        <v>215</v>
      </c>
      <c r="D618" s="130" t="s">
        <v>337</v>
      </c>
      <c r="E618" s="142" t="s">
        <v>368</v>
      </c>
      <c r="F618" s="70"/>
      <c r="G618" s="139" t="n">
        <f aca="false">G619</f>
        <v>218.5</v>
      </c>
    </row>
    <row r="619" customFormat="false" ht="15.75" hidden="false" customHeight="false" outlineLevel="0" collapsed="false">
      <c r="A619" s="101" t="n">
        <f aca="false">A618+1</f>
        <v>605</v>
      </c>
      <c r="B619" s="138" t="s">
        <v>669</v>
      </c>
      <c r="C619" s="96" t="s">
        <v>215</v>
      </c>
      <c r="D619" s="96" t="s">
        <v>337</v>
      </c>
      <c r="E619" s="142" t="s">
        <v>368</v>
      </c>
      <c r="F619" s="96" t="s">
        <v>670</v>
      </c>
      <c r="G619" s="139" t="n">
        <f aca="false">G620</f>
        <v>218.5</v>
      </c>
    </row>
    <row r="620" customFormat="false" ht="15.75" hidden="false" customHeight="false" outlineLevel="0" collapsed="false">
      <c r="A620" s="101" t="n">
        <f aca="false">A619+1</f>
        <v>606</v>
      </c>
      <c r="B620" s="138" t="s">
        <v>220</v>
      </c>
      <c r="C620" s="96" t="s">
        <v>215</v>
      </c>
      <c r="D620" s="96" t="s">
        <v>337</v>
      </c>
      <c r="E620" s="142" t="s">
        <v>368</v>
      </c>
      <c r="F620" s="96" t="s">
        <v>672</v>
      </c>
      <c r="G620" s="139" t="n">
        <f aca="false">51.5+167</f>
        <v>218.5</v>
      </c>
    </row>
    <row r="621" customFormat="false" ht="15.75" hidden="false" customHeight="false" outlineLevel="0" collapsed="false">
      <c r="A621" s="101" t="n">
        <f aca="false">A620+1</f>
        <v>607</v>
      </c>
      <c r="B621" s="138" t="s">
        <v>755</v>
      </c>
      <c r="C621" s="130"/>
      <c r="D621" s="130"/>
      <c r="E621" s="130"/>
      <c r="F621" s="130"/>
      <c r="G621" s="136" t="n">
        <f aca="false">G15+G30+G246+G319+G431+G462+G565</f>
        <v>572530.1</v>
      </c>
    </row>
    <row r="622" customFormat="false" ht="15.75" hidden="false" customHeight="false" outlineLevel="0" collapsed="false">
      <c r="A622" s="176"/>
      <c r="B622" s="177"/>
      <c r="C622" s="178"/>
      <c r="D622" s="178"/>
      <c r="E622" s="178"/>
      <c r="F622" s="178"/>
      <c r="G622" s="179"/>
    </row>
    <row r="623" customFormat="false" ht="15.75" hidden="false" customHeight="false" outlineLevel="0" collapsed="false">
      <c r="A623" s="176"/>
      <c r="B623" s="177"/>
      <c r="C623" s="178"/>
      <c r="D623" s="178"/>
      <c r="E623" s="178"/>
      <c r="F623" s="178"/>
      <c r="G623" s="179"/>
    </row>
    <row r="624" customFormat="false" ht="15.75" hidden="false" customHeight="false" outlineLevel="0" collapsed="false">
      <c r="A624" s="176"/>
      <c r="B624" s="177"/>
      <c r="C624" s="178"/>
      <c r="D624" s="178"/>
      <c r="E624" s="178"/>
      <c r="F624" s="178"/>
      <c r="G624" s="179"/>
    </row>
    <row r="625" customFormat="false" ht="15.75" hidden="false" customHeight="false" outlineLevel="0" collapsed="false">
      <c r="A625" s="176"/>
      <c r="B625" s="177"/>
      <c r="C625" s="178"/>
      <c r="D625" s="178"/>
      <c r="E625" s="178"/>
      <c r="F625" s="178"/>
      <c r="G625" s="179"/>
    </row>
    <row r="626" customFormat="false" ht="15.75" hidden="false" customHeight="false" outlineLevel="0" collapsed="false">
      <c r="A626" s="176"/>
      <c r="B626" s="177"/>
      <c r="C626" s="178"/>
      <c r="D626" s="178"/>
      <c r="E626" s="178"/>
      <c r="F626" s="178"/>
      <c r="G626" s="179"/>
    </row>
    <row r="627" customFormat="false" ht="15.75" hidden="false" customHeight="false" outlineLevel="0" collapsed="false">
      <c r="A627" s="176"/>
      <c r="B627" s="177"/>
      <c r="C627" s="178"/>
      <c r="D627" s="178"/>
      <c r="E627" s="178"/>
      <c r="F627" s="178"/>
      <c r="G627" s="179"/>
    </row>
    <row r="628" customFormat="false" ht="15.75" hidden="false" customHeight="false" outlineLevel="0" collapsed="false">
      <c r="A628" s="176"/>
      <c r="B628" s="177"/>
      <c r="C628" s="178"/>
      <c r="D628" s="178"/>
    </row>
    <row r="629" customFormat="false" ht="15.75" hidden="false" customHeight="false" outlineLevel="0" collapsed="false">
      <c r="A629" s="176"/>
      <c r="B629" s="177"/>
      <c r="C629" s="178"/>
      <c r="D629" s="178"/>
      <c r="E629" s="178"/>
      <c r="F629" s="178"/>
      <c r="G629" s="179"/>
    </row>
    <row r="630" customFormat="false" ht="15.75" hidden="false" customHeight="false" outlineLevel="0" collapsed="false">
      <c r="A630" s="176"/>
      <c r="B630" s="177"/>
      <c r="C630" s="178"/>
      <c r="D630" s="178"/>
      <c r="E630" s="178"/>
      <c r="F630" s="178"/>
      <c r="G630" s="179"/>
    </row>
    <row r="631" customFormat="false" ht="15.75" hidden="false" customHeight="false" outlineLevel="0" collapsed="false">
      <c r="A631" s="176"/>
      <c r="B631" s="177"/>
      <c r="C631" s="178"/>
      <c r="D631" s="178"/>
      <c r="E631" s="178"/>
      <c r="F631" s="178"/>
      <c r="G631" s="179"/>
    </row>
    <row r="632" customFormat="false" ht="15.75" hidden="false" customHeight="false" outlineLevel="0" collapsed="false">
      <c r="A632" s="176"/>
      <c r="B632" s="177"/>
      <c r="C632" s="178"/>
      <c r="D632" s="178"/>
      <c r="E632" s="178"/>
      <c r="F632" s="178"/>
      <c r="G632" s="179"/>
    </row>
    <row r="633" customFormat="false" ht="15.75" hidden="false" customHeight="false" outlineLevel="0" collapsed="false">
      <c r="A633" s="176"/>
      <c r="B633" s="177"/>
      <c r="C633" s="178"/>
      <c r="D633" s="178"/>
      <c r="E633" s="178"/>
      <c r="F633" s="178"/>
      <c r="G633" s="179"/>
    </row>
    <row r="634" customFormat="false" ht="15.75" hidden="false" customHeight="false" outlineLevel="0" collapsed="false">
      <c r="A634" s="176"/>
      <c r="B634" s="177"/>
      <c r="C634" s="178"/>
      <c r="D634" s="178"/>
      <c r="E634" s="178"/>
      <c r="F634" s="178"/>
      <c r="G634" s="179"/>
    </row>
    <row r="635" customFormat="false" ht="15.75" hidden="false" customHeight="false" outlineLevel="0" collapsed="false">
      <c r="A635" s="176"/>
      <c r="B635" s="177"/>
      <c r="C635" s="178"/>
      <c r="D635" s="178"/>
      <c r="E635" s="178"/>
      <c r="F635" s="178"/>
      <c r="G635" s="179"/>
    </row>
    <row r="636" customFormat="false" ht="15.75" hidden="false" customHeight="false" outlineLevel="0" collapsed="false">
      <c r="A636" s="176"/>
      <c r="B636" s="177"/>
      <c r="C636" s="178"/>
      <c r="D636" s="178"/>
      <c r="E636" s="178"/>
      <c r="F636" s="178"/>
      <c r="G636" s="179"/>
    </row>
    <row r="637" customFormat="false" ht="15.75" hidden="false" customHeight="false" outlineLevel="0" collapsed="false">
      <c r="A637" s="176"/>
      <c r="B637" s="177"/>
      <c r="C637" s="178"/>
      <c r="D637" s="178"/>
      <c r="E637" s="178"/>
      <c r="F637" s="178"/>
      <c r="G637" s="179"/>
    </row>
    <row r="638" customFormat="false" ht="15.75" hidden="false" customHeight="false" outlineLevel="0" collapsed="false">
      <c r="A638" s="176"/>
      <c r="B638" s="177"/>
      <c r="C638" s="178"/>
      <c r="D638" s="178"/>
      <c r="E638" s="178"/>
      <c r="F638" s="178"/>
      <c r="G638" s="179"/>
    </row>
    <row r="639" customFormat="false" ht="15.75" hidden="false" customHeight="false" outlineLevel="0" collapsed="false">
      <c r="A639" s="176"/>
      <c r="B639" s="177"/>
      <c r="C639" s="178"/>
      <c r="D639" s="178"/>
      <c r="E639" s="178"/>
      <c r="F639" s="178"/>
      <c r="G639" s="179"/>
    </row>
    <row r="640" customFormat="false" ht="15.75" hidden="false" customHeight="false" outlineLevel="0" collapsed="false">
      <c r="A640" s="176"/>
      <c r="B640" s="177"/>
      <c r="C640" s="178"/>
      <c r="D640" s="178"/>
      <c r="E640" s="178"/>
      <c r="F640" s="178"/>
      <c r="G640" s="179"/>
    </row>
    <row r="641" customFormat="false" ht="15.75" hidden="false" customHeight="false" outlineLevel="0" collapsed="false">
      <c r="A641" s="176"/>
      <c r="B641" s="177"/>
      <c r="C641" s="178"/>
      <c r="D641" s="178"/>
      <c r="E641" s="178"/>
      <c r="F641" s="178"/>
      <c r="G641" s="179"/>
    </row>
    <row r="642" customFormat="false" ht="15.75" hidden="false" customHeight="false" outlineLevel="0" collapsed="false">
      <c r="A642" s="176"/>
      <c r="B642" s="177"/>
      <c r="C642" s="178"/>
      <c r="D642" s="178"/>
      <c r="E642" s="178"/>
      <c r="F642" s="178"/>
      <c r="G642" s="179"/>
    </row>
    <row r="643" customFormat="false" ht="15.75" hidden="false" customHeight="false" outlineLevel="0" collapsed="false">
      <c r="A643" s="176"/>
      <c r="B643" s="177"/>
      <c r="C643" s="178"/>
      <c r="D643" s="178"/>
      <c r="E643" s="178"/>
      <c r="F643" s="178"/>
      <c r="G643" s="179"/>
    </row>
    <row r="644" customFormat="false" ht="15.75" hidden="false" customHeight="false" outlineLevel="0" collapsed="false">
      <c r="A644" s="176"/>
      <c r="B644" s="177"/>
      <c r="C644" s="178"/>
      <c r="D644" s="178"/>
      <c r="E644" s="178"/>
      <c r="F644" s="178"/>
      <c r="G644" s="179"/>
    </row>
    <row r="645" customFormat="false" ht="15.75" hidden="false" customHeight="false" outlineLevel="0" collapsed="false">
      <c r="A645" s="176"/>
      <c r="B645" s="177"/>
      <c r="C645" s="178"/>
      <c r="D645" s="178"/>
      <c r="E645" s="178"/>
      <c r="F645" s="178"/>
      <c r="G645" s="179"/>
    </row>
  </sheetData>
  <autoFilter ref="A14:H621"/>
  <mergeCells count="2">
    <mergeCell ref="A9:G9"/>
    <mergeCell ref="A10:G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7" man="true" max="16383" min="0"/>
    <brk id="62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3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7.99"/>
    <col collapsed="false" customWidth="true" hidden="false" outlineLevel="0" max="2" min="2" style="181" width="87.7"/>
    <col collapsed="false" customWidth="true" hidden="false" outlineLevel="0" max="3" min="3" style="182" width="11.85"/>
    <col collapsed="false" customWidth="true" hidden="false" outlineLevel="0" max="4" min="4" style="182" width="10.99"/>
    <col collapsed="false" customWidth="true" hidden="false" outlineLevel="0" max="5" min="5" style="182" width="10.56"/>
    <col collapsed="false" customWidth="true" hidden="false" outlineLevel="0" max="6" min="6" style="35" width="14.28"/>
    <col collapsed="false" customWidth="false" hidden="false" outlineLevel="0" max="257" min="7" style="111" width="9.14"/>
  </cols>
  <sheetData>
    <row r="1" s="113" customFormat="true" ht="15.75" hidden="false" customHeight="false" outlineLevel="0" collapsed="false">
      <c r="A1" s="106"/>
      <c r="B1" s="107"/>
      <c r="C1" s="108"/>
      <c r="D1" s="108"/>
      <c r="E1" s="109"/>
      <c r="F1" s="38" t="s">
        <v>756</v>
      </c>
    </row>
    <row r="2" s="113" customFormat="true" ht="15.75" hidden="false" customHeight="false" outlineLevel="0" collapsed="false">
      <c r="A2" s="106"/>
      <c r="B2" s="107"/>
      <c r="C2" s="108"/>
      <c r="D2" s="108"/>
      <c r="E2" s="109"/>
      <c r="F2" s="114" t="s">
        <v>340</v>
      </c>
    </row>
    <row r="3" s="113" customFormat="true" ht="15.75" hidden="false" customHeight="false" outlineLevel="0" collapsed="false">
      <c r="A3" s="106"/>
      <c r="B3" s="107"/>
      <c r="C3" s="108"/>
      <c r="D3" s="108"/>
      <c r="E3" s="109"/>
      <c r="F3" s="116" t="s">
        <v>3</v>
      </c>
    </row>
    <row r="4" s="113" customFormat="true" ht="15.75" hidden="false" customHeight="false" outlineLevel="0" collapsed="false">
      <c r="A4" s="106"/>
      <c r="B4" s="107"/>
      <c r="C4" s="108"/>
      <c r="D4" s="108"/>
      <c r="E4" s="109"/>
      <c r="F4" s="116"/>
    </row>
    <row r="5" s="113" customFormat="true" ht="15.75" hidden="false" customHeight="false" outlineLevel="0" collapsed="false">
      <c r="A5" s="106"/>
      <c r="B5" s="107"/>
      <c r="C5" s="108"/>
      <c r="D5" s="108"/>
      <c r="E5" s="109"/>
      <c r="F5" s="38" t="s">
        <v>757</v>
      </c>
    </row>
    <row r="6" s="113" customFormat="true" ht="15.75" hidden="false" customHeight="false" outlineLevel="0" collapsed="false">
      <c r="A6" s="106"/>
      <c r="B6" s="107"/>
      <c r="C6" s="108"/>
      <c r="D6" s="108"/>
      <c r="E6" s="109"/>
      <c r="F6" s="114" t="s">
        <v>340</v>
      </c>
    </row>
    <row r="7" s="113" customFormat="true" ht="15.75" hidden="false" customHeight="false" outlineLevel="0" collapsed="false">
      <c r="A7" s="106"/>
      <c r="B7" s="107"/>
      <c r="C7" s="108"/>
      <c r="D7" s="108"/>
      <c r="E7" s="109"/>
      <c r="F7" s="116" t="s">
        <v>4</v>
      </c>
    </row>
    <row r="8" customFormat="false" ht="12.75" hidden="false" customHeight="false" outlineLevel="0" collapsed="false">
      <c r="E8" s="183"/>
      <c r="F8" s="184"/>
    </row>
    <row r="9" customFormat="false" ht="12.75" hidden="false" customHeight="false" outlineLevel="0" collapsed="false">
      <c r="E9" s="43"/>
      <c r="F9" s="43"/>
    </row>
    <row r="10" s="163" customFormat="true" ht="35.25" hidden="false" customHeight="true" outlineLevel="0" collapsed="false">
      <c r="A10" s="185" t="s">
        <v>758</v>
      </c>
      <c r="B10" s="185"/>
      <c r="C10" s="185"/>
      <c r="D10" s="185"/>
      <c r="E10" s="185"/>
      <c r="F10" s="185"/>
    </row>
    <row r="11" customFormat="false" ht="12.75" hidden="false" customHeight="false" outlineLevel="0" collapsed="false">
      <c r="F11" s="44" t="s">
        <v>230</v>
      </c>
    </row>
    <row r="12" s="132" customFormat="true" ht="25.5" hidden="false" customHeight="false" outlineLevel="0" collapsed="false">
      <c r="A12" s="186" t="s">
        <v>80</v>
      </c>
      <c r="B12" s="187" t="s">
        <v>344</v>
      </c>
      <c r="C12" s="187" t="s">
        <v>232</v>
      </c>
      <c r="D12" s="187" t="s">
        <v>346</v>
      </c>
      <c r="E12" s="187" t="s">
        <v>347</v>
      </c>
      <c r="F12" s="188" t="s">
        <v>348</v>
      </c>
    </row>
    <row r="13" customFormat="false" ht="12.75" hidden="false" customHeight="false" outlineLevel="0" collapsed="false">
      <c r="A13" s="189"/>
      <c r="B13" s="187" t="s">
        <v>97</v>
      </c>
      <c r="C13" s="187" t="s">
        <v>213</v>
      </c>
      <c r="D13" s="187" t="s">
        <v>236</v>
      </c>
      <c r="E13" s="187" t="s">
        <v>237</v>
      </c>
      <c r="F13" s="187" t="s">
        <v>238</v>
      </c>
    </row>
    <row r="14" customFormat="false" ht="12.75" hidden="false" customHeight="false" outlineLevel="0" collapsed="false">
      <c r="A14" s="190" t="s">
        <v>97</v>
      </c>
      <c r="B14" s="191" t="s">
        <v>240</v>
      </c>
      <c r="C14" s="187" t="s">
        <v>241</v>
      </c>
      <c r="D14" s="187"/>
      <c r="E14" s="187"/>
      <c r="F14" s="192" t="n">
        <f aca="false">F15+F20+F28+F65+F81+F86+F76+F60</f>
        <v>39486.1</v>
      </c>
    </row>
    <row r="15" customFormat="false" ht="25.5" hidden="false" customHeight="false" outlineLevel="0" collapsed="false">
      <c r="A15" s="190" t="s">
        <v>213</v>
      </c>
      <c r="B15" s="191" t="s">
        <v>242</v>
      </c>
      <c r="C15" s="187" t="s">
        <v>243</v>
      </c>
      <c r="D15" s="187"/>
      <c r="E15" s="187"/>
      <c r="F15" s="192" t="n">
        <f aca="false">F16</f>
        <v>1117.1</v>
      </c>
    </row>
    <row r="16" customFormat="false" ht="12.75" hidden="false" customHeight="false" outlineLevel="0" collapsed="false">
      <c r="A16" s="190" t="n">
        <f aca="false">A15+1</f>
        <v>3</v>
      </c>
      <c r="B16" s="191" t="s">
        <v>351</v>
      </c>
      <c r="C16" s="187" t="s">
        <v>243</v>
      </c>
      <c r="D16" s="187" t="s">
        <v>352</v>
      </c>
      <c r="E16" s="187"/>
      <c r="F16" s="192" t="n">
        <f aca="false">F17</f>
        <v>1117.1</v>
      </c>
    </row>
    <row r="17" customFormat="false" ht="25.5" hidden="false" customHeight="false" outlineLevel="0" collapsed="false">
      <c r="A17" s="190" t="n">
        <f aca="false">A16+1</f>
        <v>4</v>
      </c>
      <c r="B17" s="191" t="s">
        <v>353</v>
      </c>
      <c r="C17" s="187" t="s">
        <v>243</v>
      </c>
      <c r="D17" s="187" t="s">
        <v>354</v>
      </c>
      <c r="E17" s="187"/>
      <c r="F17" s="192" t="n">
        <f aca="false">F18</f>
        <v>1117.1</v>
      </c>
    </row>
    <row r="18" customFormat="false" ht="12.75" hidden="false" customHeight="false" outlineLevel="0" collapsed="false">
      <c r="A18" s="190" t="n">
        <f aca="false">A17+1</f>
        <v>5</v>
      </c>
      <c r="B18" s="191" t="s">
        <v>356</v>
      </c>
      <c r="C18" s="187" t="s">
        <v>243</v>
      </c>
      <c r="D18" s="187" t="s">
        <v>759</v>
      </c>
      <c r="E18" s="187" t="s">
        <v>119</v>
      </c>
      <c r="F18" s="192" t="n">
        <f aca="false">F19</f>
        <v>1117.1</v>
      </c>
    </row>
    <row r="19" customFormat="false" ht="25.5" hidden="false" customHeight="false" outlineLevel="0" collapsed="false">
      <c r="A19" s="190" t="n">
        <f aca="false">A18+1</f>
        <v>6</v>
      </c>
      <c r="B19" s="191" t="s">
        <v>244</v>
      </c>
      <c r="C19" s="187" t="s">
        <v>243</v>
      </c>
      <c r="D19" s="187" t="s">
        <v>759</v>
      </c>
      <c r="E19" s="187" t="s">
        <v>147</v>
      </c>
      <c r="F19" s="192" t="n">
        <f aca="false">924.4+192.7</f>
        <v>1117.1</v>
      </c>
    </row>
    <row r="20" customFormat="false" ht="25.5" hidden="false" customHeight="false" outlineLevel="0" collapsed="false">
      <c r="A20" s="190" t="n">
        <f aca="false">A19+1</f>
        <v>7</v>
      </c>
      <c r="B20" s="191" t="s">
        <v>244</v>
      </c>
      <c r="C20" s="187" t="s">
        <v>245</v>
      </c>
      <c r="D20" s="187"/>
      <c r="E20" s="187"/>
      <c r="F20" s="192" t="n">
        <f aca="false">F21+F27</f>
        <v>1959.9</v>
      </c>
    </row>
    <row r="21" customFormat="false" ht="12.75" hidden="false" customHeight="false" outlineLevel="0" collapsed="false">
      <c r="A21" s="190" t="n">
        <f aca="false">A20+1</f>
        <v>8</v>
      </c>
      <c r="B21" s="191" t="s">
        <v>351</v>
      </c>
      <c r="C21" s="187" t="s">
        <v>245</v>
      </c>
      <c r="D21" s="187" t="s">
        <v>352</v>
      </c>
      <c r="E21" s="187"/>
      <c r="F21" s="192" t="n">
        <f aca="false">F22</f>
        <v>1524.5</v>
      </c>
    </row>
    <row r="22" customFormat="false" ht="25.5" hidden="false" customHeight="false" outlineLevel="0" collapsed="false">
      <c r="A22" s="190" t="n">
        <f aca="false">A21+1</f>
        <v>9</v>
      </c>
      <c r="B22" s="191" t="s">
        <v>357</v>
      </c>
      <c r="C22" s="187" t="s">
        <v>245</v>
      </c>
      <c r="D22" s="187" t="s">
        <v>358</v>
      </c>
      <c r="E22" s="187"/>
      <c r="F22" s="192" t="n">
        <f aca="false">F23</f>
        <v>1524.5</v>
      </c>
    </row>
    <row r="23" customFormat="false" ht="38.25" hidden="false" customHeight="false" outlineLevel="0" collapsed="false">
      <c r="A23" s="190" t="n">
        <f aca="false">A22+1</f>
        <v>10</v>
      </c>
      <c r="B23" s="191" t="s">
        <v>355</v>
      </c>
      <c r="C23" s="187" t="s">
        <v>245</v>
      </c>
      <c r="D23" s="187" t="s">
        <v>358</v>
      </c>
      <c r="E23" s="187" t="s">
        <v>119</v>
      </c>
      <c r="F23" s="192" t="n">
        <f aca="false">F24</f>
        <v>1524.5</v>
      </c>
    </row>
    <row r="24" customFormat="false" ht="12.75" hidden="false" customHeight="false" outlineLevel="0" collapsed="false">
      <c r="A24" s="190" t="n">
        <f aca="false">A23+1</f>
        <v>11</v>
      </c>
      <c r="B24" s="191" t="s">
        <v>356</v>
      </c>
      <c r="C24" s="187" t="s">
        <v>245</v>
      </c>
      <c r="D24" s="187" t="s">
        <v>358</v>
      </c>
      <c r="E24" s="187" t="s">
        <v>147</v>
      </c>
      <c r="F24" s="192" t="n">
        <v>1524.5</v>
      </c>
    </row>
    <row r="25" customFormat="false" ht="25.5" hidden="false" customHeight="false" outlineLevel="0" collapsed="false">
      <c r="A25" s="190" t="n">
        <f aca="false">A24+1</f>
        <v>12</v>
      </c>
      <c r="B25" s="191" t="s">
        <v>359</v>
      </c>
      <c r="C25" s="187" t="s">
        <v>245</v>
      </c>
      <c r="D25" s="187" t="s">
        <v>360</v>
      </c>
      <c r="E25" s="187"/>
      <c r="F25" s="192" t="n">
        <f aca="false">F26</f>
        <v>435.4</v>
      </c>
    </row>
    <row r="26" customFormat="false" ht="38.25" hidden="false" customHeight="false" outlineLevel="0" collapsed="false">
      <c r="A26" s="190" t="n">
        <f aca="false">A25+1</f>
        <v>13</v>
      </c>
      <c r="B26" s="191" t="s">
        <v>355</v>
      </c>
      <c r="C26" s="187" t="s">
        <v>245</v>
      </c>
      <c r="D26" s="187" t="s">
        <v>360</v>
      </c>
      <c r="E26" s="187" t="s">
        <v>119</v>
      </c>
      <c r="F26" s="192" t="n">
        <f aca="false">F27</f>
        <v>435.4</v>
      </c>
    </row>
    <row r="27" customFormat="false" ht="12.75" hidden="false" customHeight="false" outlineLevel="0" collapsed="false">
      <c r="A27" s="190" t="n">
        <f aca="false">A26+1</f>
        <v>14</v>
      </c>
      <c r="B27" s="191" t="s">
        <v>361</v>
      </c>
      <c r="C27" s="187" t="s">
        <v>245</v>
      </c>
      <c r="D27" s="187" t="s">
        <v>360</v>
      </c>
      <c r="E27" s="187" t="s">
        <v>147</v>
      </c>
      <c r="F27" s="192" t="n">
        <f aca="false">406.6+28.8</f>
        <v>435.4</v>
      </c>
    </row>
    <row r="28" customFormat="false" ht="25.5" hidden="false" customHeight="false" outlineLevel="0" collapsed="false">
      <c r="A28" s="190" t="n">
        <f aca="false">A27+1</f>
        <v>15</v>
      </c>
      <c r="B28" s="191" t="s">
        <v>366</v>
      </c>
      <c r="C28" s="187" t="s">
        <v>247</v>
      </c>
      <c r="D28" s="187"/>
      <c r="E28" s="187"/>
      <c r="F28" s="192" t="n">
        <f aca="false">F29+F47+F44+F54</f>
        <v>28008.3</v>
      </c>
    </row>
    <row r="29" customFormat="false" ht="12.75" hidden="false" customHeight="false" outlineLevel="0" collapsed="false">
      <c r="A29" s="190" t="n">
        <f aca="false">A28+1</f>
        <v>16</v>
      </c>
      <c r="B29" s="191" t="s">
        <v>377</v>
      </c>
      <c r="C29" s="187" t="s">
        <v>247</v>
      </c>
      <c r="D29" s="187" t="s">
        <v>378</v>
      </c>
      <c r="E29" s="187"/>
      <c r="F29" s="192" t="n">
        <f aca="false">F39+F30+F33+F36</f>
        <v>25048.8</v>
      </c>
    </row>
    <row r="30" customFormat="false" ht="25.5" hidden="false" customHeight="false" outlineLevel="0" collapsed="false">
      <c r="A30" s="190" t="n">
        <f aca="false">A29+1</f>
        <v>17</v>
      </c>
      <c r="B30" s="191" t="s">
        <v>367</v>
      </c>
      <c r="C30" s="187" t="s">
        <v>247</v>
      </c>
      <c r="D30" s="187" t="s">
        <v>368</v>
      </c>
      <c r="E30" s="187"/>
      <c r="F30" s="192" t="n">
        <f aca="false">F31</f>
        <v>30.4</v>
      </c>
    </row>
    <row r="31" customFormat="false" ht="38.25" hidden="false" customHeight="false" outlineLevel="0" collapsed="false">
      <c r="A31" s="190" t="n">
        <f aca="false">A30+1</f>
        <v>18</v>
      </c>
      <c r="B31" s="191" t="s">
        <v>355</v>
      </c>
      <c r="C31" s="187" t="s">
        <v>247</v>
      </c>
      <c r="D31" s="187" t="s">
        <v>368</v>
      </c>
      <c r="E31" s="187" t="n">
        <v>100</v>
      </c>
      <c r="F31" s="192" t="n">
        <f aca="false">F32</f>
        <v>30.4</v>
      </c>
    </row>
    <row r="32" customFormat="false" ht="12.75" hidden="false" customHeight="false" outlineLevel="0" collapsed="false">
      <c r="A32" s="190" t="n">
        <f aca="false">A31+1</f>
        <v>19</v>
      </c>
      <c r="B32" s="191" t="s">
        <v>369</v>
      </c>
      <c r="C32" s="187" t="s">
        <v>247</v>
      </c>
      <c r="D32" s="187" t="s">
        <v>368</v>
      </c>
      <c r="E32" s="187" t="n">
        <v>110</v>
      </c>
      <c r="F32" s="192" t="n">
        <v>30.4</v>
      </c>
    </row>
    <row r="33" customFormat="false" ht="25.5" hidden="false" customHeight="false" outlineLevel="0" collapsed="false">
      <c r="A33" s="190" t="n">
        <f aca="false">A32+1</f>
        <v>20</v>
      </c>
      <c r="B33" s="191" t="s">
        <v>370</v>
      </c>
      <c r="C33" s="187" t="s">
        <v>247</v>
      </c>
      <c r="D33" s="187" t="s">
        <v>371</v>
      </c>
      <c r="E33" s="187"/>
      <c r="F33" s="192" t="n">
        <f aca="false">F34</f>
        <v>1186.2</v>
      </c>
    </row>
    <row r="34" customFormat="false" ht="12.75" hidden="false" customHeight="false" outlineLevel="0" collapsed="false">
      <c r="A34" s="190" t="n">
        <f aca="false">A33+1</f>
        <v>21</v>
      </c>
      <c r="B34" s="191" t="s">
        <v>372</v>
      </c>
      <c r="C34" s="187" t="s">
        <v>247</v>
      </c>
      <c r="D34" s="187" t="s">
        <v>371</v>
      </c>
      <c r="E34" s="187" t="s">
        <v>373</v>
      </c>
      <c r="F34" s="192" t="n">
        <f aca="false">F35</f>
        <v>1186.2</v>
      </c>
    </row>
    <row r="35" customFormat="false" ht="12.75" hidden="false" customHeight="false" outlineLevel="0" collapsed="false">
      <c r="A35" s="190" t="n">
        <f aca="false">A34+1</f>
        <v>22</v>
      </c>
      <c r="B35" s="191" t="s">
        <v>374</v>
      </c>
      <c r="C35" s="187" t="s">
        <v>247</v>
      </c>
      <c r="D35" s="187" t="s">
        <v>371</v>
      </c>
      <c r="E35" s="187" t="s">
        <v>125</v>
      </c>
      <c r="F35" s="192" t="n">
        <v>1186.2</v>
      </c>
    </row>
    <row r="36" customFormat="false" ht="25.5" hidden="false" customHeight="false" outlineLevel="0" collapsed="false">
      <c r="A36" s="190" t="n">
        <f aca="false">A35+1</f>
        <v>23</v>
      </c>
      <c r="B36" s="191" t="s">
        <v>375</v>
      </c>
      <c r="C36" s="187" t="s">
        <v>247</v>
      </c>
      <c r="D36" s="187" t="s">
        <v>376</v>
      </c>
      <c r="E36" s="187"/>
      <c r="F36" s="192" t="n">
        <f aca="false">F37</f>
        <v>1.2</v>
      </c>
    </row>
    <row r="37" customFormat="false" ht="12.75" hidden="false" customHeight="false" outlineLevel="0" collapsed="false">
      <c r="A37" s="190" t="n">
        <f aca="false">A36+1</f>
        <v>24</v>
      </c>
      <c r="B37" s="191" t="s">
        <v>372</v>
      </c>
      <c r="C37" s="187" t="s">
        <v>247</v>
      </c>
      <c r="D37" s="187" t="s">
        <v>376</v>
      </c>
      <c r="E37" s="187" t="s">
        <v>373</v>
      </c>
      <c r="F37" s="192" t="n">
        <f aca="false">F38</f>
        <v>1.2</v>
      </c>
    </row>
    <row r="38" customFormat="false" ht="12.75" hidden="false" customHeight="false" outlineLevel="0" collapsed="false">
      <c r="A38" s="190" t="n">
        <f aca="false">A37+1</f>
        <v>25</v>
      </c>
      <c r="B38" s="191" t="s">
        <v>374</v>
      </c>
      <c r="C38" s="187" t="s">
        <v>247</v>
      </c>
      <c r="D38" s="187" t="s">
        <v>376</v>
      </c>
      <c r="E38" s="187" t="s">
        <v>125</v>
      </c>
      <c r="F38" s="192" t="n">
        <v>1.2</v>
      </c>
    </row>
    <row r="39" customFormat="false" ht="25.5" hidden="false" customHeight="false" outlineLevel="0" collapsed="false">
      <c r="A39" s="190" t="n">
        <f aca="false">A38+1</f>
        <v>26</v>
      </c>
      <c r="B39" s="191" t="s">
        <v>379</v>
      </c>
      <c r="C39" s="187" t="s">
        <v>247</v>
      </c>
      <c r="D39" s="187" t="s">
        <v>380</v>
      </c>
      <c r="E39" s="187"/>
      <c r="F39" s="192" t="n">
        <f aca="false">F40+F42</f>
        <v>23831</v>
      </c>
    </row>
    <row r="40" customFormat="false" ht="38.25" hidden="false" customHeight="false" outlineLevel="0" collapsed="false">
      <c r="A40" s="190" t="n">
        <f aca="false">A39+1</f>
        <v>27</v>
      </c>
      <c r="B40" s="191" t="s">
        <v>355</v>
      </c>
      <c r="C40" s="187" t="s">
        <v>247</v>
      </c>
      <c r="D40" s="187" t="s">
        <v>380</v>
      </c>
      <c r="E40" s="187" t="s">
        <v>119</v>
      </c>
      <c r="F40" s="192" t="n">
        <f aca="false">F41</f>
        <v>16894.2</v>
      </c>
    </row>
    <row r="41" customFormat="false" ht="12.75" hidden="false" customHeight="false" outlineLevel="0" collapsed="false">
      <c r="A41" s="190" t="n">
        <f aca="false">A40+1</f>
        <v>28</v>
      </c>
      <c r="B41" s="191" t="s">
        <v>356</v>
      </c>
      <c r="C41" s="187" t="s">
        <v>247</v>
      </c>
      <c r="D41" s="187" t="s">
        <v>380</v>
      </c>
      <c r="E41" s="187" t="s">
        <v>147</v>
      </c>
      <c r="F41" s="192" t="n">
        <f aca="false">16428.2+466</f>
        <v>16894.2</v>
      </c>
    </row>
    <row r="42" customFormat="false" ht="12.75" hidden="false" customHeight="false" outlineLevel="0" collapsed="false">
      <c r="A42" s="190" t="n">
        <f aca="false">A41+1</f>
        <v>29</v>
      </c>
      <c r="B42" s="191" t="s">
        <v>372</v>
      </c>
      <c r="C42" s="187" t="s">
        <v>247</v>
      </c>
      <c r="D42" s="187" t="s">
        <v>380</v>
      </c>
      <c r="E42" s="187" t="s">
        <v>373</v>
      </c>
      <c r="F42" s="192" t="n">
        <f aca="false">F43</f>
        <v>6936.8</v>
      </c>
    </row>
    <row r="43" customFormat="false" ht="12.75" hidden="false" customHeight="false" outlineLevel="0" collapsed="false">
      <c r="A43" s="190" t="n">
        <f aca="false">A42+1</f>
        <v>30</v>
      </c>
      <c r="B43" s="191" t="s">
        <v>374</v>
      </c>
      <c r="C43" s="187" t="s">
        <v>247</v>
      </c>
      <c r="D43" s="187" t="s">
        <v>380</v>
      </c>
      <c r="E43" s="187" t="s">
        <v>125</v>
      </c>
      <c r="F43" s="192" t="n">
        <v>6936.8</v>
      </c>
    </row>
    <row r="44" customFormat="false" ht="25.5" hidden="false" customHeight="false" outlineLevel="0" collapsed="false">
      <c r="A44" s="190" t="n">
        <f aca="false">A43+1</f>
        <v>31</v>
      </c>
      <c r="B44" s="191" t="s">
        <v>381</v>
      </c>
      <c r="C44" s="187" t="s">
        <v>247</v>
      </c>
      <c r="D44" s="187" t="s">
        <v>382</v>
      </c>
      <c r="E44" s="187"/>
      <c r="F44" s="192" t="n">
        <f aca="false">F45</f>
        <v>685.6</v>
      </c>
    </row>
    <row r="45" customFormat="false" ht="38.25" hidden="false" customHeight="false" outlineLevel="0" collapsed="false">
      <c r="A45" s="190" t="n">
        <f aca="false">A44+1</f>
        <v>32</v>
      </c>
      <c r="B45" s="191" t="s">
        <v>355</v>
      </c>
      <c r="C45" s="187" t="s">
        <v>247</v>
      </c>
      <c r="D45" s="187" t="s">
        <v>382</v>
      </c>
      <c r="E45" s="187" t="s">
        <v>119</v>
      </c>
      <c r="F45" s="192" t="n">
        <f aca="false">F46</f>
        <v>685.6</v>
      </c>
    </row>
    <row r="46" customFormat="false" ht="12.75" hidden="false" customHeight="false" outlineLevel="0" collapsed="false">
      <c r="A46" s="190" t="n">
        <f aca="false">A45+1</f>
        <v>33</v>
      </c>
      <c r="B46" s="191" t="s">
        <v>356</v>
      </c>
      <c r="C46" s="187" t="s">
        <v>247</v>
      </c>
      <c r="D46" s="187" t="s">
        <v>382</v>
      </c>
      <c r="E46" s="187" t="s">
        <v>147</v>
      </c>
      <c r="F46" s="192" t="n">
        <v>685.6</v>
      </c>
    </row>
    <row r="47" customFormat="false" ht="25.5" hidden="false" customHeight="false" outlineLevel="0" collapsed="false">
      <c r="A47" s="190" t="n">
        <f aca="false">A46+1</f>
        <v>34</v>
      </c>
      <c r="B47" s="193" t="s">
        <v>383</v>
      </c>
      <c r="C47" s="187" t="s">
        <v>247</v>
      </c>
      <c r="D47" s="194" t="s">
        <v>384</v>
      </c>
      <c r="E47" s="195"/>
      <c r="F47" s="196" t="n">
        <f aca="false">F48</f>
        <v>459.3</v>
      </c>
    </row>
    <row r="48" customFormat="false" ht="12.75" hidden="false" customHeight="false" outlineLevel="0" collapsed="false">
      <c r="A48" s="190" t="n">
        <f aca="false">A47+1</f>
        <v>35</v>
      </c>
      <c r="B48" s="197" t="s">
        <v>473</v>
      </c>
      <c r="C48" s="187" t="s">
        <v>247</v>
      </c>
      <c r="D48" s="194" t="s">
        <v>386</v>
      </c>
      <c r="E48" s="195"/>
      <c r="F48" s="196" t="n">
        <f aca="false">F49</f>
        <v>459.3</v>
      </c>
    </row>
    <row r="49" customFormat="false" ht="51" hidden="false" customHeight="false" outlineLevel="0" collapsed="false">
      <c r="A49" s="190" t="n">
        <f aca="false">A48+1</f>
        <v>36</v>
      </c>
      <c r="B49" s="197" t="s">
        <v>760</v>
      </c>
      <c r="C49" s="187" t="s">
        <v>247</v>
      </c>
      <c r="D49" s="194" t="s">
        <v>388</v>
      </c>
      <c r="E49" s="195"/>
      <c r="F49" s="196" t="n">
        <f aca="false">F50+F52</f>
        <v>459.3</v>
      </c>
    </row>
    <row r="50" customFormat="false" ht="38.25" hidden="false" customHeight="false" outlineLevel="0" collapsed="false">
      <c r="A50" s="190" t="n">
        <f aca="false">A49+1</f>
        <v>37</v>
      </c>
      <c r="B50" s="191" t="s">
        <v>355</v>
      </c>
      <c r="C50" s="187" t="s">
        <v>247</v>
      </c>
      <c r="D50" s="194" t="s">
        <v>388</v>
      </c>
      <c r="E50" s="187" t="s">
        <v>119</v>
      </c>
      <c r="F50" s="192" t="n">
        <f aca="false">F51</f>
        <v>403.7</v>
      </c>
    </row>
    <row r="51" customFormat="false" ht="12.75" hidden="false" customHeight="false" outlineLevel="0" collapsed="false">
      <c r="A51" s="190" t="n">
        <f aca="false">A50+1</f>
        <v>38</v>
      </c>
      <c r="B51" s="191" t="s">
        <v>356</v>
      </c>
      <c r="C51" s="187" t="s">
        <v>247</v>
      </c>
      <c r="D51" s="194" t="s">
        <v>388</v>
      </c>
      <c r="E51" s="187" t="s">
        <v>147</v>
      </c>
      <c r="F51" s="192" t="n">
        <f aca="false">408.9-5.2</f>
        <v>403.7</v>
      </c>
    </row>
    <row r="52" customFormat="false" ht="12.75" hidden="false" customHeight="false" outlineLevel="0" collapsed="false">
      <c r="A52" s="190" t="n">
        <f aca="false">A51+1</f>
        <v>39</v>
      </c>
      <c r="B52" s="191" t="s">
        <v>372</v>
      </c>
      <c r="C52" s="187" t="s">
        <v>247</v>
      </c>
      <c r="D52" s="194" t="s">
        <v>388</v>
      </c>
      <c r="E52" s="195" t="n">
        <v>200</v>
      </c>
      <c r="F52" s="196" t="n">
        <f aca="false">F53</f>
        <v>55.6</v>
      </c>
    </row>
    <row r="53" customFormat="false" ht="12.75" hidden="false" customHeight="false" outlineLevel="0" collapsed="false">
      <c r="A53" s="190" t="n">
        <f aca="false">A52+1</f>
        <v>40</v>
      </c>
      <c r="B53" s="191" t="s">
        <v>374</v>
      </c>
      <c r="C53" s="187" t="s">
        <v>247</v>
      </c>
      <c r="D53" s="194" t="s">
        <v>388</v>
      </c>
      <c r="E53" s="195" t="n">
        <v>240</v>
      </c>
      <c r="F53" s="196" t="n">
        <v>55.6</v>
      </c>
    </row>
    <row r="54" customFormat="false" ht="25.5" hidden="false" customHeight="false" outlineLevel="0" collapsed="false">
      <c r="A54" s="190" t="n">
        <f aca="false">A53+1</f>
        <v>41</v>
      </c>
      <c r="B54" s="191" t="s">
        <v>411</v>
      </c>
      <c r="C54" s="187" t="s">
        <v>247</v>
      </c>
      <c r="D54" s="194" t="s">
        <v>661</v>
      </c>
      <c r="E54" s="195"/>
      <c r="F54" s="196" t="n">
        <f aca="false">F55</f>
        <v>1814.6</v>
      </c>
    </row>
    <row r="55" customFormat="false" ht="12.75" hidden="false" customHeight="false" outlineLevel="0" collapsed="false">
      <c r="A55" s="190" t="n">
        <f aca="false">A54+1</f>
        <v>42</v>
      </c>
      <c r="B55" s="191" t="s">
        <v>761</v>
      </c>
      <c r="C55" s="187" t="s">
        <v>247</v>
      </c>
      <c r="D55" s="187" t="s">
        <v>663</v>
      </c>
      <c r="E55" s="187"/>
      <c r="F55" s="192" t="n">
        <f aca="false">F56+F58</f>
        <v>1814.6</v>
      </c>
    </row>
    <row r="56" customFormat="false" ht="51" hidden="false" customHeight="false" outlineLevel="0" collapsed="false">
      <c r="A56" s="190" t="n">
        <f aca="false">A55+1</f>
        <v>43</v>
      </c>
      <c r="B56" s="198" t="s">
        <v>762</v>
      </c>
      <c r="C56" s="187" t="s">
        <v>247</v>
      </c>
      <c r="D56" s="187" t="s">
        <v>663</v>
      </c>
      <c r="E56" s="187" t="s">
        <v>119</v>
      </c>
      <c r="F56" s="192" t="n">
        <f aca="false">F57</f>
        <v>1746</v>
      </c>
    </row>
    <row r="57" customFormat="false" ht="38.25" hidden="false" customHeight="false" outlineLevel="0" collapsed="false">
      <c r="A57" s="190" t="n">
        <f aca="false">A56+1</f>
        <v>44</v>
      </c>
      <c r="B57" s="198" t="s">
        <v>355</v>
      </c>
      <c r="C57" s="187" t="s">
        <v>247</v>
      </c>
      <c r="D57" s="187" t="s">
        <v>663</v>
      </c>
      <c r="E57" s="187" t="s">
        <v>104</v>
      </c>
      <c r="F57" s="192" t="n">
        <v>1746</v>
      </c>
    </row>
    <row r="58" customFormat="false" ht="12.75" hidden="false" customHeight="false" outlineLevel="0" collapsed="false">
      <c r="A58" s="190" t="n">
        <f aca="false">A57+1</f>
        <v>45</v>
      </c>
      <c r="B58" s="198" t="s">
        <v>369</v>
      </c>
      <c r="C58" s="187" t="s">
        <v>247</v>
      </c>
      <c r="D58" s="187" t="s">
        <v>663</v>
      </c>
      <c r="E58" s="187" t="s">
        <v>373</v>
      </c>
      <c r="F58" s="192" t="n">
        <f aca="false">F59</f>
        <v>68.6</v>
      </c>
    </row>
    <row r="59" customFormat="false" ht="12.75" hidden="false" customHeight="false" outlineLevel="0" collapsed="false">
      <c r="A59" s="190" t="n">
        <f aca="false">A58+1</f>
        <v>46</v>
      </c>
      <c r="B59" s="198" t="s">
        <v>372</v>
      </c>
      <c r="C59" s="187" t="s">
        <v>247</v>
      </c>
      <c r="D59" s="187" t="s">
        <v>663</v>
      </c>
      <c r="E59" s="187" t="s">
        <v>125</v>
      </c>
      <c r="F59" s="192" t="n">
        <v>68.6</v>
      </c>
    </row>
    <row r="60" customFormat="false" ht="12.75" hidden="false" customHeight="false" outlineLevel="0" collapsed="false">
      <c r="A60" s="190" t="n">
        <f aca="false">A59+1</f>
        <v>47</v>
      </c>
      <c r="B60" s="199" t="s">
        <v>248</v>
      </c>
      <c r="C60" s="200" t="s">
        <v>249</v>
      </c>
      <c r="D60" s="201"/>
      <c r="E60" s="202"/>
      <c r="F60" s="203" t="n">
        <f aca="false">F61</f>
        <v>8.4</v>
      </c>
    </row>
    <row r="61" customFormat="false" ht="12.75" hidden="false" customHeight="false" outlineLevel="0" collapsed="false">
      <c r="A61" s="190" t="n">
        <f aca="false">A60+1</f>
        <v>48</v>
      </c>
      <c r="B61" s="199" t="s">
        <v>377</v>
      </c>
      <c r="C61" s="200" t="s">
        <v>249</v>
      </c>
      <c r="D61" s="201" t="s">
        <v>364</v>
      </c>
      <c r="E61" s="202"/>
      <c r="F61" s="203" t="n">
        <f aca="false">F62</f>
        <v>8.4</v>
      </c>
    </row>
    <row r="62" customFormat="false" ht="25.5" hidden="false" customHeight="false" outlineLevel="0" collapsed="false">
      <c r="A62" s="190" t="n">
        <f aca="false">A61+1</f>
        <v>49</v>
      </c>
      <c r="B62" s="199" t="s">
        <v>389</v>
      </c>
      <c r="C62" s="200" t="s">
        <v>249</v>
      </c>
      <c r="D62" s="201" t="s">
        <v>390</v>
      </c>
      <c r="E62" s="202"/>
      <c r="F62" s="203" t="n">
        <f aca="false">F63</f>
        <v>8.4</v>
      </c>
    </row>
    <row r="63" customFormat="false" ht="12.75" hidden="false" customHeight="false" outlineLevel="0" collapsed="false">
      <c r="A63" s="190" t="n">
        <f aca="false">A62+1</f>
        <v>50</v>
      </c>
      <c r="B63" s="199" t="s">
        <v>372</v>
      </c>
      <c r="C63" s="200" t="s">
        <v>249</v>
      </c>
      <c r="D63" s="201" t="s">
        <v>391</v>
      </c>
      <c r="E63" s="202" t="n">
        <v>200</v>
      </c>
      <c r="F63" s="203" t="n">
        <f aca="false">F64</f>
        <v>8.4</v>
      </c>
    </row>
    <row r="64" customFormat="false" ht="12.75" hidden="false" customHeight="false" outlineLevel="0" collapsed="false">
      <c r="A64" s="190" t="n">
        <f aca="false">A63+1</f>
        <v>51</v>
      </c>
      <c r="B64" s="199" t="s">
        <v>374</v>
      </c>
      <c r="C64" s="200" t="s">
        <v>249</v>
      </c>
      <c r="D64" s="201" t="s">
        <v>391</v>
      </c>
      <c r="E64" s="202" t="n">
        <v>240</v>
      </c>
      <c r="F64" s="203" t="n">
        <v>8.4</v>
      </c>
    </row>
    <row r="65" customFormat="false" ht="25.5" hidden="false" customHeight="false" outlineLevel="0" collapsed="false">
      <c r="A65" s="190" t="n">
        <f aca="false">A64+1</f>
        <v>52</v>
      </c>
      <c r="B65" s="191" t="s">
        <v>250</v>
      </c>
      <c r="C65" s="187" t="s">
        <v>251</v>
      </c>
      <c r="D65" s="187"/>
      <c r="E65" s="187"/>
      <c r="F65" s="192" t="n">
        <f aca="false">F66</f>
        <v>6817.2</v>
      </c>
    </row>
    <row r="66" customFormat="false" ht="25.5" hidden="false" customHeight="false" outlineLevel="0" collapsed="false">
      <c r="A66" s="190" t="n">
        <f aca="false">A65+1</f>
        <v>53</v>
      </c>
      <c r="B66" s="193" t="s">
        <v>719</v>
      </c>
      <c r="C66" s="187" t="s">
        <v>251</v>
      </c>
      <c r="D66" s="187" t="s">
        <v>720</v>
      </c>
      <c r="E66" s="187"/>
      <c r="F66" s="192" t="n">
        <f aca="false">F67+F68</f>
        <v>6817.2</v>
      </c>
    </row>
    <row r="67" customFormat="false" ht="12.75" hidden="false" customHeight="false" outlineLevel="0" collapsed="false">
      <c r="A67" s="190" t="n">
        <f aca="false">A66+1</f>
        <v>54</v>
      </c>
      <c r="B67" s="193" t="s">
        <v>654</v>
      </c>
      <c r="C67" s="187" t="s">
        <v>251</v>
      </c>
      <c r="D67" s="187" t="s">
        <v>721</v>
      </c>
      <c r="E67" s="187"/>
      <c r="F67" s="192" t="n">
        <f aca="false">F71</f>
        <v>6810.7</v>
      </c>
    </row>
    <row r="68" s="111" customFormat="true" ht="25.5" hidden="false" customHeight="false" outlineLevel="0" collapsed="false">
      <c r="A68" s="190" t="n">
        <f aca="false">A67+1</f>
        <v>55</v>
      </c>
      <c r="B68" s="199" t="s">
        <v>367</v>
      </c>
      <c r="C68" s="200" t="s">
        <v>251</v>
      </c>
      <c r="D68" s="201" t="s">
        <v>722</v>
      </c>
      <c r="E68" s="202"/>
      <c r="F68" s="203" t="n">
        <f aca="false">F69</f>
        <v>6.5</v>
      </c>
    </row>
    <row r="69" s="111" customFormat="true" ht="38.25" hidden="false" customHeight="false" outlineLevel="0" collapsed="false">
      <c r="A69" s="190" t="n">
        <f aca="false">A68+1</f>
        <v>56</v>
      </c>
      <c r="B69" s="199" t="s">
        <v>355</v>
      </c>
      <c r="C69" s="200" t="s">
        <v>251</v>
      </c>
      <c r="D69" s="201" t="s">
        <v>722</v>
      </c>
      <c r="E69" s="202" t="n">
        <v>100</v>
      </c>
      <c r="F69" s="203" t="n">
        <f aca="false">F70</f>
        <v>6.5</v>
      </c>
    </row>
    <row r="70" s="111" customFormat="true" ht="12.75" hidden="false" customHeight="false" outlineLevel="0" collapsed="false">
      <c r="A70" s="190" t="n">
        <f aca="false">A69+1</f>
        <v>57</v>
      </c>
      <c r="B70" s="199" t="s">
        <v>369</v>
      </c>
      <c r="C70" s="200" t="s">
        <v>251</v>
      </c>
      <c r="D70" s="201" t="s">
        <v>722</v>
      </c>
      <c r="E70" s="202" t="n">
        <v>110</v>
      </c>
      <c r="F70" s="203" t="n">
        <v>6.5</v>
      </c>
    </row>
    <row r="71" customFormat="false" ht="51" hidden="false" customHeight="false" outlineLevel="0" collapsed="false">
      <c r="A71" s="190" t="n">
        <f aca="false">A70+1</f>
        <v>58</v>
      </c>
      <c r="B71" s="191" t="s">
        <v>763</v>
      </c>
      <c r="C71" s="187" t="s">
        <v>251</v>
      </c>
      <c r="D71" s="187" t="s">
        <v>724</v>
      </c>
      <c r="E71" s="187"/>
      <c r="F71" s="192" t="n">
        <f aca="false">F72+F74</f>
        <v>6810.7</v>
      </c>
    </row>
    <row r="72" customFormat="false" ht="38.25" hidden="false" customHeight="false" outlineLevel="0" collapsed="false">
      <c r="A72" s="190" t="n">
        <f aca="false">A71+1</f>
        <v>59</v>
      </c>
      <c r="B72" s="191" t="s">
        <v>355</v>
      </c>
      <c r="C72" s="187" t="s">
        <v>251</v>
      </c>
      <c r="D72" s="187" t="s">
        <v>725</v>
      </c>
      <c r="E72" s="187" t="s">
        <v>119</v>
      </c>
      <c r="F72" s="192" t="n">
        <f aca="false">F73</f>
        <v>6069.2</v>
      </c>
    </row>
    <row r="73" customFormat="false" ht="12.75" hidden="false" customHeight="false" outlineLevel="0" collapsed="false">
      <c r="A73" s="190" t="n">
        <f aca="false">A72+1</f>
        <v>60</v>
      </c>
      <c r="B73" s="191" t="s">
        <v>356</v>
      </c>
      <c r="C73" s="187" t="s">
        <v>251</v>
      </c>
      <c r="D73" s="187" t="s">
        <v>725</v>
      </c>
      <c r="E73" s="187" t="s">
        <v>147</v>
      </c>
      <c r="F73" s="192" t="n">
        <v>6069.2</v>
      </c>
    </row>
    <row r="74" customFormat="false" ht="12.75" hidden="false" customHeight="false" outlineLevel="0" collapsed="false">
      <c r="A74" s="190" t="n">
        <f aca="false">A73+1</f>
        <v>61</v>
      </c>
      <c r="B74" s="191" t="s">
        <v>372</v>
      </c>
      <c r="C74" s="187" t="s">
        <v>251</v>
      </c>
      <c r="D74" s="187" t="s">
        <v>725</v>
      </c>
      <c r="E74" s="187" t="s">
        <v>373</v>
      </c>
      <c r="F74" s="192" t="n">
        <f aca="false">F75</f>
        <v>741.5</v>
      </c>
    </row>
    <row r="75" customFormat="false" ht="12.75" hidden="false" customHeight="false" outlineLevel="0" collapsed="false">
      <c r="A75" s="190" t="n">
        <f aca="false">A74+1</f>
        <v>62</v>
      </c>
      <c r="B75" s="191" t="s">
        <v>374</v>
      </c>
      <c r="C75" s="187" t="s">
        <v>251</v>
      </c>
      <c r="D75" s="187" t="s">
        <v>725</v>
      </c>
      <c r="E75" s="187" t="s">
        <v>125</v>
      </c>
      <c r="F75" s="192" t="n">
        <v>741.5</v>
      </c>
    </row>
    <row r="76" s="111" customFormat="true" ht="12.75" hidden="false" customHeight="false" outlineLevel="0" collapsed="false">
      <c r="A76" s="190" t="n">
        <f aca="false">A75+1</f>
        <v>63</v>
      </c>
      <c r="B76" s="199" t="s">
        <v>252</v>
      </c>
      <c r="C76" s="200" t="s">
        <v>253</v>
      </c>
      <c r="D76" s="200"/>
      <c r="E76" s="200"/>
      <c r="F76" s="204" t="n">
        <f aca="false">F78</f>
        <v>1059.2</v>
      </c>
    </row>
    <row r="77" s="111" customFormat="true" ht="12.75" hidden="false" customHeight="false" outlineLevel="0" collapsed="false">
      <c r="A77" s="190" t="n">
        <f aca="false">A76+1</f>
        <v>64</v>
      </c>
      <c r="B77" s="199" t="s">
        <v>377</v>
      </c>
      <c r="C77" s="200" t="s">
        <v>253</v>
      </c>
      <c r="D77" s="200" t="s">
        <v>378</v>
      </c>
      <c r="E77" s="200"/>
      <c r="F77" s="204" t="n">
        <f aca="false">F80</f>
        <v>1059.2</v>
      </c>
    </row>
    <row r="78" s="111" customFormat="true" ht="12.75" hidden="false" customHeight="false" outlineLevel="0" collapsed="false">
      <c r="A78" s="190" t="n">
        <f aca="false">A77+1</f>
        <v>65</v>
      </c>
      <c r="B78" s="199" t="s">
        <v>392</v>
      </c>
      <c r="C78" s="200" t="s">
        <v>253</v>
      </c>
      <c r="D78" s="200" t="s">
        <v>393</v>
      </c>
      <c r="E78" s="200"/>
      <c r="F78" s="204" t="n">
        <f aca="false">F79</f>
        <v>1059.2</v>
      </c>
    </row>
    <row r="79" s="111" customFormat="true" ht="12.75" hidden="false" customHeight="false" outlineLevel="0" collapsed="false">
      <c r="A79" s="190" t="n">
        <f aca="false">A78+1</f>
        <v>66</v>
      </c>
      <c r="B79" s="199" t="s">
        <v>394</v>
      </c>
      <c r="C79" s="200" t="s">
        <v>253</v>
      </c>
      <c r="D79" s="200" t="s">
        <v>393</v>
      </c>
      <c r="E79" s="200" t="s">
        <v>395</v>
      </c>
      <c r="F79" s="204" t="n">
        <f aca="false">F80</f>
        <v>1059.2</v>
      </c>
    </row>
    <row r="80" s="111" customFormat="true" ht="12.75" hidden="false" customHeight="false" outlineLevel="0" collapsed="false">
      <c r="A80" s="190" t="n">
        <f aca="false">A79+1</f>
        <v>67</v>
      </c>
      <c r="B80" s="199" t="s">
        <v>396</v>
      </c>
      <c r="C80" s="200" t="s">
        <v>253</v>
      </c>
      <c r="D80" s="200" t="s">
        <v>393</v>
      </c>
      <c r="E80" s="200" t="s">
        <v>397</v>
      </c>
      <c r="F80" s="204" t="n">
        <f aca="false">921.6+137.6</f>
        <v>1059.2</v>
      </c>
    </row>
    <row r="81" customFormat="false" ht="12.75" hidden="false" customHeight="false" outlineLevel="0" collapsed="false">
      <c r="A81" s="190" t="n">
        <f aca="false">A80+1</f>
        <v>68</v>
      </c>
      <c r="B81" s="191" t="s">
        <v>254</v>
      </c>
      <c r="C81" s="187" t="s">
        <v>255</v>
      </c>
      <c r="D81" s="187"/>
      <c r="E81" s="187"/>
      <c r="F81" s="192" t="n">
        <f aca="false">F82</f>
        <v>300</v>
      </c>
    </row>
    <row r="82" customFormat="false" ht="12.75" hidden="false" customHeight="false" outlineLevel="0" collapsed="false">
      <c r="A82" s="190" t="n">
        <f aca="false">A81+1</f>
        <v>69</v>
      </c>
      <c r="B82" s="191" t="s">
        <v>377</v>
      </c>
      <c r="C82" s="187" t="s">
        <v>255</v>
      </c>
      <c r="D82" s="187" t="s">
        <v>378</v>
      </c>
      <c r="E82" s="187"/>
      <c r="F82" s="192" t="n">
        <f aca="false">F85</f>
        <v>300</v>
      </c>
    </row>
    <row r="83" customFormat="false" ht="25.5" hidden="false" customHeight="false" outlineLevel="0" collapsed="false">
      <c r="A83" s="190" t="n">
        <f aca="false">A82+1</f>
        <v>70</v>
      </c>
      <c r="B83" s="191" t="s">
        <v>398</v>
      </c>
      <c r="C83" s="187" t="s">
        <v>255</v>
      </c>
      <c r="D83" s="187" t="s">
        <v>764</v>
      </c>
      <c r="E83" s="187"/>
      <c r="F83" s="192" t="n">
        <f aca="false">F85</f>
        <v>300</v>
      </c>
    </row>
    <row r="84" customFormat="false" ht="12.75" hidden="false" customHeight="false" outlineLevel="0" collapsed="false">
      <c r="A84" s="190" t="n">
        <f aca="false">A83+1</f>
        <v>71</v>
      </c>
      <c r="B84" s="191" t="s">
        <v>394</v>
      </c>
      <c r="C84" s="187" t="s">
        <v>255</v>
      </c>
      <c r="D84" s="187" t="s">
        <v>399</v>
      </c>
      <c r="E84" s="187" t="s">
        <v>395</v>
      </c>
      <c r="F84" s="192" t="n">
        <v>300</v>
      </c>
    </row>
    <row r="85" customFormat="false" ht="12.75" hidden="false" customHeight="false" outlineLevel="0" collapsed="false">
      <c r="A85" s="190" t="n">
        <f aca="false">A84+1</f>
        <v>72</v>
      </c>
      <c r="B85" s="191" t="s">
        <v>400</v>
      </c>
      <c r="C85" s="187" t="s">
        <v>255</v>
      </c>
      <c r="D85" s="187" t="s">
        <v>399</v>
      </c>
      <c r="E85" s="187" t="s">
        <v>401</v>
      </c>
      <c r="F85" s="192" t="n">
        <v>300</v>
      </c>
    </row>
    <row r="86" customFormat="false" ht="12.75" hidden="false" customHeight="false" outlineLevel="0" collapsed="false">
      <c r="A86" s="190" t="n">
        <f aca="false">A85+1</f>
        <v>73</v>
      </c>
      <c r="B86" s="191" t="s">
        <v>256</v>
      </c>
      <c r="C86" s="187" t="s">
        <v>257</v>
      </c>
      <c r="D86" s="187"/>
      <c r="E86" s="187"/>
      <c r="F86" s="192" t="n">
        <f aca="false">F87+F94+F95</f>
        <v>216</v>
      </c>
    </row>
    <row r="87" customFormat="false" ht="25.5" hidden="false" customHeight="false" outlineLevel="0" collapsed="false">
      <c r="A87" s="190" t="n">
        <f aca="false">A86+1</f>
        <v>74</v>
      </c>
      <c r="B87" s="191" t="s">
        <v>402</v>
      </c>
      <c r="C87" s="187" t="s">
        <v>257</v>
      </c>
      <c r="D87" s="187" t="s">
        <v>403</v>
      </c>
      <c r="E87" s="187"/>
      <c r="F87" s="192" t="n">
        <f aca="false">F88</f>
        <v>130.2</v>
      </c>
    </row>
    <row r="88" customFormat="false" ht="12.75" hidden="false" customHeight="false" outlineLevel="0" collapsed="false">
      <c r="A88" s="190" t="n">
        <f aca="false">A87+1</f>
        <v>75</v>
      </c>
      <c r="B88" s="191" t="s">
        <v>404</v>
      </c>
      <c r="C88" s="187" t="s">
        <v>257</v>
      </c>
      <c r="D88" s="187" t="s">
        <v>405</v>
      </c>
      <c r="E88" s="187"/>
      <c r="F88" s="192" t="n">
        <f aca="false">F90+F92</f>
        <v>130.2</v>
      </c>
    </row>
    <row r="89" customFormat="false" ht="63.75" hidden="false" customHeight="false" outlineLevel="0" collapsed="false">
      <c r="A89" s="190" t="n">
        <f aca="false">A88+1</f>
        <v>76</v>
      </c>
      <c r="B89" s="191" t="s">
        <v>765</v>
      </c>
      <c r="C89" s="187" t="s">
        <v>257</v>
      </c>
      <c r="D89" s="187" t="s">
        <v>407</v>
      </c>
      <c r="E89" s="187"/>
      <c r="F89" s="192" t="n">
        <f aca="false">F90+F92</f>
        <v>130.2</v>
      </c>
    </row>
    <row r="90" customFormat="false" ht="38.25" hidden="false" customHeight="false" outlineLevel="0" collapsed="false">
      <c r="A90" s="190" t="n">
        <f aca="false">A89+1</f>
        <v>77</v>
      </c>
      <c r="B90" s="191" t="s">
        <v>355</v>
      </c>
      <c r="C90" s="187" t="s">
        <v>257</v>
      </c>
      <c r="D90" s="187" t="s">
        <v>407</v>
      </c>
      <c r="E90" s="187" t="s">
        <v>119</v>
      </c>
      <c r="F90" s="192" t="n">
        <f aca="false">F91</f>
        <v>105.5</v>
      </c>
    </row>
    <row r="91" customFormat="false" ht="12.75" hidden="false" customHeight="false" outlineLevel="0" collapsed="false">
      <c r="A91" s="190" t="n">
        <f aca="false">A90+1</f>
        <v>78</v>
      </c>
      <c r="B91" s="191" t="s">
        <v>356</v>
      </c>
      <c r="C91" s="187" t="s">
        <v>257</v>
      </c>
      <c r="D91" s="187" t="s">
        <v>407</v>
      </c>
      <c r="E91" s="187" t="s">
        <v>147</v>
      </c>
      <c r="F91" s="192" t="n">
        <f aca="false">106.8-1.3</f>
        <v>105.5</v>
      </c>
    </row>
    <row r="92" customFormat="false" ht="12.75" hidden="false" customHeight="false" outlineLevel="0" collapsed="false">
      <c r="A92" s="190" t="n">
        <f aca="false">A91+1</f>
        <v>79</v>
      </c>
      <c r="B92" s="191" t="s">
        <v>372</v>
      </c>
      <c r="C92" s="187" t="s">
        <v>257</v>
      </c>
      <c r="D92" s="187" t="s">
        <v>407</v>
      </c>
      <c r="E92" s="187" t="s">
        <v>373</v>
      </c>
      <c r="F92" s="192" t="n">
        <f aca="false">F93</f>
        <v>24.7</v>
      </c>
    </row>
    <row r="93" customFormat="false" ht="12.75" hidden="false" customHeight="false" outlineLevel="0" collapsed="false">
      <c r="A93" s="190" t="n">
        <f aca="false">A92+1</f>
        <v>80</v>
      </c>
      <c r="B93" s="191" t="s">
        <v>374</v>
      </c>
      <c r="C93" s="187" t="s">
        <v>257</v>
      </c>
      <c r="D93" s="187" t="s">
        <v>407</v>
      </c>
      <c r="E93" s="187" t="s">
        <v>125</v>
      </c>
      <c r="F93" s="192" t="n">
        <v>24.7</v>
      </c>
    </row>
    <row r="94" customFormat="false" ht="12.75" hidden="false" customHeight="false" outlineLevel="0" collapsed="false">
      <c r="A94" s="190" t="n">
        <f aca="false">A93+1</f>
        <v>81</v>
      </c>
      <c r="B94" s="191" t="s">
        <v>744</v>
      </c>
      <c r="C94" s="187"/>
      <c r="D94" s="187" t="s">
        <v>408</v>
      </c>
      <c r="E94" s="187"/>
      <c r="F94" s="192" t="n">
        <f aca="false">F98</f>
        <v>59.7</v>
      </c>
    </row>
    <row r="95" customFormat="false" ht="42.75" hidden="false" customHeight="true" outlineLevel="0" collapsed="false">
      <c r="A95" s="190" t="n">
        <f aca="false">A94+1</f>
        <v>82</v>
      </c>
      <c r="B95" s="199" t="s">
        <v>409</v>
      </c>
      <c r="C95" s="200" t="s">
        <v>257</v>
      </c>
      <c r="D95" s="200" t="s">
        <v>410</v>
      </c>
      <c r="E95" s="200"/>
      <c r="F95" s="205" t="n">
        <f aca="false">F96</f>
        <v>26.1</v>
      </c>
    </row>
    <row r="96" customFormat="false" ht="19.5" hidden="false" customHeight="true" outlineLevel="0" collapsed="false">
      <c r="A96" s="190" t="n">
        <f aca="false">A95+1</f>
        <v>83</v>
      </c>
      <c r="B96" s="199" t="s">
        <v>372</v>
      </c>
      <c r="C96" s="200" t="s">
        <v>257</v>
      </c>
      <c r="D96" s="200" t="s">
        <v>410</v>
      </c>
      <c r="E96" s="200" t="s">
        <v>373</v>
      </c>
      <c r="F96" s="205" t="n">
        <f aca="false">F97</f>
        <v>26.1</v>
      </c>
    </row>
    <row r="97" customFormat="false" ht="12.75" hidden="false" customHeight="false" outlineLevel="0" collapsed="false">
      <c r="A97" s="190" t="n">
        <f aca="false">A96+1</f>
        <v>84</v>
      </c>
      <c r="B97" s="199" t="s">
        <v>374</v>
      </c>
      <c r="C97" s="200" t="s">
        <v>257</v>
      </c>
      <c r="D97" s="200" t="s">
        <v>410</v>
      </c>
      <c r="E97" s="200" t="s">
        <v>125</v>
      </c>
      <c r="F97" s="205" t="n">
        <f aca="false">25.7+0.7-0.3</f>
        <v>26.1</v>
      </c>
    </row>
    <row r="98" customFormat="false" ht="25.5" hidden="false" customHeight="false" outlineLevel="0" collapsed="false">
      <c r="A98" s="190" t="n">
        <f aca="false">A97+1</f>
        <v>85</v>
      </c>
      <c r="B98" s="191" t="s">
        <v>745</v>
      </c>
      <c r="C98" s="187" t="s">
        <v>257</v>
      </c>
      <c r="D98" s="187" t="s">
        <v>746</v>
      </c>
      <c r="E98" s="187"/>
      <c r="F98" s="192" t="n">
        <f aca="false">F99</f>
        <v>59.7</v>
      </c>
    </row>
    <row r="99" customFormat="false" ht="12.75" hidden="false" customHeight="false" outlineLevel="0" collapsed="false">
      <c r="A99" s="190" t="n">
        <f aca="false">A98+1</f>
        <v>86</v>
      </c>
      <c r="B99" s="199" t="s">
        <v>669</v>
      </c>
      <c r="C99" s="187" t="s">
        <v>257</v>
      </c>
      <c r="D99" s="187" t="s">
        <v>746</v>
      </c>
      <c r="E99" s="187" t="s">
        <v>670</v>
      </c>
      <c r="F99" s="192" t="n">
        <f aca="false">F100</f>
        <v>59.7</v>
      </c>
    </row>
    <row r="100" customFormat="false" ht="12.75" hidden="false" customHeight="false" outlineLevel="0" collapsed="false">
      <c r="A100" s="190" t="n">
        <f aca="false">A99+1</f>
        <v>87</v>
      </c>
      <c r="B100" s="199" t="s">
        <v>747</v>
      </c>
      <c r="C100" s="187" t="s">
        <v>257</v>
      </c>
      <c r="D100" s="187" t="s">
        <v>746</v>
      </c>
      <c r="E100" s="187" t="s">
        <v>748</v>
      </c>
      <c r="F100" s="192" t="n">
        <f aca="false">60.3-0.6</f>
        <v>59.7</v>
      </c>
    </row>
    <row r="101" customFormat="false" ht="12.75" hidden="false" customHeight="false" outlineLevel="0" collapsed="false">
      <c r="A101" s="190" t="n">
        <f aca="false">A100+1</f>
        <v>88</v>
      </c>
      <c r="B101" s="191" t="s">
        <v>258</v>
      </c>
      <c r="C101" s="187" t="s">
        <v>259</v>
      </c>
      <c r="D101" s="187"/>
      <c r="E101" s="187"/>
      <c r="F101" s="192" t="n">
        <f aca="false">F102</f>
        <v>543.4</v>
      </c>
    </row>
    <row r="102" customFormat="false" ht="12.75" hidden="false" customHeight="false" outlineLevel="0" collapsed="false">
      <c r="A102" s="190" t="n">
        <f aca="false">A101+1</f>
        <v>89</v>
      </c>
      <c r="B102" s="191" t="s">
        <v>260</v>
      </c>
      <c r="C102" s="187" t="s">
        <v>261</v>
      </c>
      <c r="D102" s="187"/>
      <c r="E102" s="187"/>
      <c r="F102" s="192" t="n">
        <f aca="false">F103</f>
        <v>543.4</v>
      </c>
    </row>
    <row r="103" customFormat="false" ht="12.75" hidden="false" customHeight="false" outlineLevel="0" collapsed="false">
      <c r="A103" s="190" t="n">
        <f aca="false">A102+1</f>
        <v>90</v>
      </c>
      <c r="B103" s="191" t="s">
        <v>744</v>
      </c>
      <c r="C103" s="187" t="s">
        <v>261</v>
      </c>
      <c r="D103" s="187" t="s">
        <v>408</v>
      </c>
      <c r="E103" s="187"/>
      <c r="F103" s="192" t="n">
        <f aca="false">F104</f>
        <v>543.4</v>
      </c>
    </row>
    <row r="104" customFormat="false" ht="25.5" hidden="false" customHeight="false" outlineLevel="0" collapsed="false">
      <c r="A104" s="190" t="n">
        <f aca="false">A103+1</f>
        <v>91</v>
      </c>
      <c r="B104" s="191" t="s">
        <v>749</v>
      </c>
      <c r="C104" s="187" t="s">
        <v>261</v>
      </c>
      <c r="D104" s="187" t="s">
        <v>750</v>
      </c>
      <c r="E104" s="187"/>
      <c r="F104" s="192" t="n">
        <f aca="false">F105</f>
        <v>543.4</v>
      </c>
    </row>
    <row r="105" customFormat="false" ht="12.75" hidden="false" customHeight="false" outlineLevel="0" collapsed="false">
      <c r="A105" s="190" t="n">
        <f aca="false">A104+1</f>
        <v>92</v>
      </c>
      <c r="B105" s="199" t="s">
        <v>669</v>
      </c>
      <c r="C105" s="187" t="s">
        <v>261</v>
      </c>
      <c r="D105" s="187" t="s">
        <v>750</v>
      </c>
      <c r="E105" s="187" t="s">
        <v>670</v>
      </c>
      <c r="F105" s="192" t="n">
        <f aca="false">F106</f>
        <v>543.4</v>
      </c>
    </row>
    <row r="106" customFormat="false" ht="12.75" hidden="false" customHeight="false" outlineLevel="0" collapsed="false">
      <c r="A106" s="190" t="n">
        <f aca="false">A105+1</f>
        <v>93</v>
      </c>
      <c r="B106" s="199" t="s">
        <v>747</v>
      </c>
      <c r="C106" s="187" t="s">
        <v>261</v>
      </c>
      <c r="D106" s="187" t="s">
        <v>750</v>
      </c>
      <c r="E106" s="187" t="s">
        <v>748</v>
      </c>
      <c r="F106" s="192" t="n">
        <f aca="false">643.4-100</f>
        <v>543.4</v>
      </c>
    </row>
    <row r="107" customFormat="false" ht="12.75" hidden="false" customHeight="false" outlineLevel="0" collapsed="false">
      <c r="A107" s="190" t="n">
        <f aca="false">A106+1</f>
        <v>94</v>
      </c>
      <c r="B107" s="191" t="s">
        <v>262</v>
      </c>
      <c r="C107" s="187" t="s">
        <v>263</v>
      </c>
      <c r="D107" s="187"/>
      <c r="E107" s="187"/>
      <c r="F107" s="192" t="n">
        <f aca="false">F108</f>
        <v>1481.7</v>
      </c>
    </row>
    <row r="108" customFormat="false" ht="25.5" hidden="false" customHeight="false" outlineLevel="0" collapsed="false">
      <c r="A108" s="190" t="n">
        <f aca="false">A107+1</f>
        <v>95</v>
      </c>
      <c r="B108" s="191" t="s">
        <v>264</v>
      </c>
      <c r="C108" s="187" t="s">
        <v>265</v>
      </c>
      <c r="D108" s="187"/>
      <c r="E108" s="187"/>
      <c r="F108" s="192" t="n">
        <f aca="false">F109</f>
        <v>1481.7</v>
      </c>
    </row>
    <row r="109" customFormat="false" ht="25.5" hidden="false" customHeight="false" outlineLevel="0" collapsed="false">
      <c r="A109" s="190" t="n">
        <f aca="false">A108+1</f>
        <v>96</v>
      </c>
      <c r="B109" s="191" t="s">
        <v>411</v>
      </c>
      <c r="C109" s="187" t="s">
        <v>265</v>
      </c>
      <c r="D109" s="187" t="s">
        <v>412</v>
      </c>
      <c r="E109" s="187"/>
      <c r="F109" s="192" t="n">
        <f aca="false">F112+F114</f>
        <v>1481.7</v>
      </c>
    </row>
    <row r="110" customFormat="false" ht="25.5" hidden="false" customHeight="false" outlineLevel="0" collapsed="false">
      <c r="A110" s="190" t="n">
        <f aca="false">A109+1</f>
        <v>97</v>
      </c>
      <c r="B110" s="191" t="s">
        <v>413</v>
      </c>
      <c r="C110" s="187" t="s">
        <v>265</v>
      </c>
      <c r="D110" s="187" t="s">
        <v>414</v>
      </c>
      <c r="E110" s="187"/>
      <c r="F110" s="192" t="n">
        <f aca="false">F112+F114</f>
        <v>1481.7</v>
      </c>
    </row>
    <row r="111" customFormat="false" ht="51" hidden="false" customHeight="false" outlineLevel="0" collapsed="false">
      <c r="A111" s="190" t="n">
        <f aca="false">A110+1</f>
        <v>98</v>
      </c>
      <c r="B111" s="191" t="s">
        <v>766</v>
      </c>
      <c r="C111" s="187" t="s">
        <v>265</v>
      </c>
      <c r="D111" s="187" t="s">
        <v>416</v>
      </c>
      <c r="E111" s="187"/>
      <c r="F111" s="192" t="n">
        <v>1383.9</v>
      </c>
    </row>
    <row r="112" customFormat="false" ht="38.25" hidden="false" customHeight="false" outlineLevel="0" collapsed="false">
      <c r="A112" s="190" t="n">
        <f aca="false">A111+1</f>
        <v>99</v>
      </c>
      <c r="B112" s="191" t="s">
        <v>355</v>
      </c>
      <c r="C112" s="187" t="s">
        <v>265</v>
      </c>
      <c r="D112" s="187" t="s">
        <v>416</v>
      </c>
      <c r="E112" s="187" t="s">
        <v>119</v>
      </c>
      <c r="F112" s="192" t="n">
        <f aca="false">F113</f>
        <v>1402.8</v>
      </c>
    </row>
    <row r="113" customFormat="false" ht="12.75" hidden="false" customHeight="false" outlineLevel="0" collapsed="false">
      <c r="A113" s="190" t="n">
        <f aca="false">A112+1</f>
        <v>100</v>
      </c>
      <c r="B113" s="191" t="s">
        <v>356</v>
      </c>
      <c r="C113" s="187" t="s">
        <v>265</v>
      </c>
      <c r="D113" s="187" t="s">
        <v>416</v>
      </c>
      <c r="E113" s="187" t="s">
        <v>147</v>
      </c>
      <c r="F113" s="192" t="n">
        <f aca="false">1372+30.8</f>
        <v>1402.8</v>
      </c>
    </row>
    <row r="114" customFormat="false" ht="12.75" hidden="false" customHeight="false" outlineLevel="0" collapsed="false">
      <c r="A114" s="190" t="n">
        <f aca="false">A113+1</f>
        <v>101</v>
      </c>
      <c r="B114" s="191" t="s">
        <v>372</v>
      </c>
      <c r="C114" s="187" t="s">
        <v>265</v>
      </c>
      <c r="D114" s="187" t="s">
        <v>416</v>
      </c>
      <c r="E114" s="187" t="s">
        <v>373</v>
      </c>
      <c r="F114" s="192" t="n">
        <f aca="false">F115</f>
        <v>78.9</v>
      </c>
    </row>
    <row r="115" customFormat="false" ht="12.75" hidden="false" customHeight="false" outlineLevel="0" collapsed="false">
      <c r="A115" s="190" t="n">
        <f aca="false">A114+1</f>
        <v>102</v>
      </c>
      <c r="B115" s="191" t="s">
        <v>374</v>
      </c>
      <c r="C115" s="187" t="s">
        <v>265</v>
      </c>
      <c r="D115" s="187" t="s">
        <v>416</v>
      </c>
      <c r="E115" s="187" t="s">
        <v>125</v>
      </c>
      <c r="F115" s="192" t="n">
        <v>78.9</v>
      </c>
    </row>
    <row r="116" customFormat="false" ht="12.75" hidden="false" customHeight="false" outlineLevel="0" collapsed="false">
      <c r="A116" s="190" t="n">
        <f aca="false">A115+1</f>
        <v>103</v>
      </c>
      <c r="B116" s="191" t="s">
        <v>266</v>
      </c>
      <c r="C116" s="187" t="s">
        <v>267</v>
      </c>
      <c r="D116" s="187"/>
      <c r="E116" s="187"/>
      <c r="F116" s="192" t="n">
        <f aca="false">F117+F132+F141+F155</f>
        <v>40036.5</v>
      </c>
    </row>
    <row r="117" customFormat="false" ht="12.75" hidden="false" customHeight="false" outlineLevel="0" collapsed="false">
      <c r="A117" s="190" t="n">
        <f aca="false">A116+1</f>
        <v>104</v>
      </c>
      <c r="B117" s="191" t="s">
        <v>268</v>
      </c>
      <c r="C117" s="187" t="s">
        <v>269</v>
      </c>
      <c r="D117" s="187"/>
      <c r="E117" s="187"/>
      <c r="F117" s="192" t="n">
        <f aca="false">F118</f>
        <v>3299.6</v>
      </c>
    </row>
    <row r="118" customFormat="false" ht="25.5" hidden="false" customHeight="false" outlineLevel="0" collapsed="false">
      <c r="A118" s="190" t="n">
        <f aca="false">A117+1</f>
        <v>105</v>
      </c>
      <c r="B118" s="191" t="s">
        <v>417</v>
      </c>
      <c r="C118" s="187" t="s">
        <v>269</v>
      </c>
      <c r="D118" s="194" t="s">
        <v>418</v>
      </c>
      <c r="E118" s="195"/>
      <c r="F118" s="196" t="n">
        <f aca="false">F119</f>
        <v>3299.6</v>
      </c>
    </row>
    <row r="119" customFormat="false" ht="12.75" hidden="false" customHeight="false" outlineLevel="0" collapsed="false">
      <c r="A119" s="190" t="n">
        <f aca="false">A118+1</f>
        <v>106</v>
      </c>
      <c r="B119" s="197" t="s">
        <v>419</v>
      </c>
      <c r="C119" s="187" t="s">
        <v>269</v>
      </c>
      <c r="D119" s="194" t="s">
        <v>420</v>
      </c>
      <c r="E119" s="187"/>
      <c r="F119" s="192" t="n">
        <f aca="false">F121+F123+F126+F129</f>
        <v>3299.6</v>
      </c>
    </row>
    <row r="120" customFormat="false" ht="38.25" hidden="false" customHeight="false" outlineLevel="0" collapsed="false">
      <c r="A120" s="190" t="n">
        <f aca="false">A119+1</f>
        <v>107</v>
      </c>
      <c r="B120" s="197" t="s">
        <v>421</v>
      </c>
      <c r="C120" s="187" t="s">
        <v>269</v>
      </c>
      <c r="D120" s="194" t="s">
        <v>422</v>
      </c>
      <c r="E120" s="187"/>
      <c r="F120" s="192" t="n">
        <f aca="false">F121+F123</f>
        <v>2802.9</v>
      </c>
    </row>
    <row r="121" customFormat="false" ht="38.25" hidden="false" customHeight="false" outlineLevel="0" collapsed="false">
      <c r="A121" s="190" t="n">
        <f aca="false">A120+1</f>
        <v>108</v>
      </c>
      <c r="B121" s="191" t="s">
        <v>355</v>
      </c>
      <c r="C121" s="187" t="s">
        <v>269</v>
      </c>
      <c r="D121" s="194" t="s">
        <v>422</v>
      </c>
      <c r="E121" s="187" t="s">
        <v>119</v>
      </c>
      <c r="F121" s="192" t="n">
        <f aca="false">F122</f>
        <v>2043.1</v>
      </c>
    </row>
    <row r="122" customFormat="false" ht="12.75" hidden="false" customHeight="false" outlineLevel="0" collapsed="false">
      <c r="A122" s="190" t="n">
        <f aca="false">A121+1</f>
        <v>109</v>
      </c>
      <c r="B122" s="191" t="s">
        <v>356</v>
      </c>
      <c r="C122" s="187" t="s">
        <v>269</v>
      </c>
      <c r="D122" s="194" t="s">
        <v>422</v>
      </c>
      <c r="E122" s="187" t="s">
        <v>147</v>
      </c>
      <c r="F122" s="192" t="n">
        <f aca="false">2069.1-26</f>
        <v>2043.1</v>
      </c>
    </row>
    <row r="123" customFormat="false" ht="20.25" hidden="false" customHeight="true" outlineLevel="0" collapsed="false">
      <c r="A123" s="190" t="n">
        <f aca="false">A122+1</f>
        <v>110</v>
      </c>
      <c r="B123" s="191" t="s">
        <v>372</v>
      </c>
      <c r="C123" s="187" t="s">
        <v>269</v>
      </c>
      <c r="D123" s="194" t="s">
        <v>422</v>
      </c>
      <c r="E123" s="187" t="s">
        <v>373</v>
      </c>
      <c r="F123" s="192" t="n">
        <f aca="false">F124</f>
        <v>759.8</v>
      </c>
    </row>
    <row r="124" customFormat="false" ht="12.75" hidden="false" customHeight="false" outlineLevel="0" collapsed="false">
      <c r="A124" s="190" t="n">
        <f aca="false">A123+1</f>
        <v>111</v>
      </c>
      <c r="B124" s="191" t="s">
        <v>374</v>
      </c>
      <c r="C124" s="187" t="s">
        <v>269</v>
      </c>
      <c r="D124" s="194" t="s">
        <v>422</v>
      </c>
      <c r="E124" s="187" t="s">
        <v>125</v>
      </c>
      <c r="F124" s="192" t="n">
        <v>759.8</v>
      </c>
    </row>
    <row r="125" s="111" customFormat="true" ht="12.75" hidden="false" customHeight="false" outlineLevel="0" collapsed="false">
      <c r="A125" s="190" t="n">
        <f aca="false">A124+1</f>
        <v>112</v>
      </c>
      <c r="B125" s="197" t="s">
        <v>423</v>
      </c>
      <c r="C125" s="200" t="s">
        <v>269</v>
      </c>
      <c r="D125" s="201" t="s">
        <v>424</v>
      </c>
      <c r="E125" s="202"/>
      <c r="F125" s="203" t="n">
        <f aca="false">F128</f>
        <v>53.3</v>
      </c>
    </row>
    <row r="126" s="111" customFormat="true" ht="38.25" hidden="false" customHeight="false" outlineLevel="0" collapsed="false">
      <c r="A126" s="190" t="n">
        <f aca="false">A125+1</f>
        <v>113</v>
      </c>
      <c r="B126" s="197" t="s">
        <v>425</v>
      </c>
      <c r="C126" s="200" t="s">
        <v>269</v>
      </c>
      <c r="D126" s="201" t="s">
        <v>426</v>
      </c>
      <c r="E126" s="202"/>
      <c r="F126" s="203" t="n">
        <f aca="false">F127</f>
        <v>53.3</v>
      </c>
    </row>
    <row r="127" s="111" customFormat="true" ht="12.75" hidden="false" customHeight="false" outlineLevel="0" collapsed="false">
      <c r="A127" s="190" t="n">
        <f aca="false">A126+1</f>
        <v>114</v>
      </c>
      <c r="B127" s="199" t="s">
        <v>394</v>
      </c>
      <c r="C127" s="200" t="s">
        <v>269</v>
      </c>
      <c r="D127" s="201" t="s">
        <v>426</v>
      </c>
      <c r="E127" s="202" t="n">
        <v>800</v>
      </c>
      <c r="F127" s="203" t="n">
        <f aca="false">F128</f>
        <v>53.3</v>
      </c>
    </row>
    <row r="128" s="111" customFormat="true" ht="25.5" hidden="false" customHeight="false" outlineLevel="0" collapsed="false">
      <c r="A128" s="190" t="n">
        <f aca="false">A127+1</f>
        <v>115</v>
      </c>
      <c r="B128" s="199" t="s">
        <v>427</v>
      </c>
      <c r="C128" s="200" t="s">
        <v>269</v>
      </c>
      <c r="D128" s="201" t="s">
        <v>426</v>
      </c>
      <c r="E128" s="202" t="n">
        <v>810</v>
      </c>
      <c r="F128" s="203" t="n">
        <f aca="false">47.3+6</f>
        <v>53.3</v>
      </c>
    </row>
    <row r="129" customFormat="false" ht="25.5" hidden="false" customHeight="false" outlineLevel="0" collapsed="false">
      <c r="A129" s="190" t="n">
        <f aca="false">A128+1</f>
        <v>116</v>
      </c>
      <c r="B129" s="191" t="s">
        <v>428</v>
      </c>
      <c r="C129" s="187" t="s">
        <v>269</v>
      </c>
      <c r="D129" s="194" t="s">
        <v>429</v>
      </c>
      <c r="E129" s="187"/>
      <c r="F129" s="192" t="n">
        <f aca="false">F130</f>
        <v>443.4</v>
      </c>
    </row>
    <row r="130" customFormat="false" ht="12.75" hidden="false" customHeight="false" outlineLevel="0" collapsed="false">
      <c r="A130" s="190" t="n">
        <f aca="false">A129+1</f>
        <v>117</v>
      </c>
      <c r="B130" s="191" t="s">
        <v>394</v>
      </c>
      <c r="C130" s="187" t="s">
        <v>269</v>
      </c>
      <c r="D130" s="194" t="s">
        <v>429</v>
      </c>
      <c r="E130" s="187" t="n">
        <v>800</v>
      </c>
      <c r="F130" s="192" t="n">
        <f aca="false">F131</f>
        <v>443.4</v>
      </c>
    </row>
    <row r="131" customFormat="false" ht="25.5" hidden="false" customHeight="false" outlineLevel="0" collapsed="false">
      <c r="A131" s="190" t="n">
        <f aca="false">A130+1</f>
        <v>118</v>
      </c>
      <c r="B131" s="191" t="s">
        <v>427</v>
      </c>
      <c r="C131" s="187" t="s">
        <v>269</v>
      </c>
      <c r="D131" s="194" t="s">
        <v>429</v>
      </c>
      <c r="E131" s="187" t="n">
        <v>810</v>
      </c>
      <c r="F131" s="192" t="n">
        <v>443.4</v>
      </c>
    </row>
    <row r="132" customFormat="false" ht="12.75" hidden="false" customHeight="false" outlineLevel="0" collapsed="false">
      <c r="A132" s="190" t="n">
        <f aca="false">A131+1</f>
        <v>119</v>
      </c>
      <c r="B132" s="191" t="s">
        <v>270</v>
      </c>
      <c r="C132" s="187" t="s">
        <v>271</v>
      </c>
      <c r="D132" s="187"/>
      <c r="E132" s="187"/>
      <c r="F132" s="192" t="n">
        <f aca="false">F133</f>
        <v>17690.4</v>
      </c>
    </row>
    <row r="133" customFormat="false" ht="12.75" hidden="false" customHeight="false" outlineLevel="0" collapsed="false">
      <c r="A133" s="190" t="n">
        <f aca="false">A132+1</f>
        <v>120</v>
      </c>
      <c r="B133" s="193" t="s">
        <v>767</v>
      </c>
      <c r="C133" s="187" t="s">
        <v>271</v>
      </c>
      <c r="D133" s="194" t="s">
        <v>431</v>
      </c>
      <c r="E133" s="187"/>
      <c r="F133" s="192" t="n">
        <f aca="false">F134</f>
        <v>17690.4</v>
      </c>
    </row>
    <row r="134" customFormat="false" ht="25.5" hidden="false" customHeight="false" outlineLevel="0" collapsed="false">
      <c r="A134" s="190" t="n">
        <f aca="false">A133+1</f>
        <v>121</v>
      </c>
      <c r="B134" s="197" t="s">
        <v>432</v>
      </c>
      <c r="C134" s="187" t="s">
        <v>271</v>
      </c>
      <c r="D134" s="194" t="s">
        <v>433</v>
      </c>
      <c r="E134" s="195"/>
      <c r="F134" s="196" t="n">
        <f aca="false">F135+F138</f>
        <v>17690.4</v>
      </c>
    </row>
    <row r="135" customFormat="false" ht="51" hidden="false" customHeight="false" outlineLevel="0" collapsed="false">
      <c r="A135" s="190" t="n">
        <f aca="false">A134+1</f>
        <v>122</v>
      </c>
      <c r="B135" s="197" t="s">
        <v>434</v>
      </c>
      <c r="C135" s="187" t="s">
        <v>271</v>
      </c>
      <c r="D135" s="206" t="s">
        <v>435</v>
      </c>
      <c r="E135" s="206"/>
      <c r="F135" s="207" t="n">
        <f aca="false">F136</f>
        <v>7800</v>
      </c>
    </row>
    <row r="136" customFormat="false" ht="12.75" hidden="false" customHeight="false" outlineLevel="0" collapsed="false">
      <c r="A136" s="190" t="n">
        <f aca="false">A135+1</f>
        <v>123</v>
      </c>
      <c r="B136" s="191" t="s">
        <v>394</v>
      </c>
      <c r="C136" s="187" t="s">
        <v>271</v>
      </c>
      <c r="D136" s="206" t="s">
        <v>435</v>
      </c>
      <c r="E136" s="187" t="s">
        <v>395</v>
      </c>
      <c r="F136" s="192" t="n">
        <f aca="false">F137</f>
        <v>7800</v>
      </c>
    </row>
    <row r="137" customFormat="false" ht="25.5" hidden="false" customHeight="false" outlineLevel="0" collapsed="false">
      <c r="A137" s="190" t="n">
        <f aca="false">A136+1</f>
        <v>124</v>
      </c>
      <c r="B137" s="191" t="s">
        <v>427</v>
      </c>
      <c r="C137" s="187" t="s">
        <v>271</v>
      </c>
      <c r="D137" s="206" t="s">
        <v>435</v>
      </c>
      <c r="E137" s="187" t="s">
        <v>436</v>
      </c>
      <c r="F137" s="192" t="n">
        <v>7800</v>
      </c>
    </row>
    <row r="138" customFormat="false" ht="38.25" hidden="false" customHeight="false" outlineLevel="0" collapsed="false">
      <c r="A138" s="190" t="n">
        <f aca="false">A137+1</f>
        <v>125</v>
      </c>
      <c r="B138" s="197" t="s">
        <v>437</v>
      </c>
      <c r="C138" s="187" t="s">
        <v>271</v>
      </c>
      <c r="D138" s="206" t="s">
        <v>438</v>
      </c>
      <c r="E138" s="206"/>
      <c r="F138" s="207" t="n">
        <f aca="false">F139</f>
        <v>9890.4</v>
      </c>
    </row>
    <row r="139" customFormat="false" ht="12.75" hidden="false" customHeight="false" outlineLevel="0" collapsed="false">
      <c r="A139" s="190" t="n">
        <f aca="false">A138+1</f>
        <v>126</v>
      </c>
      <c r="B139" s="191" t="s">
        <v>394</v>
      </c>
      <c r="C139" s="187" t="s">
        <v>271</v>
      </c>
      <c r="D139" s="206" t="s">
        <v>438</v>
      </c>
      <c r="E139" s="187" t="s">
        <v>395</v>
      </c>
      <c r="F139" s="192" t="n">
        <f aca="false">F140</f>
        <v>9890.4</v>
      </c>
    </row>
    <row r="140" customFormat="false" ht="42.75" hidden="false" customHeight="true" outlineLevel="0" collapsed="false">
      <c r="A140" s="190" t="n">
        <f aca="false">A139+1</f>
        <v>127</v>
      </c>
      <c r="B140" s="191" t="s">
        <v>427</v>
      </c>
      <c r="C140" s="187" t="s">
        <v>271</v>
      </c>
      <c r="D140" s="206" t="s">
        <v>438</v>
      </c>
      <c r="E140" s="187" t="s">
        <v>436</v>
      </c>
      <c r="F140" s="192" t="n">
        <f aca="false">12370.4-2480</f>
        <v>9890.4</v>
      </c>
    </row>
    <row r="141" customFormat="false" ht="12.75" hidden="false" customHeight="false" outlineLevel="0" collapsed="false">
      <c r="A141" s="190" t="n">
        <f aca="false">A140+1</f>
        <v>128</v>
      </c>
      <c r="B141" s="191" t="s">
        <v>664</v>
      </c>
      <c r="C141" s="187" t="s">
        <v>273</v>
      </c>
      <c r="D141" s="187"/>
      <c r="E141" s="187"/>
      <c r="F141" s="192" t="n">
        <f aca="false">F142</f>
        <v>14933</v>
      </c>
    </row>
    <row r="142" customFormat="false" ht="12.75" hidden="false" customHeight="false" outlineLevel="0" collapsed="false">
      <c r="A142" s="190" t="n">
        <f aca="false">A141+1</f>
        <v>129</v>
      </c>
      <c r="B142" s="193" t="s">
        <v>430</v>
      </c>
      <c r="C142" s="187" t="s">
        <v>273</v>
      </c>
      <c r="D142" s="194" t="s">
        <v>431</v>
      </c>
      <c r="E142" s="187"/>
      <c r="F142" s="192" t="n">
        <f aca="false">F143</f>
        <v>14933</v>
      </c>
    </row>
    <row r="143" customFormat="false" ht="12.75" hidden="false" customHeight="false" outlineLevel="0" collapsed="false">
      <c r="A143" s="190" t="n">
        <f aca="false">A142+1</f>
        <v>130</v>
      </c>
      <c r="B143" s="197" t="s">
        <v>665</v>
      </c>
      <c r="C143" s="187" t="s">
        <v>273</v>
      </c>
      <c r="D143" s="187" t="s">
        <v>666</v>
      </c>
      <c r="E143" s="187"/>
      <c r="F143" s="192" t="n">
        <f aca="false">F150+F151+F144+F147+F152</f>
        <v>14933</v>
      </c>
    </row>
    <row r="144" customFormat="false" ht="51" hidden="false" customHeight="false" outlineLevel="0" collapsed="false">
      <c r="A144" s="190" t="n">
        <f aca="false">A143+1</f>
        <v>131</v>
      </c>
      <c r="B144" s="197" t="s">
        <v>667</v>
      </c>
      <c r="C144" s="200" t="s">
        <v>273</v>
      </c>
      <c r="D144" s="200" t="s">
        <v>668</v>
      </c>
      <c r="E144" s="126"/>
      <c r="F144" s="208" t="n">
        <f aca="false">F145</f>
        <v>850</v>
      </c>
    </row>
    <row r="145" customFormat="false" ht="12.75" hidden="false" customHeight="false" outlineLevel="0" collapsed="false">
      <c r="A145" s="190" t="n">
        <f aca="false">A144+1</f>
        <v>132</v>
      </c>
      <c r="B145" s="199" t="s">
        <v>669</v>
      </c>
      <c r="C145" s="187" t="s">
        <v>273</v>
      </c>
      <c r="D145" s="187" t="s">
        <v>668</v>
      </c>
      <c r="E145" s="187" t="s">
        <v>670</v>
      </c>
      <c r="F145" s="192" t="n">
        <f aca="false">F146</f>
        <v>850</v>
      </c>
    </row>
    <row r="146" customFormat="false" ht="12.75" hidden="false" customHeight="false" outlineLevel="0" collapsed="false">
      <c r="A146" s="190" t="n">
        <f aca="false">A145+1</f>
        <v>133</v>
      </c>
      <c r="B146" s="199" t="s">
        <v>671</v>
      </c>
      <c r="C146" s="187" t="s">
        <v>273</v>
      </c>
      <c r="D146" s="187" t="s">
        <v>668</v>
      </c>
      <c r="E146" s="187" t="s">
        <v>672</v>
      </c>
      <c r="F146" s="192" t="n">
        <v>850</v>
      </c>
    </row>
    <row r="147" customFormat="false" ht="51" hidden="false" customHeight="false" outlineLevel="0" collapsed="false">
      <c r="A147" s="190" t="n">
        <f aca="false">A146+1</f>
        <v>134</v>
      </c>
      <c r="B147" s="197" t="s">
        <v>673</v>
      </c>
      <c r="C147" s="200" t="s">
        <v>273</v>
      </c>
      <c r="D147" s="200" t="s">
        <v>668</v>
      </c>
      <c r="E147" s="126"/>
      <c r="F147" s="208" t="n">
        <f aca="false">F148</f>
        <v>11097.7</v>
      </c>
    </row>
    <row r="148" customFormat="false" ht="12.75" hidden="false" customHeight="false" outlineLevel="0" collapsed="false">
      <c r="A148" s="190" t="n">
        <f aca="false">A147+1</f>
        <v>135</v>
      </c>
      <c r="B148" s="199" t="s">
        <v>669</v>
      </c>
      <c r="C148" s="187" t="s">
        <v>273</v>
      </c>
      <c r="D148" s="187" t="s">
        <v>668</v>
      </c>
      <c r="E148" s="187" t="s">
        <v>670</v>
      </c>
      <c r="F148" s="192" t="n">
        <f aca="false">F149</f>
        <v>11097.7</v>
      </c>
    </row>
    <row r="149" customFormat="false" ht="12.75" hidden="false" customHeight="false" outlineLevel="0" collapsed="false">
      <c r="A149" s="190" t="n">
        <f aca="false">A148+1</f>
        <v>136</v>
      </c>
      <c r="B149" s="197" t="s">
        <v>671</v>
      </c>
      <c r="C149" s="200" t="s">
        <v>273</v>
      </c>
      <c r="D149" s="200" t="s">
        <v>668</v>
      </c>
      <c r="E149" s="126" t="s">
        <v>672</v>
      </c>
      <c r="F149" s="208" t="n">
        <v>11097.7</v>
      </c>
    </row>
    <row r="150" customFormat="false" ht="38.25" hidden="false" customHeight="false" outlineLevel="0" collapsed="false">
      <c r="A150" s="190" t="n">
        <f aca="false">A149+1</f>
        <v>137</v>
      </c>
      <c r="B150" s="197" t="s">
        <v>768</v>
      </c>
      <c r="C150" s="187" t="s">
        <v>273</v>
      </c>
      <c r="D150" s="187" t="s">
        <v>676</v>
      </c>
      <c r="E150" s="206" t="s">
        <v>125</v>
      </c>
      <c r="F150" s="207" t="n">
        <v>1568.3</v>
      </c>
    </row>
    <row r="151" customFormat="false" ht="38.25" hidden="false" customHeight="false" outlineLevel="0" collapsed="false">
      <c r="A151" s="190" t="n">
        <f aca="false">A150+1</f>
        <v>138</v>
      </c>
      <c r="B151" s="197" t="s">
        <v>677</v>
      </c>
      <c r="C151" s="206" t="s">
        <v>273</v>
      </c>
      <c r="D151" s="206" t="s">
        <v>678</v>
      </c>
      <c r="E151" s="206" t="s">
        <v>672</v>
      </c>
      <c r="F151" s="207" t="n">
        <f aca="false">967+400</f>
        <v>1367</v>
      </c>
    </row>
    <row r="152" customFormat="false" ht="38.25" hidden="false" customHeight="false" outlineLevel="0" collapsed="false">
      <c r="A152" s="190" t="n">
        <f aca="false">A151+1</f>
        <v>139</v>
      </c>
      <c r="B152" s="197" t="s">
        <v>679</v>
      </c>
      <c r="C152" s="206" t="s">
        <v>273</v>
      </c>
      <c r="D152" s="206" t="s">
        <v>680</v>
      </c>
      <c r="E152" s="206"/>
      <c r="F152" s="207" t="n">
        <f aca="false">F153</f>
        <v>50</v>
      </c>
    </row>
    <row r="153" customFormat="false" ht="12.75" hidden="false" customHeight="false" outlineLevel="0" collapsed="false">
      <c r="A153" s="190" t="n">
        <f aca="false">A152+1</f>
        <v>140</v>
      </c>
      <c r="B153" s="197" t="s">
        <v>669</v>
      </c>
      <c r="C153" s="206" t="s">
        <v>273</v>
      </c>
      <c r="D153" s="206" t="s">
        <v>680</v>
      </c>
      <c r="E153" s="206" t="s">
        <v>670</v>
      </c>
      <c r="F153" s="207" t="n">
        <f aca="false">F154</f>
        <v>50</v>
      </c>
    </row>
    <row r="154" customFormat="false" ht="12.75" hidden="false" customHeight="false" outlineLevel="0" collapsed="false">
      <c r="A154" s="190" t="n">
        <f aca="false">A153+1</f>
        <v>141</v>
      </c>
      <c r="B154" s="197" t="s">
        <v>671</v>
      </c>
      <c r="C154" s="206" t="s">
        <v>273</v>
      </c>
      <c r="D154" s="206" t="s">
        <v>680</v>
      </c>
      <c r="E154" s="206" t="s">
        <v>672</v>
      </c>
      <c r="F154" s="207" t="n">
        <v>50</v>
      </c>
    </row>
    <row r="155" customFormat="false" ht="12.75" hidden="false" customHeight="false" outlineLevel="0" collapsed="false">
      <c r="A155" s="190" t="n">
        <f aca="false">A154+1</f>
        <v>142</v>
      </c>
      <c r="B155" s="191" t="s">
        <v>274</v>
      </c>
      <c r="C155" s="187" t="s">
        <v>275</v>
      </c>
      <c r="D155" s="187"/>
      <c r="E155" s="187"/>
      <c r="F155" s="192" t="n">
        <f aca="false">F156+F161+F169+F172+F174</f>
        <v>4113.5</v>
      </c>
    </row>
    <row r="156" customFormat="false" ht="25.5" hidden="false" customHeight="false" outlineLevel="0" collapsed="false">
      <c r="A156" s="190" t="n">
        <f aca="false">A155+1</f>
        <v>143</v>
      </c>
      <c r="B156" s="191" t="s">
        <v>417</v>
      </c>
      <c r="C156" s="187" t="s">
        <v>275</v>
      </c>
      <c r="D156" s="194" t="s">
        <v>418</v>
      </c>
      <c r="E156" s="195"/>
      <c r="F156" s="196" t="n">
        <f aca="false">F157</f>
        <v>549.4</v>
      </c>
    </row>
    <row r="157" customFormat="false" ht="25.5" hidden="false" customHeight="false" outlineLevel="0" collapsed="false">
      <c r="A157" s="190" t="n">
        <f aca="false">A156+1</f>
        <v>144</v>
      </c>
      <c r="B157" s="197" t="s">
        <v>439</v>
      </c>
      <c r="C157" s="187" t="s">
        <v>275</v>
      </c>
      <c r="D157" s="194" t="s">
        <v>440</v>
      </c>
      <c r="E157" s="195"/>
      <c r="F157" s="196" t="n">
        <f aca="false">F158</f>
        <v>549.4</v>
      </c>
    </row>
    <row r="158" customFormat="false" ht="38.25" hidden="false" customHeight="false" outlineLevel="0" collapsed="false">
      <c r="A158" s="190" t="n">
        <f aca="false">A157+1</f>
        <v>145</v>
      </c>
      <c r="B158" s="197" t="s">
        <v>441</v>
      </c>
      <c r="C158" s="187" t="s">
        <v>275</v>
      </c>
      <c r="D158" s="194" t="s">
        <v>442</v>
      </c>
      <c r="E158" s="195"/>
      <c r="F158" s="196" t="n">
        <f aca="false">F159</f>
        <v>549.4</v>
      </c>
    </row>
    <row r="159" customFormat="false" ht="12.75" hidden="false" customHeight="false" outlineLevel="0" collapsed="false">
      <c r="A159" s="190" t="n">
        <f aca="false">A158+1</f>
        <v>146</v>
      </c>
      <c r="B159" s="191" t="s">
        <v>372</v>
      </c>
      <c r="C159" s="187" t="s">
        <v>275</v>
      </c>
      <c r="D159" s="194" t="s">
        <v>442</v>
      </c>
      <c r="E159" s="187" t="s">
        <v>373</v>
      </c>
      <c r="F159" s="192" t="n">
        <f aca="false">F160</f>
        <v>549.4</v>
      </c>
    </row>
    <row r="160" customFormat="false" ht="12.75" hidden="false" customHeight="false" outlineLevel="0" collapsed="false">
      <c r="A160" s="190" t="n">
        <f aca="false">A159+1</f>
        <v>147</v>
      </c>
      <c r="B160" s="191" t="s">
        <v>374</v>
      </c>
      <c r="C160" s="187" t="s">
        <v>275</v>
      </c>
      <c r="D160" s="194" t="s">
        <v>442</v>
      </c>
      <c r="E160" s="187" t="s">
        <v>125</v>
      </c>
      <c r="F160" s="192" t="n">
        <v>549.4</v>
      </c>
    </row>
    <row r="161" customFormat="false" ht="38.25" hidden="false" customHeight="false" outlineLevel="0" collapsed="false">
      <c r="A161" s="190" t="n">
        <f aca="false">A160+1</f>
        <v>148</v>
      </c>
      <c r="B161" s="193" t="s">
        <v>443</v>
      </c>
      <c r="C161" s="187" t="s">
        <v>275</v>
      </c>
      <c r="D161" s="194" t="s">
        <v>444</v>
      </c>
      <c r="E161" s="195"/>
      <c r="F161" s="196" t="n">
        <f aca="false">F165+F168+F171+F162</f>
        <v>919</v>
      </c>
    </row>
    <row r="162" s="111" customFormat="true" ht="51" hidden="false" customHeight="false" outlineLevel="0" collapsed="false">
      <c r="A162" s="190" t="n">
        <f aca="false">A161+1</f>
        <v>149</v>
      </c>
      <c r="B162" s="209" t="s">
        <v>445</v>
      </c>
      <c r="C162" s="200" t="s">
        <v>275</v>
      </c>
      <c r="D162" s="201" t="s">
        <v>446</v>
      </c>
      <c r="E162" s="202"/>
      <c r="F162" s="203" t="n">
        <f aca="false">F163</f>
        <v>819</v>
      </c>
    </row>
    <row r="163" s="111" customFormat="true" ht="12.75" hidden="false" customHeight="false" outlineLevel="0" collapsed="false">
      <c r="A163" s="190" t="n">
        <f aca="false">A162+1</f>
        <v>150</v>
      </c>
      <c r="B163" s="193" t="s">
        <v>394</v>
      </c>
      <c r="C163" s="200" t="s">
        <v>275</v>
      </c>
      <c r="D163" s="201" t="s">
        <v>446</v>
      </c>
      <c r="E163" s="202" t="s">
        <v>395</v>
      </c>
      <c r="F163" s="203" t="n">
        <f aca="false">F164</f>
        <v>819</v>
      </c>
    </row>
    <row r="164" s="111" customFormat="true" ht="25.5" hidden="false" customHeight="false" outlineLevel="0" collapsed="false">
      <c r="A164" s="190" t="n">
        <f aca="false">A163+1</f>
        <v>151</v>
      </c>
      <c r="B164" s="193" t="s">
        <v>427</v>
      </c>
      <c r="C164" s="200" t="s">
        <v>275</v>
      </c>
      <c r="D164" s="201" t="s">
        <v>446</v>
      </c>
      <c r="E164" s="202" t="s">
        <v>436</v>
      </c>
      <c r="F164" s="203" t="n">
        <v>819</v>
      </c>
    </row>
    <row r="165" customFormat="false" ht="51" hidden="false" customHeight="false" outlineLevel="0" collapsed="false">
      <c r="A165" s="190" t="n">
        <f aca="false">A164+1</f>
        <v>152</v>
      </c>
      <c r="B165" s="209" t="s">
        <v>447</v>
      </c>
      <c r="C165" s="187" t="s">
        <v>275</v>
      </c>
      <c r="D165" s="194" t="s">
        <v>448</v>
      </c>
      <c r="E165" s="195"/>
      <c r="F165" s="196" t="n">
        <f aca="false">F166</f>
        <v>50</v>
      </c>
    </row>
    <row r="166" customFormat="false" ht="12.75" hidden="false" customHeight="false" outlineLevel="0" collapsed="false">
      <c r="A166" s="190" t="n">
        <f aca="false">A165+1</f>
        <v>153</v>
      </c>
      <c r="B166" s="193" t="s">
        <v>394</v>
      </c>
      <c r="C166" s="187" t="s">
        <v>275</v>
      </c>
      <c r="D166" s="194" t="s">
        <v>448</v>
      </c>
      <c r="E166" s="195" t="s">
        <v>395</v>
      </c>
      <c r="F166" s="196" t="n">
        <f aca="false">F167</f>
        <v>50</v>
      </c>
    </row>
    <row r="167" customFormat="false" ht="25.5" hidden="false" customHeight="false" outlineLevel="0" collapsed="false">
      <c r="A167" s="190" t="n">
        <f aca="false">A166+1</f>
        <v>154</v>
      </c>
      <c r="B167" s="193" t="s">
        <v>427</v>
      </c>
      <c r="C167" s="187" t="s">
        <v>275</v>
      </c>
      <c r="D167" s="194" t="s">
        <v>448</v>
      </c>
      <c r="E167" s="195" t="s">
        <v>436</v>
      </c>
      <c r="F167" s="196" t="n">
        <v>50</v>
      </c>
    </row>
    <row r="168" customFormat="false" ht="51" hidden="false" customHeight="false" outlineLevel="0" collapsed="false">
      <c r="A168" s="190" t="n">
        <f aca="false">A167+1</f>
        <v>155</v>
      </c>
      <c r="B168" s="209" t="s">
        <v>769</v>
      </c>
      <c r="C168" s="187" t="s">
        <v>275</v>
      </c>
      <c r="D168" s="194" t="s">
        <v>450</v>
      </c>
      <c r="E168" s="195"/>
      <c r="F168" s="196" t="n">
        <v>30</v>
      </c>
    </row>
    <row r="169" customFormat="false" ht="12.75" hidden="false" customHeight="false" outlineLevel="0" collapsed="false">
      <c r="A169" s="190" t="n">
        <f aca="false">A168+1</f>
        <v>156</v>
      </c>
      <c r="B169" s="209" t="s">
        <v>394</v>
      </c>
      <c r="C169" s="187" t="s">
        <v>275</v>
      </c>
      <c r="D169" s="194" t="s">
        <v>450</v>
      </c>
      <c r="E169" s="195" t="s">
        <v>395</v>
      </c>
      <c r="F169" s="196" t="n">
        <v>30</v>
      </c>
    </row>
    <row r="170" customFormat="false" ht="25.5" hidden="false" customHeight="false" outlineLevel="0" collapsed="false">
      <c r="A170" s="190" t="n">
        <f aca="false">A169+1</f>
        <v>157</v>
      </c>
      <c r="B170" s="209" t="s">
        <v>427</v>
      </c>
      <c r="C170" s="187" t="s">
        <v>275</v>
      </c>
      <c r="D170" s="194" t="s">
        <v>450</v>
      </c>
      <c r="E170" s="195" t="s">
        <v>436</v>
      </c>
      <c r="F170" s="196" t="n">
        <v>30</v>
      </c>
    </row>
    <row r="171" customFormat="false" ht="38.25" hidden="false" customHeight="false" outlineLevel="0" collapsed="false">
      <c r="A171" s="190" t="n">
        <f aca="false">A170+1</f>
        <v>158</v>
      </c>
      <c r="B171" s="210" t="s">
        <v>451</v>
      </c>
      <c r="C171" s="187" t="s">
        <v>275</v>
      </c>
      <c r="D171" s="194" t="s">
        <v>452</v>
      </c>
      <c r="E171" s="195"/>
      <c r="F171" s="196" t="n">
        <v>20</v>
      </c>
    </row>
    <row r="172" customFormat="false" ht="12.75" hidden="false" customHeight="false" outlineLevel="0" collapsed="false">
      <c r="A172" s="190" t="n">
        <f aca="false">A171+1</f>
        <v>159</v>
      </c>
      <c r="B172" s="210" t="s">
        <v>394</v>
      </c>
      <c r="C172" s="187" t="s">
        <v>275</v>
      </c>
      <c r="D172" s="194" t="s">
        <v>452</v>
      </c>
      <c r="E172" s="195" t="s">
        <v>395</v>
      </c>
      <c r="F172" s="196" t="n">
        <v>20</v>
      </c>
    </row>
    <row r="173" customFormat="false" ht="25.5" hidden="false" customHeight="false" outlineLevel="0" collapsed="false">
      <c r="A173" s="190" t="n">
        <f aca="false">A172+1</f>
        <v>160</v>
      </c>
      <c r="B173" s="210" t="s">
        <v>427</v>
      </c>
      <c r="C173" s="187" t="s">
        <v>275</v>
      </c>
      <c r="D173" s="194" t="s">
        <v>452</v>
      </c>
      <c r="E173" s="195" t="s">
        <v>436</v>
      </c>
      <c r="F173" s="196" t="n">
        <v>20</v>
      </c>
    </row>
    <row r="174" s="146" customFormat="true" ht="25.5" hidden="false" customHeight="false" outlineLevel="0" collapsed="false">
      <c r="A174" s="190" t="n">
        <f aca="false">A173+1</f>
        <v>161</v>
      </c>
      <c r="B174" s="199" t="s">
        <v>411</v>
      </c>
      <c r="C174" s="200" t="s">
        <v>275</v>
      </c>
      <c r="D174" s="200" t="s">
        <v>412</v>
      </c>
      <c r="E174" s="200"/>
      <c r="F174" s="204" t="n">
        <f aca="false">F175+F179</f>
        <v>2595.1</v>
      </c>
    </row>
    <row r="175" s="146" customFormat="true" ht="25.5" hidden="false" customHeight="false" outlineLevel="0" collapsed="false">
      <c r="A175" s="190" t="n">
        <f aca="false">A174+1</f>
        <v>162</v>
      </c>
      <c r="B175" s="199" t="s">
        <v>453</v>
      </c>
      <c r="C175" s="200" t="s">
        <v>275</v>
      </c>
      <c r="D175" s="200" t="s">
        <v>454</v>
      </c>
      <c r="E175" s="200"/>
      <c r="F175" s="204" t="n">
        <f aca="false">F176</f>
        <v>2335.6</v>
      </c>
    </row>
    <row r="176" s="146" customFormat="true" ht="51" hidden="false" customHeight="false" outlineLevel="0" collapsed="false">
      <c r="A176" s="190" t="n">
        <f aca="false">A175+1</f>
        <v>163</v>
      </c>
      <c r="B176" s="199" t="s">
        <v>455</v>
      </c>
      <c r="C176" s="200" t="s">
        <v>275</v>
      </c>
      <c r="D176" s="200" t="s">
        <v>456</v>
      </c>
      <c r="E176" s="200"/>
      <c r="F176" s="204" t="n">
        <f aca="false">F177</f>
        <v>2335.6</v>
      </c>
    </row>
    <row r="177" s="111" customFormat="true" ht="12.75" hidden="false" customHeight="false" outlineLevel="0" collapsed="false">
      <c r="A177" s="190" t="n">
        <f aca="false">A176+1</f>
        <v>164</v>
      </c>
      <c r="B177" s="199" t="s">
        <v>372</v>
      </c>
      <c r="C177" s="200" t="s">
        <v>275</v>
      </c>
      <c r="D177" s="201" t="s">
        <v>456</v>
      </c>
      <c r="E177" s="200" t="s">
        <v>373</v>
      </c>
      <c r="F177" s="204" t="n">
        <f aca="false">F178</f>
        <v>2335.6</v>
      </c>
    </row>
    <row r="178" s="111" customFormat="true" ht="12.75" hidden="false" customHeight="false" outlineLevel="0" collapsed="false">
      <c r="A178" s="190" t="n">
        <f aca="false">A177+1</f>
        <v>165</v>
      </c>
      <c r="B178" s="199" t="s">
        <v>374</v>
      </c>
      <c r="C178" s="200" t="s">
        <v>275</v>
      </c>
      <c r="D178" s="201" t="s">
        <v>456</v>
      </c>
      <c r="E178" s="200" t="s">
        <v>125</v>
      </c>
      <c r="F178" s="204" t="n">
        <v>2335.6</v>
      </c>
    </row>
    <row r="179" s="146" customFormat="true" ht="51" hidden="false" customHeight="false" outlineLevel="0" collapsed="false">
      <c r="A179" s="190" t="n">
        <f aca="false">A178+1</f>
        <v>166</v>
      </c>
      <c r="B179" s="199" t="s">
        <v>455</v>
      </c>
      <c r="C179" s="200" t="s">
        <v>275</v>
      </c>
      <c r="D179" s="201" t="s">
        <v>457</v>
      </c>
      <c r="E179" s="200"/>
      <c r="F179" s="204" t="n">
        <f aca="false">F180</f>
        <v>259.5</v>
      </c>
    </row>
    <row r="180" s="111" customFormat="true" ht="12.75" hidden="false" customHeight="false" outlineLevel="0" collapsed="false">
      <c r="A180" s="190" t="n">
        <f aca="false">A179+1</f>
        <v>167</v>
      </c>
      <c r="B180" s="199" t="s">
        <v>372</v>
      </c>
      <c r="C180" s="200" t="s">
        <v>275</v>
      </c>
      <c r="D180" s="201" t="s">
        <v>457</v>
      </c>
      <c r="E180" s="200" t="s">
        <v>373</v>
      </c>
      <c r="F180" s="204" t="n">
        <f aca="false">F181</f>
        <v>259.5</v>
      </c>
    </row>
    <row r="181" s="111" customFormat="true" ht="12.75" hidden="false" customHeight="false" outlineLevel="0" collapsed="false">
      <c r="A181" s="190" t="n">
        <f aca="false">A180+1</f>
        <v>168</v>
      </c>
      <c r="B181" s="199" t="s">
        <v>374</v>
      </c>
      <c r="C181" s="200" t="s">
        <v>275</v>
      </c>
      <c r="D181" s="201" t="s">
        <v>457</v>
      </c>
      <c r="E181" s="200" t="s">
        <v>125</v>
      </c>
      <c r="F181" s="204" t="n">
        <v>259.5</v>
      </c>
    </row>
    <row r="182" customFormat="false" ht="12.75" hidden="false" customHeight="false" outlineLevel="0" collapsed="false">
      <c r="A182" s="190" t="n">
        <f aca="false">A181+1</f>
        <v>169</v>
      </c>
      <c r="B182" s="191" t="s">
        <v>276</v>
      </c>
      <c r="C182" s="187" t="s">
        <v>277</v>
      </c>
      <c r="D182" s="187"/>
      <c r="E182" s="187"/>
      <c r="F182" s="192" t="n">
        <f aca="false">F190+F202+F183+F206</f>
        <v>26190.8</v>
      </c>
    </row>
    <row r="183" customFormat="false" ht="12.75" hidden="false" customHeight="false" outlineLevel="0" collapsed="false">
      <c r="A183" s="190" t="n">
        <f aca="false">A182+1</f>
        <v>170</v>
      </c>
      <c r="B183" s="27" t="s">
        <v>278</v>
      </c>
      <c r="C183" s="200" t="s">
        <v>279</v>
      </c>
      <c r="D183" s="201"/>
      <c r="E183" s="202"/>
      <c r="F183" s="203" t="n">
        <f aca="false">F184+F187</f>
        <v>135.6</v>
      </c>
    </row>
    <row r="184" customFormat="false" ht="12.75" hidden="false" customHeight="false" outlineLevel="0" collapsed="false">
      <c r="A184" s="190" t="n">
        <f aca="false">A183+1</f>
        <v>171</v>
      </c>
      <c r="B184" s="199" t="s">
        <v>377</v>
      </c>
      <c r="C184" s="200" t="s">
        <v>279</v>
      </c>
      <c r="D184" s="200" t="s">
        <v>408</v>
      </c>
      <c r="E184" s="200"/>
      <c r="F184" s="204" t="n">
        <f aca="false">F185</f>
        <v>20</v>
      </c>
    </row>
    <row r="185" customFormat="false" ht="12.75" hidden="false" customHeight="false" outlineLevel="0" collapsed="false">
      <c r="A185" s="190" t="n">
        <f aca="false">A184+1</f>
        <v>172</v>
      </c>
      <c r="B185" s="211" t="s">
        <v>394</v>
      </c>
      <c r="C185" s="200" t="s">
        <v>279</v>
      </c>
      <c r="D185" s="200" t="s">
        <v>458</v>
      </c>
      <c r="E185" s="200" t="s">
        <v>395</v>
      </c>
      <c r="F185" s="203" t="n">
        <f aca="false">F186</f>
        <v>20</v>
      </c>
    </row>
    <row r="186" customFormat="false" ht="12.75" hidden="false" customHeight="false" outlineLevel="0" collapsed="false">
      <c r="A186" s="190" t="n">
        <f aca="false">A185+1</f>
        <v>173</v>
      </c>
      <c r="B186" s="211" t="s">
        <v>459</v>
      </c>
      <c r="C186" s="200" t="s">
        <v>279</v>
      </c>
      <c r="D186" s="200" t="s">
        <v>458</v>
      </c>
      <c r="E186" s="200" t="s">
        <v>460</v>
      </c>
      <c r="F186" s="203" t="n">
        <v>20</v>
      </c>
    </row>
    <row r="187" s="111" customFormat="true" ht="12.75" hidden="false" customHeight="false" outlineLevel="0" collapsed="false">
      <c r="A187" s="190" t="n">
        <f aca="false">A186+1</f>
        <v>174</v>
      </c>
      <c r="B187" s="199" t="s">
        <v>681</v>
      </c>
      <c r="C187" s="200" t="s">
        <v>279</v>
      </c>
      <c r="D187" s="200" t="s">
        <v>682</v>
      </c>
      <c r="E187" s="200"/>
      <c r="F187" s="204" t="n">
        <f aca="false">F188</f>
        <v>115.6</v>
      </c>
    </row>
    <row r="188" s="146" customFormat="true" ht="12.75" hidden="false" customHeight="false" outlineLevel="0" collapsed="false">
      <c r="A188" s="190" t="n">
        <f aca="false">A187+1</f>
        <v>175</v>
      </c>
      <c r="B188" s="211" t="s">
        <v>372</v>
      </c>
      <c r="C188" s="200" t="s">
        <v>279</v>
      </c>
      <c r="D188" s="200" t="s">
        <v>682</v>
      </c>
      <c r="E188" s="200" t="s">
        <v>373</v>
      </c>
      <c r="F188" s="204" t="n">
        <f aca="false">F189</f>
        <v>115.6</v>
      </c>
    </row>
    <row r="189" s="146" customFormat="true" ht="12.75" hidden="false" customHeight="false" outlineLevel="0" collapsed="false">
      <c r="A189" s="190" t="n">
        <f aca="false">A188+1</f>
        <v>176</v>
      </c>
      <c r="B189" s="211" t="s">
        <v>374</v>
      </c>
      <c r="C189" s="200" t="s">
        <v>279</v>
      </c>
      <c r="D189" s="200" t="s">
        <v>682</v>
      </c>
      <c r="E189" s="200" t="s">
        <v>125</v>
      </c>
      <c r="F189" s="204" t="n">
        <v>115.6</v>
      </c>
    </row>
    <row r="190" customFormat="false" ht="12.75" hidden="false" customHeight="false" outlineLevel="0" collapsed="false">
      <c r="A190" s="190" t="n">
        <f aca="false">A189+1</f>
        <v>177</v>
      </c>
      <c r="B190" s="191" t="s">
        <v>280</v>
      </c>
      <c r="C190" s="187" t="s">
        <v>281</v>
      </c>
      <c r="D190" s="187"/>
      <c r="E190" s="187"/>
      <c r="F190" s="192" t="n">
        <f aca="false">F191</f>
        <v>18518.1</v>
      </c>
    </row>
    <row r="191" customFormat="false" ht="25.5" hidden="false" customHeight="false" outlineLevel="0" collapsed="false">
      <c r="A191" s="190" t="n">
        <f aca="false">A190+1</f>
        <v>178</v>
      </c>
      <c r="B191" s="191" t="s">
        <v>461</v>
      </c>
      <c r="C191" s="187" t="s">
        <v>281</v>
      </c>
      <c r="D191" s="194" t="s">
        <v>412</v>
      </c>
      <c r="E191" s="195"/>
      <c r="F191" s="196" t="n">
        <f aca="false">F192+F196</f>
        <v>18518.1</v>
      </c>
    </row>
    <row r="192" customFormat="false" ht="25.5" hidden="false" customHeight="false" outlineLevel="0" collapsed="false">
      <c r="A192" s="190" t="n">
        <f aca="false">A191+1</f>
        <v>179</v>
      </c>
      <c r="B192" s="191" t="s">
        <v>462</v>
      </c>
      <c r="C192" s="187" t="s">
        <v>281</v>
      </c>
      <c r="D192" s="194" t="s">
        <v>463</v>
      </c>
      <c r="E192" s="195"/>
      <c r="F192" s="196" t="n">
        <f aca="false">F193</f>
        <v>18458.5</v>
      </c>
    </row>
    <row r="193" customFormat="false" ht="63.75" hidden="false" customHeight="false" outlineLevel="0" collapsed="false">
      <c r="A193" s="190" t="n">
        <f aca="false">A192+1</f>
        <v>180</v>
      </c>
      <c r="B193" s="191" t="s">
        <v>464</v>
      </c>
      <c r="C193" s="187" t="s">
        <v>281</v>
      </c>
      <c r="D193" s="194" t="s">
        <v>465</v>
      </c>
      <c r="E193" s="195"/>
      <c r="F193" s="196" t="n">
        <f aca="false">F194</f>
        <v>18458.5</v>
      </c>
    </row>
    <row r="194" customFormat="false" ht="12.75" hidden="false" customHeight="false" outlineLevel="0" collapsed="false">
      <c r="A194" s="190" t="n">
        <f aca="false">A193+1</f>
        <v>181</v>
      </c>
      <c r="B194" s="191" t="s">
        <v>394</v>
      </c>
      <c r="C194" s="187" t="s">
        <v>281</v>
      </c>
      <c r="D194" s="194" t="s">
        <v>465</v>
      </c>
      <c r="E194" s="187" t="s">
        <v>395</v>
      </c>
      <c r="F194" s="192" t="n">
        <f aca="false">F195</f>
        <v>18458.5</v>
      </c>
    </row>
    <row r="195" customFormat="false" ht="25.5" hidden="false" customHeight="false" outlineLevel="0" collapsed="false">
      <c r="A195" s="190" t="n">
        <f aca="false">A194+1</f>
        <v>182</v>
      </c>
      <c r="B195" s="191" t="s">
        <v>427</v>
      </c>
      <c r="C195" s="187" t="s">
        <v>281</v>
      </c>
      <c r="D195" s="194" t="s">
        <v>465</v>
      </c>
      <c r="E195" s="187" t="s">
        <v>436</v>
      </c>
      <c r="F195" s="192" t="n">
        <f aca="false">16113.3+2345.2</f>
        <v>18458.5</v>
      </c>
    </row>
    <row r="196" customFormat="false" ht="25.5" hidden="false" customHeight="false" outlineLevel="0" collapsed="false">
      <c r="A196" s="190" t="n">
        <f aca="false">A195+1</f>
        <v>183</v>
      </c>
      <c r="B196" s="198" t="s">
        <v>770</v>
      </c>
      <c r="C196" s="187" t="s">
        <v>281</v>
      </c>
      <c r="D196" s="187" t="s">
        <v>684</v>
      </c>
      <c r="E196" s="187"/>
      <c r="F196" s="192" t="n">
        <f aca="false">F197</f>
        <v>59.6</v>
      </c>
    </row>
    <row r="197" customFormat="false" ht="12.75" hidden="false" customHeight="false" outlineLevel="0" collapsed="false">
      <c r="A197" s="190" t="n">
        <f aca="false">A196+1</f>
        <v>184</v>
      </c>
      <c r="B197" s="211" t="s">
        <v>685</v>
      </c>
      <c r="C197" s="200" t="s">
        <v>281</v>
      </c>
      <c r="D197" s="200" t="s">
        <v>686</v>
      </c>
      <c r="E197" s="200"/>
      <c r="F197" s="204" t="n">
        <f aca="false">F198+F200</f>
        <v>59.6</v>
      </c>
    </row>
    <row r="198" s="137" customFormat="true" ht="15.75" hidden="false" customHeight="false" outlineLevel="0" collapsed="false">
      <c r="A198" s="190" t="n">
        <f aca="false">A197+1</f>
        <v>185</v>
      </c>
      <c r="B198" s="211" t="s">
        <v>372</v>
      </c>
      <c r="C198" s="200" t="s">
        <v>281</v>
      </c>
      <c r="D198" s="200" t="s">
        <v>686</v>
      </c>
      <c r="E198" s="200" t="s">
        <v>373</v>
      </c>
      <c r="F198" s="204" t="n">
        <f aca="false">F199</f>
        <v>58.1</v>
      </c>
    </row>
    <row r="199" s="137" customFormat="true" ht="15.75" hidden="false" customHeight="false" outlineLevel="0" collapsed="false">
      <c r="A199" s="190" t="n">
        <f aca="false">A198+1</f>
        <v>186</v>
      </c>
      <c r="B199" s="211" t="s">
        <v>374</v>
      </c>
      <c r="C199" s="200" t="s">
        <v>281</v>
      </c>
      <c r="D199" s="200" t="s">
        <v>686</v>
      </c>
      <c r="E199" s="200" t="s">
        <v>125</v>
      </c>
      <c r="F199" s="204" t="n">
        <v>58.1</v>
      </c>
    </row>
    <row r="200" customFormat="false" ht="12.75" hidden="false" customHeight="false" outlineLevel="0" collapsed="false">
      <c r="A200" s="190" t="n">
        <f aca="false">A199+1</f>
        <v>187</v>
      </c>
      <c r="B200" s="211" t="s">
        <v>394</v>
      </c>
      <c r="C200" s="200" t="s">
        <v>281</v>
      </c>
      <c r="D200" s="200" t="s">
        <v>686</v>
      </c>
      <c r="E200" s="200" t="s">
        <v>395</v>
      </c>
      <c r="F200" s="203" t="n">
        <f aca="false">F201</f>
        <v>1.5</v>
      </c>
    </row>
    <row r="201" customFormat="false" ht="12.75" hidden="false" customHeight="false" outlineLevel="0" collapsed="false">
      <c r="A201" s="190" t="n">
        <f aca="false">A200+1</f>
        <v>188</v>
      </c>
      <c r="B201" s="211" t="s">
        <v>459</v>
      </c>
      <c r="C201" s="200" t="s">
        <v>281</v>
      </c>
      <c r="D201" s="200" t="s">
        <v>686</v>
      </c>
      <c r="E201" s="200" t="s">
        <v>460</v>
      </c>
      <c r="F201" s="203" t="n">
        <v>1.5</v>
      </c>
    </row>
    <row r="202" s="111" customFormat="true" ht="12.75" hidden="false" customHeight="false" outlineLevel="0" collapsed="false">
      <c r="A202" s="190" t="n">
        <f aca="false">A201+1</f>
        <v>189</v>
      </c>
      <c r="B202" s="212" t="s">
        <v>282</v>
      </c>
      <c r="C202" s="213" t="s">
        <v>283</v>
      </c>
      <c r="D202" s="213"/>
      <c r="E202" s="213"/>
      <c r="F202" s="214" t="n">
        <f aca="false">F203</f>
        <v>667.1</v>
      </c>
    </row>
    <row r="203" s="111" customFormat="true" ht="51" hidden="false" customHeight="false" outlineLevel="0" collapsed="false">
      <c r="A203" s="190" t="n">
        <f aca="false">A202+1</f>
        <v>190</v>
      </c>
      <c r="B203" s="212" t="s">
        <v>726</v>
      </c>
      <c r="C203" s="213" t="s">
        <v>283</v>
      </c>
      <c r="D203" s="213" t="n">
        <v>8517741</v>
      </c>
      <c r="E203" s="213"/>
      <c r="F203" s="214" t="n">
        <f aca="false">F204</f>
        <v>667.1</v>
      </c>
    </row>
    <row r="204" s="111" customFormat="true" ht="12.75" hidden="false" customHeight="false" outlineLevel="0" collapsed="false">
      <c r="A204" s="190" t="n">
        <f aca="false">A203+1</f>
        <v>191</v>
      </c>
      <c r="B204" s="212" t="s">
        <v>669</v>
      </c>
      <c r="C204" s="213" t="s">
        <v>283</v>
      </c>
      <c r="D204" s="213" t="n">
        <v>8517741</v>
      </c>
      <c r="E204" s="213" t="s">
        <v>670</v>
      </c>
      <c r="F204" s="214" t="n">
        <f aca="false">F205</f>
        <v>667.1</v>
      </c>
    </row>
    <row r="205" s="111" customFormat="true" ht="12.75" hidden="false" customHeight="false" outlineLevel="0" collapsed="false">
      <c r="A205" s="190" t="n">
        <f aca="false">A204+1</f>
        <v>192</v>
      </c>
      <c r="B205" s="212" t="s">
        <v>727</v>
      </c>
      <c r="C205" s="213" t="s">
        <v>283</v>
      </c>
      <c r="D205" s="213" t="n">
        <v>8517741</v>
      </c>
      <c r="E205" s="213" t="s">
        <v>728</v>
      </c>
      <c r="F205" s="214" t="n">
        <v>667.1</v>
      </c>
    </row>
    <row r="206" s="111" customFormat="true" ht="19.5" hidden="false" customHeight="true" outlineLevel="0" collapsed="false">
      <c r="A206" s="190" t="n">
        <f aca="false">A205+1</f>
        <v>193</v>
      </c>
      <c r="B206" s="211" t="s">
        <v>284</v>
      </c>
      <c r="C206" s="200" t="s">
        <v>285</v>
      </c>
      <c r="D206" s="200"/>
      <c r="E206" s="200"/>
      <c r="F206" s="204" t="n">
        <f aca="false">F207+F210</f>
        <v>6870</v>
      </c>
    </row>
    <row r="207" s="111" customFormat="true" ht="63.75" hidden="false" customHeight="false" outlineLevel="0" collapsed="false">
      <c r="A207" s="190" t="n">
        <f aca="false">A206+1</f>
        <v>194</v>
      </c>
      <c r="B207" s="211" t="s">
        <v>687</v>
      </c>
      <c r="C207" s="200" t="s">
        <v>285</v>
      </c>
      <c r="D207" s="200" t="s">
        <v>684</v>
      </c>
      <c r="E207" s="200"/>
      <c r="F207" s="204" t="n">
        <f aca="false">F208+G217</f>
        <v>6800</v>
      </c>
    </row>
    <row r="208" s="146" customFormat="true" ht="12.75" hidden="false" customHeight="false" outlineLevel="0" collapsed="false">
      <c r="A208" s="190" t="n">
        <f aca="false">A207+1</f>
        <v>195</v>
      </c>
      <c r="B208" s="211" t="s">
        <v>372</v>
      </c>
      <c r="C208" s="200" t="s">
        <v>285</v>
      </c>
      <c r="D208" s="200" t="s">
        <v>688</v>
      </c>
      <c r="E208" s="200" t="s">
        <v>373</v>
      </c>
      <c r="F208" s="204" t="n">
        <f aca="false">F209</f>
        <v>6800</v>
      </c>
    </row>
    <row r="209" s="146" customFormat="true" ht="12.75" hidden="false" customHeight="false" outlineLevel="0" collapsed="false">
      <c r="A209" s="190" t="n">
        <f aca="false">A208+1</f>
        <v>196</v>
      </c>
      <c r="B209" s="211" t="s">
        <v>374</v>
      </c>
      <c r="C209" s="200" t="s">
        <v>285</v>
      </c>
      <c r="D209" s="200" t="s">
        <v>688</v>
      </c>
      <c r="E209" s="200" t="s">
        <v>125</v>
      </c>
      <c r="F209" s="204" t="n">
        <v>6800</v>
      </c>
    </row>
    <row r="210" customFormat="false" ht="63.75" hidden="false" customHeight="false" outlineLevel="0" collapsed="false">
      <c r="A210" s="190" t="n">
        <f aca="false">A209+1</f>
        <v>197</v>
      </c>
      <c r="B210" s="198" t="s">
        <v>771</v>
      </c>
      <c r="C210" s="187" t="s">
        <v>285</v>
      </c>
      <c r="D210" s="187" t="s">
        <v>690</v>
      </c>
      <c r="E210" s="187"/>
      <c r="F210" s="192" t="n">
        <f aca="false">F211</f>
        <v>70</v>
      </c>
    </row>
    <row r="211" customFormat="false" ht="12.75" hidden="false" customHeight="false" outlineLevel="0" collapsed="false">
      <c r="A211" s="190" t="n">
        <f aca="false">A210+1</f>
        <v>198</v>
      </c>
      <c r="B211" s="198" t="s">
        <v>372</v>
      </c>
      <c r="C211" s="187" t="s">
        <v>285</v>
      </c>
      <c r="D211" s="187" t="s">
        <v>690</v>
      </c>
      <c r="E211" s="187" t="s">
        <v>373</v>
      </c>
      <c r="F211" s="192" t="n">
        <f aca="false">F212</f>
        <v>70</v>
      </c>
    </row>
    <row r="212" customFormat="false" ht="12.75" hidden="false" customHeight="false" outlineLevel="0" collapsed="false">
      <c r="A212" s="190" t="n">
        <f aca="false">A211+1</f>
        <v>199</v>
      </c>
      <c r="B212" s="198" t="s">
        <v>374</v>
      </c>
      <c r="C212" s="187" t="s">
        <v>285</v>
      </c>
      <c r="D212" s="187" t="s">
        <v>690</v>
      </c>
      <c r="E212" s="187" t="s">
        <v>125</v>
      </c>
      <c r="F212" s="192" t="n">
        <v>70</v>
      </c>
    </row>
    <row r="213" s="111" customFormat="true" ht="12.75" hidden="false" customHeight="false" outlineLevel="0" collapsed="false">
      <c r="A213" s="190" t="n">
        <f aca="false">A212+1</f>
        <v>200</v>
      </c>
      <c r="B213" s="199" t="s">
        <v>288</v>
      </c>
      <c r="C213" s="187" t="s">
        <v>289</v>
      </c>
      <c r="D213" s="187"/>
      <c r="E213" s="187"/>
      <c r="F213" s="192" t="n">
        <f aca="false">F214</f>
        <v>800</v>
      </c>
    </row>
    <row r="214" s="111" customFormat="true" ht="12.75" hidden="false" customHeight="false" outlineLevel="0" collapsed="false">
      <c r="A214" s="190" t="n">
        <f aca="false">A213+1</f>
        <v>201</v>
      </c>
      <c r="B214" s="199" t="s">
        <v>751</v>
      </c>
      <c r="C214" s="187" t="s">
        <v>289</v>
      </c>
      <c r="D214" s="187" t="s">
        <v>752</v>
      </c>
      <c r="E214" s="187"/>
      <c r="F214" s="192" t="n">
        <f aca="false">F215</f>
        <v>800</v>
      </c>
    </row>
    <row r="215" s="111" customFormat="true" ht="12.75" hidden="false" customHeight="false" outlineLevel="0" collapsed="false">
      <c r="A215" s="190" t="n">
        <f aca="false">A214+1</f>
        <v>202</v>
      </c>
      <c r="B215" s="199" t="s">
        <v>669</v>
      </c>
      <c r="C215" s="187" t="s">
        <v>289</v>
      </c>
      <c r="D215" s="187" t="s">
        <v>752</v>
      </c>
      <c r="E215" s="187" t="s">
        <v>670</v>
      </c>
      <c r="F215" s="192" t="n">
        <f aca="false">F216</f>
        <v>800</v>
      </c>
    </row>
    <row r="216" s="111" customFormat="true" ht="12.75" hidden="false" customHeight="false" outlineLevel="0" collapsed="false">
      <c r="A216" s="190" t="n">
        <f aca="false">A215+1</f>
        <v>203</v>
      </c>
      <c r="B216" s="199" t="s">
        <v>727</v>
      </c>
      <c r="C216" s="187" t="s">
        <v>289</v>
      </c>
      <c r="D216" s="187" t="s">
        <v>752</v>
      </c>
      <c r="E216" s="187" t="s">
        <v>728</v>
      </c>
      <c r="F216" s="192" t="n">
        <v>800</v>
      </c>
    </row>
    <row r="217" customFormat="false" ht="12.75" hidden="false" customHeight="false" outlineLevel="0" collapsed="false">
      <c r="A217" s="190" t="n">
        <f aca="false">A216+1</f>
        <v>204</v>
      </c>
      <c r="B217" s="191" t="s">
        <v>290</v>
      </c>
      <c r="C217" s="187" t="s">
        <v>291</v>
      </c>
      <c r="D217" s="187"/>
      <c r="E217" s="187"/>
      <c r="F217" s="192" t="n">
        <f aca="false">F218+F252+F313+F334</f>
        <v>312059.6</v>
      </c>
    </row>
    <row r="218" customFormat="false" ht="12.75" hidden="false" customHeight="false" outlineLevel="0" collapsed="false">
      <c r="A218" s="190" t="n">
        <f aca="false">A217+1</f>
        <v>205</v>
      </c>
      <c r="B218" s="191" t="s">
        <v>292</v>
      </c>
      <c r="C218" s="187" t="s">
        <v>293</v>
      </c>
      <c r="D218" s="187"/>
      <c r="E218" s="187"/>
      <c r="F218" s="192" t="n">
        <f aca="false">F219</f>
        <v>53761.6</v>
      </c>
    </row>
    <row r="219" customFormat="false" ht="25.5" hidden="false" customHeight="false" outlineLevel="0" collapsed="false">
      <c r="A219" s="190" t="n">
        <f aca="false">A218+1</f>
        <v>206</v>
      </c>
      <c r="B219" s="193" t="s">
        <v>600</v>
      </c>
      <c r="C219" s="187" t="s">
        <v>293</v>
      </c>
      <c r="D219" s="206" t="s">
        <v>493</v>
      </c>
      <c r="E219" s="195"/>
      <c r="F219" s="196" t="n">
        <f aca="false">F220</f>
        <v>53761.6</v>
      </c>
    </row>
    <row r="220" customFormat="false" ht="19.5" hidden="false" customHeight="true" outlineLevel="0" collapsed="false">
      <c r="A220" s="190" t="n">
        <f aca="false">A219+1</f>
        <v>207</v>
      </c>
      <c r="B220" s="191" t="s">
        <v>577</v>
      </c>
      <c r="C220" s="187" t="s">
        <v>293</v>
      </c>
      <c r="D220" s="206" t="s">
        <v>578</v>
      </c>
      <c r="E220" s="187"/>
      <c r="F220" s="192" t="n">
        <f aca="false">F230+F238+F246+F221+F224+F227+F249+F235</f>
        <v>53761.6</v>
      </c>
    </row>
    <row r="221" customFormat="false" ht="25.5" hidden="false" customHeight="false" outlineLevel="0" collapsed="false">
      <c r="A221" s="190" t="n">
        <f aca="false">A220+1</f>
        <v>208</v>
      </c>
      <c r="B221" s="199" t="s">
        <v>367</v>
      </c>
      <c r="C221" s="200" t="s">
        <v>293</v>
      </c>
      <c r="D221" s="201" t="s">
        <v>579</v>
      </c>
      <c r="E221" s="202"/>
      <c r="F221" s="203" t="n">
        <f aca="false">F222</f>
        <v>1469.2</v>
      </c>
    </row>
    <row r="222" customFormat="false" ht="38.25" hidden="false" customHeight="false" outlineLevel="0" collapsed="false">
      <c r="A222" s="190" t="n">
        <f aca="false">A221+1</f>
        <v>209</v>
      </c>
      <c r="B222" s="199" t="s">
        <v>355</v>
      </c>
      <c r="C222" s="200" t="s">
        <v>293</v>
      </c>
      <c r="D222" s="201" t="s">
        <v>579</v>
      </c>
      <c r="E222" s="202" t="n">
        <v>100</v>
      </c>
      <c r="F222" s="203" t="n">
        <f aca="false">F223</f>
        <v>1469.2</v>
      </c>
    </row>
    <row r="223" customFormat="false" ht="12.75" hidden="false" customHeight="false" outlineLevel="0" collapsed="false">
      <c r="A223" s="190" t="n">
        <f aca="false">A222+1</f>
        <v>210</v>
      </c>
      <c r="B223" s="199" t="s">
        <v>369</v>
      </c>
      <c r="C223" s="200" t="s">
        <v>293</v>
      </c>
      <c r="D223" s="201" t="s">
        <v>579</v>
      </c>
      <c r="E223" s="202" t="n">
        <v>110</v>
      </c>
      <c r="F223" s="203" t="n">
        <v>1469.2</v>
      </c>
    </row>
    <row r="224" customFormat="false" ht="38.25" hidden="false" customHeight="false" outlineLevel="0" collapsed="false">
      <c r="A224" s="190" t="n">
        <f aca="false">A223+1</f>
        <v>211</v>
      </c>
      <c r="B224" s="199" t="s">
        <v>469</v>
      </c>
      <c r="C224" s="200" t="s">
        <v>293</v>
      </c>
      <c r="D224" s="201" t="s">
        <v>580</v>
      </c>
      <c r="E224" s="202"/>
      <c r="F224" s="203" t="n">
        <f aca="false">F225</f>
        <v>70.8</v>
      </c>
    </row>
    <row r="225" customFormat="false" ht="38.25" hidden="false" customHeight="false" outlineLevel="0" collapsed="false">
      <c r="A225" s="190" t="n">
        <f aca="false">A224+1</f>
        <v>212</v>
      </c>
      <c r="B225" s="199" t="s">
        <v>355</v>
      </c>
      <c r="C225" s="200" t="s">
        <v>293</v>
      </c>
      <c r="D225" s="201" t="s">
        <v>580</v>
      </c>
      <c r="E225" s="202" t="n">
        <v>100</v>
      </c>
      <c r="F225" s="203" t="n">
        <f aca="false">F226</f>
        <v>70.8</v>
      </c>
    </row>
    <row r="226" customFormat="false" ht="12.75" hidden="false" customHeight="false" outlineLevel="0" collapsed="false">
      <c r="A226" s="190" t="n">
        <f aca="false">A225+1</f>
        <v>213</v>
      </c>
      <c r="B226" s="199" t="s">
        <v>369</v>
      </c>
      <c r="C226" s="200" t="s">
        <v>293</v>
      </c>
      <c r="D226" s="201" t="s">
        <v>580</v>
      </c>
      <c r="E226" s="202" t="n">
        <v>110</v>
      </c>
      <c r="F226" s="203" t="n">
        <v>70.8</v>
      </c>
    </row>
    <row r="227" customFormat="false" ht="67.5" hidden="false" customHeight="true" outlineLevel="0" collapsed="false">
      <c r="A227" s="190" t="n">
        <f aca="false">A226+1</f>
        <v>214</v>
      </c>
      <c r="B227" s="199" t="s">
        <v>772</v>
      </c>
      <c r="C227" s="200" t="s">
        <v>293</v>
      </c>
      <c r="D227" s="200" t="s">
        <v>582</v>
      </c>
      <c r="E227" s="200"/>
      <c r="F227" s="204" t="n">
        <f aca="false">F228</f>
        <v>1260.7</v>
      </c>
    </row>
    <row r="228" customFormat="false" ht="40.5" hidden="false" customHeight="true" outlineLevel="0" collapsed="false">
      <c r="A228" s="190" t="n">
        <f aca="false">A227+1</f>
        <v>215</v>
      </c>
      <c r="B228" s="211" t="s">
        <v>355</v>
      </c>
      <c r="C228" s="200" t="s">
        <v>293</v>
      </c>
      <c r="D228" s="200" t="s">
        <v>582</v>
      </c>
      <c r="E228" s="200" t="s">
        <v>119</v>
      </c>
      <c r="F228" s="204" t="n">
        <v>1260.7</v>
      </c>
    </row>
    <row r="229" customFormat="false" ht="12.75" hidden="false" customHeight="false" outlineLevel="0" collapsed="false">
      <c r="A229" s="190" t="n">
        <f aca="false">A228+1</f>
        <v>216</v>
      </c>
      <c r="B229" s="211" t="s">
        <v>369</v>
      </c>
      <c r="C229" s="200" t="s">
        <v>293</v>
      </c>
      <c r="D229" s="200" t="s">
        <v>582</v>
      </c>
      <c r="E229" s="200" t="s">
        <v>104</v>
      </c>
      <c r="F229" s="204" t="n">
        <v>1260.7</v>
      </c>
    </row>
    <row r="230" customFormat="false" ht="38.25" hidden="false" customHeight="false" outlineLevel="0" collapsed="false">
      <c r="A230" s="190" t="n">
        <f aca="false">A229+1</f>
        <v>217</v>
      </c>
      <c r="B230" s="191" t="s">
        <v>773</v>
      </c>
      <c r="C230" s="187" t="s">
        <v>293</v>
      </c>
      <c r="D230" s="187" t="s">
        <v>584</v>
      </c>
      <c r="E230" s="187"/>
      <c r="F230" s="192" t="n">
        <f aca="false">F231+F233</f>
        <v>20751.3</v>
      </c>
    </row>
    <row r="231" customFormat="false" ht="38.25" hidden="false" customHeight="false" outlineLevel="0" collapsed="false">
      <c r="A231" s="190" t="n">
        <f aca="false">A230+1</f>
        <v>218</v>
      </c>
      <c r="B231" s="198" t="s">
        <v>355</v>
      </c>
      <c r="C231" s="187" t="s">
        <v>293</v>
      </c>
      <c r="D231" s="187" t="s">
        <v>584</v>
      </c>
      <c r="E231" s="187" t="s">
        <v>119</v>
      </c>
      <c r="F231" s="192" t="n">
        <f aca="false">F232</f>
        <v>20208.7</v>
      </c>
    </row>
    <row r="232" customFormat="false" ht="12.75" hidden="false" customHeight="false" outlineLevel="0" collapsed="false">
      <c r="A232" s="190" t="n">
        <f aca="false">A231+1</f>
        <v>219</v>
      </c>
      <c r="B232" s="198" t="s">
        <v>369</v>
      </c>
      <c r="C232" s="187" t="s">
        <v>293</v>
      </c>
      <c r="D232" s="187" t="s">
        <v>584</v>
      </c>
      <c r="E232" s="187" t="s">
        <v>104</v>
      </c>
      <c r="F232" s="192" t="n">
        <v>20208.7</v>
      </c>
    </row>
    <row r="233" customFormat="false" ht="12.75" hidden="false" customHeight="false" outlineLevel="0" collapsed="false">
      <c r="A233" s="190" t="n">
        <f aca="false">A232+1</f>
        <v>220</v>
      </c>
      <c r="B233" s="198" t="s">
        <v>372</v>
      </c>
      <c r="C233" s="187" t="s">
        <v>293</v>
      </c>
      <c r="D233" s="187" t="s">
        <v>584</v>
      </c>
      <c r="E233" s="187" t="s">
        <v>373</v>
      </c>
      <c r="F233" s="192" t="n">
        <f aca="false">F234</f>
        <v>542.6</v>
      </c>
    </row>
    <row r="234" customFormat="false" ht="12.75" hidden="false" customHeight="false" outlineLevel="0" collapsed="false">
      <c r="A234" s="190" t="n">
        <f aca="false">A233+1</f>
        <v>221</v>
      </c>
      <c r="B234" s="198" t="s">
        <v>374</v>
      </c>
      <c r="C234" s="187" t="s">
        <v>293</v>
      </c>
      <c r="D234" s="187" t="s">
        <v>584</v>
      </c>
      <c r="E234" s="187" t="s">
        <v>125</v>
      </c>
      <c r="F234" s="192" t="n">
        <v>542.6</v>
      </c>
    </row>
    <row r="235" s="111" customFormat="true" ht="63.75" hidden="false" customHeight="false" outlineLevel="0" collapsed="false">
      <c r="A235" s="190" t="n">
        <f aca="false">A234+1</f>
        <v>222</v>
      </c>
      <c r="B235" s="199" t="s">
        <v>691</v>
      </c>
      <c r="C235" s="200" t="s">
        <v>293</v>
      </c>
      <c r="D235" s="126" t="s">
        <v>692</v>
      </c>
      <c r="E235" s="200"/>
      <c r="F235" s="204" t="n">
        <f aca="false">F236</f>
        <v>2024</v>
      </c>
    </row>
    <row r="236" s="111" customFormat="true" ht="12.75" hidden="false" customHeight="false" outlineLevel="0" collapsed="false">
      <c r="A236" s="190" t="n">
        <f aca="false">A235+1</f>
        <v>223</v>
      </c>
      <c r="B236" s="211" t="s">
        <v>372</v>
      </c>
      <c r="C236" s="200" t="s">
        <v>293</v>
      </c>
      <c r="D236" s="126" t="s">
        <v>692</v>
      </c>
      <c r="E236" s="200" t="s">
        <v>373</v>
      </c>
      <c r="F236" s="204" t="n">
        <f aca="false">F237</f>
        <v>2024</v>
      </c>
    </row>
    <row r="237" s="111" customFormat="true" ht="12.75" hidden="false" customHeight="false" outlineLevel="0" collapsed="false">
      <c r="A237" s="190" t="n">
        <f aca="false">A236+1</f>
        <v>224</v>
      </c>
      <c r="B237" s="211" t="s">
        <v>374</v>
      </c>
      <c r="C237" s="200" t="s">
        <v>293</v>
      </c>
      <c r="D237" s="126" t="s">
        <v>692</v>
      </c>
      <c r="E237" s="200" t="s">
        <v>125</v>
      </c>
      <c r="F237" s="204" t="n">
        <v>2024</v>
      </c>
    </row>
    <row r="238" customFormat="false" ht="38.25" hidden="false" customHeight="false" outlineLevel="0" collapsed="false">
      <c r="A238" s="190" t="n">
        <f aca="false">A237+1</f>
        <v>225</v>
      </c>
      <c r="B238" s="198" t="s">
        <v>774</v>
      </c>
      <c r="C238" s="187" t="s">
        <v>293</v>
      </c>
      <c r="D238" s="187" t="s">
        <v>586</v>
      </c>
      <c r="E238" s="187"/>
      <c r="F238" s="192" t="n">
        <f aca="false">F239+F241+F243</f>
        <v>27990.2</v>
      </c>
    </row>
    <row r="239" customFormat="false" ht="38.25" hidden="false" customHeight="false" outlineLevel="0" collapsed="false">
      <c r="A239" s="190" t="n">
        <f aca="false">A238+1</f>
        <v>226</v>
      </c>
      <c r="B239" s="198" t="s">
        <v>355</v>
      </c>
      <c r="C239" s="187" t="s">
        <v>293</v>
      </c>
      <c r="D239" s="187" t="s">
        <v>586</v>
      </c>
      <c r="E239" s="187" t="s">
        <v>119</v>
      </c>
      <c r="F239" s="192" t="n">
        <f aca="false">F240</f>
        <v>15322</v>
      </c>
    </row>
    <row r="240" customFormat="false" ht="12.75" hidden="false" customHeight="false" outlineLevel="0" collapsed="false">
      <c r="A240" s="190" t="n">
        <f aca="false">A239+1</f>
        <v>227</v>
      </c>
      <c r="B240" s="198" t="s">
        <v>369</v>
      </c>
      <c r="C240" s="187" t="s">
        <v>293</v>
      </c>
      <c r="D240" s="187" t="s">
        <v>586</v>
      </c>
      <c r="E240" s="187" t="s">
        <v>104</v>
      </c>
      <c r="F240" s="192" t="n">
        <f aca="false">14322+1000</f>
        <v>15322</v>
      </c>
    </row>
    <row r="241" customFormat="false" ht="12.75" hidden="false" customHeight="false" outlineLevel="0" collapsed="false">
      <c r="A241" s="190" t="n">
        <f aca="false">A240+1</f>
        <v>228</v>
      </c>
      <c r="B241" s="198" t="s">
        <v>372</v>
      </c>
      <c r="C241" s="187" t="s">
        <v>293</v>
      </c>
      <c r="D241" s="187" t="s">
        <v>586</v>
      </c>
      <c r="E241" s="187" t="s">
        <v>373</v>
      </c>
      <c r="F241" s="192" t="n">
        <f aca="false">F242</f>
        <v>10568.2</v>
      </c>
    </row>
    <row r="242" customFormat="false" ht="12.75" hidden="false" customHeight="false" outlineLevel="0" collapsed="false">
      <c r="A242" s="190" t="n">
        <f aca="false">A241+1</f>
        <v>229</v>
      </c>
      <c r="B242" s="198" t="s">
        <v>374</v>
      </c>
      <c r="C242" s="187" t="s">
        <v>293</v>
      </c>
      <c r="D242" s="187" t="s">
        <v>586</v>
      </c>
      <c r="E242" s="187" t="s">
        <v>125</v>
      </c>
      <c r="F242" s="192" t="n">
        <v>10568.2</v>
      </c>
    </row>
    <row r="243" customFormat="false" ht="51" hidden="false" customHeight="false" outlineLevel="0" collapsed="false">
      <c r="A243" s="190" t="n">
        <f aca="false">A242+1</f>
        <v>230</v>
      </c>
      <c r="B243" s="198" t="s">
        <v>775</v>
      </c>
      <c r="C243" s="187" t="s">
        <v>293</v>
      </c>
      <c r="D243" s="187" t="s">
        <v>588</v>
      </c>
      <c r="E243" s="187"/>
      <c r="F243" s="192" t="n">
        <f aca="false">F244</f>
        <v>2100</v>
      </c>
    </row>
    <row r="244" customFormat="false" ht="12.75" hidden="false" customHeight="false" outlineLevel="0" collapsed="false">
      <c r="A244" s="190" t="n">
        <f aca="false">A243+1</f>
        <v>231</v>
      </c>
      <c r="B244" s="198" t="s">
        <v>372</v>
      </c>
      <c r="C244" s="187" t="s">
        <v>293</v>
      </c>
      <c r="D244" s="187" t="s">
        <v>586</v>
      </c>
      <c r="E244" s="187" t="s">
        <v>373</v>
      </c>
      <c r="F244" s="192" t="n">
        <f aca="false">F245</f>
        <v>2100</v>
      </c>
    </row>
    <row r="245" customFormat="false" ht="12.75" hidden="false" customHeight="false" outlineLevel="0" collapsed="false">
      <c r="A245" s="190" t="n">
        <f aca="false">A244+1</f>
        <v>232</v>
      </c>
      <c r="B245" s="198" t="s">
        <v>374</v>
      </c>
      <c r="C245" s="187" t="s">
        <v>293</v>
      </c>
      <c r="D245" s="187" t="s">
        <v>586</v>
      </c>
      <c r="E245" s="187" t="s">
        <v>125</v>
      </c>
      <c r="F245" s="192" t="n">
        <v>2100</v>
      </c>
    </row>
    <row r="246" customFormat="false" ht="51" hidden="false" customHeight="false" outlineLevel="0" collapsed="false">
      <c r="A246" s="190" t="n">
        <f aca="false">A245+1</f>
        <v>233</v>
      </c>
      <c r="B246" s="215" t="s">
        <v>776</v>
      </c>
      <c r="C246" s="187" t="s">
        <v>293</v>
      </c>
      <c r="D246" s="187" t="s">
        <v>590</v>
      </c>
      <c r="E246" s="216"/>
      <c r="F246" s="196" t="n">
        <f aca="false">F247</f>
        <v>194.1</v>
      </c>
    </row>
    <row r="247" customFormat="false" ht="12.75" hidden="false" customHeight="false" outlineLevel="0" collapsed="false">
      <c r="A247" s="190" t="n">
        <f aca="false">A246+1</f>
        <v>234</v>
      </c>
      <c r="B247" s="191" t="s">
        <v>372</v>
      </c>
      <c r="C247" s="187" t="s">
        <v>293</v>
      </c>
      <c r="D247" s="187" t="s">
        <v>590</v>
      </c>
      <c r="E247" s="187" t="s">
        <v>373</v>
      </c>
      <c r="F247" s="192" t="n">
        <f aca="false">F248</f>
        <v>194.1</v>
      </c>
    </row>
    <row r="248" customFormat="false" ht="12.75" hidden="false" customHeight="false" outlineLevel="0" collapsed="false">
      <c r="A248" s="190" t="n">
        <f aca="false">A247+1</f>
        <v>235</v>
      </c>
      <c r="B248" s="191" t="s">
        <v>374</v>
      </c>
      <c r="C248" s="187" t="s">
        <v>293</v>
      </c>
      <c r="D248" s="187" t="s">
        <v>590</v>
      </c>
      <c r="E248" s="187" t="s">
        <v>125</v>
      </c>
      <c r="F248" s="192" t="n">
        <v>194.1</v>
      </c>
    </row>
    <row r="249" customFormat="false" ht="76.5" hidden="false" customHeight="false" outlineLevel="0" collapsed="false">
      <c r="A249" s="190" t="n">
        <f aca="false">A248+1</f>
        <v>236</v>
      </c>
      <c r="B249" s="199" t="s">
        <v>591</v>
      </c>
      <c r="C249" s="200" t="s">
        <v>293</v>
      </c>
      <c r="D249" s="200" t="s">
        <v>592</v>
      </c>
      <c r="E249" s="200"/>
      <c r="F249" s="204" t="n">
        <f aca="false">F250</f>
        <v>1.3</v>
      </c>
    </row>
    <row r="250" customFormat="false" ht="47.25" hidden="false" customHeight="true" outlineLevel="0" collapsed="false">
      <c r="A250" s="190" t="n">
        <f aca="false">A249+1</f>
        <v>237</v>
      </c>
      <c r="B250" s="211" t="s">
        <v>355</v>
      </c>
      <c r="C250" s="200" t="s">
        <v>293</v>
      </c>
      <c r="D250" s="200" t="s">
        <v>592</v>
      </c>
      <c r="E250" s="200" t="s">
        <v>119</v>
      </c>
      <c r="F250" s="204" t="n">
        <f aca="false">F251</f>
        <v>1.3</v>
      </c>
    </row>
    <row r="251" customFormat="false" ht="12.75" hidden="false" customHeight="false" outlineLevel="0" collapsed="false">
      <c r="A251" s="190" t="n">
        <f aca="false">A250+1</f>
        <v>238</v>
      </c>
      <c r="B251" s="211" t="s">
        <v>369</v>
      </c>
      <c r="C251" s="200" t="s">
        <v>293</v>
      </c>
      <c r="D251" s="200" t="s">
        <v>592</v>
      </c>
      <c r="E251" s="200" t="s">
        <v>104</v>
      </c>
      <c r="F251" s="204" t="n">
        <v>1.3</v>
      </c>
    </row>
    <row r="252" customFormat="false" ht="12.75" hidden="false" customHeight="false" outlineLevel="0" collapsed="false">
      <c r="A252" s="190" t="n">
        <f aca="false">A251+1</f>
        <v>239</v>
      </c>
      <c r="B252" s="191" t="s">
        <v>294</v>
      </c>
      <c r="C252" s="187" t="s">
        <v>295</v>
      </c>
      <c r="D252" s="187"/>
      <c r="E252" s="187"/>
      <c r="F252" s="192" t="n">
        <f aca="false">F253+F285+F300</f>
        <v>235090.2</v>
      </c>
    </row>
    <row r="253" customFormat="false" ht="25.5" hidden="false" customHeight="false" outlineLevel="0" collapsed="false">
      <c r="A253" s="190" t="n">
        <f aca="false">A252+1</f>
        <v>240</v>
      </c>
      <c r="B253" s="193" t="s">
        <v>600</v>
      </c>
      <c r="C253" s="187" t="s">
        <v>295</v>
      </c>
      <c r="D253" s="206" t="s">
        <v>493</v>
      </c>
      <c r="E253" s="216"/>
      <c r="F253" s="196" t="n">
        <f aca="false">F254</f>
        <v>222628.6</v>
      </c>
    </row>
    <row r="254" customFormat="false" ht="25.5" hidden="false" customHeight="false" outlineLevel="0" collapsed="false">
      <c r="A254" s="190" t="n">
        <f aca="false">A253+1</f>
        <v>241</v>
      </c>
      <c r="B254" s="191" t="s">
        <v>577</v>
      </c>
      <c r="C254" s="187" t="s">
        <v>295</v>
      </c>
      <c r="D254" s="206" t="s">
        <v>578</v>
      </c>
      <c r="E254" s="216"/>
      <c r="F254" s="196" t="n">
        <f aca="false">F266+F271+F276+F255+F282+F258+F261+F263+F279</f>
        <v>222628.6</v>
      </c>
    </row>
    <row r="255" customFormat="false" ht="25.5" hidden="false" customHeight="false" outlineLevel="0" collapsed="false">
      <c r="A255" s="190" t="n">
        <f aca="false">A254+1</f>
        <v>242</v>
      </c>
      <c r="B255" s="199" t="s">
        <v>367</v>
      </c>
      <c r="C255" s="200" t="s">
        <v>295</v>
      </c>
      <c r="D255" s="201" t="s">
        <v>579</v>
      </c>
      <c r="E255" s="202"/>
      <c r="F255" s="203" t="n">
        <f aca="false">F256</f>
        <v>3804.4</v>
      </c>
    </row>
    <row r="256" customFormat="false" ht="38.25" hidden="false" customHeight="false" outlineLevel="0" collapsed="false">
      <c r="A256" s="190" t="n">
        <f aca="false">A255+1</f>
        <v>243</v>
      </c>
      <c r="B256" s="199" t="s">
        <v>355</v>
      </c>
      <c r="C256" s="200" t="s">
        <v>295</v>
      </c>
      <c r="D256" s="201" t="s">
        <v>579</v>
      </c>
      <c r="E256" s="202" t="n">
        <v>100</v>
      </c>
      <c r="F256" s="203" t="n">
        <f aca="false">F257</f>
        <v>3804.4</v>
      </c>
    </row>
    <row r="257" customFormat="false" ht="12.75" hidden="false" customHeight="false" outlineLevel="0" collapsed="false">
      <c r="A257" s="190" t="n">
        <f aca="false">A256+1</f>
        <v>244</v>
      </c>
      <c r="B257" s="199" t="s">
        <v>369</v>
      </c>
      <c r="C257" s="200" t="s">
        <v>295</v>
      </c>
      <c r="D257" s="201" t="s">
        <v>579</v>
      </c>
      <c r="E257" s="202" t="n">
        <v>110</v>
      </c>
      <c r="F257" s="203" t="n">
        <v>3804.4</v>
      </c>
    </row>
    <row r="258" s="111" customFormat="true" ht="89.25" hidden="false" customHeight="false" outlineLevel="0" collapsed="false">
      <c r="A258" s="190" t="n">
        <f aca="false">A257+1</f>
        <v>245</v>
      </c>
      <c r="B258" s="199" t="s">
        <v>593</v>
      </c>
      <c r="C258" s="200" t="s">
        <v>295</v>
      </c>
      <c r="D258" s="201" t="s">
        <v>594</v>
      </c>
      <c r="E258" s="202"/>
      <c r="F258" s="203" t="n">
        <f aca="false">F259</f>
        <v>471.8</v>
      </c>
    </row>
    <row r="259" s="111" customFormat="true" ht="12.75" hidden="false" customHeight="false" outlineLevel="0" collapsed="false">
      <c r="A259" s="190" t="n">
        <f aca="false">A258+1</f>
        <v>246</v>
      </c>
      <c r="B259" s="211" t="s">
        <v>372</v>
      </c>
      <c r="C259" s="200" t="s">
        <v>295</v>
      </c>
      <c r="D259" s="201" t="s">
        <v>594</v>
      </c>
      <c r="E259" s="200" t="s">
        <v>373</v>
      </c>
      <c r="F259" s="204" t="n">
        <f aca="false">F260</f>
        <v>471.8</v>
      </c>
    </row>
    <row r="260" s="111" customFormat="true" ht="12.75" hidden="false" customHeight="false" outlineLevel="0" collapsed="false">
      <c r="A260" s="190" t="n">
        <f aca="false">A259+1</f>
        <v>247</v>
      </c>
      <c r="B260" s="211" t="s">
        <v>374</v>
      </c>
      <c r="C260" s="200" t="s">
        <v>295</v>
      </c>
      <c r="D260" s="201" t="s">
        <v>594</v>
      </c>
      <c r="E260" s="200" t="s">
        <v>125</v>
      </c>
      <c r="F260" s="204" t="n">
        <v>471.8</v>
      </c>
    </row>
    <row r="261" s="111" customFormat="true" ht="12.75" hidden="false" customHeight="false" outlineLevel="0" collapsed="false">
      <c r="A261" s="190" t="n">
        <f aca="false">A260+1</f>
        <v>248</v>
      </c>
      <c r="B261" s="211" t="s">
        <v>372</v>
      </c>
      <c r="C261" s="200" t="s">
        <v>295</v>
      </c>
      <c r="D261" s="126" t="s">
        <v>694</v>
      </c>
      <c r="E261" s="200" t="s">
        <v>373</v>
      </c>
      <c r="F261" s="204" t="n">
        <f aca="false">F262</f>
        <v>1535.4</v>
      </c>
    </row>
    <row r="262" s="111" customFormat="true" ht="12.75" hidden="false" customHeight="false" outlineLevel="0" collapsed="false">
      <c r="A262" s="190" t="n">
        <f aca="false">A261+1</f>
        <v>249</v>
      </c>
      <c r="B262" s="211" t="s">
        <v>374</v>
      </c>
      <c r="C262" s="200" t="s">
        <v>295</v>
      </c>
      <c r="D262" s="126" t="s">
        <v>694</v>
      </c>
      <c r="E262" s="200" t="s">
        <v>125</v>
      </c>
      <c r="F262" s="204" t="n">
        <v>1535.4</v>
      </c>
    </row>
    <row r="263" s="111" customFormat="true" ht="63.75" hidden="false" customHeight="false" outlineLevel="0" collapsed="false">
      <c r="A263" s="190" t="n">
        <f aca="false">A262+1</f>
        <v>250</v>
      </c>
      <c r="B263" s="199" t="s">
        <v>691</v>
      </c>
      <c r="C263" s="200" t="s">
        <v>295</v>
      </c>
      <c r="D263" s="126" t="s">
        <v>692</v>
      </c>
      <c r="E263" s="200"/>
      <c r="F263" s="204" t="n">
        <f aca="false">F264</f>
        <v>4982</v>
      </c>
    </row>
    <row r="264" s="111" customFormat="true" ht="12.75" hidden="false" customHeight="false" outlineLevel="0" collapsed="false">
      <c r="A264" s="190" t="n">
        <f aca="false">A263+1</f>
        <v>251</v>
      </c>
      <c r="B264" s="211" t="s">
        <v>372</v>
      </c>
      <c r="C264" s="200" t="s">
        <v>295</v>
      </c>
      <c r="D264" s="126" t="s">
        <v>692</v>
      </c>
      <c r="E264" s="200" t="s">
        <v>373</v>
      </c>
      <c r="F264" s="204" t="n">
        <f aca="false">F265</f>
        <v>4982</v>
      </c>
    </row>
    <row r="265" s="111" customFormat="true" ht="12.75" hidden="false" customHeight="false" outlineLevel="0" collapsed="false">
      <c r="A265" s="190" t="n">
        <f aca="false">A264+1</f>
        <v>252</v>
      </c>
      <c r="B265" s="211" t="s">
        <v>374</v>
      </c>
      <c r="C265" s="200" t="s">
        <v>295</v>
      </c>
      <c r="D265" s="126" t="s">
        <v>692</v>
      </c>
      <c r="E265" s="200" t="s">
        <v>125</v>
      </c>
      <c r="F265" s="204" t="n">
        <v>4982</v>
      </c>
    </row>
    <row r="266" s="111" customFormat="true" ht="76.5" hidden="false" customHeight="false" outlineLevel="0" collapsed="false">
      <c r="A266" s="190" t="n">
        <f aca="false">A265+1</f>
        <v>253</v>
      </c>
      <c r="B266" s="198" t="s">
        <v>777</v>
      </c>
      <c r="C266" s="187" t="s">
        <v>295</v>
      </c>
      <c r="D266" s="187" t="s">
        <v>596</v>
      </c>
      <c r="E266" s="187"/>
      <c r="F266" s="192" t="n">
        <f aca="false">F267+F270</f>
        <v>128246.3</v>
      </c>
    </row>
    <row r="267" customFormat="false" ht="38.25" hidden="false" customHeight="false" outlineLevel="0" collapsed="false">
      <c r="A267" s="190" t="n">
        <f aca="false">A266+1</f>
        <v>254</v>
      </c>
      <c r="B267" s="198" t="s">
        <v>355</v>
      </c>
      <c r="C267" s="187" t="s">
        <v>295</v>
      </c>
      <c r="D267" s="187" t="s">
        <v>596</v>
      </c>
      <c r="E267" s="187" t="s">
        <v>119</v>
      </c>
      <c r="F267" s="192" t="n">
        <f aca="false">F268</f>
        <v>123365.1</v>
      </c>
    </row>
    <row r="268" customFormat="false" ht="12.75" hidden="false" customHeight="false" outlineLevel="0" collapsed="false">
      <c r="A268" s="190" t="n">
        <f aca="false">A267+1</f>
        <v>255</v>
      </c>
      <c r="B268" s="198" t="s">
        <v>369</v>
      </c>
      <c r="C268" s="187" t="s">
        <v>295</v>
      </c>
      <c r="D268" s="187" t="s">
        <v>596</v>
      </c>
      <c r="E268" s="187" t="s">
        <v>104</v>
      </c>
      <c r="F268" s="192" t="n">
        <v>123365.1</v>
      </c>
    </row>
    <row r="269" customFormat="false" ht="12.75" hidden="false" customHeight="false" outlineLevel="0" collapsed="false">
      <c r="A269" s="190" t="n">
        <f aca="false">A268+1</f>
        <v>256</v>
      </c>
      <c r="B269" s="198" t="s">
        <v>372</v>
      </c>
      <c r="C269" s="187" t="s">
        <v>295</v>
      </c>
      <c r="D269" s="187" t="s">
        <v>596</v>
      </c>
      <c r="E269" s="187" t="s">
        <v>373</v>
      </c>
      <c r="F269" s="192" t="n">
        <f aca="false">F270</f>
        <v>4881.2</v>
      </c>
    </row>
    <row r="270" customFormat="false" ht="12.75" hidden="false" customHeight="false" outlineLevel="0" collapsed="false">
      <c r="A270" s="190" t="n">
        <f aca="false">A269+1</f>
        <v>257</v>
      </c>
      <c r="B270" s="198" t="s">
        <v>374</v>
      </c>
      <c r="C270" s="187" t="s">
        <v>295</v>
      </c>
      <c r="D270" s="187" t="s">
        <v>596</v>
      </c>
      <c r="E270" s="187" t="s">
        <v>125</v>
      </c>
      <c r="F270" s="192" t="n">
        <v>4881.2</v>
      </c>
    </row>
    <row r="271" customFormat="false" ht="38.25" hidden="false" customHeight="false" outlineLevel="0" collapsed="false">
      <c r="A271" s="190" t="n">
        <f aca="false">A270+1</f>
        <v>258</v>
      </c>
      <c r="B271" s="198" t="s">
        <v>774</v>
      </c>
      <c r="C271" s="187" t="s">
        <v>295</v>
      </c>
      <c r="D271" s="187" t="s">
        <v>586</v>
      </c>
      <c r="E271" s="187"/>
      <c r="F271" s="192" t="n">
        <f aca="false">F272+F274</f>
        <v>83376.7</v>
      </c>
    </row>
    <row r="272" customFormat="false" ht="38.25" hidden="false" customHeight="false" outlineLevel="0" collapsed="false">
      <c r="A272" s="190" t="n">
        <f aca="false">A271+1</f>
        <v>259</v>
      </c>
      <c r="B272" s="198" t="s">
        <v>355</v>
      </c>
      <c r="C272" s="187" t="s">
        <v>295</v>
      </c>
      <c r="D272" s="187" t="s">
        <v>586</v>
      </c>
      <c r="E272" s="187" t="s">
        <v>119</v>
      </c>
      <c r="F272" s="192" t="n">
        <f aca="false">F273</f>
        <v>46458.9</v>
      </c>
    </row>
    <row r="273" customFormat="false" ht="12.75" hidden="false" customHeight="false" outlineLevel="0" collapsed="false">
      <c r="A273" s="190" t="n">
        <f aca="false">A272+1</f>
        <v>260</v>
      </c>
      <c r="B273" s="198" t="s">
        <v>369</v>
      </c>
      <c r="C273" s="187" t="s">
        <v>295</v>
      </c>
      <c r="D273" s="187" t="s">
        <v>586</v>
      </c>
      <c r="E273" s="187" t="s">
        <v>104</v>
      </c>
      <c r="F273" s="192" t="n">
        <f aca="false">43042+3416.9</f>
        <v>46458.9</v>
      </c>
    </row>
    <row r="274" customFormat="false" ht="12.75" hidden="false" customHeight="false" outlineLevel="0" collapsed="false">
      <c r="A274" s="190" t="n">
        <f aca="false">A273+1</f>
        <v>261</v>
      </c>
      <c r="B274" s="198" t="s">
        <v>372</v>
      </c>
      <c r="C274" s="187" t="s">
        <v>295</v>
      </c>
      <c r="D274" s="187" t="s">
        <v>586</v>
      </c>
      <c r="E274" s="187" t="s">
        <v>373</v>
      </c>
      <c r="F274" s="192" t="n">
        <f aca="false">F275</f>
        <v>36917.8</v>
      </c>
    </row>
    <row r="275" customFormat="false" ht="12.75" hidden="false" customHeight="false" outlineLevel="0" collapsed="false">
      <c r="A275" s="190" t="n">
        <f aca="false">A274+1</f>
        <v>262</v>
      </c>
      <c r="B275" s="198" t="s">
        <v>374</v>
      </c>
      <c r="C275" s="187" t="s">
        <v>295</v>
      </c>
      <c r="D275" s="187" t="s">
        <v>586</v>
      </c>
      <c r="E275" s="187" t="s">
        <v>125</v>
      </c>
      <c r="F275" s="192" t="n">
        <v>36917.8</v>
      </c>
    </row>
    <row r="276" customFormat="false" ht="51" hidden="false" customHeight="false" outlineLevel="0" collapsed="false">
      <c r="A276" s="190" t="n">
        <f aca="false">A275+1</f>
        <v>263</v>
      </c>
      <c r="B276" s="198" t="s">
        <v>778</v>
      </c>
      <c r="C276" s="187" t="s">
        <v>295</v>
      </c>
      <c r="D276" s="187" t="s">
        <v>599</v>
      </c>
      <c r="E276" s="187"/>
      <c r="F276" s="192" t="n">
        <f aca="false">F277</f>
        <v>133.9</v>
      </c>
    </row>
    <row r="277" customFormat="false" ht="12.75" hidden="false" customHeight="false" outlineLevel="0" collapsed="false">
      <c r="A277" s="190" t="n">
        <f aca="false">A276+1</f>
        <v>264</v>
      </c>
      <c r="B277" s="191" t="s">
        <v>372</v>
      </c>
      <c r="C277" s="187" t="s">
        <v>295</v>
      </c>
      <c r="D277" s="187" t="s">
        <v>599</v>
      </c>
      <c r="E277" s="187" t="s">
        <v>373</v>
      </c>
      <c r="F277" s="192" t="n">
        <f aca="false">F278</f>
        <v>133.9</v>
      </c>
    </row>
    <row r="278" customFormat="false" ht="29.25" hidden="false" customHeight="true" outlineLevel="0" collapsed="false">
      <c r="A278" s="190" t="n">
        <f aca="false">A277+1</f>
        <v>265</v>
      </c>
      <c r="B278" s="191" t="s">
        <v>374</v>
      </c>
      <c r="C278" s="187" t="s">
        <v>295</v>
      </c>
      <c r="D278" s="187" t="s">
        <v>599</v>
      </c>
      <c r="E278" s="187" t="s">
        <v>125</v>
      </c>
      <c r="F278" s="192" t="n">
        <v>133.9</v>
      </c>
    </row>
    <row r="279" s="111" customFormat="true" ht="51" hidden="false" customHeight="false" outlineLevel="0" collapsed="false">
      <c r="A279" s="190" t="n">
        <f aca="false">A278+1</f>
        <v>266</v>
      </c>
      <c r="B279" s="199" t="s">
        <v>695</v>
      </c>
      <c r="C279" s="200" t="s">
        <v>295</v>
      </c>
      <c r="D279" s="126" t="s">
        <v>696</v>
      </c>
      <c r="E279" s="200"/>
      <c r="F279" s="204" t="n">
        <f aca="false">F280</f>
        <v>12.4</v>
      </c>
    </row>
    <row r="280" s="111" customFormat="true" ht="12.75" hidden="false" customHeight="false" outlineLevel="0" collapsed="false">
      <c r="A280" s="190" t="n">
        <f aca="false">A279+1</f>
        <v>267</v>
      </c>
      <c r="B280" s="211" t="s">
        <v>372</v>
      </c>
      <c r="C280" s="200" t="s">
        <v>295</v>
      </c>
      <c r="D280" s="126" t="s">
        <v>696</v>
      </c>
      <c r="E280" s="200" t="s">
        <v>373</v>
      </c>
      <c r="F280" s="204" t="n">
        <f aca="false">F281</f>
        <v>12.4</v>
      </c>
    </row>
    <row r="281" s="111" customFormat="true" ht="12.75" hidden="false" customHeight="false" outlineLevel="0" collapsed="false">
      <c r="A281" s="190" t="n">
        <f aca="false">A280+1</f>
        <v>268</v>
      </c>
      <c r="B281" s="211" t="s">
        <v>374</v>
      </c>
      <c r="C281" s="200" t="s">
        <v>295</v>
      </c>
      <c r="D281" s="126" t="s">
        <v>696</v>
      </c>
      <c r="E281" s="200" t="s">
        <v>125</v>
      </c>
      <c r="F281" s="204" t="n">
        <v>12.4</v>
      </c>
    </row>
    <row r="282" customFormat="false" ht="63.75" hidden="false" customHeight="false" outlineLevel="0" collapsed="false">
      <c r="A282" s="190" t="n">
        <f aca="false">A281+1</f>
        <v>269</v>
      </c>
      <c r="B282" s="212" t="s">
        <v>779</v>
      </c>
      <c r="C282" s="200" t="s">
        <v>295</v>
      </c>
      <c r="D282" s="217" t="s">
        <v>698</v>
      </c>
      <c r="E282" s="213"/>
      <c r="F282" s="214" t="n">
        <f aca="false">F283</f>
        <v>65.7</v>
      </c>
    </row>
    <row r="283" customFormat="false" ht="12.75" hidden="false" customHeight="false" outlineLevel="0" collapsed="false">
      <c r="A283" s="190" t="n">
        <f aca="false">A282+1</f>
        <v>270</v>
      </c>
      <c r="B283" s="211" t="s">
        <v>372</v>
      </c>
      <c r="C283" s="200" t="s">
        <v>295</v>
      </c>
      <c r="D283" s="217" t="s">
        <v>698</v>
      </c>
      <c r="E283" s="200" t="s">
        <v>373</v>
      </c>
      <c r="F283" s="204" t="n">
        <f aca="false">F284</f>
        <v>65.7</v>
      </c>
    </row>
    <row r="284" s="159" customFormat="true" ht="14.25" hidden="false" customHeight="false" outlineLevel="0" collapsed="false">
      <c r="A284" s="190" t="n">
        <f aca="false">A283+1</f>
        <v>271</v>
      </c>
      <c r="B284" s="211" t="s">
        <v>374</v>
      </c>
      <c r="C284" s="200" t="s">
        <v>295</v>
      </c>
      <c r="D284" s="217" t="s">
        <v>698</v>
      </c>
      <c r="E284" s="200" t="s">
        <v>125</v>
      </c>
      <c r="F284" s="204" t="n">
        <v>65.7</v>
      </c>
    </row>
    <row r="285" customFormat="false" ht="25.5" hidden="false" customHeight="false" outlineLevel="0" collapsed="false">
      <c r="A285" s="190" t="n">
        <f aca="false">A284+1</f>
        <v>272</v>
      </c>
      <c r="B285" s="197" t="s">
        <v>402</v>
      </c>
      <c r="C285" s="187" t="s">
        <v>295</v>
      </c>
      <c r="D285" s="194" t="s">
        <v>403</v>
      </c>
      <c r="E285" s="187"/>
      <c r="F285" s="192" t="n">
        <f aca="false">F286+F296</f>
        <v>4568.5</v>
      </c>
    </row>
    <row r="286" customFormat="false" ht="12.75" hidden="false" customHeight="false" outlineLevel="0" collapsed="false">
      <c r="A286" s="190" t="n">
        <f aca="false">A285+1</f>
        <v>273</v>
      </c>
      <c r="B286" s="191" t="s">
        <v>531</v>
      </c>
      <c r="C286" s="187" t="s">
        <v>295</v>
      </c>
      <c r="D286" s="187" t="s">
        <v>532</v>
      </c>
      <c r="E286" s="187"/>
      <c r="F286" s="192" t="n">
        <f aca="false">F293+F287+F290</f>
        <v>4541</v>
      </c>
    </row>
    <row r="287" customFormat="false" ht="25.5" hidden="false" customHeight="false" outlineLevel="0" collapsed="false">
      <c r="A287" s="190" t="n">
        <f aca="false">A286+1</f>
        <v>274</v>
      </c>
      <c r="B287" s="199" t="s">
        <v>367</v>
      </c>
      <c r="C287" s="200" t="s">
        <v>295</v>
      </c>
      <c r="D287" s="201" t="s">
        <v>533</v>
      </c>
      <c r="E287" s="202"/>
      <c r="F287" s="203" t="n">
        <f aca="false">F288</f>
        <v>126.5</v>
      </c>
    </row>
    <row r="288" customFormat="false" ht="25.5" hidden="false" customHeight="false" outlineLevel="0" collapsed="false">
      <c r="A288" s="190" t="n">
        <f aca="false">A287+1</f>
        <v>275</v>
      </c>
      <c r="B288" s="199" t="s">
        <v>534</v>
      </c>
      <c r="C288" s="200" t="s">
        <v>295</v>
      </c>
      <c r="D288" s="201" t="s">
        <v>533</v>
      </c>
      <c r="E288" s="202" t="n">
        <v>600</v>
      </c>
      <c r="F288" s="203" t="n">
        <f aca="false">F289</f>
        <v>126.5</v>
      </c>
    </row>
    <row r="289" customFormat="false" ht="12.75" hidden="false" customHeight="false" outlineLevel="0" collapsed="false">
      <c r="A289" s="190" t="n">
        <f aca="false">A288+1</f>
        <v>276</v>
      </c>
      <c r="B289" s="199" t="s">
        <v>535</v>
      </c>
      <c r="C289" s="200" t="s">
        <v>295</v>
      </c>
      <c r="D289" s="201" t="s">
        <v>533</v>
      </c>
      <c r="E289" s="202" t="n">
        <v>610</v>
      </c>
      <c r="F289" s="203" t="n">
        <v>126.5</v>
      </c>
    </row>
    <row r="290" customFormat="false" ht="38.25" hidden="false" customHeight="false" outlineLevel="0" collapsed="false">
      <c r="A290" s="190" t="n">
        <f aca="false">A289+1</f>
        <v>277</v>
      </c>
      <c r="B290" s="199" t="s">
        <v>469</v>
      </c>
      <c r="C290" s="200" t="s">
        <v>295</v>
      </c>
      <c r="D290" s="201" t="s">
        <v>536</v>
      </c>
      <c r="E290" s="202"/>
      <c r="F290" s="204" t="n">
        <f aca="false">F291</f>
        <v>113.4</v>
      </c>
    </row>
    <row r="291" customFormat="false" ht="25.5" hidden="false" customHeight="false" outlineLevel="0" collapsed="false">
      <c r="A291" s="190" t="n">
        <f aca="false">A290+1</f>
        <v>278</v>
      </c>
      <c r="B291" s="199" t="s">
        <v>534</v>
      </c>
      <c r="C291" s="200" t="s">
        <v>295</v>
      </c>
      <c r="D291" s="201" t="s">
        <v>536</v>
      </c>
      <c r="E291" s="202" t="n">
        <v>600</v>
      </c>
      <c r="F291" s="203" t="n">
        <f aca="false">F292</f>
        <v>113.4</v>
      </c>
    </row>
    <row r="292" customFormat="false" ht="12.75" hidden="false" customHeight="false" outlineLevel="0" collapsed="false">
      <c r="A292" s="190" t="n">
        <f aca="false">A291+1</f>
        <v>279</v>
      </c>
      <c r="B292" s="199" t="s">
        <v>535</v>
      </c>
      <c r="C292" s="200" t="s">
        <v>295</v>
      </c>
      <c r="D292" s="201" t="s">
        <v>536</v>
      </c>
      <c r="E292" s="202" t="n">
        <v>610</v>
      </c>
      <c r="F292" s="203" t="n">
        <v>113.4</v>
      </c>
    </row>
    <row r="293" customFormat="false" ht="38.25" hidden="false" customHeight="false" outlineLevel="0" collapsed="false">
      <c r="A293" s="190" t="n">
        <f aca="false">A292+1</f>
        <v>280</v>
      </c>
      <c r="B293" s="191" t="s">
        <v>537</v>
      </c>
      <c r="C293" s="187" t="s">
        <v>295</v>
      </c>
      <c r="D293" s="187" t="s">
        <v>538</v>
      </c>
      <c r="E293" s="187"/>
      <c r="F293" s="192" t="n">
        <f aca="false">F294</f>
        <v>4301.1</v>
      </c>
    </row>
    <row r="294" customFormat="false" ht="25.5" hidden="false" customHeight="false" outlineLevel="0" collapsed="false">
      <c r="A294" s="190" t="n">
        <f aca="false">A293+1</f>
        <v>281</v>
      </c>
      <c r="B294" s="191" t="s">
        <v>534</v>
      </c>
      <c r="C294" s="187" t="s">
        <v>295</v>
      </c>
      <c r="D294" s="187" t="s">
        <v>538</v>
      </c>
      <c r="E294" s="187" t="s">
        <v>539</v>
      </c>
      <c r="F294" s="192" t="n">
        <f aca="false">F295</f>
        <v>4301.1</v>
      </c>
    </row>
    <row r="295" customFormat="false" ht="12.75" hidden="false" customHeight="false" outlineLevel="0" collapsed="false">
      <c r="A295" s="190" t="n">
        <f aca="false">A294+1</f>
        <v>282</v>
      </c>
      <c r="B295" s="191" t="s">
        <v>535</v>
      </c>
      <c r="C295" s="187" t="s">
        <v>295</v>
      </c>
      <c r="D295" s="187" t="s">
        <v>538</v>
      </c>
      <c r="E295" s="187" t="s">
        <v>540</v>
      </c>
      <c r="F295" s="192" t="n">
        <f aca="false">3821.1+480</f>
        <v>4301.1</v>
      </c>
    </row>
    <row r="296" customFormat="false" ht="12.75" hidden="false" customHeight="false" outlineLevel="0" collapsed="false">
      <c r="A296" s="190" t="n">
        <f aca="false">A295+1</f>
        <v>283</v>
      </c>
      <c r="B296" s="191" t="s">
        <v>568</v>
      </c>
      <c r="C296" s="187" t="s">
        <v>295</v>
      </c>
      <c r="D296" s="187" t="s">
        <v>559</v>
      </c>
      <c r="E296" s="187"/>
      <c r="F296" s="192" t="n">
        <f aca="false">F297</f>
        <v>27.5</v>
      </c>
    </row>
    <row r="297" customFormat="false" ht="51" hidden="false" customHeight="false" outlineLevel="0" collapsed="false">
      <c r="A297" s="190" t="n">
        <f aca="false">A296+1</f>
        <v>284</v>
      </c>
      <c r="B297" s="191" t="s">
        <v>780</v>
      </c>
      <c r="C297" s="187" t="s">
        <v>295</v>
      </c>
      <c r="D297" s="187" t="s">
        <v>542</v>
      </c>
      <c r="E297" s="187"/>
      <c r="F297" s="192" t="n">
        <f aca="false">F298</f>
        <v>27.5</v>
      </c>
    </row>
    <row r="298" customFormat="false" ht="25.5" hidden="false" customHeight="false" outlineLevel="0" collapsed="false">
      <c r="A298" s="190" t="n">
        <f aca="false">A297+1</f>
        <v>285</v>
      </c>
      <c r="B298" s="191" t="s">
        <v>781</v>
      </c>
      <c r="C298" s="187" t="s">
        <v>295</v>
      </c>
      <c r="D298" s="187" t="s">
        <v>542</v>
      </c>
      <c r="E298" s="187" t="s">
        <v>539</v>
      </c>
      <c r="F298" s="192" t="n">
        <f aca="false">F299</f>
        <v>27.5</v>
      </c>
    </row>
    <row r="299" customFormat="false" ht="12.75" hidden="false" customHeight="false" outlineLevel="0" collapsed="false">
      <c r="A299" s="190" t="n">
        <f aca="false">A298+1</f>
        <v>286</v>
      </c>
      <c r="B299" s="191" t="s">
        <v>535</v>
      </c>
      <c r="C299" s="187" t="s">
        <v>295</v>
      </c>
      <c r="D299" s="187" t="s">
        <v>542</v>
      </c>
      <c r="E299" s="187" t="s">
        <v>540</v>
      </c>
      <c r="F299" s="192" t="n">
        <v>27.5</v>
      </c>
    </row>
    <row r="300" customFormat="false" ht="25.5" hidden="false" customHeight="false" outlineLevel="0" collapsed="false">
      <c r="A300" s="190" t="n">
        <f aca="false">A299+1</f>
        <v>287</v>
      </c>
      <c r="B300" s="193" t="s">
        <v>383</v>
      </c>
      <c r="C300" s="187" t="s">
        <v>295</v>
      </c>
      <c r="D300" s="194" t="s">
        <v>384</v>
      </c>
      <c r="E300" s="195"/>
      <c r="F300" s="196" t="n">
        <f aca="false">F301</f>
        <v>7893.1</v>
      </c>
    </row>
    <row r="301" customFormat="false" ht="12.75" hidden="false" customHeight="false" outlineLevel="0" collapsed="false">
      <c r="A301" s="190" t="n">
        <f aca="false">A300+1</f>
        <v>288</v>
      </c>
      <c r="B301" s="197" t="s">
        <v>466</v>
      </c>
      <c r="C301" s="187" t="s">
        <v>295</v>
      </c>
      <c r="D301" s="194" t="s">
        <v>467</v>
      </c>
      <c r="E301" s="195"/>
      <c r="F301" s="196" t="n">
        <f aca="false">F308+F302+F305</f>
        <v>7893.1</v>
      </c>
    </row>
    <row r="302" customFormat="false" ht="25.5" hidden="false" customHeight="false" outlineLevel="0" collapsed="false">
      <c r="A302" s="190" t="n">
        <f aca="false">A301+1</f>
        <v>289</v>
      </c>
      <c r="B302" s="199" t="s">
        <v>367</v>
      </c>
      <c r="C302" s="200" t="s">
        <v>295</v>
      </c>
      <c r="D302" s="201" t="s">
        <v>468</v>
      </c>
      <c r="E302" s="202"/>
      <c r="F302" s="203" t="n">
        <f aca="false">F303</f>
        <v>426.5</v>
      </c>
    </row>
    <row r="303" customFormat="false" ht="38.25" hidden="false" customHeight="false" outlineLevel="0" collapsed="false">
      <c r="A303" s="190" t="n">
        <f aca="false">A302+1</f>
        <v>290</v>
      </c>
      <c r="B303" s="199" t="s">
        <v>355</v>
      </c>
      <c r="C303" s="200" t="s">
        <v>295</v>
      </c>
      <c r="D303" s="201" t="s">
        <v>468</v>
      </c>
      <c r="E303" s="202" t="n">
        <v>100</v>
      </c>
      <c r="F303" s="203" t="n">
        <f aca="false">F304</f>
        <v>426.5</v>
      </c>
    </row>
    <row r="304" customFormat="false" ht="12.75" hidden="false" customHeight="false" outlineLevel="0" collapsed="false">
      <c r="A304" s="190" t="n">
        <f aca="false">A303+1</f>
        <v>291</v>
      </c>
      <c r="B304" s="199" t="s">
        <v>369</v>
      </c>
      <c r="C304" s="200" t="s">
        <v>295</v>
      </c>
      <c r="D304" s="201" t="s">
        <v>468</v>
      </c>
      <c r="E304" s="202" t="n">
        <v>110</v>
      </c>
      <c r="F304" s="203" t="n">
        <v>426.5</v>
      </c>
    </row>
    <row r="305" customFormat="false" ht="38.25" hidden="false" customHeight="false" outlineLevel="0" collapsed="false">
      <c r="A305" s="190" t="n">
        <f aca="false">A304+1</f>
        <v>292</v>
      </c>
      <c r="B305" s="199" t="s">
        <v>469</v>
      </c>
      <c r="C305" s="200" t="s">
        <v>295</v>
      </c>
      <c r="D305" s="201" t="s">
        <v>470</v>
      </c>
      <c r="E305" s="202"/>
      <c r="F305" s="203" t="n">
        <f aca="false">F306</f>
        <v>38.7</v>
      </c>
    </row>
    <row r="306" customFormat="false" ht="38.25" hidden="false" customHeight="false" outlineLevel="0" collapsed="false">
      <c r="A306" s="190" t="n">
        <f aca="false">A305+1</f>
        <v>293</v>
      </c>
      <c r="B306" s="199" t="s">
        <v>355</v>
      </c>
      <c r="C306" s="200" t="s">
        <v>295</v>
      </c>
      <c r="D306" s="201" t="s">
        <v>470</v>
      </c>
      <c r="E306" s="202" t="n">
        <v>100</v>
      </c>
      <c r="F306" s="203" t="n">
        <f aca="false">F307</f>
        <v>38.7</v>
      </c>
    </row>
    <row r="307" customFormat="false" ht="12.75" hidden="false" customHeight="false" outlineLevel="0" collapsed="false">
      <c r="A307" s="190" t="n">
        <f aca="false">A306+1</f>
        <v>294</v>
      </c>
      <c r="B307" s="199" t="s">
        <v>369</v>
      </c>
      <c r="C307" s="200" t="s">
        <v>295</v>
      </c>
      <c r="D307" s="201" t="s">
        <v>470</v>
      </c>
      <c r="E307" s="202" t="n">
        <v>110</v>
      </c>
      <c r="F307" s="203" t="n">
        <v>38.7</v>
      </c>
    </row>
    <row r="308" customFormat="false" ht="38.25" hidden="false" customHeight="false" outlineLevel="0" collapsed="false">
      <c r="A308" s="190" t="n">
        <f aca="false">A307+1</f>
        <v>295</v>
      </c>
      <c r="B308" s="197" t="s">
        <v>471</v>
      </c>
      <c r="C308" s="187" t="s">
        <v>295</v>
      </c>
      <c r="D308" s="194" t="s">
        <v>472</v>
      </c>
      <c r="E308" s="195"/>
      <c r="F308" s="196" t="n">
        <f aca="false">F309+F311</f>
        <v>7427.9</v>
      </c>
    </row>
    <row r="309" customFormat="false" ht="38.25" hidden="false" customHeight="false" outlineLevel="0" collapsed="false">
      <c r="A309" s="190" t="n">
        <f aca="false">A308+1</f>
        <v>296</v>
      </c>
      <c r="B309" s="191" t="s">
        <v>355</v>
      </c>
      <c r="C309" s="187" t="s">
        <v>295</v>
      </c>
      <c r="D309" s="194" t="s">
        <v>472</v>
      </c>
      <c r="E309" s="195" t="n">
        <v>100</v>
      </c>
      <c r="F309" s="196" t="n">
        <f aca="false">F310</f>
        <v>5789.1</v>
      </c>
    </row>
    <row r="310" customFormat="false" ht="12.75" hidden="false" customHeight="false" outlineLevel="0" collapsed="false">
      <c r="A310" s="190" t="n">
        <f aca="false">A309+1</f>
        <v>297</v>
      </c>
      <c r="B310" s="191" t="s">
        <v>369</v>
      </c>
      <c r="C310" s="187" t="s">
        <v>295</v>
      </c>
      <c r="D310" s="194" t="s">
        <v>472</v>
      </c>
      <c r="E310" s="195" t="n">
        <v>110</v>
      </c>
      <c r="F310" s="196" t="n">
        <f aca="false">5608.6+180.5</f>
        <v>5789.1</v>
      </c>
    </row>
    <row r="311" customFormat="false" ht="34.5" hidden="false" customHeight="true" outlineLevel="0" collapsed="false">
      <c r="A311" s="190" t="n">
        <f aca="false">A310+1</f>
        <v>298</v>
      </c>
      <c r="B311" s="191" t="s">
        <v>372</v>
      </c>
      <c r="C311" s="187" t="s">
        <v>295</v>
      </c>
      <c r="D311" s="194" t="s">
        <v>472</v>
      </c>
      <c r="E311" s="195" t="n">
        <v>200</v>
      </c>
      <c r="F311" s="196" t="n">
        <f aca="false">F312</f>
        <v>1638.8</v>
      </c>
    </row>
    <row r="312" customFormat="false" ht="12.75" hidden="false" customHeight="false" outlineLevel="0" collapsed="false">
      <c r="A312" s="190" t="n">
        <f aca="false">A311+1</f>
        <v>299</v>
      </c>
      <c r="B312" s="191" t="s">
        <v>374</v>
      </c>
      <c r="C312" s="187" t="s">
        <v>295</v>
      </c>
      <c r="D312" s="194" t="s">
        <v>472</v>
      </c>
      <c r="E312" s="195" t="n">
        <v>240</v>
      </c>
      <c r="F312" s="196" t="n">
        <v>1638.8</v>
      </c>
    </row>
    <row r="313" customFormat="false" ht="12.75" hidden="false" customHeight="false" outlineLevel="0" collapsed="false">
      <c r="A313" s="190" t="n">
        <f aca="false">A312+1</f>
        <v>300</v>
      </c>
      <c r="B313" s="191" t="s">
        <v>296</v>
      </c>
      <c r="C313" s="187" t="s">
        <v>297</v>
      </c>
      <c r="D313" s="187"/>
      <c r="E313" s="187"/>
      <c r="F313" s="192" t="n">
        <f aca="false">F325+F314</f>
        <v>1943</v>
      </c>
    </row>
    <row r="314" customFormat="false" ht="25.5" hidden="false" customHeight="false" outlineLevel="0" collapsed="false">
      <c r="A314" s="190" t="n">
        <f aca="false">A313+1</f>
        <v>301</v>
      </c>
      <c r="B314" s="193" t="s">
        <v>600</v>
      </c>
      <c r="C314" s="187" t="s">
        <v>297</v>
      </c>
      <c r="D314" s="206" t="s">
        <v>493</v>
      </c>
      <c r="E314" s="187"/>
      <c r="F314" s="192" t="n">
        <f aca="false">F315</f>
        <v>1453</v>
      </c>
    </row>
    <row r="315" customFormat="false" ht="24" hidden="false" customHeight="true" outlineLevel="0" collapsed="false">
      <c r="A315" s="190" t="n">
        <f aca="false">A314+1</f>
        <v>302</v>
      </c>
      <c r="B315" s="191" t="s">
        <v>577</v>
      </c>
      <c r="C315" s="187" t="s">
        <v>297</v>
      </c>
      <c r="D315" s="206" t="s">
        <v>578</v>
      </c>
      <c r="E315" s="187"/>
      <c r="F315" s="192" t="n">
        <f aca="false">F316+F319+F322</f>
        <v>1453</v>
      </c>
    </row>
    <row r="316" customFormat="false" ht="53.25" hidden="false" customHeight="true" outlineLevel="0" collapsed="false">
      <c r="A316" s="190" t="n">
        <f aca="false">A315+1</f>
        <v>303</v>
      </c>
      <c r="B316" s="198" t="s">
        <v>782</v>
      </c>
      <c r="C316" s="187" t="s">
        <v>297</v>
      </c>
      <c r="D316" s="187" t="s">
        <v>783</v>
      </c>
      <c r="E316" s="187"/>
      <c r="F316" s="192" t="n">
        <f aca="false">F317</f>
        <v>10.8</v>
      </c>
    </row>
    <row r="317" s="159" customFormat="true" ht="14.25" hidden="false" customHeight="false" outlineLevel="0" collapsed="false">
      <c r="A317" s="190" t="n">
        <f aca="false">A316+1</f>
        <v>304</v>
      </c>
      <c r="B317" s="191" t="s">
        <v>372</v>
      </c>
      <c r="C317" s="187" t="s">
        <v>297</v>
      </c>
      <c r="D317" s="187" t="s">
        <v>783</v>
      </c>
      <c r="E317" s="187" t="s">
        <v>373</v>
      </c>
      <c r="F317" s="192" t="n">
        <f aca="false">F318</f>
        <v>10.8</v>
      </c>
    </row>
    <row r="318" s="159" customFormat="true" ht="14.25" hidden="false" customHeight="false" outlineLevel="0" collapsed="false">
      <c r="A318" s="190" t="n">
        <f aca="false">A317+1</f>
        <v>305</v>
      </c>
      <c r="B318" s="191" t="s">
        <v>374</v>
      </c>
      <c r="C318" s="187" t="s">
        <v>297</v>
      </c>
      <c r="D318" s="187" t="s">
        <v>783</v>
      </c>
      <c r="E318" s="187" t="s">
        <v>125</v>
      </c>
      <c r="F318" s="192" t="n">
        <v>10.8</v>
      </c>
    </row>
    <row r="319" s="159" customFormat="true" ht="51" hidden="false" customHeight="false" outlineLevel="0" collapsed="false">
      <c r="A319" s="190" t="n">
        <f aca="false">A318+1</f>
        <v>306</v>
      </c>
      <c r="B319" s="191" t="s">
        <v>784</v>
      </c>
      <c r="C319" s="187" t="s">
        <v>297</v>
      </c>
      <c r="D319" s="187" t="s">
        <v>604</v>
      </c>
      <c r="E319" s="187" t="s">
        <v>373</v>
      </c>
      <c r="F319" s="192" t="n">
        <f aca="false">F320+F321</f>
        <v>1232.9</v>
      </c>
    </row>
    <row r="320" customFormat="false" ht="25.5" hidden="false" customHeight="false" outlineLevel="0" collapsed="false">
      <c r="A320" s="190" t="n">
        <f aca="false">A319+1</f>
        <v>307</v>
      </c>
      <c r="B320" s="210" t="s">
        <v>605</v>
      </c>
      <c r="C320" s="187" t="s">
        <v>297</v>
      </c>
      <c r="D320" s="187" t="s">
        <v>604</v>
      </c>
      <c r="E320" s="187" t="s">
        <v>125</v>
      </c>
      <c r="F320" s="196" t="n">
        <v>1231.6</v>
      </c>
    </row>
    <row r="321" customFormat="false" ht="33.75" hidden="false" customHeight="true" outlineLevel="0" collapsed="false">
      <c r="A321" s="190" t="n">
        <f aca="false">A320+1</f>
        <v>308</v>
      </c>
      <c r="B321" s="198" t="s">
        <v>608</v>
      </c>
      <c r="C321" s="187" t="s">
        <v>297</v>
      </c>
      <c r="D321" s="187" t="s">
        <v>607</v>
      </c>
      <c r="E321" s="187" t="s">
        <v>125</v>
      </c>
      <c r="F321" s="192" t="n">
        <v>1.3</v>
      </c>
    </row>
    <row r="322" s="159" customFormat="true" ht="38.25" hidden="false" customHeight="false" outlineLevel="0" collapsed="false">
      <c r="A322" s="190" t="n">
        <f aca="false">A321+1</f>
        <v>309</v>
      </c>
      <c r="B322" s="191" t="s">
        <v>609</v>
      </c>
      <c r="C322" s="187" t="s">
        <v>297</v>
      </c>
      <c r="D322" s="187" t="s">
        <v>610</v>
      </c>
      <c r="E322" s="187" t="s">
        <v>373</v>
      </c>
      <c r="F322" s="192" t="n">
        <f aca="false">F323+F324</f>
        <v>209.3</v>
      </c>
    </row>
    <row r="323" s="159" customFormat="true" ht="25.5" hidden="false" customHeight="false" outlineLevel="0" collapsed="false">
      <c r="A323" s="190" t="n">
        <f aca="false">A322+1</f>
        <v>310</v>
      </c>
      <c r="B323" s="210" t="s">
        <v>605</v>
      </c>
      <c r="C323" s="187" t="s">
        <v>297</v>
      </c>
      <c r="D323" s="187" t="s">
        <v>610</v>
      </c>
      <c r="E323" s="187" t="s">
        <v>125</v>
      </c>
      <c r="F323" s="192" t="n">
        <v>148.5</v>
      </c>
    </row>
    <row r="324" customFormat="false" ht="25.5" hidden="false" customHeight="false" outlineLevel="0" collapsed="false">
      <c r="A324" s="190" t="n">
        <f aca="false">A323+1</f>
        <v>311</v>
      </c>
      <c r="B324" s="198" t="s">
        <v>608</v>
      </c>
      <c r="C324" s="187" t="s">
        <v>297</v>
      </c>
      <c r="D324" s="187" t="s">
        <v>612</v>
      </c>
      <c r="E324" s="187" t="s">
        <v>125</v>
      </c>
      <c r="F324" s="196" t="n">
        <v>60.8</v>
      </c>
    </row>
    <row r="325" customFormat="false" ht="25.5" hidden="false" customHeight="false" outlineLevel="0" collapsed="false">
      <c r="A325" s="190" t="n">
        <f aca="false">A324+1</f>
        <v>312</v>
      </c>
      <c r="B325" s="193" t="s">
        <v>383</v>
      </c>
      <c r="C325" s="187" t="s">
        <v>297</v>
      </c>
      <c r="D325" s="194" t="s">
        <v>384</v>
      </c>
      <c r="E325" s="195"/>
      <c r="F325" s="196" t="n">
        <f aca="false">F326</f>
        <v>490</v>
      </c>
    </row>
    <row r="326" customFormat="false" ht="12.75" hidden="false" customHeight="false" outlineLevel="0" collapsed="false">
      <c r="A326" s="190" t="n">
        <f aca="false">A325+1</f>
        <v>313</v>
      </c>
      <c r="B326" s="197" t="s">
        <v>473</v>
      </c>
      <c r="C326" s="187" t="s">
        <v>297</v>
      </c>
      <c r="D326" s="194" t="s">
        <v>386</v>
      </c>
      <c r="E326" s="195"/>
      <c r="F326" s="196" t="n">
        <f aca="false">F328+F329+F330+F331+F332+F333</f>
        <v>490</v>
      </c>
    </row>
    <row r="327" customFormat="false" ht="38.25" hidden="false" customHeight="false" outlineLevel="0" collapsed="false">
      <c r="A327" s="190" t="n">
        <f aca="false">A326+1</f>
        <v>314</v>
      </c>
      <c r="B327" s="197" t="s">
        <v>474</v>
      </c>
      <c r="C327" s="187" t="s">
        <v>297</v>
      </c>
      <c r="D327" s="194" t="s">
        <v>475</v>
      </c>
      <c r="E327" s="195"/>
      <c r="F327" s="196" t="n">
        <f aca="false">F328+F329+F330+F331+F332+F333</f>
        <v>490</v>
      </c>
    </row>
    <row r="328" customFormat="false" ht="12.75" hidden="false" customHeight="false" outlineLevel="0" collapsed="false">
      <c r="A328" s="190" t="n">
        <f aca="false">A327+1</f>
        <v>315</v>
      </c>
      <c r="B328" s="193" t="s">
        <v>476</v>
      </c>
      <c r="C328" s="187" t="s">
        <v>297</v>
      </c>
      <c r="D328" s="194" t="s">
        <v>785</v>
      </c>
      <c r="E328" s="195" t="n">
        <v>120</v>
      </c>
      <c r="F328" s="196" t="n">
        <v>300</v>
      </c>
    </row>
    <row r="329" customFormat="false" ht="12.75" hidden="false" customHeight="false" outlineLevel="0" collapsed="false">
      <c r="A329" s="190" t="n">
        <f aca="false">A328+1</f>
        <v>316</v>
      </c>
      <c r="B329" s="193" t="s">
        <v>478</v>
      </c>
      <c r="C329" s="187" t="s">
        <v>297</v>
      </c>
      <c r="D329" s="194" t="s">
        <v>479</v>
      </c>
      <c r="E329" s="195" t="n">
        <v>240</v>
      </c>
      <c r="F329" s="196" t="n">
        <v>18</v>
      </c>
    </row>
    <row r="330" customFormat="false" ht="12.75" hidden="false" customHeight="false" outlineLevel="0" collapsed="false">
      <c r="A330" s="190" t="n">
        <f aca="false">A329+1</f>
        <v>317</v>
      </c>
      <c r="B330" s="197" t="s">
        <v>480</v>
      </c>
      <c r="C330" s="187" t="s">
        <v>297</v>
      </c>
      <c r="D330" s="194" t="s">
        <v>481</v>
      </c>
      <c r="E330" s="195" t="n">
        <v>350</v>
      </c>
      <c r="F330" s="196" t="n">
        <v>50</v>
      </c>
    </row>
    <row r="331" customFormat="false" ht="25.5" hidden="false" customHeight="false" outlineLevel="0" collapsed="false">
      <c r="A331" s="190" t="n">
        <f aca="false">A330+1</f>
        <v>318</v>
      </c>
      <c r="B331" s="197" t="s">
        <v>486</v>
      </c>
      <c r="C331" s="187" t="s">
        <v>297</v>
      </c>
      <c r="D331" s="194" t="s">
        <v>487</v>
      </c>
      <c r="E331" s="195" t="n">
        <v>240</v>
      </c>
      <c r="F331" s="196" t="n">
        <v>90</v>
      </c>
    </row>
    <row r="332" customFormat="false" ht="12.75" hidden="false" customHeight="false" outlineLevel="0" collapsed="false">
      <c r="A332" s="190" t="n">
        <f aca="false">A331+1</f>
        <v>319</v>
      </c>
      <c r="B332" s="197" t="s">
        <v>488</v>
      </c>
      <c r="C332" s="187" t="s">
        <v>297</v>
      </c>
      <c r="D332" s="194" t="s">
        <v>489</v>
      </c>
      <c r="E332" s="195" t="n">
        <v>240</v>
      </c>
      <c r="F332" s="196" t="n">
        <v>7</v>
      </c>
    </row>
    <row r="333" customFormat="false" ht="12.75" hidden="false" customHeight="false" outlineLevel="0" collapsed="false">
      <c r="A333" s="190" t="n">
        <f aca="false">A332+1</f>
        <v>320</v>
      </c>
      <c r="B333" s="193" t="s">
        <v>490</v>
      </c>
      <c r="C333" s="187" t="s">
        <v>297</v>
      </c>
      <c r="D333" s="194" t="s">
        <v>491</v>
      </c>
      <c r="E333" s="195" t="n">
        <v>240</v>
      </c>
      <c r="F333" s="196" t="n">
        <v>25</v>
      </c>
    </row>
    <row r="334" customFormat="false" ht="12.75" hidden="false" customHeight="false" outlineLevel="0" collapsed="false">
      <c r="A334" s="190" t="n">
        <f aca="false">A333+1</f>
        <v>321</v>
      </c>
      <c r="B334" s="191" t="s">
        <v>298</v>
      </c>
      <c r="C334" s="187" t="s">
        <v>299</v>
      </c>
      <c r="D334" s="187"/>
      <c r="E334" s="187"/>
      <c r="F334" s="192" t="n">
        <f aca="false">F335</f>
        <v>21264.8</v>
      </c>
    </row>
    <row r="335" customFormat="false" ht="25.5" hidden="false" customHeight="false" outlineLevel="0" collapsed="false">
      <c r="A335" s="190" t="n">
        <f aca="false">A334+1</f>
        <v>322</v>
      </c>
      <c r="B335" s="193" t="s">
        <v>600</v>
      </c>
      <c r="C335" s="187" t="s">
        <v>299</v>
      </c>
      <c r="D335" s="206" t="s">
        <v>493</v>
      </c>
      <c r="E335" s="187"/>
      <c r="F335" s="192" t="n">
        <f aca="false">F336+F342+F351</f>
        <v>21264.8</v>
      </c>
    </row>
    <row r="336" customFormat="false" ht="12.75" hidden="false" customHeight="false" outlineLevel="0" collapsed="false">
      <c r="A336" s="190" t="n">
        <f aca="false">A335+1</f>
        <v>323</v>
      </c>
      <c r="B336" s="210" t="s">
        <v>613</v>
      </c>
      <c r="C336" s="187" t="s">
        <v>299</v>
      </c>
      <c r="D336" s="187" t="s">
        <v>614</v>
      </c>
      <c r="E336" s="187"/>
      <c r="F336" s="196" t="n">
        <f aca="false">F337</f>
        <v>2409.2</v>
      </c>
    </row>
    <row r="337" customFormat="false" ht="38.25" hidden="false" customHeight="false" outlineLevel="0" collapsed="false">
      <c r="A337" s="190" t="n">
        <f aca="false">A336+1</f>
        <v>324</v>
      </c>
      <c r="B337" s="198" t="s">
        <v>615</v>
      </c>
      <c r="C337" s="187" t="s">
        <v>299</v>
      </c>
      <c r="D337" s="187" t="s">
        <v>616</v>
      </c>
      <c r="E337" s="187"/>
      <c r="F337" s="196" t="n">
        <f aca="false">F338+F340</f>
        <v>2409.2</v>
      </c>
    </row>
    <row r="338" customFormat="false" ht="38.25" hidden="false" customHeight="false" outlineLevel="0" collapsed="false">
      <c r="A338" s="190" t="n">
        <f aca="false">A337+1</f>
        <v>325</v>
      </c>
      <c r="B338" s="198" t="s">
        <v>355</v>
      </c>
      <c r="C338" s="187" t="s">
        <v>299</v>
      </c>
      <c r="D338" s="187" t="s">
        <v>616</v>
      </c>
      <c r="E338" s="187" t="s">
        <v>119</v>
      </c>
      <c r="F338" s="196" t="n">
        <f aca="false">F339</f>
        <v>2178.7</v>
      </c>
    </row>
    <row r="339" customFormat="false" ht="12.75" hidden="false" customHeight="false" outlineLevel="0" collapsed="false">
      <c r="A339" s="190" t="n">
        <f aca="false">A338+1</f>
        <v>326</v>
      </c>
      <c r="B339" s="198" t="s">
        <v>369</v>
      </c>
      <c r="C339" s="187" t="s">
        <v>299</v>
      </c>
      <c r="D339" s="187" t="s">
        <v>616</v>
      </c>
      <c r="E339" s="187" t="s">
        <v>104</v>
      </c>
      <c r="F339" s="196" t="n">
        <f aca="false">1992.3+186.4</f>
        <v>2178.7</v>
      </c>
    </row>
    <row r="340" customFormat="false" ht="12.75" hidden="false" customHeight="false" outlineLevel="0" collapsed="false">
      <c r="A340" s="190" t="n">
        <f aca="false">A339+1</f>
        <v>327</v>
      </c>
      <c r="B340" s="198" t="s">
        <v>372</v>
      </c>
      <c r="C340" s="187" t="s">
        <v>299</v>
      </c>
      <c r="D340" s="187" t="s">
        <v>616</v>
      </c>
      <c r="E340" s="187" t="s">
        <v>373</v>
      </c>
      <c r="F340" s="196" t="n">
        <f aca="false">F341</f>
        <v>230.5</v>
      </c>
    </row>
    <row r="341" customFormat="false" ht="12.75" hidden="false" customHeight="false" outlineLevel="0" collapsed="false">
      <c r="A341" s="190" t="n">
        <f aca="false">A340+1</f>
        <v>328</v>
      </c>
      <c r="B341" s="198" t="s">
        <v>374</v>
      </c>
      <c r="C341" s="187" t="s">
        <v>299</v>
      </c>
      <c r="D341" s="187" t="s">
        <v>616</v>
      </c>
      <c r="E341" s="187" t="s">
        <v>125</v>
      </c>
      <c r="F341" s="196" t="n">
        <v>230.5</v>
      </c>
    </row>
    <row r="342" customFormat="false" ht="12.75" hidden="false" customHeight="false" outlineLevel="0" collapsed="false">
      <c r="A342" s="190" t="n">
        <f aca="false">A341+1</f>
        <v>329</v>
      </c>
      <c r="B342" s="210" t="s">
        <v>617</v>
      </c>
      <c r="C342" s="187" t="s">
        <v>299</v>
      </c>
      <c r="D342" s="187" t="s">
        <v>618</v>
      </c>
      <c r="E342" s="187"/>
      <c r="F342" s="196" t="n">
        <f aca="false">F343+F346</f>
        <v>17790.4</v>
      </c>
    </row>
    <row r="343" customFormat="false" ht="51" hidden="false" customHeight="false" outlineLevel="0" collapsed="false">
      <c r="A343" s="190" t="n">
        <f aca="false">A342+1</f>
        <v>330</v>
      </c>
      <c r="B343" s="191" t="s">
        <v>786</v>
      </c>
      <c r="C343" s="187" t="s">
        <v>299</v>
      </c>
      <c r="D343" s="187" t="s">
        <v>620</v>
      </c>
      <c r="E343" s="187"/>
      <c r="F343" s="196" t="n">
        <f aca="false">F344</f>
        <v>2306.2</v>
      </c>
    </row>
    <row r="344" customFormat="false" ht="38.25" hidden="false" customHeight="false" outlineLevel="0" collapsed="false">
      <c r="A344" s="190" t="n">
        <f aca="false">A343+1</f>
        <v>331</v>
      </c>
      <c r="B344" s="191" t="s">
        <v>355</v>
      </c>
      <c r="C344" s="187" t="s">
        <v>299</v>
      </c>
      <c r="D344" s="187" t="s">
        <v>620</v>
      </c>
      <c r="E344" s="187" t="s">
        <v>119</v>
      </c>
      <c r="F344" s="196" t="n">
        <f aca="false">F345</f>
        <v>2306.2</v>
      </c>
    </row>
    <row r="345" customFormat="false" ht="12.75" hidden="false" customHeight="false" outlineLevel="0" collapsed="false">
      <c r="A345" s="190" t="n">
        <f aca="false">A344+1</f>
        <v>332</v>
      </c>
      <c r="B345" s="191" t="s">
        <v>356</v>
      </c>
      <c r="C345" s="187" t="s">
        <v>299</v>
      </c>
      <c r="D345" s="187" t="s">
        <v>620</v>
      </c>
      <c r="E345" s="187" t="s">
        <v>147</v>
      </c>
      <c r="F345" s="196" t="n">
        <f aca="false">2088.5+217.7</f>
        <v>2306.2</v>
      </c>
    </row>
    <row r="346" customFormat="false" ht="38.25" hidden="false" customHeight="false" outlineLevel="0" collapsed="false">
      <c r="A346" s="190" t="n">
        <f aca="false">A345+1</f>
        <v>333</v>
      </c>
      <c r="B346" s="198" t="s">
        <v>787</v>
      </c>
      <c r="C346" s="187" t="s">
        <v>299</v>
      </c>
      <c r="D346" s="187" t="s">
        <v>622</v>
      </c>
      <c r="E346" s="187"/>
      <c r="F346" s="196" t="n">
        <f aca="false">F347+F349</f>
        <v>15484.2</v>
      </c>
    </row>
    <row r="347" customFormat="false" ht="38.25" hidden="false" customHeight="false" outlineLevel="0" collapsed="false">
      <c r="A347" s="190" t="n">
        <f aca="false">A346+1</f>
        <v>334</v>
      </c>
      <c r="B347" s="198" t="s">
        <v>355</v>
      </c>
      <c r="C347" s="187" t="s">
        <v>299</v>
      </c>
      <c r="D347" s="187" t="s">
        <v>622</v>
      </c>
      <c r="E347" s="187" t="s">
        <v>119</v>
      </c>
      <c r="F347" s="196" t="n">
        <f aca="false">F348</f>
        <v>10144.7</v>
      </c>
    </row>
    <row r="348" customFormat="false" ht="12.75" hidden="false" customHeight="false" outlineLevel="0" collapsed="false">
      <c r="A348" s="190" t="n">
        <f aca="false">A347+1</f>
        <v>335</v>
      </c>
      <c r="B348" s="198" t="s">
        <v>369</v>
      </c>
      <c r="C348" s="187" t="s">
        <v>299</v>
      </c>
      <c r="D348" s="187" t="s">
        <v>622</v>
      </c>
      <c r="E348" s="187" t="s">
        <v>104</v>
      </c>
      <c r="F348" s="196" t="n">
        <f aca="false">9465.7+679</f>
        <v>10144.7</v>
      </c>
    </row>
    <row r="349" customFormat="false" ht="12.75" hidden="false" customHeight="false" outlineLevel="0" collapsed="false">
      <c r="A349" s="190" t="n">
        <f aca="false">A348+1</f>
        <v>336</v>
      </c>
      <c r="B349" s="198" t="s">
        <v>372</v>
      </c>
      <c r="C349" s="187" t="s">
        <v>299</v>
      </c>
      <c r="D349" s="187" t="s">
        <v>622</v>
      </c>
      <c r="E349" s="187" t="s">
        <v>373</v>
      </c>
      <c r="F349" s="196" t="n">
        <f aca="false">F350</f>
        <v>5339.5</v>
      </c>
    </row>
    <row r="350" customFormat="false" ht="12.75" hidden="false" customHeight="false" outlineLevel="0" collapsed="false">
      <c r="A350" s="190" t="n">
        <f aca="false">A349+1</f>
        <v>337</v>
      </c>
      <c r="B350" s="198" t="s">
        <v>374</v>
      </c>
      <c r="C350" s="187" t="s">
        <v>299</v>
      </c>
      <c r="D350" s="187" t="s">
        <v>622</v>
      </c>
      <c r="E350" s="187" t="s">
        <v>125</v>
      </c>
      <c r="F350" s="196" t="n">
        <v>5339.5</v>
      </c>
    </row>
    <row r="351" customFormat="false" ht="25.5" hidden="false" customHeight="false" outlineLevel="0" collapsed="false">
      <c r="A351" s="190" t="n">
        <f aca="false">A350+1</f>
        <v>338</v>
      </c>
      <c r="B351" s="191" t="s">
        <v>494</v>
      </c>
      <c r="C351" s="187" t="s">
        <v>299</v>
      </c>
      <c r="D351" s="187" t="s">
        <v>495</v>
      </c>
      <c r="E351" s="187"/>
      <c r="F351" s="196" t="n">
        <f aca="false">F352</f>
        <v>1065.2</v>
      </c>
    </row>
    <row r="352" customFormat="false" ht="25.5" hidden="false" customHeight="false" outlineLevel="0" collapsed="false">
      <c r="A352" s="190" t="n">
        <f aca="false">A351+1</f>
        <v>339</v>
      </c>
      <c r="B352" s="191" t="s">
        <v>623</v>
      </c>
      <c r="C352" s="187" t="s">
        <v>299</v>
      </c>
      <c r="D352" s="187" t="s">
        <v>624</v>
      </c>
      <c r="E352" s="187"/>
      <c r="F352" s="196" t="n">
        <f aca="false">F353</f>
        <v>1065.2</v>
      </c>
    </row>
    <row r="353" customFormat="false" ht="51" hidden="false" customHeight="false" outlineLevel="0" collapsed="false">
      <c r="A353" s="190" t="n">
        <f aca="false">A352+1</f>
        <v>340</v>
      </c>
      <c r="B353" s="198" t="s">
        <v>788</v>
      </c>
      <c r="C353" s="187" t="s">
        <v>299</v>
      </c>
      <c r="D353" s="187" t="s">
        <v>624</v>
      </c>
      <c r="E353" s="187"/>
      <c r="F353" s="196" t="n">
        <f aca="false">F354+F356</f>
        <v>1065.2</v>
      </c>
    </row>
    <row r="354" customFormat="false" ht="38.25" hidden="false" customHeight="false" outlineLevel="0" collapsed="false">
      <c r="A354" s="190" t="n">
        <f aca="false">A353+1</f>
        <v>341</v>
      </c>
      <c r="B354" s="198" t="s">
        <v>355</v>
      </c>
      <c r="C354" s="187" t="s">
        <v>299</v>
      </c>
      <c r="D354" s="187" t="s">
        <v>624</v>
      </c>
      <c r="E354" s="187" t="s">
        <v>119</v>
      </c>
      <c r="F354" s="196" t="n">
        <f aca="false">F355</f>
        <v>819.8</v>
      </c>
    </row>
    <row r="355" customFormat="false" ht="12.75" hidden="false" customHeight="false" outlineLevel="0" collapsed="false">
      <c r="A355" s="190" t="n">
        <f aca="false">A354+1</f>
        <v>342</v>
      </c>
      <c r="B355" s="198" t="s">
        <v>369</v>
      </c>
      <c r="C355" s="187" t="s">
        <v>299</v>
      </c>
      <c r="D355" s="187" t="s">
        <v>624</v>
      </c>
      <c r="E355" s="187" t="s">
        <v>104</v>
      </c>
      <c r="F355" s="196" t="n">
        <f aca="false">830.2-10.4</f>
        <v>819.8</v>
      </c>
    </row>
    <row r="356" customFormat="false" ht="12.75" hidden="false" customHeight="false" outlineLevel="0" collapsed="false">
      <c r="A356" s="190" t="n">
        <f aca="false">A355+1</f>
        <v>343</v>
      </c>
      <c r="B356" s="198" t="s">
        <v>372</v>
      </c>
      <c r="C356" s="187" t="s">
        <v>299</v>
      </c>
      <c r="D356" s="187" t="s">
        <v>624</v>
      </c>
      <c r="E356" s="187" t="s">
        <v>373</v>
      </c>
      <c r="F356" s="196" t="n">
        <f aca="false">F357</f>
        <v>245.4</v>
      </c>
    </row>
    <row r="357" customFormat="false" ht="12.75" hidden="false" customHeight="false" outlineLevel="0" collapsed="false">
      <c r="A357" s="190" t="n">
        <f aca="false">A356+1</f>
        <v>344</v>
      </c>
      <c r="B357" s="198" t="s">
        <v>374</v>
      </c>
      <c r="C357" s="187" t="s">
        <v>299</v>
      </c>
      <c r="D357" s="187" t="s">
        <v>624</v>
      </c>
      <c r="E357" s="187" t="s">
        <v>125</v>
      </c>
      <c r="F357" s="192" t="n">
        <v>245.4</v>
      </c>
    </row>
    <row r="358" customFormat="false" ht="12.75" hidden="false" customHeight="false" outlineLevel="0" collapsed="false">
      <c r="A358" s="190" t="n">
        <f aca="false">A357+1</f>
        <v>345</v>
      </c>
      <c r="B358" s="191" t="s">
        <v>300</v>
      </c>
      <c r="C358" s="187" t="s">
        <v>301</v>
      </c>
      <c r="D358" s="187"/>
      <c r="E358" s="187"/>
      <c r="F358" s="192" t="n">
        <f aca="false">F359+F403</f>
        <v>45567.4</v>
      </c>
    </row>
    <row r="359" customFormat="false" ht="12.75" hidden="false" customHeight="false" outlineLevel="0" collapsed="false">
      <c r="A359" s="190" t="n">
        <f aca="false">A358+1</f>
        <v>346</v>
      </c>
      <c r="B359" s="191" t="s">
        <v>302</v>
      </c>
      <c r="C359" s="187" t="s">
        <v>303</v>
      </c>
      <c r="D359" s="187"/>
      <c r="E359" s="187"/>
      <c r="F359" s="192" t="n">
        <f aca="false">F360</f>
        <v>40921.7</v>
      </c>
    </row>
    <row r="360" customFormat="false" ht="25.5" hidden="false" customHeight="false" outlineLevel="0" collapsed="false">
      <c r="A360" s="190" t="n">
        <f aca="false">A359+1</f>
        <v>347</v>
      </c>
      <c r="B360" s="197" t="s">
        <v>402</v>
      </c>
      <c r="C360" s="187" t="s">
        <v>303</v>
      </c>
      <c r="D360" s="194" t="s">
        <v>403</v>
      </c>
      <c r="E360" s="187"/>
      <c r="F360" s="192" t="n">
        <f aca="false">F361+F374+F393+F400</f>
        <v>40921.7</v>
      </c>
    </row>
    <row r="361" customFormat="false" ht="12.75" hidden="false" customHeight="false" outlineLevel="0" collapsed="false">
      <c r="A361" s="190" t="n">
        <f aca="false">A360+1</f>
        <v>348</v>
      </c>
      <c r="B361" s="191" t="s">
        <v>531</v>
      </c>
      <c r="C361" s="187" t="s">
        <v>303</v>
      </c>
      <c r="D361" s="187" t="s">
        <v>532</v>
      </c>
      <c r="E361" s="187"/>
      <c r="F361" s="192" t="n">
        <f aca="false">F367+F362+F371+F368</f>
        <v>26549.4</v>
      </c>
    </row>
    <row r="362" customFormat="false" ht="25.5" hidden="false" customHeight="false" outlineLevel="0" collapsed="false">
      <c r="A362" s="190" t="n">
        <f aca="false">A361+1</f>
        <v>349</v>
      </c>
      <c r="B362" s="199" t="s">
        <v>367</v>
      </c>
      <c r="C362" s="200" t="s">
        <v>303</v>
      </c>
      <c r="D362" s="201" t="s">
        <v>533</v>
      </c>
      <c r="E362" s="202"/>
      <c r="F362" s="203" t="n">
        <f aca="false">F363</f>
        <v>674.7</v>
      </c>
    </row>
    <row r="363" customFormat="false" ht="25.5" hidden="false" customHeight="false" outlineLevel="0" collapsed="false">
      <c r="A363" s="190" t="n">
        <f aca="false">A362+1</f>
        <v>350</v>
      </c>
      <c r="B363" s="199" t="s">
        <v>534</v>
      </c>
      <c r="C363" s="200" t="s">
        <v>303</v>
      </c>
      <c r="D363" s="201" t="s">
        <v>533</v>
      </c>
      <c r="E363" s="202" t="n">
        <v>600</v>
      </c>
      <c r="F363" s="203" t="n">
        <f aca="false">F364</f>
        <v>674.7</v>
      </c>
    </row>
    <row r="364" customFormat="false" ht="12.75" hidden="false" customHeight="false" outlineLevel="0" collapsed="false">
      <c r="A364" s="190" t="n">
        <f aca="false">A363+1</f>
        <v>351</v>
      </c>
      <c r="B364" s="199" t="s">
        <v>535</v>
      </c>
      <c r="C364" s="200" t="s">
        <v>303</v>
      </c>
      <c r="D364" s="201" t="s">
        <v>533</v>
      </c>
      <c r="E364" s="202" t="n">
        <v>610</v>
      </c>
      <c r="F364" s="203" t="n">
        <v>674.7</v>
      </c>
    </row>
    <row r="365" customFormat="false" ht="38.25" hidden="false" customHeight="false" outlineLevel="0" collapsed="false">
      <c r="A365" s="190" t="n">
        <f aca="false">A364+1</f>
        <v>352</v>
      </c>
      <c r="B365" s="191" t="s">
        <v>537</v>
      </c>
      <c r="C365" s="187" t="s">
        <v>303</v>
      </c>
      <c r="D365" s="187" t="s">
        <v>538</v>
      </c>
      <c r="E365" s="187"/>
      <c r="F365" s="192" t="n">
        <f aca="false">F366</f>
        <v>24396.4</v>
      </c>
    </row>
    <row r="366" customFormat="false" ht="25.5" hidden="false" customHeight="false" outlineLevel="0" collapsed="false">
      <c r="A366" s="190" t="n">
        <f aca="false">A365+1</f>
        <v>353</v>
      </c>
      <c r="B366" s="191" t="s">
        <v>534</v>
      </c>
      <c r="C366" s="187" t="s">
        <v>303</v>
      </c>
      <c r="D366" s="187" t="s">
        <v>538</v>
      </c>
      <c r="E366" s="187" t="s">
        <v>539</v>
      </c>
      <c r="F366" s="192" t="n">
        <f aca="false">F367</f>
        <v>24396.4</v>
      </c>
    </row>
    <row r="367" customFormat="false" ht="12.75" hidden="false" customHeight="false" outlineLevel="0" collapsed="false">
      <c r="A367" s="190" t="n">
        <f aca="false">A366+1</f>
        <v>354</v>
      </c>
      <c r="B367" s="191" t="s">
        <v>535</v>
      </c>
      <c r="C367" s="187" t="s">
        <v>303</v>
      </c>
      <c r="D367" s="187" t="s">
        <v>538</v>
      </c>
      <c r="E367" s="187" t="s">
        <v>540</v>
      </c>
      <c r="F367" s="192" t="n">
        <f aca="false">24471.4-310+235</f>
        <v>24396.4</v>
      </c>
    </row>
    <row r="368" s="111" customFormat="true" ht="51" hidden="false" customHeight="false" outlineLevel="0" collapsed="false">
      <c r="A368" s="190" t="n">
        <f aca="false">A367+1</f>
        <v>355</v>
      </c>
      <c r="B368" s="199" t="s">
        <v>699</v>
      </c>
      <c r="C368" s="200" t="s">
        <v>303</v>
      </c>
      <c r="D368" s="126" t="s">
        <v>700</v>
      </c>
      <c r="E368" s="200"/>
      <c r="F368" s="204" t="n">
        <f aca="false">F369</f>
        <v>1458.3</v>
      </c>
    </row>
    <row r="369" s="111" customFormat="true" ht="12.75" hidden="false" customHeight="false" outlineLevel="0" collapsed="false">
      <c r="A369" s="190" t="n">
        <f aca="false">A368+1</f>
        <v>356</v>
      </c>
      <c r="B369" s="211" t="s">
        <v>372</v>
      </c>
      <c r="C369" s="200" t="s">
        <v>303</v>
      </c>
      <c r="D369" s="126" t="s">
        <v>700</v>
      </c>
      <c r="E369" s="200" t="s">
        <v>373</v>
      </c>
      <c r="F369" s="204" t="n">
        <f aca="false">F370</f>
        <v>1458.3</v>
      </c>
    </row>
    <row r="370" s="111" customFormat="true" ht="12.75" hidden="false" customHeight="false" outlineLevel="0" collapsed="false">
      <c r="A370" s="190" t="n">
        <f aca="false">A369+1</f>
        <v>357</v>
      </c>
      <c r="B370" s="211" t="s">
        <v>374</v>
      </c>
      <c r="C370" s="200" t="s">
        <v>303</v>
      </c>
      <c r="D370" s="126" t="s">
        <v>700</v>
      </c>
      <c r="E370" s="200" t="s">
        <v>125</v>
      </c>
      <c r="F370" s="204" t="n">
        <v>1458.3</v>
      </c>
    </row>
    <row r="371" customFormat="false" ht="63.75" hidden="false" customHeight="false" outlineLevel="0" collapsed="false">
      <c r="A371" s="190" t="n">
        <f aca="false">A370+1</f>
        <v>358</v>
      </c>
      <c r="B371" s="212" t="s">
        <v>779</v>
      </c>
      <c r="C371" s="200" t="s">
        <v>303</v>
      </c>
      <c r="D371" s="217" t="s">
        <v>702</v>
      </c>
      <c r="E371" s="213"/>
      <c r="F371" s="214" t="n">
        <f aca="false">F372</f>
        <v>20</v>
      </c>
    </row>
    <row r="372" customFormat="false" ht="12.75" hidden="false" customHeight="false" outlineLevel="0" collapsed="false">
      <c r="A372" s="190" t="n">
        <f aca="false">A371+1</f>
        <v>359</v>
      </c>
      <c r="B372" s="211" t="s">
        <v>372</v>
      </c>
      <c r="C372" s="200" t="s">
        <v>303</v>
      </c>
      <c r="D372" s="217" t="s">
        <v>702</v>
      </c>
      <c r="E372" s="200" t="s">
        <v>373</v>
      </c>
      <c r="F372" s="204" t="n">
        <f aca="false">F373</f>
        <v>20</v>
      </c>
    </row>
    <row r="373" s="159" customFormat="true" ht="14.25" hidden="false" customHeight="false" outlineLevel="0" collapsed="false">
      <c r="A373" s="190" t="n">
        <f aca="false">A372+1</f>
        <v>360</v>
      </c>
      <c r="B373" s="211" t="s">
        <v>374</v>
      </c>
      <c r="C373" s="200" t="s">
        <v>303</v>
      </c>
      <c r="D373" s="217" t="s">
        <v>702</v>
      </c>
      <c r="E373" s="200" t="s">
        <v>125</v>
      </c>
      <c r="F373" s="204" t="n">
        <v>20</v>
      </c>
    </row>
    <row r="374" customFormat="false" ht="12.75" hidden="false" customHeight="false" outlineLevel="0" collapsed="false">
      <c r="A374" s="190" t="n">
        <f aca="false">A373+1</f>
        <v>361</v>
      </c>
      <c r="B374" s="191" t="s">
        <v>545</v>
      </c>
      <c r="C374" s="187" t="s">
        <v>303</v>
      </c>
      <c r="D374" s="187" t="s">
        <v>546</v>
      </c>
      <c r="E374" s="187"/>
      <c r="F374" s="192" t="n">
        <f aca="false">F390+F378+F375+F387+F381+F384</f>
        <v>14180.3</v>
      </c>
    </row>
    <row r="375" customFormat="false" ht="25.5" hidden="false" customHeight="false" outlineLevel="0" collapsed="false">
      <c r="A375" s="190" t="n">
        <f aca="false">A374+1</f>
        <v>362</v>
      </c>
      <c r="B375" s="199" t="s">
        <v>367</v>
      </c>
      <c r="C375" s="200" t="s">
        <v>303</v>
      </c>
      <c r="D375" s="201" t="s">
        <v>547</v>
      </c>
      <c r="E375" s="202"/>
      <c r="F375" s="203" t="n">
        <f aca="false">F376</f>
        <v>293</v>
      </c>
    </row>
    <row r="376" customFormat="false" ht="25.5" hidden="false" customHeight="false" outlineLevel="0" collapsed="false">
      <c r="A376" s="190" t="n">
        <f aca="false">A375+1</f>
        <v>363</v>
      </c>
      <c r="B376" s="199" t="s">
        <v>534</v>
      </c>
      <c r="C376" s="200" t="s">
        <v>303</v>
      </c>
      <c r="D376" s="201" t="s">
        <v>547</v>
      </c>
      <c r="E376" s="202" t="n">
        <v>600</v>
      </c>
      <c r="F376" s="203" t="n">
        <f aca="false">F377</f>
        <v>293</v>
      </c>
    </row>
    <row r="377" customFormat="false" ht="12.75" hidden="false" customHeight="false" outlineLevel="0" collapsed="false">
      <c r="A377" s="190" t="n">
        <f aca="false">A376+1</f>
        <v>364</v>
      </c>
      <c r="B377" s="199" t="s">
        <v>535</v>
      </c>
      <c r="C377" s="200" t="s">
        <v>303</v>
      </c>
      <c r="D377" s="201" t="s">
        <v>547</v>
      </c>
      <c r="E377" s="202" t="n">
        <v>610</v>
      </c>
      <c r="F377" s="203" t="n">
        <v>293</v>
      </c>
    </row>
    <row r="378" customFormat="false" ht="38.25" hidden="false" customHeight="false" outlineLevel="0" collapsed="false">
      <c r="A378" s="190" t="n">
        <f aca="false">A377+1</f>
        <v>365</v>
      </c>
      <c r="B378" s="199" t="s">
        <v>548</v>
      </c>
      <c r="C378" s="200" t="s">
        <v>303</v>
      </c>
      <c r="D378" s="200" t="s">
        <v>549</v>
      </c>
      <c r="E378" s="200"/>
      <c r="F378" s="205" t="n">
        <f aca="false">F379</f>
        <v>20.2</v>
      </c>
    </row>
    <row r="379" customFormat="false" ht="25.5" hidden="false" customHeight="false" outlineLevel="0" collapsed="false">
      <c r="A379" s="190" t="n">
        <f aca="false">A378+1</f>
        <v>366</v>
      </c>
      <c r="B379" s="199" t="s">
        <v>534</v>
      </c>
      <c r="C379" s="200" t="s">
        <v>303</v>
      </c>
      <c r="D379" s="200" t="s">
        <v>549</v>
      </c>
      <c r="E379" s="200" t="s">
        <v>539</v>
      </c>
      <c r="F379" s="205" t="n">
        <f aca="false">F380</f>
        <v>20.2</v>
      </c>
    </row>
    <row r="380" customFormat="false" ht="12.75" hidden="false" customHeight="false" outlineLevel="0" collapsed="false">
      <c r="A380" s="190" t="n">
        <f aca="false">A379+1</f>
        <v>367</v>
      </c>
      <c r="B380" s="199" t="s">
        <v>535</v>
      </c>
      <c r="C380" s="200" t="s">
        <v>303</v>
      </c>
      <c r="D380" s="200" t="s">
        <v>549</v>
      </c>
      <c r="E380" s="200" t="s">
        <v>540</v>
      </c>
      <c r="F380" s="205" t="n">
        <v>20.2</v>
      </c>
    </row>
    <row r="381" s="111" customFormat="true" ht="38.25" hidden="false" customHeight="false" outlineLevel="0" collapsed="false">
      <c r="A381" s="190" t="n">
        <f aca="false">A380+1</f>
        <v>368</v>
      </c>
      <c r="B381" s="199" t="s">
        <v>550</v>
      </c>
      <c r="C381" s="200" t="s">
        <v>303</v>
      </c>
      <c r="D381" s="200" t="s">
        <v>551</v>
      </c>
      <c r="E381" s="200"/>
      <c r="F381" s="204" t="n">
        <f aca="false">F382</f>
        <v>100</v>
      </c>
    </row>
    <row r="382" s="111" customFormat="true" ht="25.5" hidden="false" customHeight="false" outlineLevel="0" collapsed="false">
      <c r="A382" s="190" t="n">
        <f aca="false">A381+1</f>
        <v>369</v>
      </c>
      <c r="B382" s="199" t="s">
        <v>534</v>
      </c>
      <c r="C382" s="200" t="s">
        <v>303</v>
      </c>
      <c r="D382" s="200" t="s">
        <v>551</v>
      </c>
      <c r="E382" s="200" t="s">
        <v>539</v>
      </c>
      <c r="F382" s="204" t="n">
        <f aca="false">F383</f>
        <v>100</v>
      </c>
    </row>
    <row r="383" s="111" customFormat="true" ht="12.75" hidden="false" customHeight="false" outlineLevel="0" collapsed="false">
      <c r="A383" s="190" t="n">
        <f aca="false">A382+1</f>
        <v>370</v>
      </c>
      <c r="B383" s="199" t="s">
        <v>535</v>
      </c>
      <c r="C383" s="200" t="s">
        <v>303</v>
      </c>
      <c r="D383" s="200" t="s">
        <v>551</v>
      </c>
      <c r="E383" s="200" t="s">
        <v>540</v>
      </c>
      <c r="F383" s="204" t="n">
        <v>100</v>
      </c>
    </row>
    <row r="384" s="111" customFormat="true" ht="38.25" hidden="false" customHeight="false" outlineLevel="0" collapsed="false">
      <c r="A384" s="190" t="n">
        <f aca="false">A383+1</f>
        <v>371</v>
      </c>
      <c r="B384" s="199" t="s">
        <v>552</v>
      </c>
      <c r="C384" s="200" t="s">
        <v>303</v>
      </c>
      <c r="D384" s="200" t="s">
        <v>553</v>
      </c>
      <c r="E384" s="200"/>
      <c r="F384" s="204" t="n">
        <f aca="false">F385</f>
        <v>50</v>
      </c>
    </row>
    <row r="385" s="111" customFormat="true" ht="25.5" hidden="false" customHeight="false" outlineLevel="0" collapsed="false">
      <c r="A385" s="190" t="n">
        <f aca="false">A384+1</f>
        <v>372</v>
      </c>
      <c r="B385" s="199" t="s">
        <v>534</v>
      </c>
      <c r="C385" s="200" t="s">
        <v>303</v>
      </c>
      <c r="D385" s="200" t="s">
        <v>553</v>
      </c>
      <c r="E385" s="200" t="s">
        <v>539</v>
      </c>
      <c r="F385" s="204" t="n">
        <f aca="false">F386</f>
        <v>50</v>
      </c>
    </row>
    <row r="386" s="111" customFormat="true" ht="12.75" hidden="false" customHeight="false" outlineLevel="0" collapsed="false">
      <c r="A386" s="190" t="n">
        <f aca="false">A385+1</f>
        <v>373</v>
      </c>
      <c r="B386" s="199" t="s">
        <v>535</v>
      </c>
      <c r="C386" s="200" t="s">
        <v>303</v>
      </c>
      <c r="D386" s="200" t="s">
        <v>553</v>
      </c>
      <c r="E386" s="200" t="s">
        <v>540</v>
      </c>
      <c r="F386" s="204" t="n">
        <v>50</v>
      </c>
    </row>
    <row r="387" customFormat="false" ht="38.25" hidden="false" customHeight="false" outlineLevel="0" collapsed="false">
      <c r="A387" s="190" t="n">
        <f aca="false">A386+1</f>
        <v>374</v>
      </c>
      <c r="B387" s="199" t="s">
        <v>554</v>
      </c>
      <c r="C387" s="200" t="s">
        <v>303</v>
      </c>
      <c r="D387" s="200" t="s">
        <v>555</v>
      </c>
      <c r="E387" s="200"/>
      <c r="F387" s="204" t="n">
        <f aca="false">F388</f>
        <v>338.4</v>
      </c>
    </row>
    <row r="388" customFormat="false" ht="25.5" hidden="false" customHeight="false" outlineLevel="0" collapsed="false">
      <c r="A388" s="190" t="n">
        <f aca="false">A387+1</f>
        <v>375</v>
      </c>
      <c r="B388" s="199" t="s">
        <v>534</v>
      </c>
      <c r="C388" s="200" t="s">
        <v>303</v>
      </c>
      <c r="D388" s="200" t="s">
        <v>555</v>
      </c>
      <c r="E388" s="200" t="s">
        <v>539</v>
      </c>
      <c r="F388" s="204" t="n">
        <f aca="false">F389</f>
        <v>338.4</v>
      </c>
    </row>
    <row r="389" customFormat="false" ht="12.75" hidden="false" customHeight="false" outlineLevel="0" collapsed="false">
      <c r="A389" s="190" t="n">
        <f aca="false">A388+1</f>
        <v>376</v>
      </c>
      <c r="B389" s="199" t="s">
        <v>535</v>
      </c>
      <c r="C389" s="200" t="s">
        <v>303</v>
      </c>
      <c r="D389" s="200" t="s">
        <v>555</v>
      </c>
      <c r="E389" s="200" t="s">
        <v>540</v>
      </c>
      <c r="F389" s="204" t="n">
        <f aca="false">154.9+183.5</f>
        <v>338.4</v>
      </c>
    </row>
    <row r="390" customFormat="false" ht="38.25" hidden="false" customHeight="false" outlineLevel="0" collapsed="false">
      <c r="A390" s="190" t="n">
        <f aca="false">A389+1</f>
        <v>377</v>
      </c>
      <c r="B390" s="191" t="s">
        <v>556</v>
      </c>
      <c r="C390" s="187" t="s">
        <v>303</v>
      </c>
      <c r="D390" s="187" t="s">
        <v>557</v>
      </c>
      <c r="E390" s="187"/>
      <c r="F390" s="192" t="n">
        <f aca="false">F391</f>
        <v>13378.7</v>
      </c>
    </row>
    <row r="391" customFormat="false" ht="25.5" hidden="false" customHeight="false" outlineLevel="0" collapsed="false">
      <c r="A391" s="190" t="n">
        <f aca="false">A390+1</f>
        <v>378</v>
      </c>
      <c r="B391" s="191" t="s">
        <v>534</v>
      </c>
      <c r="C391" s="187" t="s">
        <v>303</v>
      </c>
      <c r="D391" s="187" t="s">
        <v>557</v>
      </c>
      <c r="E391" s="187" t="s">
        <v>539</v>
      </c>
      <c r="F391" s="192" t="n">
        <f aca="false">F392</f>
        <v>13378.7</v>
      </c>
    </row>
    <row r="392" customFormat="false" ht="12.75" hidden="false" customHeight="false" outlineLevel="0" collapsed="false">
      <c r="A392" s="190" t="n">
        <f aca="false">A391+1</f>
        <v>379</v>
      </c>
      <c r="B392" s="191" t="s">
        <v>535</v>
      </c>
      <c r="C392" s="187" t="s">
        <v>303</v>
      </c>
      <c r="D392" s="187" t="s">
        <v>557</v>
      </c>
      <c r="E392" s="187" t="s">
        <v>540</v>
      </c>
      <c r="F392" s="192" t="n">
        <f aca="false">12978.7+400</f>
        <v>13378.7</v>
      </c>
    </row>
    <row r="393" customFormat="false" ht="25.5" hidden="false" customHeight="false" outlineLevel="0" collapsed="false">
      <c r="A393" s="190" t="n">
        <f aca="false">A392+1</f>
        <v>380</v>
      </c>
      <c r="B393" s="191" t="s">
        <v>558</v>
      </c>
      <c r="C393" s="187" t="s">
        <v>303</v>
      </c>
      <c r="D393" s="187" t="s">
        <v>559</v>
      </c>
      <c r="E393" s="187"/>
      <c r="F393" s="192" t="n">
        <f aca="false">F394+F397</f>
        <v>190</v>
      </c>
    </row>
    <row r="394" customFormat="false" ht="51" hidden="false" customHeight="false" outlineLevel="0" collapsed="false">
      <c r="A394" s="190" t="n">
        <f aca="false">A393+1</f>
        <v>381</v>
      </c>
      <c r="B394" s="191" t="s">
        <v>789</v>
      </c>
      <c r="C394" s="187" t="s">
        <v>303</v>
      </c>
      <c r="D394" s="187" t="s">
        <v>561</v>
      </c>
      <c r="E394" s="187"/>
      <c r="F394" s="192" t="n">
        <f aca="false">F395</f>
        <v>0</v>
      </c>
    </row>
    <row r="395" customFormat="false" ht="25.5" hidden="false" customHeight="false" outlineLevel="0" collapsed="false">
      <c r="A395" s="190" t="n">
        <f aca="false">A394+1</f>
        <v>382</v>
      </c>
      <c r="B395" s="191" t="s">
        <v>534</v>
      </c>
      <c r="C395" s="187" t="s">
        <v>303</v>
      </c>
      <c r="D395" s="187" t="s">
        <v>561</v>
      </c>
      <c r="E395" s="187" t="s">
        <v>539</v>
      </c>
      <c r="F395" s="192" t="n">
        <f aca="false">F396</f>
        <v>0</v>
      </c>
    </row>
    <row r="396" customFormat="false" ht="12.75" hidden="false" customHeight="false" outlineLevel="0" collapsed="false">
      <c r="A396" s="190" t="n">
        <f aca="false">A395+1</f>
        <v>383</v>
      </c>
      <c r="B396" s="191" t="s">
        <v>535</v>
      </c>
      <c r="C396" s="187" t="s">
        <v>303</v>
      </c>
      <c r="D396" s="187" t="s">
        <v>561</v>
      </c>
      <c r="E396" s="187" t="s">
        <v>540</v>
      </c>
      <c r="F396" s="192" t="n">
        <v>0</v>
      </c>
    </row>
    <row r="397" customFormat="false" ht="38.25" hidden="false" customHeight="false" outlineLevel="0" collapsed="false">
      <c r="A397" s="190" t="n">
        <f aca="false">A396+1</f>
        <v>384</v>
      </c>
      <c r="B397" s="191" t="s">
        <v>790</v>
      </c>
      <c r="C397" s="187" t="s">
        <v>303</v>
      </c>
      <c r="D397" s="187" t="s">
        <v>563</v>
      </c>
      <c r="E397" s="187"/>
      <c r="F397" s="192" t="n">
        <f aca="false">F398</f>
        <v>190</v>
      </c>
    </row>
    <row r="398" customFormat="false" ht="25.5" hidden="false" customHeight="false" outlineLevel="0" collapsed="false">
      <c r="A398" s="190" t="n">
        <f aca="false">A397+1</f>
        <v>385</v>
      </c>
      <c r="B398" s="191" t="s">
        <v>534</v>
      </c>
      <c r="C398" s="187" t="s">
        <v>303</v>
      </c>
      <c r="D398" s="187" t="s">
        <v>563</v>
      </c>
      <c r="E398" s="187" t="s">
        <v>539</v>
      </c>
      <c r="F398" s="192" t="n">
        <f aca="false">F399</f>
        <v>190</v>
      </c>
    </row>
    <row r="399" customFormat="false" ht="12.75" hidden="false" customHeight="false" outlineLevel="0" collapsed="false">
      <c r="A399" s="190" t="n">
        <f aca="false">A398+1</f>
        <v>386</v>
      </c>
      <c r="B399" s="191" t="s">
        <v>535</v>
      </c>
      <c r="C399" s="187" t="s">
        <v>303</v>
      </c>
      <c r="D399" s="187" t="s">
        <v>563</v>
      </c>
      <c r="E399" s="187" t="s">
        <v>540</v>
      </c>
      <c r="F399" s="192" t="n">
        <v>190</v>
      </c>
    </row>
    <row r="400" s="111" customFormat="true" ht="25.5" hidden="false" customHeight="false" outlineLevel="0" collapsed="false">
      <c r="A400" s="190" t="n">
        <f aca="false">A399+1</f>
        <v>387</v>
      </c>
      <c r="B400" s="199" t="s">
        <v>564</v>
      </c>
      <c r="C400" s="200" t="s">
        <v>303</v>
      </c>
      <c r="D400" s="200" t="s">
        <v>565</v>
      </c>
      <c r="E400" s="200"/>
      <c r="F400" s="204" t="n">
        <f aca="false">F401</f>
        <v>2</v>
      </c>
    </row>
    <row r="401" s="111" customFormat="true" ht="38.25" hidden="false" customHeight="false" outlineLevel="0" collapsed="false">
      <c r="A401" s="190" t="n">
        <f aca="false">A400+1</f>
        <v>388</v>
      </c>
      <c r="B401" s="199" t="s">
        <v>566</v>
      </c>
      <c r="C401" s="200" t="s">
        <v>303</v>
      </c>
      <c r="D401" s="200" t="s">
        <v>567</v>
      </c>
      <c r="E401" s="200"/>
      <c r="F401" s="203" t="n">
        <f aca="false">F402</f>
        <v>2</v>
      </c>
    </row>
    <row r="402" s="111" customFormat="true" ht="38.25" hidden="false" customHeight="false" outlineLevel="0" collapsed="false">
      <c r="A402" s="190" t="n">
        <f aca="false">A401+1</f>
        <v>389</v>
      </c>
      <c r="B402" s="199" t="s">
        <v>355</v>
      </c>
      <c r="C402" s="200" t="s">
        <v>303</v>
      </c>
      <c r="D402" s="200" t="s">
        <v>567</v>
      </c>
      <c r="E402" s="200" t="s">
        <v>539</v>
      </c>
      <c r="F402" s="203" t="n">
        <v>2</v>
      </c>
    </row>
    <row r="403" customFormat="false" ht="12.75" hidden="false" customHeight="false" outlineLevel="0" collapsed="false">
      <c r="A403" s="190" t="n">
        <f aca="false">A402+1</f>
        <v>390</v>
      </c>
      <c r="B403" s="191" t="s">
        <v>304</v>
      </c>
      <c r="C403" s="187" t="s">
        <v>305</v>
      </c>
      <c r="D403" s="187"/>
      <c r="E403" s="187"/>
      <c r="F403" s="192" t="n">
        <f aca="false">F404</f>
        <v>4645.7</v>
      </c>
    </row>
    <row r="404" customFormat="false" ht="25.5" hidden="false" customHeight="false" outlineLevel="0" collapsed="false">
      <c r="A404" s="190" t="n">
        <f aca="false">A403+1</f>
        <v>391</v>
      </c>
      <c r="B404" s="197" t="s">
        <v>402</v>
      </c>
      <c r="C404" s="187" t="s">
        <v>305</v>
      </c>
      <c r="D404" s="194" t="s">
        <v>403</v>
      </c>
      <c r="E404" s="187"/>
      <c r="F404" s="192" t="n">
        <f aca="false">F405</f>
        <v>4645.7</v>
      </c>
    </row>
    <row r="405" customFormat="false" ht="12.75" hidden="false" customHeight="false" outlineLevel="0" collapsed="false">
      <c r="A405" s="190" t="n">
        <f aca="false">A404+1</f>
        <v>392</v>
      </c>
      <c r="B405" s="191" t="s">
        <v>568</v>
      </c>
      <c r="C405" s="187" t="s">
        <v>305</v>
      </c>
      <c r="D405" s="187" t="s">
        <v>559</v>
      </c>
      <c r="E405" s="187"/>
      <c r="F405" s="192" t="n">
        <f aca="false">F409+F414+F406</f>
        <v>4645.7</v>
      </c>
    </row>
    <row r="406" customFormat="false" ht="25.5" hidden="false" customHeight="false" outlineLevel="0" collapsed="false">
      <c r="A406" s="190" t="n">
        <f aca="false">A405+1</f>
        <v>393</v>
      </c>
      <c r="B406" s="199" t="s">
        <v>367</v>
      </c>
      <c r="C406" s="200" t="s">
        <v>305</v>
      </c>
      <c r="D406" s="201" t="s">
        <v>569</v>
      </c>
      <c r="E406" s="202"/>
      <c r="F406" s="203" t="n">
        <f aca="false">F407</f>
        <v>14.3</v>
      </c>
    </row>
    <row r="407" customFormat="false" ht="38.25" hidden="false" customHeight="false" outlineLevel="0" collapsed="false">
      <c r="A407" s="190" t="n">
        <f aca="false">A406+1</f>
        <v>394</v>
      </c>
      <c r="B407" s="199" t="s">
        <v>355</v>
      </c>
      <c r="C407" s="200" t="s">
        <v>305</v>
      </c>
      <c r="D407" s="201" t="s">
        <v>569</v>
      </c>
      <c r="E407" s="202" t="n">
        <v>100</v>
      </c>
      <c r="F407" s="203" t="n">
        <f aca="false">F408</f>
        <v>14.3</v>
      </c>
    </row>
    <row r="408" customFormat="false" ht="12.75" hidden="false" customHeight="false" outlineLevel="0" collapsed="false">
      <c r="A408" s="190" t="n">
        <f aca="false">A407+1</f>
        <v>395</v>
      </c>
      <c r="B408" s="199" t="s">
        <v>369</v>
      </c>
      <c r="C408" s="200" t="s">
        <v>305</v>
      </c>
      <c r="D408" s="201" t="s">
        <v>569</v>
      </c>
      <c r="E408" s="202" t="n">
        <v>110</v>
      </c>
      <c r="F408" s="203" t="n">
        <v>14.3</v>
      </c>
    </row>
    <row r="409" customFormat="false" ht="38.25" hidden="false" customHeight="false" outlineLevel="0" collapsed="false">
      <c r="A409" s="190" t="n">
        <f aca="false">A408+1</f>
        <v>396</v>
      </c>
      <c r="B409" s="191" t="s">
        <v>791</v>
      </c>
      <c r="C409" s="187" t="s">
        <v>305</v>
      </c>
      <c r="D409" s="187" t="s">
        <v>571</v>
      </c>
      <c r="E409" s="187"/>
      <c r="F409" s="196" t="n">
        <f aca="false">F410+F412</f>
        <v>898.1</v>
      </c>
    </row>
    <row r="410" customFormat="false" ht="38.25" hidden="false" customHeight="false" outlineLevel="0" collapsed="false">
      <c r="A410" s="190" t="n">
        <f aca="false">A409+1</f>
        <v>397</v>
      </c>
      <c r="B410" s="191" t="s">
        <v>355</v>
      </c>
      <c r="C410" s="187" t="s">
        <v>305</v>
      </c>
      <c r="D410" s="187" t="s">
        <v>571</v>
      </c>
      <c r="E410" s="187" t="s">
        <v>119</v>
      </c>
      <c r="F410" s="196" t="n">
        <f aca="false">F411</f>
        <v>871.7</v>
      </c>
    </row>
    <row r="411" customFormat="false" ht="12.75" hidden="false" customHeight="false" outlineLevel="0" collapsed="false">
      <c r="A411" s="190" t="n">
        <f aca="false">A410+1</f>
        <v>398</v>
      </c>
      <c r="B411" s="191" t="s">
        <v>356</v>
      </c>
      <c r="C411" s="187" t="s">
        <v>305</v>
      </c>
      <c r="D411" s="187" t="s">
        <v>571</v>
      </c>
      <c r="E411" s="187" t="s">
        <v>147</v>
      </c>
      <c r="F411" s="196" t="n">
        <f aca="false">836.7+35</f>
        <v>871.7</v>
      </c>
    </row>
    <row r="412" customFormat="false" ht="12.75" hidden="false" customHeight="false" outlineLevel="0" collapsed="false">
      <c r="A412" s="190" t="n">
        <f aca="false">A411+1</f>
        <v>399</v>
      </c>
      <c r="B412" s="198" t="s">
        <v>372</v>
      </c>
      <c r="C412" s="187" t="s">
        <v>305</v>
      </c>
      <c r="D412" s="187" t="s">
        <v>571</v>
      </c>
      <c r="E412" s="187" t="s">
        <v>373</v>
      </c>
      <c r="F412" s="196" t="n">
        <f aca="false">F413</f>
        <v>26.4</v>
      </c>
    </row>
    <row r="413" customFormat="false" ht="12.75" hidden="false" customHeight="false" outlineLevel="0" collapsed="false">
      <c r="A413" s="190" t="n">
        <f aca="false">A412+1</f>
        <v>400</v>
      </c>
      <c r="B413" s="198" t="s">
        <v>374</v>
      </c>
      <c r="C413" s="187" t="s">
        <v>305</v>
      </c>
      <c r="D413" s="187" t="s">
        <v>571</v>
      </c>
      <c r="E413" s="187" t="s">
        <v>125</v>
      </c>
      <c r="F413" s="196" t="n">
        <v>26.4</v>
      </c>
    </row>
    <row r="414" customFormat="false" ht="38.25" hidden="false" customHeight="false" outlineLevel="0" collapsed="false">
      <c r="A414" s="190" t="n">
        <f aca="false">A413+1</f>
        <v>401</v>
      </c>
      <c r="B414" s="198" t="s">
        <v>792</v>
      </c>
      <c r="C414" s="187" t="s">
        <v>305</v>
      </c>
      <c r="D414" s="187" t="s">
        <v>573</v>
      </c>
      <c r="E414" s="187"/>
      <c r="F414" s="196" t="n">
        <f aca="false">F415+F417</f>
        <v>3733.3</v>
      </c>
    </row>
    <row r="415" customFormat="false" ht="38.25" hidden="false" customHeight="false" outlineLevel="0" collapsed="false">
      <c r="A415" s="190" t="n">
        <f aca="false">A414+1</f>
        <v>402</v>
      </c>
      <c r="B415" s="198" t="s">
        <v>355</v>
      </c>
      <c r="C415" s="187" t="s">
        <v>305</v>
      </c>
      <c r="D415" s="187" t="s">
        <v>573</v>
      </c>
      <c r="E415" s="187" t="s">
        <v>119</v>
      </c>
      <c r="F415" s="196" t="n">
        <f aca="false">F416</f>
        <v>3361.3</v>
      </c>
    </row>
    <row r="416" customFormat="false" ht="12.75" hidden="false" customHeight="false" outlineLevel="0" collapsed="false">
      <c r="A416" s="190" t="n">
        <f aca="false">A415+1</f>
        <v>403</v>
      </c>
      <c r="B416" s="198" t="s">
        <v>369</v>
      </c>
      <c r="C416" s="187" t="s">
        <v>305</v>
      </c>
      <c r="D416" s="187" t="s">
        <v>573</v>
      </c>
      <c r="E416" s="187" t="s">
        <v>104</v>
      </c>
      <c r="F416" s="196" t="n">
        <f aca="false">3255+106.3</f>
        <v>3361.3</v>
      </c>
    </row>
    <row r="417" customFormat="false" ht="12.75" hidden="false" customHeight="false" outlineLevel="0" collapsed="false">
      <c r="A417" s="190" t="n">
        <f aca="false">A416+1</f>
        <v>404</v>
      </c>
      <c r="B417" s="198" t="s">
        <v>372</v>
      </c>
      <c r="C417" s="187" t="s">
        <v>305</v>
      </c>
      <c r="D417" s="187" t="s">
        <v>573</v>
      </c>
      <c r="E417" s="187" t="s">
        <v>373</v>
      </c>
      <c r="F417" s="196" t="n">
        <f aca="false">F418</f>
        <v>372</v>
      </c>
    </row>
    <row r="418" customFormat="false" ht="12.75" hidden="false" customHeight="false" outlineLevel="0" collapsed="false">
      <c r="A418" s="190" t="n">
        <f aca="false">A417+1</f>
        <v>405</v>
      </c>
      <c r="B418" s="198" t="s">
        <v>374</v>
      </c>
      <c r="C418" s="187" t="s">
        <v>305</v>
      </c>
      <c r="D418" s="187" t="s">
        <v>573</v>
      </c>
      <c r="E418" s="187" t="s">
        <v>125</v>
      </c>
      <c r="F418" s="196" t="n">
        <v>372</v>
      </c>
    </row>
    <row r="419" customFormat="false" ht="12.75" hidden="false" customHeight="false" outlineLevel="0" collapsed="false">
      <c r="A419" s="190" t="n">
        <f aca="false">A418+1</f>
        <v>406</v>
      </c>
      <c r="B419" s="191" t="s">
        <v>306</v>
      </c>
      <c r="C419" s="187" t="s">
        <v>307</v>
      </c>
      <c r="D419" s="187"/>
      <c r="E419" s="187"/>
      <c r="F419" s="192" t="n">
        <f aca="false">F420</f>
        <v>439.9</v>
      </c>
    </row>
    <row r="420" customFormat="false" ht="12.75" hidden="false" customHeight="false" outlineLevel="0" collapsed="false">
      <c r="A420" s="190" t="n">
        <f aca="false">A419+1</f>
        <v>407</v>
      </c>
      <c r="B420" s="191" t="s">
        <v>744</v>
      </c>
      <c r="C420" s="187" t="s">
        <v>309</v>
      </c>
      <c r="D420" s="187" t="s">
        <v>408</v>
      </c>
      <c r="E420" s="187" t="s">
        <v>670</v>
      </c>
      <c r="F420" s="192" t="n">
        <f aca="false">F421</f>
        <v>439.9</v>
      </c>
    </row>
    <row r="421" customFormat="false" ht="25.5" hidden="false" customHeight="false" outlineLevel="0" collapsed="false">
      <c r="A421" s="190" t="n">
        <f aca="false">A420+1</f>
        <v>408</v>
      </c>
      <c r="B421" s="191" t="s">
        <v>753</v>
      </c>
      <c r="C421" s="187" t="s">
        <v>309</v>
      </c>
      <c r="D421" s="187" t="s">
        <v>754</v>
      </c>
      <c r="E421" s="187" t="s">
        <v>728</v>
      </c>
      <c r="F421" s="192" t="n">
        <f aca="false">440-0.1</f>
        <v>439.9</v>
      </c>
    </row>
    <row r="422" customFormat="false" ht="12.75" hidden="false" customHeight="false" outlineLevel="0" collapsed="false">
      <c r="A422" s="190" t="n">
        <f aca="false">A421+1</f>
        <v>409</v>
      </c>
      <c r="B422" s="191" t="s">
        <v>310</v>
      </c>
      <c r="C422" s="187" t="s">
        <v>311</v>
      </c>
      <c r="D422" s="187"/>
      <c r="E422" s="187"/>
      <c r="F422" s="192" t="n">
        <f aca="false">F423+F432+F437+F461+F470</f>
        <v>59465.3</v>
      </c>
    </row>
    <row r="423" customFormat="false" ht="12.75" hidden="false" customHeight="false" outlineLevel="0" collapsed="false">
      <c r="A423" s="190" t="n">
        <f aca="false">A422+1</f>
        <v>410</v>
      </c>
      <c r="B423" s="215" t="s">
        <v>312</v>
      </c>
      <c r="C423" s="187" t="s">
        <v>313</v>
      </c>
      <c r="D423" s="187"/>
      <c r="E423" s="187"/>
      <c r="F423" s="192" t="n">
        <f aca="false">F424</f>
        <v>448</v>
      </c>
    </row>
    <row r="424" customFormat="false" ht="25.5" hidden="false" customHeight="false" outlineLevel="0" collapsed="false">
      <c r="A424" s="190" t="n">
        <f aca="false">A423+1</f>
        <v>411</v>
      </c>
      <c r="B424" s="215" t="s">
        <v>634</v>
      </c>
      <c r="C424" s="187" t="s">
        <v>313</v>
      </c>
      <c r="D424" s="187" t="s">
        <v>635</v>
      </c>
      <c r="E424" s="187"/>
      <c r="F424" s="192" t="n">
        <f aca="false">F425</f>
        <v>448</v>
      </c>
    </row>
    <row r="425" customFormat="false" ht="25.5" hidden="false" customHeight="false" outlineLevel="0" collapsed="false">
      <c r="A425" s="190" t="n">
        <f aca="false">A424+1</f>
        <v>412</v>
      </c>
      <c r="B425" s="210" t="s">
        <v>636</v>
      </c>
      <c r="C425" s="187" t="s">
        <v>313</v>
      </c>
      <c r="D425" s="187" t="s">
        <v>637</v>
      </c>
      <c r="E425" s="187"/>
      <c r="F425" s="192" t="n">
        <f aca="false">F426+F429</f>
        <v>448</v>
      </c>
    </row>
    <row r="426" customFormat="false" ht="25.5" hidden="false" customHeight="false" outlineLevel="0" collapsed="false">
      <c r="A426" s="190" t="n">
        <f aca="false">A425+1</f>
        <v>413</v>
      </c>
      <c r="B426" s="215" t="s">
        <v>638</v>
      </c>
      <c r="C426" s="187" t="s">
        <v>313</v>
      </c>
      <c r="D426" s="187" t="s">
        <v>639</v>
      </c>
      <c r="E426" s="187"/>
      <c r="F426" s="192" t="n">
        <f aca="false">F427</f>
        <v>415</v>
      </c>
    </row>
    <row r="427" customFormat="false" ht="12.75" hidden="false" customHeight="false" outlineLevel="0" collapsed="false">
      <c r="A427" s="190" t="n">
        <f aca="false">A426+1</f>
        <v>414</v>
      </c>
      <c r="B427" s="191" t="s">
        <v>482</v>
      </c>
      <c r="C427" s="187" t="s">
        <v>313</v>
      </c>
      <c r="D427" s="187" t="s">
        <v>639</v>
      </c>
      <c r="E427" s="187" t="s">
        <v>483</v>
      </c>
      <c r="F427" s="192" t="n">
        <f aca="false">F428</f>
        <v>415</v>
      </c>
    </row>
    <row r="428" customFormat="false" ht="12.75" hidden="false" customHeight="false" outlineLevel="0" collapsed="false">
      <c r="A428" s="190" t="n">
        <f aca="false">A427+1</f>
        <v>415</v>
      </c>
      <c r="B428" s="191" t="s">
        <v>498</v>
      </c>
      <c r="C428" s="187" t="s">
        <v>313</v>
      </c>
      <c r="D428" s="187" t="s">
        <v>639</v>
      </c>
      <c r="E428" s="187" t="s">
        <v>499</v>
      </c>
      <c r="F428" s="192" t="n">
        <v>415</v>
      </c>
    </row>
    <row r="429" customFormat="false" ht="38.25" hidden="false" customHeight="false" outlineLevel="0" collapsed="false">
      <c r="A429" s="190" t="n">
        <f aca="false">A428+1</f>
        <v>416</v>
      </c>
      <c r="B429" s="215" t="s">
        <v>640</v>
      </c>
      <c r="C429" s="187" t="s">
        <v>313</v>
      </c>
      <c r="D429" s="187" t="s">
        <v>641</v>
      </c>
      <c r="E429" s="187"/>
      <c r="F429" s="192" t="n">
        <f aca="false">F430</f>
        <v>33</v>
      </c>
    </row>
    <row r="430" customFormat="false" ht="12.75" hidden="false" customHeight="false" outlineLevel="0" collapsed="false">
      <c r="A430" s="190" t="n">
        <f aca="false">A429+1</f>
        <v>417</v>
      </c>
      <c r="B430" s="191" t="s">
        <v>482</v>
      </c>
      <c r="C430" s="187" t="s">
        <v>313</v>
      </c>
      <c r="D430" s="187" t="s">
        <v>641</v>
      </c>
      <c r="E430" s="187" t="s">
        <v>483</v>
      </c>
      <c r="F430" s="192" t="n">
        <f aca="false">F431</f>
        <v>33</v>
      </c>
    </row>
    <row r="431" customFormat="false" ht="12.75" hidden="false" customHeight="false" outlineLevel="0" collapsed="false">
      <c r="A431" s="190" t="n">
        <f aca="false">A430+1</f>
        <v>418</v>
      </c>
      <c r="B431" s="191" t="s">
        <v>498</v>
      </c>
      <c r="C431" s="187" t="s">
        <v>313</v>
      </c>
      <c r="D431" s="187" t="s">
        <v>641</v>
      </c>
      <c r="E431" s="187" t="s">
        <v>499</v>
      </c>
      <c r="F431" s="192" t="n">
        <v>33</v>
      </c>
    </row>
    <row r="432" customFormat="false" ht="23.25" hidden="false" customHeight="true" outlineLevel="0" collapsed="false">
      <c r="A432" s="190" t="n">
        <f aca="false">A431+1</f>
        <v>419</v>
      </c>
      <c r="B432" s="218" t="s">
        <v>314</v>
      </c>
      <c r="C432" s="187" t="s">
        <v>315</v>
      </c>
      <c r="D432" s="187"/>
      <c r="E432" s="187"/>
      <c r="F432" s="192" t="n">
        <f aca="false">F433</f>
        <v>34310.9</v>
      </c>
    </row>
    <row r="433" customFormat="false" ht="25.5" hidden="false" customHeight="false" outlineLevel="0" collapsed="false">
      <c r="A433" s="190" t="n">
        <f aca="false">A432+1</f>
        <v>420</v>
      </c>
      <c r="B433" s="215" t="s">
        <v>642</v>
      </c>
      <c r="C433" s="187" t="s">
        <v>315</v>
      </c>
      <c r="D433" s="187" t="s">
        <v>635</v>
      </c>
      <c r="E433" s="187"/>
      <c r="F433" s="192" t="n">
        <f aca="false">F434</f>
        <v>34310.9</v>
      </c>
    </row>
    <row r="434" customFormat="false" ht="12.75" hidden="false" customHeight="false" outlineLevel="0" collapsed="false">
      <c r="A434" s="190" t="n">
        <f aca="false">A433+1</f>
        <v>421</v>
      </c>
      <c r="B434" s="215" t="s">
        <v>643</v>
      </c>
      <c r="C434" s="187" t="s">
        <v>315</v>
      </c>
      <c r="D434" s="187" t="s">
        <v>644</v>
      </c>
      <c r="E434" s="187"/>
      <c r="F434" s="192" t="n">
        <f aca="false">SUM(F435:F435)</f>
        <v>34310.9</v>
      </c>
    </row>
    <row r="435" customFormat="false" ht="25.5" hidden="false" customHeight="false" outlineLevel="0" collapsed="false">
      <c r="A435" s="190" t="n">
        <f aca="false">A434+1</f>
        <v>422</v>
      </c>
      <c r="B435" s="215" t="s">
        <v>645</v>
      </c>
      <c r="C435" s="187" t="s">
        <v>315</v>
      </c>
      <c r="D435" s="187" t="s">
        <v>646</v>
      </c>
      <c r="E435" s="187" t="s">
        <v>539</v>
      </c>
      <c r="F435" s="192" t="n">
        <f aca="false">F436</f>
        <v>34310.9</v>
      </c>
    </row>
    <row r="436" customFormat="false" ht="12.75" hidden="false" customHeight="false" outlineLevel="0" collapsed="false">
      <c r="A436" s="190" t="n">
        <f aca="false">A435+1</f>
        <v>423</v>
      </c>
      <c r="B436" s="191" t="s">
        <v>535</v>
      </c>
      <c r="C436" s="187" t="s">
        <v>315</v>
      </c>
      <c r="D436" s="187" t="s">
        <v>646</v>
      </c>
      <c r="E436" s="187" t="s">
        <v>540</v>
      </c>
      <c r="F436" s="192" t="n">
        <v>34310.9</v>
      </c>
    </row>
    <row r="437" customFormat="false" ht="12.75" hidden="false" customHeight="false" outlineLevel="0" collapsed="false">
      <c r="A437" s="190" t="n">
        <f aca="false">A436+1</f>
        <v>424</v>
      </c>
      <c r="B437" s="191" t="s">
        <v>316</v>
      </c>
      <c r="C437" s="187" t="s">
        <v>317</v>
      </c>
      <c r="D437" s="187"/>
      <c r="E437" s="187"/>
      <c r="F437" s="192" t="n">
        <f aca="false">F438+F450+F446</f>
        <v>13556.1</v>
      </c>
    </row>
    <row r="438" customFormat="false" ht="25.5" hidden="false" customHeight="false" outlineLevel="0" collapsed="false">
      <c r="A438" s="190" t="n">
        <f aca="false">A437+1</f>
        <v>425</v>
      </c>
      <c r="B438" s="193" t="s">
        <v>600</v>
      </c>
      <c r="C438" s="187" t="s">
        <v>317</v>
      </c>
      <c r="D438" s="206" t="s">
        <v>493</v>
      </c>
      <c r="E438" s="187"/>
      <c r="F438" s="192" t="n">
        <f aca="false">F439</f>
        <v>8263</v>
      </c>
    </row>
    <row r="439" customFormat="false" ht="25.5" hidden="false" customHeight="false" outlineLevel="0" collapsed="false">
      <c r="A439" s="190" t="n">
        <f aca="false">A438+1</f>
        <v>426</v>
      </c>
      <c r="B439" s="191" t="s">
        <v>793</v>
      </c>
      <c r="C439" s="187" t="s">
        <v>317</v>
      </c>
      <c r="D439" s="206" t="s">
        <v>578</v>
      </c>
      <c r="E439" s="187"/>
      <c r="F439" s="192" t="n">
        <f aca="false">F440+F443</f>
        <v>8263</v>
      </c>
    </row>
    <row r="440" customFormat="false" ht="38.25" hidden="false" customHeight="false" outlineLevel="0" collapsed="false">
      <c r="A440" s="190" t="n">
        <f aca="false">A439+1</f>
        <v>427</v>
      </c>
      <c r="B440" s="198" t="s">
        <v>794</v>
      </c>
      <c r="C440" s="187" t="s">
        <v>317</v>
      </c>
      <c r="D440" s="187" t="s">
        <v>627</v>
      </c>
      <c r="E440" s="216"/>
      <c r="F440" s="196" t="n">
        <f aca="false">F441</f>
        <v>101.4</v>
      </c>
    </row>
    <row r="441" customFormat="false" ht="12.75" hidden="false" customHeight="false" outlineLevel="0" collapsed="false">
      <c r="A441" s="190" t="n">
        <f aca="false">A440+1</f>
        <v>428</v>
      </c>
      <c r="B441" s="191" t="s">
        <v>482</v>
      </c>
      <c r="C441" s="187" t="s">
        <v>317</v>
      </c>
      <c r="D441" s="187" t="s">
        <v>627</v>
      </c>
      <c r="E441" s="187" t="s">
        <v>483</v>
      </c>
      <c r="F441" s="192" t="n">
        <f aca="false">F442</f>
        <v>101.4</v>
      </c>
    </row>
    <row r="442" customFormat="false" ht="12.75" hidden="false" customHeight="false" outlineLevel="0" collapsed="false">
      <c r="A442" s="190" t="n">
        <f aca="false">A441+1</f>
        <v>429</v>
      </c>
      <c r="B442" s="191" t="s">
        <v>498</v>
      </c>
      <c r="C442" s="187" t="s">
        <v>317</v>
      </c>
      <c r="D442" s="187" t="s">
        <v>627</v>
      </c>
      <c r="E442" s="187" t="s">
        <v>499</v>
      </c>
      <c r="F442" s="192" t="n">
        <v>101.4</v>
      </c>
    </row>
    <row r="443" customFormat="false" ht="38.25" hidden="false" customHeight="false" outlineLevel="0" collapsed="false">
      <c r="A443" s="190" t="n">
        <f aca="false">A442+1</f>
        <v>430</v>
      </c>
      <c r="B443" s="198" t="s">
        <v>628</v>
      </c>
      <c r="C443" s="187" t="s">
        <v>317</v>
      </c>
      <c r="D443" s="187" t="s">
        <v>629</v>
      </c>
      <c r="E443" s="216"/>
      <c r="F443" s="196" t="n">
        <f aca="false">F444</f>
        <v>8161.6</v>
      </c>
    </row>
    <row r="444" customFormat="false" ht="12.75" hidden="false" customHeight="false" outlineLevel="0" collapsed="false">
      <c r="A444" s="190" t="n">
        <f aca="false">A443+1</f>
        <v>431</v>
      </c>
      <c r="B444" s="191" t="s">
        <v>482</v>
      </c>
      <c r="C444" s="187" t="s">
        <v>317</v>
      </c>
      <c r="D444" s="187" t="s">
        <v>629</v>
      </c>
      <c r="E444" s="187" t="s">
        <v>483</v>
      </c>
      <c r="F444" s="192" t="n">
        <f aca="false">F445</f>
        <v>8161.6</v>
      </c>
    </row>
    <row r="445" customFormat="false" ht="12.75" hidden="false" customHeight="false" outlineLevel="0" collapsed="false">
      <c r="A445" s="190" t="n">
        <f aca="false">A444+1</f>
        <v>432</v>
      </c>
      <c r="B445" s="191" t="s">
        <v>795</v>
      </c>
      <c r="C445" s="187" t="s">
        <v>317</v>
      </c>
      <c r="D445" s="187" t="s">
        <v>629</v>
      </c>
      <c r="E445" s="187" t="s">
        <v>499</v>
      </c>
      <c r="F445" s="192" t="n">
        <f aca="false">9710.4-1548.8</f>
        <v>8161.6</v>
      </c>
    </row>
    <row r="446" s="111" customFormat="true" ht="25.5" hidden="false" customHeight="false" outlineLevel="0" collapsed="false">
      <c r="A446" s="190" t="n">
        <f aca="false">A445+1</f>
        <v>433</v>
      </c>
      <c r="B446" s="219" t="s">
        <v>634</v>
      </c>
      <c r="C446" s="200" t="s">
        <v>317</v>
      </c>
      <c r="D446" s="200" t="s">
        <v>635</v>
      </c>
      <c r="E446" s="200"/>
      <c r="F446" s="204" t="n">
        <f aca="false">F448+F449+F447</f>
        <v>324</v>
      </c>
    </row>
    <row r="447" s="111" customFormat="true" ht="38.25" hidden="false" customHeight="false" outlineLevel="0" collapsed="false">
      <c r="A447" s="190" t="n">
        <f aca="false">A446+1</f>
        <v>434</v>
      </c>
      <c r="B447" s="220" t="s">
        <v>647</v>
      </c>
      <c r="C447" s="200" t="s">
        <v>317</v>
      </c>
      <c r="D447" s="200" t="s">
        <v>648</v>
      </c>
      <c r="E447" s="200" t="s">
        <v>499</v>
      </c>
      <c r="F447" s="204" t="n">
        <v>135</v>
      </c>
    </row>
    <row r="448" s="111" customFormat="true" ht="25.5" hidden="false" customHeight="false" outlineLevel="0" collapsed="false">
      <c r="A448" s="190" t="n">
        <f aca="false">A447+1</f>
        <v>435</v>
      </c>
      <c r="B448" s="221" t="s">
        <v>649</v>
      </c>
      <c r="C448" s="200" t="s">
        <v>317</v>
      </c>
      <c r="D448" s="200" t="s">
        <v>650</v>
      </c>
      <c r="E448" s="200" t="s">
        <v>499</v>
      </c>
      <c r="F448" s="204" t="n">
        <v>164</v>
      </c>
    </row>
    <row r="449" s="111" customFormat="true" ht="12.75" hidden="false" customHeight="false" outlineLevel="0" collapsed="false">
      <c r="A449" s="190" t="n">
        <f aca="false">A448+1</f>
        <v>436</v>
      </c>
      <c r="B449" s="220" t="s">
        <v>651</v>
      </c>
      <c r="C449" s="200" t="s">
        <v>317</v>
      </c>
      <c r="D449" s="126" t="s">
        <v>652</v>
      </c>
      <c r="E449" s="200" t="s">
        <v>499</v>
      </c>
      <c r="F449" s="204" t="n">
        <v>25</v>
      </c>
    </row>
    <row r="450" customFormat="false" ht="25.5" hidden="false" customHeight="false" outlineLevel="0" collapsed="false">
      <c r="A450" s="190" t="n">
        <f aca="false">A449+1</f>
        <v>437</v>
      </c>
      <c r="B450" s="193" t="s">
        <v>383</v>
      </c>
      <c r="C450" s="187" t="s">
        <v>317</v>
      </c>
      <c r="D450" s="194" t="s">
        <v>384</v>
      </c>
      <c r="E450" s="195"/>
      <c r="F450" s="196" t="n">
        <f aca="false">F451</f>
        <v>4969.1</v>
      </c>
    </row>
    <row r="451" customFormat="false" ht="12.75" hidden="false" customHeight="false" outlineLevel="0" collapsed="false">
      <c r="A451" s="190" t="n">
        <f aca="false">A450+1</f>
        <v>438</v>
      </c>
      <c r="B451" s="193" t="s">
        <v>703</v>
      </c>
      <c r="C451" s="187" t="s">
        <v>317</v>
      </c>
      <c r="D451" s="194" t="s">
        <v>704</v>
      </c>
      <c r="E451" s="195"/>
      <c r="F451" s="196" t="n">
        <f aca="false">F458+F452+F455</f>
        <v>4969.1</v>
      </c>
    </row>
    <row r="452" customFormat="false" ht="25.5" hidden="false" customHeight="false" outlineLevel="0" collapsed="false">
      <c r="A452" s="190" t="n">
        <f aca="false">A451+1</f>
        <v>439</v>
      </c>
      <c r="B452" s="197" t="s">
        <v>705</v>
      </c>
      <c r="C452" s="200" t="s">
        <v>317</v>
      </c>
      <c r="D452" s="201" t="s">
        <v>706</v>
      </c>
      <c r="E452" s="202"/>
      <c r="F452" s="203" t="n">
        <f aca="false">F453</f>
        <v>961.3</v>
      </c>
    </row>
    <row r="453" s="146" customFormat="true" ht="12.75" hidden="false" customHeight="false" outlineLevel="0" collapsed="false">
      <c r="A453" s="190" t="n">
        <f aca="false">A452+1</f>
        <v>440</v>
      </c>
      <c r="B453" s="199" t="s">
        <v>482</v>
      </c>
      <c r="C453" s="200" t="s">
        <v>317</v>
      </c>
      <c r="D453" s="201" t="s">
        <v>706</v>
      </c>
      <c r="E453" s="200" t="s">
        <v>483</v>
      </c>
      <c r="F453" s="203" t="n">
        <f aca="false">F454</f>
        <v>961.3</v>
      </c>
    </row>
    <row r="454" customFormat="false" ht="12.75" hidden="false" customHeight="false" outlineLevel="0" collapsed="false">
      <c r="A454" s="190" t="n">
        <f aca="false">A453+1</f>
        <v>441</v>
      </c>
      <c r="B454" s="199" t="s">
        <v>707</v>
      </c>
      <c r="C454" s="200" t="s">
        <v>317</v>
      </c>
      <c r="D454" s="201" t="s">
        <v>706</v>
      </c>
      <c r="E454" s="200" t="s">
        <v>708</v>
      </c>
      <c r="F454" s="203" t="n">
        <v>961.3</v>
      </c>
    </row>
    <row r="455" customFormat="false" ht="25.5" hidden="false" customHeight="false" outlineLevel="0" collapsed="false">
      <c r="A455" s="190" t="n">
        <f aca="false">A454+1</f>
        <v>442</v>
      </c>
      <c r="B455" s="197" t="s">
        <v>709</v>
      </c>
      <c r="C455" s="200" t="s">
        <v>317</v>
      </c>
      <c r="D455" s="201" t="s">
        <v>710</v>
      </c>
      <c r="E455" s="202"/>
      <c r="F455" s="203" t="n">
        <f aca="false">F456</f>
        <v>3260.1</v>
      </c>
    </row>
    <row r="456" s="146" customFormat="true" ht="12.75" hidden="false" customHeight="false" outlineLevel="0" collapsed="false">
      <c r="A456" s="190" t="n">
        <f aca="false">A455+1</f>
        <v>443</v>
      </c>
      <c r="B456" s="199" t="s">
        <v>482</v>
      </c>
      <c r="C456" s="200" t="s">
        <v>317</v>
      </c>
      <c r="D456" s="201" t="s">
        <v>710</v>
      </c>
      <c r="E456" s="200" t="s">
        <v>483</v>
      </c>
      <c r="F456" s="203" t="n">
        <f aca="false">F457</f>
        <v>3260.1</v>
      </c>
    </row>
    <row r="457" customFormat="false" ht="12.75" hidden="false" customHeight="false" outlineLevel="0" collapsed="false">
      <c r="A457" s="190" t="n">
        <f aca="false">A456+1</f>
        <v>444</v>
      </c>
      <c r="B457" s="199" t="s">
        <v>707</v>
      </c>
      <c r="C457" s="200" t="s">
        <v>317</v>
      </c>
      <c r="D457" s="201" t="s">
        <v>710</v>
      </c>
      <c r="E457" s="200" t="s">
        <v>708</v>
      </c>
      <c r="F457" s="203" t="n">
        <v>3260.1</v>
      </c>
    </row>
    <row r="458" customFormat="false" ht="51" hidden="false" customHeight="false" outlineLevel="0" collapsed="false">
      <c r="A458" s="190" t="n">
        <f aca="false">A457+1</f>
        <v>445</v>
      </c>
      <c r="B458" s="197" t="s">
        <v>796</v>
      </c>
      <c r="C458" s="187" t="s">
        <v>317</v>
      </c>
      <c r="D458" s="194" t="s">
        <v>712</v>
      </c>
      <c r="E458" s="195"/>
      <c r="F458" s="196" t="n">
        <f aca="false">F459</f>
        <v>747.7</v>
      </c>
    </row>
    <row r="459" customFormat="false" ht="12.75" hidden="false" customHeight="false" outlineLevel="0" collapsed="false">
      <c r="A459" s="190" t="n">
        <f aca="false">A458+1</f>
        <v>446</v>
      </c>
      <c r="B459" s="191" t="s">
        <v>482</v>
      </c>
      <c r="C459" s="187" t="s">
        <v>317</v>
      </c>
      <c r="D459" s="194" t="s">
        <v>712</v>
      </c>
      <c r="E459" s="187" t="s">
        <v>483</v>
      </c>
      <c r="F459" s="196" t="n">
        <f aca="false">F460</f>
        <v>747.7</v>
      </c>
    </row>
    <row r="460" customFormat="false" ht="12.75" hidden="false" customHeight="false" outlineLevel="0" collapsed="false">
      <c r="A460" s="190" t="n">
        <f aca="false">A459+1</f>
        <v>447</v>
      </c>
      <c r="B460" s="191" t="s">
        <v>707</v>
      </c>
      <c r="C460" s="187" t="s">
        <v>317</v>
      </c>
      <c r="D460" s="194" t="s">
        <v>712</v>
      </c>
      <c r="E460" s="187" t="s">
        <v>708</v>
      </c>
      <c r="F460" s="196" t="n">
        <v>747.7</v>
      </c>
    </row>
    <row r="461" customFormat="false" ht="12.75" hidden="false" customHeight="false" outlineLevel="0" collapsed="false">
      <c r="A461" s="190" t="n">
        <f aca="false">A460+1</f>
        <v>448</v>
      </c>
      <c r="B461" s="193" t="s">
        <v>318</v>
      </c>
      <c r="C461" s="187" t="s">
        <v>319</v>
      </c>
      <c r="D461" s="194"/>
      <c r="E461" s="195"/>
      <c r="F461" s="196" t="n">
        <f aca="false">F462</f>
        <v>4877.1</v>
      </c>
    </row>
    <row r="462" customFormat="false" ht="25.5" hidden="false" customHeight="false" outlineLevel="0" collapsed="false">
      <c r="A462" s="190" t="n">
        <f aca="false">A461+1</f>
        <v>449</v>
      </c>
      <c r="B462" s="193" t="s">
        <v>492</v>
      </c>
      <c r="C462" s="187" t="s">
        <v>319</v>
      </c>
      <c r="D462" s="194" t="s">
        <v>493</v>
      </c>
      <c r="E462" s="195"/>
      <c r="F462" s="196" t="n">
        <f aca="false">F467+F463</f>
        <v>4877.1</v>
      </c>
    </row>
    <row r="463" customFormat="false" ht="25.5" hidden="false" customHeight="false" outlineLevel="0" collapsed="false">
      <c r="A463" s="190" t="n">
        <f aca="false">A462+1</f>
        <v>450</v>
      </c>
      <c r="B463" s="191" t="s">
        <v>577</v>
      </c>
      <c r="C463" s="187" t="s">
        <v>319</v>
      </c>
      <c r="D463" s="206" t="s">
        <v>578</v>
      </c>
      <c r="E463" s="187"/>
      <c r="F463" s="192" t="n">
        <f aca="false">F464</f>
        <v>719.1</v>
      </c>
    </row>
    <row r="464" customFormat="false" ht="38.25" hidden="false" customHeight="false" outlineLevel="0" collapsed="false">
      <c r="A464" s="190" t="n">
        <f aca="false">A463+1</f>
        <v>451</v>
      </c>
      <c r="B464" s="198" t="s">
        <v>630</v>
      </c>
      <c r="C464" s="187" t="s">
        <v>319</v>
      </c>
      <c r="D464" s="206" t="s">
        <v>631</v>
      </c>
      <c r="E464" s="187"/>
      <c r="F464" s="192" t="n">
        <f aca="false">F465</f>
        <v>719.1</v>
      </c>
    </row>
    <row r="465" customFormat="false" ht="12.75" hidden="false" customHeight="false" outlineLevel="0" collapsed="false">
      <c r="A465" s="190" t="n">
        <f aca="false">A464+1</f>
        <v>452</v>
      </c>
      <c r="B465" s="191" t="s">
        <v>482</v>
      </c>
      <c r="C465" s="216" t="n">
        <v>1004</v>
      </c>
      <c r="D465" s="187" t="s">
        <v>629</v>
      </c>
      <c r="E465" s="187" t="s">
        <v>483</v>
      </c>
      <c r="F465" s="192" t="n">
        <f aca="false">F466</f>
        <v>719.1</v>
      </c>
    </row>
    <row r="466" customFormat="false" ht="12.75" hidden="false" customHeight="false" outlineLevel="0" collapsed="false">
      <c r="A466" s="190" t="n">
        <f aca="false">A465+1</f>
        <v>453</v>
      </c>
      <c r="B466" s="191" t="s">
        <v>498</v>
      </c>
      <c r="C466" s="187" t="n">
        <v>1004</v>
      </c>
      <c r="D466" s="187" t="s">
        <v>629</v>
      </c>
      <c r="E466" s="187" t="s">
        <v>499</v>
      </c>
      <c r="F466" s="192" t="n">
        <v>719.1</v>
      </c>
    </row>
    <row r="467" customFormat="false" ht="25.5" hidden="false" customHeight="false" outlineLevel="0" collapsed="false">
      <c r="A467" s="190" t="n">
        <f aca="false">A466+1</f>
        <v>454</v>
      </c>
      <c r="B467" s="191" t="s">
        <v>494</v>
      </c>
      <c r="C467" s="187" t="s">
        <v>319</v>
      </c>
      <c r="D467" s="194" t="s">
        <v>495</v>
      </c>
      <c r="E467" s="195"/>
      <c r="F467" s="196" t="n">
        <f aca="false">F468+F469</f>
        <v>4158</v>
      </c>
    </row>
    <row r="468" customFormat="false" ht="25.5" hidden="false" customHeight="false" outlineLevel="0" collapsed="false">
      <c r="A468" s="190" t="n">
        <f aca="false">A467+1</f>
        <v>455</v>
      </c>
      <c r="B468" s="193" t="s">
        <v>496</v>
      </c>
      <c r="C468" s="187" t="s">
        <v>319</v>
      </c>
      <c r="D468" s="187" t="s">
        <v>497</v>
      </c>
      <c r="E468" s="216" t="n">
        <v>310</v>
      </c>
      <c r="F468" s="196" t="n">
        <v>926.8</v>
      </c>
    </row>
    <row r="469" customFormat="false" ht="25.5" hidden="false" customHeight="false" outlineLevel="0" collapsed="false">
      <c r="A469" s="190" t="n">
        <f aca="false">A468+1</f>
        <v>456</v>
      </c>
      <c r="B469" s="193" t="s">
        <v>500</v>
      </c>
      <c r="C469" s="187" t="s">
        <v>319</v>
      </c>
      <c r="D469" s="187" t="s">
        <v>501</v>
      </c>
      <c r="E469" s="216" t="n">
        <v>310</v>
      </c>
      <c r="F469" s="196" t="n">
        <v>3231.2</v>
      </c>
    </row>
    <row r="470" customFormat="false" ht="12.75" hidden="false" customHeight="false" outlineLevel="0" collapsed="false">
      <c r="A470" s="190" t="n">
        <f aca="false">A469+1</f>
        <v>457</v>
      </c>
      <c r="B470" s="222" t="s">
        <v>320</v>
      </c>
      <c r="C470" s="187" t="s">
        <v>321</v>
      </c>
      <c r="D470" s="187"/>
      <c r="E470" s="187"/>
      <c r="F470" s="192" t="n">
        <f aca="false">F471</f>
        <v>6273.2</v>
      </c>
    </row>
    <row r="471" customFormat="false" ht="25.5" hidden="false" customHeight="false" outlineLevel="0" collapsed="false">
      <c r="A471" s="190" t="n">
        <f aca="false">A470+1</f>
        <v>458</v>
      </c>
      <c r="B471" s="215" t="s">
        <v>634</v>
      </c>
      <c r="C471" s="187" t="s">
        <v>321</v>
      </c>
      <c r="D471" s="187" t="s">
        <v>635</v>
      </c>
      <c r="E471" s="187"/>
      <c r="F471" s="192" t="n">
        <f aca="false">F472</f>
        <v>6273.2</v>
      </c>
    </row>
    <row r="472" customFormat="false" ht="12.75" hidden="false" customHeight="false" outlineLevel="0" collapsed="false">
      <c r="A472" s="190" t="n">
        <f aca="false">A471+1</f>
        <v>459</v>
      </c>
      <c r="B472" s="210" t="s">
        <v>654</v>
      </c>
      <c r="C472" s="187" t="s">
        <v>321</v>
      </c>
      <c r="D472" s="187" t="s">
        <v>655</v>
      </c>
      <c r="E472" s="187"/>
      <c r="F472" s="192" t="n">
        <f aca="false">F473</f>
        <v>6273.2</v>
      </c>
    </row>
    <row r="473" customFormat="false" ht="48" hidden="false" customHeight="true" outlineLevel="0" collapsed="false">
      <c r="A473" s="190" t="n">
        <f aca="false">A472+1</f>
        <v>460</v>
      </c>
      <c r="B473" s="215" t="s">
        <v>656</v>
      </c>
      <c r="C473" s="187" t="s">
        <v>321</v>
      </c>
      <c r="D473" s="187" t="s">
        <v>657</v>
      </c>
      <c r="E473" s="187"/>
      <c r="F473" s="192" t="n">
        <f aca="false">F474+F476+F478</f>
        <v>6273.2</v>
      </c>
    </row>
    <row r="474" customFormat="false" ht="38.25" hidden="false" customHeight="false" outlineLevel="0" collapsed="false">
      <c r="A474" s="190" t="n">
        <f aca="false">A473+1</f>
        <v>461</v>
      </c>
      <c r="B474" s="191" t="s">
        <v>355</v>
      </c>
      <c r="C474" s="187" t="s">
        <v>321</v>
      </c>
      <c r="D474" s="187" t="s">
        <v>657</v>
      </c>
      <c r="E474" s="187" t="s">
        <v>119</v>
      </c>
      <c r="F474" s="192" t="n">
        <f aca="false">F475</f>
        <v>5153.1</v>
      </c>
    </row>
    <row r="475" customFormat="false" ht="12.75" hidden="false" customHeight="false" outlineLevel="0" collapsed="false">
      <c r="A475" s="190" t="n">
        <f aca="false">A474+1</f>
        <v>462</v>
      </c>
      <c r="B475" s="191" t="s">
        <v>356</v>
      </c>
      <c r="C475" s="187" t="s">
        <v>321</v>
      </c>
      <c r="D475" s="187" t="s">
        <v>657</v>
      </c>
      <c r="E475" s="187" t="s">
        <v>147</v>
      </c>
      <c r="F475" s="192" t="n">
        <f aca="false">5179.1-26</f>
        <v>5153.1</v>
      </c>
    </row>
    <row r="476" customFormat="false" ht="12.75" hidden="false" customHeight="false" outlineLevel="0" collapsed="false">
      <c r="A476" s="190" t="n">
        <f aca="false">A475+1</f>
        <v>463</v>
      </c>
      <c r="B476" s="191" t="s">
        <v>372</v>
      </c>
      <c r="C476" s="187" t="s">
        <v>321</v>
      </c>
      <c r="D476" s="187" t="s">
        <v>657</v>
      </c>
      <c r="E476" s="187" t="s">
        <v>373</v>
      </c>
      <c r="F476" s="192" t="n">
        <f aca="false">F477</f>
        <v>1118.1</v>
      </c>
    </row>
    <row r="477" customFormat="false" ht="12.75" hidden="false" customHeight="false" outlineLevel="0" collapsed="false">
      <c r="A477" s="190" t="n">
        <f aca="false">A476+1</f>
        <v>464</v>
      </c>
      <c r="B477" s="191" t="s">
        <v>374</v>
      </c>
      <c r="C477" s="187" t="s">
        <v>321</v>
      </c>
      <c r="D477" s="187" t="s">
        <v>657</v>
      </c>
      <c r="E477" s="187" t="s">
        <v>125</v>
      </c>
      <c r="F477" s="192" t="n">
        <v>1118.1</v>
      </c>
    </row>
    <row r="478" customFormat="false" ht="12.75" hidden="false" customHeight="false" outlineLevel="0" collapsed="false">
      <c r="A478" s="190" t="n">
        <f aca="false">A477+1</f>
        <v>465</v>
      </c>
      <c r="B478" s="199" t="s">
        <v>394</v>
      </c>
      <c r="C478" s="200" t="s">
        <v>321</v>
      </c>
      <c r="D478" s="200" t="s">
        <v>657</v>
      </c>
      <c r="E478" s="200" t="s">
        <v>395</v>
      </c>
      <c r="F478" s="204" t="n">
        <f aca="false">F479</f>
        <v>2</v>
      </c>
    </row>
    <row r="479" customFormat="false" ht="12.75" hidden="false" customHeight="false" outlineLevel="0" collapsed="false">
      <c r="A479" s="190" t="n">
        <f aca="false">A478+1</f>
        <v>466</v>
      </c>
      <c r="B479" s="211" t="s">
        <v>459</v>
      </c>
      <c r="C479" s="200" t="s">
        <v>321</v>
      </c>
      <c r="D479" s="200" t="s">
        <v>657</v>
      </c>
      <c r="E479" s="200" t="s">
        <v>460</v>
      </c>
      <c r="F479" s="204" t="n">
        <v>2</v>
      </c>
    </row>
    <row r="480" customFormat="false" ht="12.75" hidden="false" customHeight="false" outlineLevel="0" collapsed="false">
      <c r="A480" s="190" t="n">
        <f aca="false">A479+1</f>
        <v>467</v>
      </c>
      <c r="B480" s="191" t="s">
        <v>322</v>
      </c>
      <c r="C480" s="187" t="s">
        <v>323</v>
      </c>
      <c r="D480" s="187"/>
      <c r="E480" s="187"/>
      <c r="F480" s="192" t="n">
        <f aca="false">F488+F481</f>
        <v>4971.2</v>
      </c>
    </row>
    <row r="481" customFormat="false" ht="12.75" hidden="false" customHeight="false" outlineLevel="0" collapsed="false">
      <c r="A481" s="190" t="n">
        <f aca="false">A480+1</f>
        <v>468</v>
      </c>
      <c r="B481" s="212" t="s">
        <v>324</v>
      </c>
      <c r="C481" s="213" t="s">
        <v>325</v>
      </c>
      <c r="D481" s="213"/>
      <c r="E481" s="213"/>
      <c r="F481" s="214" t="n">
        <f aca="false">F482+F485</f>
        <v>3955.9</v>
      </c>
    </row>
    <row r="482" customFormat="false" ht="51" hidden="false" customHeight="false" outlineLevel="0" collapsed="false">
      <c r="A482" s="190" t="n">
        <f aca="false">A481+1</f>
        <v>469</v>
      </c>
      <c r="B482" s="197" t="s">
        <v>713</v>
      </c>
      <c r="C482" s="200" t="s">
        <v>325</v>
      </c>
      <c r="D482" s="201" t="s">
        <v>714</v>
      </c>
      <c r="E482" s="202"/>
      <c r="F482" s="203" t="n">
        <f aca="false">F483</f>
        <v>3906.7</v>
      </c>
    </row>
    <row r="483" s="146" customFormat="true" ht="12.75" hidden="false" customHeight="false" outlineLevel="0" collapsed="false">
      <c r="A483" s="190" t="n">
        <f aca="false">A482+1</f>
        <v>470</v>
      </c>
      <c r="B483" s="211" t="s">
        <v>372</v>
      </c>
      <c r="C483" s="200" t="s">
        <v>325</v>
      </c>
      <c r="D483" s="201" t="s">
        <v>714</v>
      </c>
      <c r="E483" s="200" t="s">
        <v>125</v>
      </c>
      <c r="F483" s="203" t="n">
        <f aca="false">F484</f>
        <v>3906.7</v>
      </c>
    </row>
    <row r="484" customFormat="false" ht="12.75" hidden="false" customHeight="false" outlineLevel="0" collapsed="false">
      <c r="A484" s="190" t="n">
        <f aca="false">A483+1</f>
        <v>471</v>
      </c>
      <c r="B484" s="211" t="s">
        <v>374</v>
      </c>
      <c r="C484" s="200" t="s">
        <v>325</v>
      </c>
      <c r="D484" s="201" t="s">
        <v>714</v>
      </c>
      <c r="E484" s="200" t="s">
        <v>715</v>
      </c>
      <c r="F484" s="203" t="n">
        <f aca="false">1000+2906.7</f>
        <v>3906.7</v>
      </c>
    </row>
    <row r="485" customFormat="false" ht="51" hidden="false" customHeight="false" outlineLevel="0" collapsed="false">
      <c r="A485" s="190" t="n">
        <f aca="false">A484+1</f>
        <v>472</v>
      </c>
      <c r="B485" s="197" t="s">
        <v>716</v>
      </c>
      <c r="C485" s="200" t="s">
        <v>325</v>
      </c>
      <c r="D485" s="201" t="s">
        <v>717</v>
      </c>
      <c r="E485" s="202"/>
      <c r="F485" s="203" t="n">
        <f aca="false">F486</f>
        <v>49.2</v>
      </c>
    </row>
    <row r="486" s="146" customFormat="true" ht="12.75" hidden="false" customHeight="false" outlineLevel="0" collapsed="false">
      <c r="A486" s="190" t="n">
        <f aca="false">A485+1</f>
        <v>473</v>
      </c>
      <c r="B486" s="211" t="s">
        <v>372</v>
      </c>
      <c r="C486" s="200" t="s">
        <v>325</v>
      </c>
      <c r="D486" s="201" t="s">
        <v>717</v>
      </c>
      <c r="E486" s="200" t="s">
        <v>125</v>
      </c>
      <c r="F486" s="203" t="n">
        <f aca="false">F487</f>
        <v>49.2</v>
      </c>
    </row>
    <row r="487" customFormat="false" ht="12.75" hidden="false" customHeight="false" outlineLevel="0" collapsed="false">
      <c r="A487" s="190" t="n">
        <f aca="false">A486+1</f>
        <v>474</v>
      </c>
      <c r="B487" s="211" t="s">
        <v>374</v>
      </c>
      <c r="C487" s="200" t="s">
        <v>325</v>
      </c>
      <c r="D487" s="201" t="s">
        <v>717</v>
      </c>
      <c r="E487" s="200" t="s">
        <v>715</v>
      </c>
      <c r="F487" s="203" t="n">
        <v>49.2</v>
      </c>
    </row>
    <row r="488" customFormat="false" ht="12.75" hidden="false" customHeight="false" outlineLevel="0" collapsed="false">
      <c r="A488" s="190" t="n">
        <f aca="false">A487+1</f>
        <v>475</v>
      </c>
      <c r="B488" s="191" t="s">
        <v>326</v>
      </c>
      <c r="C488" s="187" t="s">
        <v>327</v>
      </c>
      <c r="D488" s="187"/>
      <c r="E488" s="187"/>
      <c r="F488" s="192" t="n">
        <f aca="false">F489</f>
        <v>1015.3</v>
      </c>
    </row>
    <row r="489" customFormat="false" ht="25.5" hidden="false" customHeight="false" outlineLevel="0" collapsed="false">
      <c r="A489" s="190" t="n">
        <f aca="false">A488+1</f>
        <v>476</v>
      </c>
      <c r="B489" s="193" t="s">
        <v>383</v>
      </c>
      <c r="C489" s="187" t="s">
        <v>327</v>
      </c>
      <c r="D489" s="194" t="s">
        <v>384</v>
      </c>
      <c r="E489" s="195"/>
      <c r="F489" s="196" t="n">
        <f aca="false">F490+F498</f>
        <v>1015.3</v>
      </c>
    </row>
    <row r="490" customFormat="false" ht="12.75" hidden="false" customHeight="false" outlineLevel="0" collapsed="false">
      <c r="A490" s="190" t="n">
        <f aca="false">A489+1</f>
        <v>477</v>
      </c>
      <c r="B490" s="193" t="s">
        <v>502</v>
      </c>
      <c r="C490" s="187" t="s">
        <v>327</v>
      </c>
      <c r="D490" s="194" t="s">
        <v>503</v>
      </c>
      <c r="E490" s="195"/>
      <c r="F490" s="196" t="n">
        <f aca="false">F492+F493+F495+F496+F497+F494</f>
        <v>715</v>
      </c>
    </row>
    <row r="491" customFormat="false" ht="38.25" hidden="false" customHeight="false" outlineLevel="0" collapsed="false">
      <c r="A491" s="190" t="n">
        <f aca="false">A490+1</f>
        <v>478</v>
      </c>
      <c r="B491" s="193" t="s">
        <v>504</v>
      </c>
      <c r="C491" s="187" t="s">
        <v>327</v>
      </c>
      <c r="D491" s="194" t="s">
        <v>505</v>
      </c>
      <c r="E491" s="195" t="n">
        <v>200</v>
      </c>
      <c r="F491" s="196" t="n">
        <f aca="false">F492+F493+F495+F496+F497+F494</f>
        <v>715</v>
      </c>
    </row>
    <row r="492" customFormat="false" ht="25.5" hidden="false" customHeight="false" outlineLevel="0" collapsed="false">
      <c r="A492" s="190" t="n">
        <f aca="false">A491+1</f>
        <v>479</v>
      </c>
      <c r="B492" s="197" t="s">
        <v>506</v>
      </c>
      <c r="C492" s="187" t="s">
        <v>327</v>
      </c>
      <c r="D492" s="194" t="s">
        <v>507</v>
      </c>
      <c r="E492" s="195" t="n">
        <v>240</v>
      </c>
      <c r="F492" s="196" t="n">
        <v>430</v>
      </c>
    </row>
    <row r="493" customFormat="false" ht="12.75" hidden="false" customHeight="false" outlineLevel="0" collapsed="false">
      <c r="A493" s="190" t="n">
        <f aca="false">A492+1</f>
        <v>480</v>
      </c>
      <c r="B493" s="197" t="s">
        <v>508</v>
      </c>
      <c r="C493" s="187" t="s">
        <v>327</v>
      </c>
      <c r="D493" s="194" t="s">
        <v>509</v>
      </c>
      <c r="E493" s="195" t="n">
        <v>240</v>
      </c>
      <c r="F493" s="196" t="n">
        <v>50</v>
      </c>
    </row>
    <row r="494" customFormat="false" ht="25.5" hidden="false" customHeight="false" outlineLevel="0" collapsed="false">
      <c r="A494" s="190" t="n">
        <f aca="false">A493+1</f>
        <v>481</v>
      </c>
      <c r="B494" s="197" t="s">
        <v>510</v>
      </c>
      <c r="C494" s="187" t="s">
        <v>327</v>
      </c>
      <c r="D494" s="194" t="s">
        <v>511</v>
      </c>
      <c r="E494" s="195" t="n">
        <v>240</v>
      </c>
      <c r="F494" s="196" t="n">
        <v>50</v>
      </c>
    </row>
    <row r="495" customFormat="false" ht="12.75" hidden="false" customHeight="false" outlineLevel="0" collapsed="false">
      <c r="A495" s="190" t="n">
        <f aca="false">A494+1</f>
        <v>482</v>
      </c>
      <c r="B495" s="197" t="s">
        <v>512</v>
      </c>
      <c r="C495" s="187" t="s">
        <v>327</v>
      </c>
      <c r="D495" s="194" t="s">
        <v>513</v>
      </c>
      <c r="E495" s="195" t="n">
        <v>240</v>
      </c>
      <c r="F495" s="196" t="n">
        <v>130</v>
      </c>
    </row>
    <row r="496" customFormat="false" ht="25.5" hidden="false" customHeight="false" outlineLevel="0" collapsed="false">
      <c r="A496" s="190" t="n">
        <f aca="false">A495+1</f>
        <v>483</v>
      </c>
      <c r="B496" s="197" t="s">
        <v>514</v>
      </c>
      <c r="C496" s="187" t="s">
        <v>327</v>
      </c>
      <c r="D496" s="194" t="s">
        <v>515</v>
      </c>
      <c r="E496" s="195" t="n">
        <v>240</v>
      </c>
      <c r="F496" s="196" t="n">
        <v>15</v>
      </c>
    </row>
    <row r="497" customFormat="false" ht="12.75" hidden="false" customHeight="false" outlineLevel="0" collapsed="false">
      <c r="A497" s="190" t="n">
        <f aca="false">A496+1</f>
        <v>484</v>
      </c>
      <c r="B497" s="197" t="s">
        <v>516</v>
      </c>
      <c r="C497" s="187" t="s">
        <v>327</v>
      </c>
      <c r="D497" s="194" t="s">
        <v>517</v>
      </c>
      <c r="E497" s="195" t="n">
        <v>240</v>
      </c>
      <c r="F497" s="196" t="n">
        <v>40</v>
      </c>
    </row>
    <row r="498" customFormat="false" ht="12.75" hidden="false" customHeight="false" outlineLevel="0" collapsed="false">
      <c r="A498" s="190" t="n">
        <f aca="false">A497+1</f>
        <v>485</v>
      </c>
      <c r="B498" s="197" t="s">
        <v>466</v>
      </c>
      <c r="C498" s="187" t="s">
        <v>327</v>
      </c>
      <c r="D498" s="194" t="s">
        <v>467</v>
      </c>
      <c r="E498" s="195"/>
      <c r="F498" s="196" t="n">
        <f aca="false">F500+F501+F502+F503</f>
        <v>300.3</v>
      </c>
    </row>
    <row r="499" customFormat="false" ht="38.25" hidden="false" customHeight="false" outlineLevel="0" collapsed="false">
      <c r="A499" s="190" t="n">
        <f aca="false">A498+1</f>
        <v>486</v>
      </c>
      <c r="B499" s="193" t="s">
        <v>518</v>
      </c>
      <c r="C499" s="187" t="s">
        <v>327</v>
      </c>
      <c r="D499" s="194" t="s">
        <v>797</v>
      </c>
      <c r="E499" s="195" t="n">
        <v>200</v>
      </c>
      <c r="F499" s="196" t="n">
        <f aca="false">F500+F501+F502+F503</f>
        <v>300.3</v>
      </c>
    </row>
    <row r="500" customFormat="false" ht="12.75" hidden="false" customHeight="false" outlineLevel="0" collapsed="false">
      <c r="A500" s="190" t="n">
        <f aca="false">A499+1</f>
        <v>487</v>
      </c>
      <c r="B500" s="197" t="s">
        <v>520</v>
      </c>
      <c r="C500" s="187" t="s">
        <v>327</v>
      </c>
      <c r="D500" s="194" t="s">
        <v>521</v>
      </c>
      <c r="E500" s="195" t="n">
        <v>240</v>
      </c>
      <c r="F500" s="196" t="n">
        <v>148.6</v>
      </c>
    </row>
    <row r="501" customFormat="false" ht="12.75" hidden="false" customHeight="false" outlineLevel="0" collapsed="false">
      <c r="A501" s="190" t="n">
        <f aca="false">A500+1</f>
        <v>488</v>
      </c>
      <c r="B501" s="193" t="s">
        <v>522</v>
      </c>
      <c r="C501" s="187" t="s">
        <v>327</v>
      </c>
      <c r="D501" s="194" t="s">
        <v>523</v>
      </c>
      <c r="E501" s="195" t="n">
        <v>240</v>
      </c>
      <c r="F501" s="196" t="n">
        <v>45</v>
      </c>
    </row>
    <row r="502" customFormat="false" ht="12.75" hidden="false" customHeight="false" outlineLevel="0" collapsed="false">
      <c r="A502" s="190" t="n">
        <f aca="false">A501+1</f>
        <v>489</v>
      </c>
      <c r="B502" s="197" t="s">
        <v>524</v>
      </c>
      <c r="C502" s="187" t="s">
        <v>327</v>
      </c>
      <c r="D502" s="194" t="s">
        <v>525</v>
      </c>
      <c r="E502" s="195" t="n">
        <v>240</v>
      </c>
      <c r="F502" s="196" t="n">
        <v>96.7</v>
      </c>
    </row>
    <row r="503" customFormat="false" ht="12.75" hidden="false" customHeight="false" outlineLevel="0" collapsed="false">
      <c r="A503" s="190" t="n">
        <f aca="false">A502+1</f>
        <v>490</v>
      </c>
      <c r="B503" s="197" t="s">
        <v>526</v>
      </c>
      <c r="C503" s="187" t="s">
        <v>327</v>
      </c>
      <c r="D503" s="194" t="s">
        <v>798</v>
      </c>
      <c r="E503" s="195" t="n">
        <v>240</v>
      </c>
      <c r="F503" s="196" t="n">
        <v>10</v>
      </c>
    </row>
    <row r="504" s="111" customFormat="true" ht="12.75" hidden="false" customHeight="false" outlineLevel="0" collapsed="false">
      <c r="A504" s="190" t="n">
        <f aca="false">A503+1</f>
        <v>491</v>
      </c>
      <c r="B504" s="212" t="s">
        <v>328</v>
      </c>
      <c r="C504" s="213" t="s">
        <v>329</v>
      </c>
      <c r="D504" s="213"/>
      <c r="E504" s="213"/>
      <c r="F504" s="214" t="n">
        <f aca="false">F505</f>
        <v>20</v>
      </c>
    </row>
    <row r="505" s="111" customFormat="true" ht="12.75" hidden="false" customHeight="false" outlineLevel="0" collapsed="false">
      <c r="A505" s="190" t="n">
        <f aca="false">A504+1</f>
        <v>492</v>
      </c>
      <c r="B505" s="212" t="s">
        <v>330</v>
      </c>
      <c r="C505" s="213" t="s">
        <v>331</v>
      </c>
      <c r="D505" s="213"/>
      <c r="E505" s="213"/>
      <c r="F505" s="214" t="n">
        <f aca="false">F506</f>
        <v>20</v>
      </c>
    </row>
    <row r="506" s="111" customFormat="true" ht="12.75" hidden="false" customHeight="false" outlineLevel="0" collapsed="false">
      <c r="A506" s="190" t="n">
        <f aca="false">A505+1</f>
        <v>493</v>
      </c>
      <c r="B506" s="212" t="s">
        <v>729</v>
      </c>
      <c r="C506" s="213" t="s">
        <v>331</v>
      </c>
      <c r="D506" s="213" t="n">
        <v>8510091</v>
      </c>
      <c r="E506" s="213"/>
      <c r="F506" s="214" t="n">
        <f aca="false">F507</f>
        <v>20</v>
      </c>
    </row>
    <row r="507" s="111" customFormat="true" ht="12.75" hidden="false" customHeight="false" outlineLevel="0" collapsed="false">
      <c r="A507" s="190" t="n">
        <f aca="false">A506+1</f>
        <v>494</v>
      </c>
      <c r="B507" s="212" t="s">
        <v>730</v>
      </c>
      <c r="C507" s="213" t="s">
        <v>331</v>
      </c>
      <c r="D507" s="213" t="n">
        <v>8510091</v>
      </c>
      <c r="E507" s="213" t="s">
        <v>731</v>
      </c>
      <c r="F507" s="214" t="n">
        <f aca="false">F508</f>
        <v>20</v>
      </c>
    </row>
    <row r="508" s="111" customFormat="true" ht="12.75" hidden="false" customHeight="false" outlineLevel="0" collapsed="false">
      <c r="A508" s="190" t="n">
        <f aca="false">A507+1</f>
        <v>495</v>
      </c>
      <c r="B508" s="212" t="s">
        <v>732</v>
      </c>
      <c r="C508" s="213" t="s">
        <v>331</v>
      </c>
      <c r="D508" s="213" t="n">
        <v>8510091</v>
      </c>
      <c r="E508" s="213" t="n">
        <v>730</v>
      </c>
      <c r="F508" s="214" t="n">
        <v>20</v>
      </c>
    </row>
    <row r="509" customFormat="false" ht="25.5" hidden="false" customHeight="false" outlineLevel="0" collapsed="false">
      <c r="A509" s="190" t="n">
        <f aca="false">A508+1</f>
        <v>496</v>
      </c>
      <c r="B509" s="191" t="s">
        <v>332</v>
      </c>
      <c r="C509" s="187" t="s">
        <v>333</v>
      </c>
      <c r="D509" s="187"/>
      <c r="E509" s="187"/>
      <c r="F509" s="192" t="n">
        <f aca="false">F510+F515</f>
        <v>41468.2</v>
      </c>
    </row>
    <row r="510" customFormat="false" ht="25.5" hidden="false" customHeight="false" outlineLevel="0" collapsed="false">
      <c r="A510" s="190" t="n">
        <f aca="false">A509+1</f>
        <v>497</v>
      </c>
      <c r="B510" s="191" t="s">
        <v>334</v>
      </c>
      <c r="C510" s="187" t="s">
        <v>335</v>
      </c>
      <c r="D510" s="187"/>
      <c r="E510" s="187"/>
      <c r="F510" s="192" t="n">
        <f aca="false">F511</f>
        <v>31815</v>
      </c>
    </row>
    <row r="511" customFormat="false" ht="25.5" hidden="false" customHeight="false" outlineLevel="0" collapsed="false">
      <c r="A511" s="190" t="n">
        <f aca="false">A510+1</f>
        <v>498</v>
      </c>
      <c r="B511" s="193" t="s">
        <v>719</v>
      </c>
      <c r="C511" s="187" t="s">
        <v>335</v>
      </c>
      <c r="D511" s="187" t="s">
        <v>733</v>
      </c>
      <c r="E511" s="187"/>
      <c r="F511" s="192" t="n">
        <f aca="false">F512</f>
        <v>31815</v>
      </c>
    </row>
    <row r="512" customFormat="false" ht="25.5" hidden="false" customHeight="false" outlineLevel="0" collapsed="false">
      <c r="A512" s="190" t="n">
        <f aca="false">A511+1</f>
        <v>499</v>
      </c>
      <c r="B512" s="193" t="s">
        <v>734</v>
      </c>
      <c r="C512" s="187" t="s">
        <v>335</v>
      </c>
      <c r="D512" s="187" t="s">
        <v>735</v>
      </c>
      <c r="E512" s="187" t="s">
        <v>670</v>
      </c>
      <c r="F512" s="192" t="n">
        <f aca="false">F513+F514</f>
        <v>31815</v>
      </c>
    </row>
    <row r="513" customFormat="false" ht="25.5" hidden="false" customHeight="false" outlineLevel="0" collapsed="false">
      <c r="A513" s="190" t="n">
        <f aca="false">A512+1</f>
        <v>500</v>
      </c>
      <c r="B513" s="193" t="s">
        <v>736</v>
      </c>
      <c r="C513" s="187" t="s">
        <v>335</v>
      </c>
      <c r="D513" s="187" t="s">
        <v>737</v>
      </c>
      <c r="E513" s="187" t="s">
        <v>672</v>
      </c>
      <c r="F513" s="192" t="n">
        <v>20000</v>
      </c>
    </row>
    <row r="514" customFormat="false" ht="38.25" hidden="false" customHeight="false" outlineLevel="0" collapsed="false">
      <c r="A514" s="190" t="n">
        <f aca="false">A513+1</f>
        <v>501</v>
      </c>
      <c r="B514" s="193" t="s">
        <v>740</v>
      </c>
      <c r="C514" s="187" t="s">
        <v>335</v>
      </c>
      <c r="D514" s="187" t="s">
        <v>741</v>
      </c>
      <c r="E514" s="187" t="s">
        <v>672</v>
      </c>
      <c r="F514" s="192" t="n">
        <v>11815</v>
      </c>
    </row>
    <row r="515" customFormat="false" ht="12.75" hidden="false" customHeight="false" outlineLevel="0" collapsed="false">
      <c r="A515" s="190" t="n">
        <f aca="false">A514+1</f>
        <v>502</v>
      </c>
      <c r="B515" s="193" t="s">
        <v>336</v>
      </c>
      <c r="C515" s="187" t="s">
        <v>337</v>
      </c>
      <c r="D515" s="187"/>
      <c r="E515" s="187"/>
      <c r="F515" s="192" t="n">
        <f aca="false">F519+F520</f>
        <v>9653.2</v>
      </c>
    </row>
    <row r="516" customFormat="false" ht="25.5" hidden="false" customHeight="false" outlineLevel="0" collapsed="false">
      <c r="A516" s="190" t="n">
        <f aca="false">A515+1</f>
        <v>503</v>
      </c>
      <c r="B516" s="191" t="s">
        <v>334</v>
      </c>
      <c r="C516" s="187" t="s">
        <v>337</v>
      </c>
      <c r="D516" s="187"/>
      <c r="E516" s="187"/>
      <c r="F516" s="192" t="n">
        <f aca="false">F517</f>
        <v>9434.7</v>
      </c>
    </row>
    <row r="517" customFormat="false" ht="25.5" hidden="false" customHeight="false" outlineLevel="0" collapsed="false">
      <c r="A517" s="190" t="n">
        <f aca="false">A516+1</f>
        <v>504</v>
      </c>
      <c r="B517" s="193" t="s">
        <v>719</v>
      </c>
      <c r="C517" s="187" t="s">
        <v>337</v>
      </c>
      <c r="D517" s="187" t="s">
        <v>733</v>
      </c>
      <c r="E517" s="187"/>
      <c r="F517" s="192" t="n">
        <f aca="false">F518</f>
        <v>9434.7</v>
      </c>
    </row>
    <row r="518" customFormat="false" ht="25.5" hidden="false" customHeight="false" outlineLevel="0" collapsed="false">
      <c r="A518" s="190" t="n">
        <f aca="false">A517+1</f>
        <v>505</v>
      </c>
      <c r="B518" s="193" t="s">
        <v>734</v>
      </c>
      <c r="C518" s="187" t="s">
        <v>337</v>
      </c>
      <c r="D518" s="187" t="s">
        <v>735</v>
      </c>
      <c r="E518" s="187" t="s">
        <v>670</v>
      </c>
      <c r="F518" s="192" t="n">
        <f aca="false">F519</f>
        <v>9434.7</v>
      </c>
    </row>
    <row r="519" customFormat="false" ht="38.25" hidden="false" customHeight="false" outlineLevel="0" collapsed="false">
      <c r="A519" s="190" t="n">
        <f aca="false">A518+1</f>
        <v>506</v>
      </c>
      <c r="B519" s="193" t="s">
        <v>799</v>
      </c>
      <c r="C519" s="187" t="s">
        <v>337</v>
      </c>
      <c r="D519" s="187" t="s">
        <v>743</v>
      </c>
      <c r="E519" s="187" t="s">
        <v>672</v>
      </c>
      <c r="F519" s="192" t="n">
        <f aca="false">7025.5+2719.2-310</f>
        <v>9434.7</v>
      </c>
    </row>
    <row r="520" customFormat="false" ht="25.5" hidden="false" customHeight="false" outlineLevel="0" collapsed="false">
      <c r="A520" s="190" t="n">
        <f aca="false">A519+1</f>
        <v>507</v>
      </c>
      <c r="B520" s="199" t="s">
        <v>367</v>
      </c>
      <c r="C520" s="200" t="s">
        <v>337</v>
      </c>
      <c r="D520" s="201" t="s">
        <v>368</v>
      </c>
      <c r="E520" s="202"/>
      <c r="F520" s="204" t="n">
        <f aca="false">F521</f>
        <v>218.5</v>
      </c>
    </row>
    <row r="521" customFormat="false" ht="12.75" hidden="false" customHeight="false" outlineLevel="0" collapsed="false">
      <c r="A521" s="190" t="n">
        <f aca="false">A520+1</f>
        <v>508</v>
      </c>
      <c r="B521" s="199" t="s">
        <v>669</v>
      </c>
      <c r="C521" s="187" t="s">
        <v>337</v>
      </c>
      <c r="D521" s="201" t="s">
        <v>368</v>
      </c>
      <c r="E521" s="187" t="s">
        <v>670</v>
      </c>
      <c r="F521" s="204" t="n">
        <f aca="false">F522</f>
        <v>218.5</v>
      </c>
    </row>
    <row r="522" customFormat="false" ht="12.75" hidden="false" customHeight="false" outlineLevel="0" collapsed="false">
      <c r="A522" s="190" t="n">
        <f aca="false">A521+1</f>
        <v>509</v>
      </c>
      <c r="B522" s="199" t="s">
        <v>220</v>
      </c>
      <c r="C522" s="187" t="s">
        <v>337</v>
      </c>
      <c r="D522" s="201" t="s">
        <v>368</v>
      </c>
      <c r="E522" s="187" t="s">
        <v>672</v>
      </c>
      <c r="F522" s="204" t="n">
        <v>218.5</v>
      </c>
    </row>
    <row r="523" s="223" customFormat="true" ht="18" hidden="false" customHeight="false" outlineLevel="0" collapsed="false">
      <c r="A523" s="190" t="n">
        <f aca="false">A522+1</f>
        <v>510</v>
      </c>
      <c r="B523" s="210" t="s">
        <v>339</v>
      </c>
      <c r="C523" s="187"/>
      <c r="D523" s="188"/>
      <c r="E523" s="187"/>
      <c r="F523" s="192" t="n">
        <f aca="false">F509+F480+F422+F419+F358+F217+F182+F116+F107+F101+F14+F504+F213</f>
        <v>572530.1</v>
      </c>
    </row>
    <row r="524" customFormat="false" ht="15" hidden="false" customHeight="false" outlineLevel="0" collapsed="false">
      <c r="A524" s="224"/>
      <c r="B524" s="225"/>
      <c r="C524" s="224"/>
      <c r="D524" s="224"/>
      <c r="E524" s="224"/>
      <c r="F524" s="226"/>
    </row>
    <row r="525" customFormat="false" ht="12.75" hidden="false" customHeight="false" outlineLevel="0" collapsed="false">
      <c r="A525" s="33"/>
    </row>
    <row r="526" customFormat="false" ht="12.75" hidden="false" customHeight="false" outlineLevel="0" collapsed="false">
      <c r="A526" s="33"/>
    </row>
    <row r="527" customFormat="false" ht="12.75" hidden="false" customHeight="false" outlineLevel="0" collapsed="false">
      <c r="A527" s="33"/>
    </row>
    <row r="528" customFormat="false" ht="12.75" hidden="false" customHeight="false" outlineLevel="0" collapsed="false">
      <c r="A528" s="33"/>
    </row>
    <row r="529" customFormat="false" ht="12.75" hidden="false" customHeight="false" outlineLevel="0" collapsed="false">
      <c r="A529" s="33"/>
    </row>
    <row r="530" customFormat="false" ht="12.75" hidden="false" customHeight="false" outlineLevel="0" collapsed="false">
      <c r="A530" s="33"/>
    </row>
    <row r="531" customFormat="false" ht="12.75" hidden="false" customHeight="false" outlineLevel="0" collapsed="false">
      <c r="A531" s="33"/>
    </row>
    <row r="532" customFormat="false" ht="12.75" hidden="false" customHeight="false" outlineLevel="0" collapsed="false">
      <c r="A532" s="33"/>
    </row>
    <row r="533" customFormat="false" ht="12.75" hidden="false" customHeight="false" outlineLevel="0" collapsed="false">
      <c r="A533" s="33"/>
    </row>
    <row r="534" customFormat="false" ht="12.75" hidden="false" customHeight="false" outlineLevel="0" collapsed="false">
      <c r="A534" s="33"/>
    </row>
    <row r="535" customFormat="false" ht="12.75" hidden="false" customHeight="false" outlineLevel="0" collapsed="false">
      <c r="A535" s="33"/>
    </row>
    <row r="536" customFormat="false" ht="12.75" hidden="false" customHeight="false" outlineLevel="0" collapsed="false">
      <c r="A536" s="33"/>
    </row>
    <row r="537" customFormat="false" ht="12.75" hidden="false" customHeight="false" outlineLevel="0" collapsed="false">
      <c r="A537" s="33"/>
    </row>
    <row r="538" customFormat="false" ht="12.75" hidden="false" customHeight="false" outlineLevel="0" collapsed="false">
      <c r="A538" s="33"/>
    </row>
    <row r="539" customFormat="false" ht="12.75" hidden="false" customHeight="false" outlineLevel="0" collapsed="false">
      <c r="A539" s="33"/>
    </row>
    <row r="540" customFormat="false" ht="12.75" hidden="false" customHeight="false" outlineLevel="0" collapsed="false">
      <c r="A540" s="33"/>
    </row>
    <row r="541" customFormat="false" ht="12.75" hidden="false" customHeight="false" outlineLevel="0" collapsed="false">
      <c r="A541" s="33"/>
    </row>
    <row r="542" customFormat="false" ht="12.75" hidden="false" customHeight="false" outlineLevel="0" collapsed="false">
      <c r="A542" s="33"/>
    </row>
    <row r="543" customFormat="false" ht="12.75" hidden="false" customHeight="false" outlineLevel="0" collapsed="false">
      <c r="A543" s="33"/>
    </row>
    <row r="544" customFormat="false" ht="12.75" hidden="false" customHeight="false" outlineLevel="0" collapsed="false">
      <c r="A544" s="33"/>
    </row>
    <row r="545" customFormat="false" ht="12.75" hidden="false" customHeight="false" outlineLevel="0" collapsed="false">
      <c r="A545" s="33"/>
    </row>
    <row r="546" customFormat="false" ht="12.75" hidden="false" customHeight="false" outlineLevel="0" collapsed="false">
      <c r="A546" s="33"/>
    </row>
    <row r="547" customFormat="false" ht="12.75" hidden="false" customHeight="false" outlineLevel="0" collapsed="false">
      <c r="A547" s="33"/>
    </row>
    <row r="548" customFormat="false" ht="12.75" hidden="false" customHeight="false" outlineLevel="0" collapsed="false">
      <c r="A548" s="33"/>
    </row>
    <row r="549" customFormat="false" ht="12.75" hidden="false" customHeight="false" outlineLevel="0" collapsed="false">
      <c r="A549" s="33"/>
    </row>
    <row r="550" customFormat="false" ht="12.75" hidden="false" customHeight="false" outlineLevel="0" collapsed="false">
      <c r="A550" s="33"/>
    </row>
    <row r="551" customFormat="false" ht="12.75" hidden="false" customHeight="false" outlineLevel="0" collapsed="false">
      <c r="A551" s="33"/>
    </row>
    <row r="552" customFormat="false" ht="12.75" hidden="false" customHeight="false" outlineLevel="0" collapsed="false">
      <c r="A552" s="33"/>
    </row>
    <row r="553" customFormat="false" ht="12.75" hidden="false" customHeight="false" outlineLevel="0" collapsed="false">
      <c r="A553" s="33"/>
    </row>
    <row r="554" customFormat="false" ht="12.75" hidden="false" customHeight="false" outlineLevel="0" collapsed="false">
      <c r="A554" s="33"/>
    </row>
    <row r="555" customFormat="false" ht="12.75" hidden="false" customHeight="false" outlineLevel="0" collapsed="false">
      <c r="A555" s="33"/>
    </row>
    <row r="556" customFormat="false" ht="12.75" hidden="false" customHeight="false" outlineLevel="0" collapsed="false">
      <c r="A556" s="33"/>
    </row>
    <row r="557" customFormat="false" ht="12.75" hidden="false" customHeight="false" outlineLevel="0" collapsed="false">
      <c r="A557" s="33"/>
    </row>
    <row r="558" customFormat="false" ht="12.75" hidden="false" customHeight="false" outlineLevel="0" collapsed="false">
      <c r="A558" s="33"/>
    </row>
    <row r="559" customFormat="false" ht="12.75" hidden="false" customHeight="false" outlineLevel="0" collapsed="false">
      <c r="A559" s="33"/>
    </row>
    <row r="560" customFormat="false" ht="12.75" hidden="false" customHeight="false" outlineLevel="0" collapsed="false">
      <c r="A560" s="33"/>
    </row>
    <row r="561" customFormat="false" ht="12.75" hidden="false" customHeight="false" outlineLevel="0" collapsed="false">
      <c r="A561" s="33"/>
    </row>
    <row r="562" customFormat="false" ht="12.75" hidden="false" customHeight="false" outlineLevel="0" collapsed="false">
      <c r="A562" s="33"/>
    </row>
    <row r="563" customFormat="false" ht="12.75" hidden="false" customHeight="false" outlineLevel="0" collapsed="false">
      <c r="A563" s="33"/>
    </row>
    <row r="564" customFormat="false" ht="12.75" hidden="false" customHeight="false" outlineLevel="0" collapsed="false">
      <c r="A564" s="33"/>
    </row>
    <row r="565" customFormat="false" ht="12.75" hidden="false" customHeight="false" outlineLevel="0" collapsed="false">
      <c r="A565" s="33"/>
    </row>
    <row r="566" customFormat="false" ht="12.75" hidden="false" customHeight="false" outlineLevel="0" collapsed="false">
      <c r="A566" s="33"/>
    </row>
    <row r="567" customFormat="false" ht="12.75" hidden="false" customHeight="false" outlineLevel="0" collapsed="false">
      <c r="A567" s="33"/>
    </row>
    <row r="568" customFormat="false" ht="12.75" hidden="false" customHeight="false" outlineLevel="0" collapsed="false">
      <c r="A568" s="33"/>
    </row>
    <row r="569" customFormat="false" ht="12.75" hidden="false" customHeight="false" outlineLevel="0" collapsed="false">
      <c r="A569" s="33"/>
    </row>
    <row r="570" customFormat="false" ht="12.75" hidden="false" customHeight="false" outlineLevel="0" collapsed="false">
      <c r="A570" s="33"/>
    </row>
    <row r="571" customFormat="false" ht="12.75" hidden="false" customHeight="false" outlineLevel="0" collapsed="false">
      <c r="A571" s="33"/>
    </row>
    <row r="572" customFormat="false" ht="12.75" hidden="false" customHeight="false" outlineLevel="0" collapsed="false">
      <c r="A572" s="33"/>
    </row>
    <row r="573" customFormat="false" ht="12.75" hidden="false" customHeight="false" outlineLevel="0" collapsed="false">
      <c r="A573" s="33"/>
    </row>
    <row r="574" customFormat="false" ht="12.75" hidden="false" customHeight="false" outlineLevel="0" collapsed="false">
      <c r="A574" s="33"/>
    </row>
    <row r="575" customFormat="false" ht="12.75" hidden="false" customHeight="false" outlineLevel="0" collapsed="false">
      <c r="A575" s="33"/>
    </row>
    <row r="576" customFormat="false" ht="12.75" hidden="false" customHeight="false" outlineLevel="0" collapsed="false">
      <c r="A576" s="33"/>
    </row>
    <row r="577" customFormat="false" ht="12.75" hidden="false" customHeight="false" outlineLevel="0" collapsed="false">
      <c r="A577" s="33"/>
    </row>
    <row r="578" customFormat="false" ht="12.75" hidden="false" customHeight="false" outlineLevel="0" collapsed="false">
      <c r="A578" s="33"/>
    </row>
    <row r="579" customFormat="false" ht="12.75" hidden="false" customHeight="false" outlineLevel="0" collapsed="false">
      <c r="A579" s="33"/>
    </row>
    <row r="580" customFormat="false" ht="12.75" hidden="false" customHeight="false" outlineLevel="0" collapsed="false">
      <c r="A580" s="33"/>
    </row>
    <row r="581" customFormat="false" ht="12.75" hidden="false" customHeight="false" outlineLevel="0" collapsed="false">
      <c r="A581" s="33"/>
    </row>
    <row r="582" customFormat="false" ht="12.75" hidden="false" customHeight="false" outlineLevel="0" collapsed="false">
      <c r="A582" s="33"/>
    </row>
    <row r="583" customFormat="false" ht="12.75" hidden="false" customHeight="false" outlineLevel="0" collapsed="false">
      <c r="A583" s="33"/>
    </row>
    <row r="584" customFormat="false" ht="12.75" hidden="false" customHeight="false" outlineLevel="0" collapsed="false">
      <c r="A584" s="33"/>
    </row>
    <row r="585" customFormat="false" ht="12.75" hidden="false" customHeight="false" outlineLevel="0" collapsed="false">
      <c r="A585" s="33"/>
    </row>
    <row r="586" customFormat="false" ht="12.75" hidden="false" customHeight="false" outlineLevel="0" collapsed="false">
      <c r="A586" s="33"/>
    </row>
    <row r="587" customFormat="false" ht="12.75" hidden="false" customHeight="false" outlineLevel="0" collapsed="false">
      <c r="A587" s="33"/>
    </row>
    <row r="588" customFormat="false" ht="12.75" hidden="false" customHeight="false" outlineLevel="0" collapsed="false">
      <c r="A588" s="33"/>
    </row>
    <row r="589" customFormat="false" ht="12.75" hidden="false" customHeight="false" outlineLevel="0" collapsed="false">
      <c r="A589" s="33"/>
    </row>
    <row r="590" customFormat="false" ht="12.75" hidden="false" customHeight="false" outlineLevel="0" collapsed="false">
      <c r="A590" s="33"/>
    </row>
    <row r="591" customFormat="false" ht="12.75" hidden="false" customHeight="false" outlineLevel="0" collapsed="false">
      <c r="A591" s="33"/>
    </row>
    <row r="592" customFormat="false" ht="12.75" hidden="false" customHeight="false" outlineLevel="0" collapsed="false">
      <c r="A592" s="33"/>
    </row>
    <row r="593" customFormat="false" ht="12.75" hidden="false" customHeight="false" outlineLevel="0" collapsed="false">
      <c r="A593" s="33"/>
    </row>
    <row r="594" customFormat="false" ht="12.75" hidden="false" customHeight="false" outlineLevel="0" collapsed="false">
      <c r="A594" s="33"/>
    </row>
    <row r="595" customFormat="false" ht="12.75" hidden="false" customHeight="false" outlineLevel="0" collapsed="false">
      <c r="A595" s="33"/>
    </row>
    <row r="596" customFormat="false" ht="12.75" hidden="false" customHeight="false" outlineLevel="0" collapsed="false">
      <c r="A596" s="33"/>
    </row>
    <row r="597" customFormat="false" ht="12.75" hidden="false" customHeight="false" outlineLevel="0" collapsed="false">
      <c r="A597" s="33"/>
    </row>
    <row r="598" customFormat="false" ht="12.75" hidden="false" customHeight="false" outlineLevel="0" collapsed="false">
      <c r="A598" s="33"/>
    </row>
    <row r="599" customFormat="false" ht="12.75" hidden="false" customHeight="false" outlineLevel="0" collapsed="false">
      <c r="A599" s="33"/>
    </row>
    <row r="600" customFormat="false" ht="12.75" hidden="false" customHeight="false" outlineLevel="0" collapsed="false">
      <c r="A600" s="33"/>
    </row>
    <row r="601" customFormat="false" ht="12.75" hidden="false" customHeight="false" outlineLevel="0" collapsed="false">
      <c r="A601" s="33"/>
    </row>
    <row r="602" customFormat="false" ht="12.75" hidden="false" customHeight="false" outlineLevel="0" collapsed="false">
      <c r="A602" s="33"/>
    </row>
    <row r="603" customFormat="false" ht="12.75" hidden="false" customHeight="false" outlineLevel="0" collapsed="false">
      <c r="A603" s="33"/>
    </row>
    <row r="604" customFormat="false" ht="12.75" hidden="false" customHeight="false" outlineLevel="0" collapsed="false">
      <c r="A604" s="33"/>
    </row>
    <row r="605" customFormat="false" ht="12.75" hidden="false" customHeight="false" outlineLevel="0" collapsed="false">
      <c r="A605" s="33"/>
    </row>
    <row r="606" customFormat="false" ht="12.75" hidden="false" customHeight="false" outlineLevel="0" collapsed="false">
      <c r="A606" s="33"/>
    </row>
    <row r="607" customFormat="false" ht="12.75" hidden="false" customHeight="false" outlineLevel="0" collapsed="false">
      <c r="A607" s="33"/>
    </row>
    <row r="608" customFormat="false" ht="12.75" hidden="false" customHeight="false" outlineLevel="0" collapsed="false">
      <c r="A608" s="33"/>
    </row>
    <row r="609" customFormat="false" ht="12.75" hidden="false" customHeight="false" outlineLevel="0" collapsed="false">
      <c r="A609" s="33"/>
    </row>
    <row r="610" customFormat="false" ht="12.75" hidden="false" customHeight="false" outlineLevel="0" collapsed="false">
      <c r="A610" s="33"/>
    </row>
    <row r="611" customFormat="false" ht="12.75" hidden="false" customHeight="false" outlineLevel="0" collapsed="false">
      <c r="A611" s="33"/>
    </row>
    <row r="612" customFormat="false" ht="12.75" hidden="false" customHeight="false" outlineLevel="0" collapsed="false">
      <c r="A612" s="33"/>
    </row>
    <row r="613" customFormat="false" ht="12.75" hidden="false" customHeight="false" outlineLevel="0" collapsed="false">
      <c r="A613" s="33"/>
    </row>
    <row r="614" customFormat="false" ht="12.75" hidden="false" customHeight="false" outlineLevel="0" collapsed="false">
      <c r="A614" s="33"/>
    </row>
    <row r="615" customFormat="false" ht="12.75" hidden="false" customHeight="false" outlineLevel="0" collapsed="false">
      <c r="A615" s="33"/>
    </row>
    <row r="616" customFormat="false" ht="12.75" hidden="false" customHeight="false" outlineLevel="0" collapsed="false">
      <c r="A616" s="33"/>
    </row>
    <row r="617" customFormat="false" ht="12.75" hidden="false" customHeight="false" outlineLevel="0" collapsed="false">
      <c r="A617" s="33"/>
    </row>
    <row r="618" customFormat="false" ht="12.75" hidden="false" customHeight="false" outlineLevel="0" collapsed="false">
      <c r="A618" s="33"/>
    </row>
    <row r="619" customFormat="false" ht="12.75" hidden="false" customHeight="false" outlineLevel="0" collapsed="false">
      <c r="A619" s="33"/>
    </row>
    <row r="620" customFormat="false" ht="12.75" hidden="false" customHeight="false" outlineLevel="0" collapsed="false">
      <c r="A620" s="33"/>
    </row>
    <row r="621" customFormat="false" ht="12.75" hidden="false" customHeight="false" outlineLevel="0" collapsed="false">
      <c r="A621" s="33"/>
    </row>
    <row r="622" customFormat="false" ht="12.75" hidden="false" customHeight="false" outlineLevel="0" collapsed="false">
      <c r="A622" s="33"/>
    </row>
    <row r="623" customFormat="false" ht="12.75" hidden="false" customHeight="false" outlineLevel="0" collapsed="false">
      <c r="A623" s="33"/>
    </row>
    <row r="624" customFormat="false" ht="12.75" hidden="false" customHeight="false" outlineLevel="0" collapsed="false">
      <c r="A624" s="33"/>
    </row>
    <row r="625" customFormat="false" ht="12.75" hidden="false" customHeight="false" outlineLevel="0" collapsed="false">
      <c r="A625" s="33"/>
    </row>
    <row r="626" customFormat="false" ht="12.75" hidden="false" customHeight="false" outlineLevel="0" collapsed="false">
      <c r="A626" s="33"/>
    </row>
    <row r="627" customFormat="false" ht="12.75" hidden="false" customHeight="false" outlineLevel="0" collapsed="false">
      <c r="A627" s="33"/>
    </row>
    <row r="628" customFormat="false" ht="12.75" hidden="false" customHeight="false" outlineLevel="0" collapsed="false">
      <c r="A628" s="33"/>
    </row>
    <row r="629" customFormat="false" ht="12.75" hidden="false" customHeight="false" outlineLevel="0" collapsed="false">
      <c r="A629" s="33"/>
    </row>
    <row r="630" customFormat="false" ht="12.75" hidden="false" customHeight="false" outlineLevel="0" collapsed="false">
      <c r="A630" s="33"/>
    </row>
    <row r="631" customFormat="false" ht="12.75" hidden="false" customHeight="false" outlineLevel="0" collapsed="false">
      <c r="A631" s="33"/>
    </row>
    <row r="632" customFormat="false" ht="12.75" hidden="false" customHeight="false" outlineLevel="0" collapsed="false">
      <c r="A632" s="33"/>
    </row>
    <row r="633" customFormat="false" ht="12.75" hidden="false" customHeight="false" outlineLevel="0" collapsed="false">
      <c r="A633" s="33"/>
    </row>
    <row r="634" customFormat="false" ht="12.75" hidden="false" customHeight="false" outlineLevel="0" collapsed="false">
      <c r="A634" s="33"/>
    </row>
    <row r="635" customFormat="false" ht="12.75" hidden="false" customHeight="false" outlineLevel="0" collapsed="false">
      <c r="A635" s="33"/>
    </row>
    <row r="636" customFormat="false" ht="12.75" hidden="false" customHeight="false" outlineLevel="0" collapsed="false">
      <c r="A636" s="33"/>
    </row>
    <row r="637" customFormat="false" ht="12.75" hidden="false" customHeight="false" outlineLevel="0" collapsed="false">
      <c r="A637" s="33"/>
    </row>
    <row r="638" customFormat="false" ht="12.75" hidden="false" customHeight="false" outlineLevel="0" collapsed="false">
      <c r="A638" s="33"/>
    </row>
    <row r="639" customFormat="false" ht="12.75" hidden="false" customHeight="false" outlineLevel="0" collapsed="false">
      <c r="A639" s="33"/>
    </row>
    <row r="640" customFormat="false" ht="12.75" hidden="false" customHeight="false" outlineLevel="0" collapsed="false">
      <c r="A640" s="33"/>
    </row>
    <row r="641" customFormat="false" ht="12.75" hidden="false" customHeight="false" outlineLevel="0" collapsed="false">
      <c r="A641" s="33"/>
    </row>
    <row r="642" customFormat="false" ht="12.75" hidden="false" customHeight="false" outlineLevel="0" collapsed="false">
      <c r="A642" s="33"/>
    </row>
    <row r="643" customFormat="false" ht="12.75" hidden="false" customHeight="false" outlineLevel="0" collapsed="false">
      <c r="A643" s="33"/>
    </row>
    <row r="644" customFormat="false" ht="12.75" hidden="false" customHeight="false" outlineLevel="0" collapsed="false">
      <c r="A644" s="33"/>
    </row>
    <row r="645" customFormat="false" ht="12.75" hidden="false" customHeight="false" outlineLevel="0" collapsed="false">
      <c r="A645" s="33"/>
    </row>
    <row r="646" customFormat="false" ht="12.75" hidden="false" customHeight="false" outlineLevel="0" collapsed="false">
      <c r="A646" s="33"/>
    </row>
    <row r="647" customFormat="false" ht="12.75" hidden="false" customHeight="false" outlineLevel="0" collapsed="false">
      <c r="A647" s="33"/>
    </row>
    <row r="648" customFormat="false" ht="12.75" hidden="false" customHeight="false" outlineLevel="0" collapsed="false">
      <c r="A648" s="33"/>
    </row>
    <row r="649" customFormat="false" ht="12.75" hidden="false" customHeight="false" outlineLevel="0" collapsed="false">
      <c r="A649" s="33"/>
    </row>
    <row r="650" customFormat="false" ht="12.75" hidden="false" customHeight="false" outlineLevel="0" collapsed="false">
      <c r="A650" s="33"/>
    </row>
    <row r="651" customFormat="false" ht="12.75" hidden="false" customHeight="false" outlineLevel="0" collapsed="false">
      <c r="A651" s="33"/>
    </row>
    <row r="652" customFormat="false" ht="12.75" hidden="false" customHeight="false" outlineLevel="0" collapsed="false">
      <c r="A652" s="33"/>
    </row>
    <row r="653" customFormat="false" ht="12.75" hidden="false" customHeight="false" outlineLevel="0" collapsed="false">
      <c r="A653" s="33"/>
    </row>
    <row r="654" customFormat="false" ht="12.75" hidden="false" customHeight="false" outlineLevel="0" collapsed="false">
      <c r="A654" s="33"/>
    </row>
    <row r="655" customFormat="false" ht="12.75" hidden="false" customHeight="false" outlineLevel="0" collapsed="false">
      <c r="A655" s="33"/>
    </row>
    <row r="656" customFormat="false" ht="12.75" hidden="false" customHeight="false" outlineLevel="0" collapsed="false">
      <c r="A656" s="33"/>
    </row>
    <row r="657" customFormat="false" ht="12.75" hidden="false" customHeight="false" outlineLevel="0" collapsed="false">
      <c r="A657" s="33"/>
    </row>
    <row r="658" customFormat="false" ht="12.75" hidden="false" customHeight="false" outlineLevel="0" collapsed="false">
      <c r="A658" s="33"/>
    </row>
    <row r="659" customFormat="false" ht="12.75" hidden="false" customHeight="false" outlineLevel="0" collapsed="false">
      <c r="A659" s="33"/>
    </row>
    <row r="660" customFormat="false" ht="12.75" hidden="false" customHeight="false" outlineLevel="0" collapsed="false">
      <c r="A660" s="33"/>
    </row>
    <row r="661" customFormat="false" ht="12.75" hidden="false" customHeight="false" outlineLevel="0" collapsed="false">
      <c r="A661" s="33"/>
    </row>
    <row r="662" customFormat="false" ht="12.75" hidden="false" customHeight="false" outlineLevel="0" collapsed="false">
      <c r="A662" s="33"/>
    </row>
    <row r="663" customFormat="false" ht="12.75" hidden="false" customHeight="false" outlineLevel="0" collapsed="false">
      <c r="A663" s="33"/>
    </row>
    <row r="664" customFormat="false" ht="12.75" hidden="false" customHeight="false" outlineLevel="0" collapsed="false">
      <c r="A664" s="33"/>
    </row>
    <row r="665" customFormat="false" ht="12.75" hidden="false" customHeight="false" outlineLevel="0" collapsed="false">
      <c r="A665" s="33"/>
    </row>
    <row r="666" customFormat="false" ht="12.75" hidden="false" customHeight="false" outlineLevel="0" collapsed="false">
      <c r="A666" s="33"/>
    </row>
    <row r="667" customFormat="false" ht="12.75" hidden="false" customHeight="false" outlineLevel="0" collapsed="false">
      <c r="A667" s="33"/>
    </row>
    <row r="668" customFormat="false" ht="12.75" hidden="false" customHeight="false" outlineLevel="0" collapsed="false">
      <c r="A668" s="33"/>
    </row>
    <row r="669" customFormat="false" ht="12.75" hidden="false" customHeight="false" outlineLevel="0" collapsed="false">
      <c r="A669" s="33"/>
    </row>
    <row r="670" customFormat="false" ht="12.75" hidden="false" customHeight="false" outlineLevel="0" collapsed="false">
      <c r="A670" s="33"/>
    </row>
    <row r="671" customFormat="false" ht="12.75" hidden="false" customHeight="false" outlineLevel="0" collapsed="false">
      <c r="A671" s="33"/>
    </row>
    <row r="672" customFormat="false" ht="12.75" hidden="false" customHeight="false" outlineLevel="0" collapsed="false">
      <c r="A672" s="33"/>
    </row>
    <row r="673" customFormat="false" ht="12.75" hidden="false" customHeight="false" outlineLevel="0" collapsed="false">
      <c r="A673" s="33"/>
    </row>
    <row r="674" customFormat="false" ht="12.75" hidden="false" customHeight="false" outlineLevel="0" collapsed="false">
      <c r="A674" s="33"/>
    </row>
    <row r="675" customFormat="false" ht="12.75" hidden="false" customHeight="false" outlineLevel="0" collapsed="false">
      <c r="A675" s="33"/>
    </row>
    <row r="676" customFormat="false" ht="12.75" hidden="false" customHeight="false" outlineLevel="0" collapsed="false">
      <c r="A676" s="33"/>
    </row>
    <row r="677" customFormat="false" ht="12.75" hidden="false" customHeight="false" outlineLevel="0" collapsed="false">
      <c r="A677" s="33"/>
    </row>
    <row r="678" customFormat="false" ht="12.75" hidden="false" customHeight="false" outlineLevel="0" collapsed="false">
      <c r="A678" s="33"/>
    </row>
    <row r="679" customFormat="false" ht="12.75" hidden="false" customHeight="false" outlineLevel="0" collapsed="false">
      <c r="A679" s="33"/>
    </row>
    <row r="680" customFormat="false" ht="12.75" hidden="false" customHeight="false" outlineLevel="0" collapsed="false">
      <c r="A680" s="33"/>
    </row>
    <row r="681" customFormat="false" ht="12.75" hidden="false" customHeight="false" outlineLevel="0" collapsed="false">
      <c r="A681" s="33"/>
    </row>
    <row r="682" customFormat="false" ht="12.75" hidden="false" customHeight="false" outlineLevel="0" collapsed="false">
      <c r="A682" s="33"/>
    </row>
    <row r="683" customFormat="false" ht="12.75" hidden="false" customHeight="false" outlineLevel="0" collapsed="false">
      <c r="A683" s="33"/>
    </row>
    <row r="684" customFormat="false" ht="12.75" hidden="false" customHeight="false" outlineLevel="0" collapsed="false">
      <c r="A684" s="33"/>
    </row>
    <row r="685" customFormat="false" ht="12.75" hidden="false" customHeight="false" outlineLevel="0" collapsed="false">
      <c r="A685" s="33"/>
    </row>
    <row r="686" customFormat="false" ht="12.75" hidden="false" customHeight="false" outlineLevel="0" collapsed="false">
      <c r="A686" s="33"/>
    </row>
    <row r="687" customFormat="false" ht="12.75" hidden="false" customHeight="false" outlineLevel="0" collapsed="false">
      <c r="A687" s="33"/>
    </row>
    <row r="688" customFormat="false" ht="12.75" hidden="false" customHeight="false" outlineLevel="0" collapsed="false">
      <c r="A688" s="33"/>
    </row>
    <row r="689" customFormat="false" ht="12.75" hidden="false" customHeight="false" outlineLevel="0" collapsed="false">
      <c r="A689" s="33"/>
    </row>
    <row r="690" customFormat="false" ht="12.75" hidden="false" customHeight="false" outlineLevel="0" collapsed="false">
      <c r="A690" s="33"/>
    </row>
    <row r="691" customFormat="false" ht="12.75" hidden="false" customHeight="false" outlineLevel="0" collapsed="false">
      <c r="A691" s="33"/>
    </row>
    <row r="692" customFormat="false" ht="12.75" hidden="false" customHeight="false" outlineLevel="0" collapsed="false">
      <c r="A692" s="33"/>
    </row>
    <row r="693" customFormat="false" ht="12.75" hidden="false" customHeight="false" outlineLevel="0" collapsed="false">
      <c r="A693" s="33"/>
    </row>
    <row r="694" customFormat="false" ht="12.75" hidden="false" customHeight="false" outlineLevel="0" collapsed="false">
      <c r="A694" s="33"/>
    </row>
    <row r="695" customFormat="false" ht="12.75" hidden="false" customHeight="false" outlineLevel="0" collapsed="false">
      <c r="A695" s="33"/>
    </row>
    <row r="696" customFormat="false" ht="12.75" hidden="false" customHeight="false" outlineLevel="0" collapsed="false">
      <c r="A696" s="33"/>
    </row>
    <row r="697" customFormat="false" ht="12.75" hidden="false" customHeight="false" outlineLevel="0" collapsed="false">
      <c r="A697" s="33"/>
    </row>
    <row r="698" customFormat="false" ht="12.75" hidden="false" customHeight="false" outlineLevel="0" collapsed="false">
      <c r="A698" s="33"/>
    </row>
    <row r="699" customFormat="false" ht="12.75" hidden="false" customHeight="false" outlineLevel="0" collapsed="false">
      <c r="A699" s="33"/>
    </row>
    <row r="700" customFormat="false" ht="12.75" hidden="false" customHeight="false" outlineLevel="0" collapsed="false">
      <c r="A700" s="33"/>
    </row>
    <row r="701" customFormat="false" ht="12.75" hidden="false" customHeight="false" outlineLevel="0" collapsed="false">
      <c r="A701" s="33"/>
    </row>
    <row r="702" customFormat="false" ht="12.75" hidden="false" customHeight="false" outlineLevel="0" collapsed="false">
      <c r="A702" s="33"/>
    </row>
    <row r="703" customFormat="false" ht="12.75" hidden="false" customHeight="false" outlineLevel="0" collapsed="false">
      <c r="A703" s="33"/>
    </row>
    <row r="704" customFormat="false" ht="12.75" hidden="false" customHeight="false" outlineLevel="0" collapsed="false">
      <c r="A704" s="33"/>
    </row>
    <row r="705" customFormat="false" ht="12.75" hidden="false" customHeight="false" outlineLevel="0" collapsed="false">
      <c r="A705" s="33"/>
    </row>
    <row r="706" customFormat="false" ht="12.75" hidden="false" customHeight="false" outlineLevel="0" collapsed="false">
      <c r="A706" s="33"/>
    </row>
    <row r="707" customFormat="false" ht="12.75" hidden="false" customHeight="false" outlineLevel="0" collapsed="false">
      <c r="A707" s="33"/>
    </row>
    <row r="708" customFormat="false" ht="12.75" hidden="false" customHeight="false" outlineLevel="0" collapsed="false">
      <c r="A708" s="33"/>
    </row>
    <row r="709" customFormat="false" ht="12.75" hidden="false" customHeight="false" outlineLevel="0" collapsed="false">
      <c r="A709" s="33"/>
    </row>
    <row r="710" customFormat="false" ht="12.75" hidden="false" customHeight="false" outlineLevel="0" collapsed="false">
      <c r="A710" s="33"/>
    </row>
    <row r="711" customFormat="false" ht="12.75" hidden="false" customHeight="false" outlineLevel="0" collapsed="false">
      <c r="A711" s="33"/>
    </row>
    <row r="712" customFormat="false" ht="12.75" hidden="false" customHeight="false" outlineLevel="0" collapsed="false">
      <c r="A712" s="33"/>
    </row>
    <row r="713" customFormat="false" ht="12.75" hidden="false" customHeight="false" outlineLevel="0" collapsed="false">
      <c r="A713" s="33"/>
    </row>
    <row r="714" customFormat="false" ht="12.75" hidden="false" customHeight="false" outlineLevel="0" collapsed="false">
      <c r="A714" s="33"/>
    </row>
    <row r="715" customFormat="false" ht="12.75" hidden="false" customHeight="false" outlineLevel="0" collapsed="false">
      <c r="A715" s="33"/>
    </row>
    <row r="716" customFormat="false" ht="12.75" hidden="false" customHeight="false" outlineLevel="0" collapsed="false">
      <c r="A716" s="33"/>
    </row>
    <row r="717" customFormat="false" ht="12.75" hidden="false" customHeight="false" outlineLevel="0" collapsed="false">
      <c r="A717" s="33"/>
    </row>
    <row r="718" customFormat="false" ht="12.75" hidden="false" customHeight="false" outlineLevel="0" collapsed="false">
      <c r="A718" s="33"/>
    </row>
    <row r="719" customFormat="false" ht="12.75" hidden="false" customHeight="false" outlineLevel="0" collapsed="false">
      <c r="A719" s="33"/>
    </row>
    <row r="720" customFormat="false" ht="12.75" hidden="false" customHeight="false" outlineLevel="0" collapsed="false">
      <c r="A720" s="33"/>
    </row>
    <row r="721" customFormat="false" ht="12.75" hidden="false" customHeight="false" outlineLevel="0" collapsed="false">
      <c r="A721" s="33"/>
    </row>
    <row r="722" customFormat="false" ht="12.75" hidden="false" customHeight="false" outlineLevel="0" collapsed="false">
      <c r="A722" s="33"/>
    </row>
    <row r="723" customFormat="false" ht="12.75" hidden="false" customHeight="false" outlineLevel="0" collapsed="false">
      <c r="A723" s="33"/>
    </row>
    <row r="724" customFormat="false" ht="12.75" hidden="false" customHeight="false" outlineLevel="0" collapsed="false">
      <c r="A724" s="33"/>
    </row>
    <row r="725" customFormat="false" ht="12.75" hidden="false" customHeight="false" outlineLevel="0" collapsed="false">
      <c r="A725" s="33"/>
    </row>
    <row r="726" customFormat="false" ht="12.75" hidden="false" customHeight="false" outlineLevel="0" collapsed="false">
      <c r="A726" s="33"/>
    </row>
    <row r="727" customFormat="false" ht="12.75" hidden="false" customHeight="false" outlineLevel="0" collapsed="false">
      <c r="A727" s="33"/>
    </row>
    <row r="728" customFormat="false" ht="12.75" hidden="false" customHeight="false" outlineLevel="0" collapsed="false">
      <c r="A728" s="33"/>
    </row>
    <row r="729" customFormat="false" ht="12.75" hidden="false" customHeight="false" outlineLevel="0" collapsed="false">
      <c r="A729" s="33"/>
    </row>
    <row r="730" customFormat="false" ht="12.75" hidden="false" customHeight="false" outlineLevel="0" collapsed="false">
      <c r="A730" s="33"/>
    </row>
    <row r="731" customFormat="false" ht="12.75" hidden="false" customHeight="false" outlineLevel="0" collapsed="false">
      <c r="A731" s="33"/>
    </row>
    <row r="732" customFormat="false" ht="12.75" hidden="false" customHeight="false" outlineLevel="0" collapsed="false">
      <c r="A732" s="33"/>
    </row>
    <row r="733" customFormat="false" ht="12.75" hidden="false" customHeight="false" outlineLevel="0" collapsed="false">
      <c r="A733" s="33"/>
    </row>
    <row r="734" customFormat="false" ht="12.75" hidden="false" customHeight="false" outlineLevel="0" collapsed="false">
      <c r="A734" s="33"/>
    </row>
    <row r="735" customFormat="false" ht="12.75" hidden="false" customHeight="false" outlineLevel="0" collapsed="false">
      <c r="A735" s="33"/>
    </row>
    <row r="736" customFormat="false" ht="12.75" hidden="false" customHeight="false" outlineLevel="0" collapsed="false">
      <c r="A736" s="33"/>
    </row>
    <row r="737" customFormat="false" ht="12.75" hidden="false" customHeight="false" outlineLevel="0" collapsed="false">
      <c r="A737" s="33"/>
    </row>
    <row r="738" customFormat="false" ht="12.75" hidden="false" customHeight="false" outlineLevel="0" collapsed="false">
      <c r="A738" s="33"/>
    </row>
    <row r="739" customFormat="false" ht="12.75" hidden="false" customHeight="false" outlineLevel="0" collapsed="false">
      <c r="A739" s="33"/>
    </row>
    <row r="740" customFormat="false" ht="12.75" hidden="false" customHeight="false" outlineLevel="0" collapsed="false">
      <c r="A740" s="33"/>
    </row>
    <row r="741" customFormat="false" ht="12.75" hidden="false" customHeight="false" outlineLevel="0" collapsed="false">
      <c r="A741" s="33"/>
    </row>
    <row r="742" customFormat="false" ht="12.75" hidden="false" customHeight="false" outlineLevel="0" collapsed="false">
      <c r="A742" s="33"/>
    </row>
    <row r="743" customFormat="false" ht="12.75" hidden="false" customHeight="false" outlineLevel="0" collapsed="false">
      <c r="A743" s="33"/>
    </row>
    <row r="744" customFormat="false" ht="12.75" hidden="false" customHeight="false" outlineLevel="0" collapsed="false">
      <c r="A744" s="33"/>
    </row>
    <row r="745" customFormat="false" ht="12.75" hidden="false" customHeight="false" outlineLevel="0" collapsed="false">
      <c r="A745" s="33"/>
    </row>
    <row r="746" customFormat="false" ht="12.75" hidden="false" customHeight="false" outlineLevel="0" collapsed="false">
      <c r="A746" s="33"/>
    </row>
    <row r="747" customFormat="false" ht="12.75" hidden="false" customHeight="false" outlineLevel="0" collapsed="false">
      <c r="A747" s="33"/>
    </row>
    <row r="748" customFormat="false" ht="12.75" hidden="false" customHeight="false" outlineLevel="0" collapsed="false">
      <c r="A748" s="33"/>
    </row>
    <row r="749" customFormat="false" ht="12.75" hidden="false" customHeight="false" outlineLevel="0" collapsed="false">
      <c r="A749" s="33"/>
    </row>
    <row r="750" customFormat="false" ht="12.75" hidden="false" customHeight="false" outlineLevel="0" collapsed="false">
      <c r="A750" s="33"/>
    </row>
    <row r="751" customFormat="false" ht="12.75" hidden="false" customHeight="false" outlineLevel="0" collapsed="false">
      <c r="A751" s="33"/>
    </row>
    <row r="752" customFormat="false" ht="12.75" hidden="false" customHeight="false" outlineLevel="0" collapsed="false">
      <c r="A752" s="33"/>
    </row>
    <row r="753" customFormat="false" ht="12.75" hidden="false" customHeight="false" outlineLevel="0" collapsed="false">
      <c r="A753" s="33"/>
    </row>
    <row r="754" customFormat="false" ht="12.75" hidden="false" customHeight="false" outlineLevel="0" collapsed="false">
      <c r="A754" s="33"/>
    </row>
    <row r="755" customFormat="false" ht="12.75" hidden="false" customHeight="false" outlineLevel="0" collapsed="false">
      <c r="A755" s="33"/>
    </row>
    <row r="756" customFormat="false" ht="12.75" hidden="false" customHeight="false" outlineLevel="0" collapsed="false">
      <c r="A756" s="33"/>
    </row>
    <row r="757" customFormat="false" ht="12.75" hidden="false" customHeight="false" outlineLevel="0" collapsed="false">
      <c r="A757" s="33"/>
    </row>
    <row r="758" customFormat="false" ht="12.75" hidden="false" customHeight="false" outlineLevel="0" collapsed="false">
      <c r="A758" s="33"/>
    </row>
    <row r="759" customFormat="false" ht="12.75" hidden="false" customHeight="false" outlineLevel="0" collapsed="false">
      <c r="A759" s="33"/>
    </row>
    <row r="760" customFormat="false" ht="12.75" hidden="false" customHeight="false" outlineLevel="0" collapsed="false">
      <c r="A760" s="33"/>
    </row>
    <row r="761" customFormat="false" ht="12.75" hidden="false" customHeight="false" outlineLevel="0" collapsed="false">
      <c r="A761" s="33"/>
    </row>
    <row r="762" customFormat="false" ht="12.75" hidden="false" customHeight="false" outlineLevel="0" collapsed="false">
      <c r="A762" s="33"/>
    </row>
    <row r="763" customFormat="false" ht="12.75" hidden="false" customHeight="false" outlineLevel="0" collapsed="false">
      <c r="A763" s="33"/>
    </row>
    <row r="764" customFormat="false" ht="12.75" hidden="false" customHeight="false" outlineLevel="0" collapsed="false">
      <c r="A764" s="33"/>
    </row>
    <row r="765" customFormat="false" ht="12.75" hidden="false" customHeight="false" outlineLevel="0" collapsed="false">
      <c r="A765" s="33"/>
    </row>
    <row r="766" customFormat="false" ht="12.75" hidden="false" customHeight="false" outlineLevel="0" collapsed="false">
      <c r="A766" s="33"/>
    </row>
    <row r="767" customFormat="false" ht="12.75" hidden="false" customHeight="false" outlineLevel="0" collapsed="false">
      <c r="A767" s="33"/>
    </row>
    <row r="768" customFormat="false" ht="12.75" hidden="false" customHeight="false" outlineLevel="0" collapsed="false">
      <c r="A768" s="33"/>
    </row>
    <row r="769" customFormat="false" ht="12.75" hidden="false" customHeight="false" outlineLevel="0" collapsed="false">
      <c r="A769" s="33"/>
    </row>
    <row r="770" customFormat="false" ht="12.75" hidden="false" customHeight="false" outlineLevel="0" collapsed="false">
      <c r="A770" s="33"/>
    </row>
    <row r="771" customFormat="false" ht="12.75" hidden="false" customHeight="false" outlineLevel="0" collapsed="false">
      <c r="A771" s="33"/>
    </row>
    <row r="772" customFormat="false" ht="12.75" hidden="false" customHeight="false" outlineLevel="0" collapsed="false">
      <c r="A772" s="33"/>
    </row>
    <row r="773" customFormat="false" ht="12.75" hidden="false" customHeight="false" outlineLevel="0" collapsed="false">
      <c r="A773" s="33"/>
    </row>
    <row r="774" customFormat="false" ht="12.75" hidden="false" customHeight="false" outlineLevel="0" collapsed="false">
      <c r="A774" s="33"/>
    </row>
    <row r="775" customFormat="false" ht="12.75" hidden="false" customHeight="false" outlineLevel="0" collapsed="false">
      <c r="A775" s="33"/>
    </row>
    <row r="776" customFormat="false" ht="12.75" hidden="false" customHeight="false" outlineLevel="0" collapsed="false">
      <c r="A776" s="33"/>
    </row>
    <row r="777" customFormat="false" ht="12.75" hidden="false" customHeight="false" outlineLevel="0" collapsed="false">
      <c r="A777" s="33"/>
    </row>
    <row r="778" customFormat="false" ht="12.75" hidden="false" customHeight="false" outlineLevel="0" collapsed="false">
      <c r="A778" s="33"/>
    </row>
    <row r="779" customFormat="false" ht="12.75" hidden="false" customHeight="false" outlineLevel="0" collapsed="false">
      <c r="A779" s="33"/>
    </row>
    <row r="780" customFormat="false" ht="12.75" hidden="false" customHeight="false" outlineLevel="0" collapsed="false">
      <c r="A780" s="33"/>
    </row>
    <row r="781" customFormat="false" ht="12.75" hidden="false" customHeight="false" outlineLevel="0" collapsed="false">
      <c r="A781" s="33"/>
    </row>
    <row r="782" customFormat="false" ht="12.75" hidden="false" customHeight="false" outlineLevel="0" collapsed="false">
      <c r="A782" s="33"/>
    </row>
    <row r="783" customFormat="false" ht="12.75" hidden="false" customHeight="false" outlineLevel="0" collapsed="false">
      <c r="A783" s="33"/>
    </row>
    <row r="784" customFormat="false" ht="12.75" hidden="false" customHeight="false" outlineLevel="0" collapsed="false">
      <c r="A784" s="33"/>
    </row>
    <row r="785" customFormat="false" ht="12.75" hidden="false" customHeight="false" outlineLevel="0" collapsed="false">
      <c r="A785" s="33"/>
    </row>
    <row r="786" customFormat="false" ht="12.75" hidden="false" customHeight="false" outlineLevel="0" collapsed="false">
      <c r="A786" s="33"/>
    </row>
    <row r="787" customFormat="false" ht="12.75" hidden="false" customHeight="false" outlineLevel="0" collapsed="false">
      <c r="A787" s="33"/>
    </row>
    <row r="788" customFormat="false" ht="12.75" hidden="false" customHeight="false" outlineLevel="0" collapsed="false">
      <c r="A788" s="33"/>
    </row>
    <row r="789" customFormat="false" ht="12.75" hidden="false" customHeight="false" outlineLevel="0" collapsed="false">
      <c r="A789" s="33"/>
    </row>
    <row r="790" customFormat="false" ht="12.75" hidden="false" customHeight="false" outlineLevel="0" collapsed="false">
      <c r="A790" s="33"/>
    </row>
    <row r="791" customFormat="false" ht="12.75" hidden="false" customHeight="false" outlineLevel="0" collapsed="false">
      <c r="A791" s="33"/>
    </row>
    <row r="792" customFormat="false" ht="12.75" hidden="false" customHeight="false" outlineLevel="0" collapsed="false">
      <c r="A792" s="33"/>
    </row>
    <row r="793" customFormat="false" ht="12.75" hidden="false" customHeight="false" outlineLevel="0" collapsed="false">
      <c r="A793" s="33"/>
    </row>
    <row r="794" customFormat="false" ht="12.75" hidden="false" customHeight="false" outlineLevel="0" collapsed="false">
      <c r="A794" s="33"/>
    </row>
    <row r="795" customFormat="false" ht="12.75" hidden="false" customHeight="false" outlineLevel="0" collapsed="false">
      <c r="A795" s="33"/>
    </row>
    <row r="796" customFormat="false" ht="12.75" hidden="false" customHeight="false" outlineLevel="0" collapsed="false">
      <c r="A796" s="33"/>
    </row>
    <row r="797" customFormat="false" ht="12.75" hidden="false" customHeight="false" outlineLevel="0" collapsed="false">
      <c r="A797" s="33"/>
    </row>
    <row r="798" customFormat="false" ht="12.75" hidden="false" customHeight="false" outlineLevel="0" collapsed="false">
      <c r="A798" s="33"/>
    </row>
    <row r="799" customFormat="false" ht="12.75" hidden="false" customHeight="false" outlineLevel="0" collapsed="false">
      <c r="A799" s="33"/>
    </row>
    <row r="800" customFormat="false" ht="12.75" hidden="false" customHeight="false" outlineLevel="0" collapsed="false">
      <c r="A800" s="33"/>
    </row>
    <row r="801" customFormat="false" ht="12.75" hidden="false" customHeight="false" outlineLevel="0" collapsed="false">
      <c r="A801" s="33"/>
    </row>
    <row r="802" customFormat="false" ht="12.75" hidden="false" customHeight="false" outlineLevel="0" collapsed="false">
      <c r="A802" s="33"/>
    </row>
    <row r="803" customFormat="false" ht="12.75" hidden="false" customHeight="false" outlineLevel="0" collapsed="false">
      <c r="A803" s="33"/>
    </row>
    <row r="804" customFormat="false" ht="12.75" hidden="false" customHeight="false" outlineLevel="0" collapsed="false">
      <c r="A804" s="33"/>
    </row>
    <row r="805" customFormat="false" ht="12.75" hidden="false" customHeight="false" outlineLevel="0" collapsed="false">
      <c r="A805" s="33"/>
    </row>
    <row r="806" customFormat="false" ht="12.75" hidden="false" customHeight="false" outlineLevel="0" collapsed="false">
      <c r="A806" s="33"/>
    </row>
    <row r="807" customFormat="false" ht="12.75" hidden="false" customHeight="false" outlineLevel="0" collapsed="false">
      <c r="A807" s="33"/>
    </row>
    <row r="808" customFormat="false" ht="12.75" hidden="false" customHeight="false" outlineLevel="0" collapsed="false">
      <c r="A808" s="33"/>
    </row>
    <row r="809" customFormat="false" ht="12.75" hidden="false" customHeight="false" outlineLevel="0" collapsed="false">
      <c r="A809" s="33"/>
    </row>
    <row r="810" customFormat="false" ht="12.75" hidden="false" customHeight="false" outlineLevel="0" collapsed="false">
      <c r="A810" s="33"/>
    </row>
    <row r="811" customFormat="false" ht="12.75" hidden="false" customHeight="false" outlineLevel="0" collapsed="false">
      <c r="A811" s="33"/>
    </row>
    <row r="812" customFormat="false" ht="12.75" hidden="false" customHeight="false" outlineLevel="0" collapsed="false">
      <c r="A812" s="33"/>
    </row>
    <row r="813" customFormat="false" ht="12.75" hidden="false" customHeight="false" outlineLevel="0" collapsed="false">
      <c r="A813" s="33"/>
    </row>
    <row r="814" customFormat="false" ht="12.75" hidden="false" customHeight="false" outlineLevel="0" collapsed="false">
      <c r="A814" s="33"/>
    </row>
    <row r="815" customFormat="false" ht="12.75" hidden="false" customHeight="false" outlineLevel="0" collapsed="false">
      <c r="A815" s="33"/>
    </row>
    <row r="816" customFormat="false" ht="12.75" hidden="false" customHeight="false" outlineLevel="0" collapsed="false">
      <c r="A816" s="33"/>
    </row>
    <row r="817" customFormat="false" ht="12.75" hidden="false" customHeight="false" outlineLevel="0" collapsed="false">
      <c r="A817" s="33"/>
    </row>
    <row r="818" customFormat="false" ht="12.75" hidden="false" customHeight="false" outlineLevel="0" collapsed="false">
      <c r="A818" s="33"/>
    </row>
    <row r="819" customFormat="false" ht="12.75" hidden="false" customHeight="false" outlineLevel="0" collapsed="false">
      <c r="A819" s="33"/>
    </row>
    <row r="820" customFormat="false" ht="12.75" hidden="false" customHeight="false" outlineLevel="0" collapsed="false">
      <c r="A820" s="33"/>
    </row>
    <row r="821" customFormat="false" ht="12.75" hidden="false" customHeight="false" outlineLevel="0" collapsed="false">
      <c r="A821" s="33"/>
    </row>
    <row r="822" customFormat="false" ht="12.75" hidden="false" customHeight="false" outlineLevel="0" collapsed="false">
      <c r="A822" s="33"/>
    </row>
    <row r="823" customFormat="false" ht="12.75" hidden="false" customHeight="false" outlineLevel="0" collapsed="false">
      <c r="A823" s="33"/>
    </row>
    <row r="824" customFormat="false" ht="12.75" hidden="false" customHeight="false" outlineLevel="0" collapsed="false">
      <c r="A824" s="33"/>
    </row>
    <row r="825" customFormat="false" ht="12.75" hidden="false" customHeight="false" outlineLevel="0" collapsed="false">
      <c r="A825" s="33"/>
    </row>
    <row r="826" customFormat="false" ht="12.75" hidden="false" customHeight="false" outlineLevel="0" collapsed="false">
      <c r="A826" s="33"/>
    </row>
    <row r="827" customFormat="false" ht="12.75" hidden="false" customHeight="false" outlineLevel="0" collapsed="false">
      <c r="A827" s="33"/>
    </row>
    <row r="828" customFormat="false" ht="12.75" hidden="false" customHeight="false" outlineLevel="0" collapsed="false">
      <c r="A828" s="33"/>
    </row>
    <row r="829" customFormat="false" ht="12.75" hidden="false" customHeight="false" outlineLevel="0" collapsed="false">
      <c r="A829" s="33"/>
    </row>
    <row r="830" customFormat="false" ht="12.75" hidden="false" customHeight="false" outlineLevel="0" collapsed="false">
      <c r="A830" s="33"/>
    </row>
    <row r="831" customFormat="false" ht="12.75" hidden="false" customHeight="false" outlineLevel="0" collapsed="false">
      <c r="A831" s="33"/>
    </row>
    <row r="832" customFormat="false" ht="12.75" hidden="false" customHeight="false" outlineLevel="0" collapsed="false">
      <c r="A832" s="33"/>
    </row>
    <row r="833" customFormat="false" ht="12.75" hidden="false" customHeight="false" outlineLevel="0" collapsed="false">
      <c r="A833" s="33"/>
    </row>
    <row r="834" customFormat="false" ht="12.75" hidden="false" customHeight="false" outlineLevel="0" collapsed="false">
      <c r="A834" s="33"/>
    </row>
  </sheetData>
  <autoFilter ref="A13:F523"/>
  <mergeCells count="1">
    <mergeCell ref="A10:F10"/>
  </mergeCells>
  <printOptions headings="false" gridLines="false" gridLinesSet="true" horizontalCentered="false" verticalCentered="false"/>
  <pageMargins left="0.984027777777778" right="0" top="0.511805555555556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4" width="25.85"/>
    <col collapsed="false" customWidth="true" hidden="false" outlineLevel="0" max="3" min="3" style="14" width="12.42"/>
    <col collapsed="false" customWidth="true" hidden="false" outlineLevel="0" max="4" min="4" style="14" width="12.99"/>
    <col collapsed="false" customWidth="true" hidden="false" outlineLevel="0" max="5" min="5" style="14" width="10.71"/>
    <col collapsed="false" customWidth="false" hidden="false" outlineLevel="0" max="257" min="6" style="14" width="9.14"/>
  </cols>
  <sheetData>
    <row r="1" customFormat="false" ht="16.5" hidden="false" customHeight="false" outlineLevel="0" collapsed="false">
      <c r="A1" s="227" t="s">
        <v>800</v>
      </c>
      <c r="B1" s="227"/>
      <c r="C1" s="227"/>
      <c r="D1" s="227"/>
      <c r="E1" s="227"/>
    </row>
    <row r="2" customFormat="false" ht="15.75" hidden="false" customHeight="false" outlineLevel="0" collapsed="false">
      <c r="A2" s="4" t="s">
        <v>801</v>
      </c>
      <c r="B2" s="4"/>
      <c r="C2" s="4"/>
      <c r="D2" s="4"/>
      <c r="E2" s="4"/>
    </row>
    <row r="3" customFormat="false" ht="15.75" hidden="false" customHeight="false" outlineLevel="0" collapsed="false">
      <c r="A3" s="4" t="s">
        <v>802</v>
      </c>
      <c r="B3" s="4"/>
      <c r="C3" s="4"/>
      <c r="D3" s="4"/>
      <c r="E3" s="4"/>
    </row>
    <row r="4" customFormat="false" ht="15.75" hidden="false" customHeight="false" outlineLevel="0" collapsed="false">
      <c r="A4" s="6"/>
      <c r="B4" s="228"/>
      <c r="C4" s="228"/>
      <c r="D4" s="228"/>
      <c r="E4" s="228"/>
    </row>
    <row r="5" customFormat="false" ht="16.5" hidden="false" customHeight="false" outlineLevel="0" collapsed="false">
      <c r="A5" s="227" t="s">
        <v>803</v>
      </c>
      <c r="B5" s="227"/>
      <c r="C5" s="227"/>
      <c r="D5" s="227"/>
      <c r="E5" s="227"/>
    </row>
    <row r="6" customFormat="false" ht="15.75" hidden="false" customHeight="false" outlineLevel="0" collapsed="false">
      <c r="A6" s="4" t="s">
        <v>804</v>
      </c>
      <c r="B6" s="4"/>
      <c r="C6" s="4"/>
      <c r="D6" s="4"/>
      <c r="E6" s="4"/>
    </row>
    <row r="7" customFormat="false" ht="15.75" hidden="false" customHeight="false" outlineLevel="0" collapsed="false">
      <c r="A7" s="4" t="s">
        <v>805</v>
      </c>
      <c r="B7" s="4"/>
      <c r="C7" s="4"/>
      <c r="D7" s="4"/>
      <c r="E7" s="4"/>
    </row>
    <row r="9" s="228" customFormat="true" ht="15.75" hidden="false" customHeight="true" outlineLevel="0" collapsed="false">
      <c r="A9" s="229" t="s">
        <v>806</v>
      </c>
      <c r="B9" s="229"/>
      <c r="C9" s="229"/>
      <c r="D9" s="229"/>
      <c r="E9" s="229"/>
    </row>
    <row r="10" s="228" customFormat="true" ht="15.75" hidden="false" customHeight="false" outlineLevel="0" collapsed="false">
      <c r="A10" s="229" t="s">
        <v>807</v>
      </c>
      <c r="B10" s="229"/>
      <c r="C10" s="229"/>
      <c r="D10" s="229"/>
      <c r="E10" s="229"/>
      <c r="F10" s="230"/>
      <c r="G10" s="230"/>
      <c r="H10" s="230"/>
    </row>
    <row r="11" s="228" customFormat="true" ht="15.75" hidden="false" customHeight="false" outlineLevel="0" collapsed="false">
      <c r="A11" s="229" t="s">
        <v>808</v>
      </c>
      <c r="B11" s="229"/>
      <c r="C11" s="229"/>
      <c r="D11" s="229"/>
      <c r="E11" s="229"/>
    </row>
    <row r="12" s="228" customFormat="true" ht="15.75" hidden="false" customHeight="true" outlineLevel="0" collapsed="false">
      <c r="A12" s="229" t="s">
        <v>809</v>
      </c>
      <c r="B12" s="229"/>
      <c r="C12" s="229"/>
      <c r="D12" s="229"/>
      <c r="E12" s="229"/>
    </row>
    <row r="13" customFormat="false" ht="15.75" hidden="false" customHeight="false" outlineLevel="0" collapsed="false">
      <c r="A13" s="2"/>
    </row>
    <row r="14" customFormat="false" ht="16.5" hidden="false" customHeight="true" outlineLevel="0" collapsed="false">
      <c r="A14" s="231" t="s">
        <v>810</v>
      </c>
      <c r="B14" s="231"/>
      <c r="C14" s="231"/>
      <c r="D14" s="231"/>
      <c r="E14" s="231"/>
    </row>
    <row r="15" customFormat="false" ht="30" hidden="false" customHeight="true" outlineLevel="0" collapsed="false">
      <c r="A15" s="232" t="s">
        <v>811</v>
      </c>
      <c r="B15" s="233" t="s">
        <v>812</v>
      </c>
      <c r="C15" s="234" t="s">
        <v>11</v>
      </c>
      <c r="D15" s="235" t="s">
        <v>813</v>
      </c>
      <c r="E15" s="236" t="s">
        <v>13</v>
      </c>
    </row>
    <row r="16" customFormat="false" ht="16.5" hidden="false" customHeight="false" outlineLevel="0" collapsed="false">
      <c r="A16" s="237" t="s">
        <v>814</v>
      </c>
      <c r="B16" s="238" t="s">
        <v>815</v>
      </c>
      <c r="C16" s="237" t="s">
        <v>816</v>
      </c>
      <c r="D16" s="238" t="s">
        <v>816</v>
      </c>
      <c r="E16" s="239" t="s">
        <v>816</v>
      </c>
    </row>
    <row r="17" customFormat="false" ht="16.5" hidden="false" customHeight="false" outlineLevel="0" collapsed="false">
      <c r="A17" s="240" t="s">
        <v>817</v>
      </c>
      <c r="B17" s="241" t="s">
        <v>818</v>
      </c>
      <c r="C17" s="242" t="n">
        <f aca="false">0+155.3</f>
        <v>155.3</v>
      </c>
      <c r="D17" s="243" t="n">
        <v>0</v>
      </c>
      <c r="E17" s="244" t="n">
        <v>0</v>
      </c>
    </row>
    <row r="18" customFormat="false" ht="16.5" hidden="false" customHeight="false" outlineLevel="0" collapsed="false">
      <c r="A18" s="240" t="s">
        <v>819</v>
      </c>
      <c r="B18" s="241" t="s">
        <v>820</v>
      </c>
      <c r="C18" s="242" t="n">
        <f aca="false">746+44.2+107.1</f>
        <v>897.3</v>
      </c>
      <c r="D18" s="243" t="n">
        <v>788</v>
      </c>
      <c r="E18" s="245" t="n">
        <v>839.2</v>
      </c>
    </row>
    <row r="19" customFormat="false" ht="16.5" hidden="false" customHeight="false" outlineLevel="0" collapsed="false">
      <c r="A19" s="240" t="s">
        <v>821</v>
      </c>
      <c r="B19" s="241" t="s">
        <v>822</v>
      </c>
      <c r="C19" s="242" t="n">
        <f aca="false">493.7+534</f>
        <v>1027.7</v>
      </c>
      <c r="D19" s="243" t="n">
        <v>642.2</v>
      </c>
      <c r="E19" s="245" t="n">
        <v>711.7</v>
      </c>
    </row>
    <row r="20" customFormat="false" ht="16.5" hidden="false" customHeight="false" outlineLevel="0" collapsed="false">
      <c r="A20" s="240" t="s">
        <v>823</v>
      </c>
      <c r="B20" s="241" t="s">
        <v>824</v>
      </c>
      <c r="C20" s="242" t="n">
        <f aca="false">273.5+22.7</f>
        <v>296.2</v>
      </c>
      <c r="D20" s="243" t="n">
        <v>431</v>
      </c>
      <c r="E20" s="245" t="n">
        <v>492</v>
      </c>
    </row>
    <row r="21" customFormat="false" ht="16.5" hidden="false" customHeight="false" outlineLevel="0" collapsed="false">
      <c r="A21" s="240" t="s">
        <v>825</v>
      </c>
      <c r="B21" s="241" t="s">
        <v>826</v>
      </c>
      <c r="C21" s="242" t="n">
        <f aca="false">497.6+49.1+4.8</f>
        <v>551.5</v>
      </c>
      <c r="D21" s="243" t="n">
        <v>612.1</v>
      </c>
      <c r="E21" s="245" t="n">
        <v>670.5</v>
      </c>
    </row>
    <row r="22" customFormat="false" ht="16.5" hidden="false" customHeight="false" outlineLevel="0" collapsed="false">
      <c r="A22" s="240" t="s">
        <v>827</v>
      </c>
      <c r="B22" s="241" t="s">
        <v>828</v>
      </c>
      <c r="C22" s="242" t="n">
        <f aca="false">23.3+3.5</f>
        <v>26.8</v>
      </c>
      <c r="D22" s="243" t="n">
        <v>164</v>
      </c>
      <c r="E22" s="245" t="n">
        <v>220.2</v>
      </c>
    </row>
    <row r="23" customFormat="false" ht="16.5" hidden="false" customHeight="false" outlineLevel="0" collapsed="false">
      <c r="A23" s="240" t="s">
        <v>829</v>
      </c>
      <c r="B23" s="241" t="s">
        <v>830</v>
      </c>
      <c r="C23" s="242" t="n">
        <f aca="false">1181.8+78.4+619.1</f>
        <v>1879.3</v>
      </c>
      <c r="D23" s="243" t="n">
        <v>1369</v>
      </c>
      <c r="E23" s="245" t="n">
        <v>1411.1</v>
      </c>
    </row>
    <row r="24" customFormat="false" ht="16.5" hidden="false" customHeight="false" outlineLevel="0" collapsed="false">
      <c r="A24" s="240" t="s">
        <v>831</v>
      </c>
      <c r="B24" s="241" t="s">
        <v>832</v>
      </c>
      <c r="C24" s="242" t="n">
        <f aca="false">752.8+73.4+184.3</f>
        <v>1010.5</v>
      </c>
      <c r="D24" s="243" t="n">
        <v>931.1</v>
      </c>
      <c r="E24" s="245" t="n">
        <v>1017.8</v>
      </c>
    </row>
    <row r="25" customFormat="false" ht="16.5" hidden="false" customHeight="false" outlineLevel="0" collapsed="false">
      <c r="A25" s="240" t="s">
        <v>833</v>
      </c>
      <c r="B25" s="241" t="s">
        <v>834</v>
      </c>
      <c r="C25" s="242" t="n">
        <f aca="false">1.1+49.2+105</f>
        <v>155.3</v>
      </c>
      <c r="D25" s="243" t="n">
        <v>174.4</v>
      </c>
      <c r="E25" s="245" t="n">
        <v>242.5</v>
      </c>
    </row>
    <row r="26" customFormat="false" ht="16.5" hidden="false" customHeight="false" outlineLevel="0" collapsed="false">
      <c r="A26" s="240" t="s">
        <v>835</v>
      </c>
      <c r="B26" s="241" t="s">
        <v>836</v>
      </c>
      <c r="C26" s="242" t="n">
        <f aca="false">702.1+177.8</f>
        <v>879.9</v>
      </c>
      <c r="D26" s="243" t="n">
        <v>855.8</v>
      </c>
      <c r="E26" s="245" t="n">
        <v>937</v>
      </c>
    </row>
    <row r="27" customFormat="false" ht="16.5" hidden="false" customHeight="false" outlineLevel="0" collapsed="false">
      <c r="A27" s="240" t="s">
        <v>837</v>
      </c>
      <c r="B27" s="241" t="s">
        <v>838</v>
      </c>
      <c r="C27" s="242" t="n">
        <f aca="false">1322.7+492.6</f>
        <v>1815.3</v>
      </c>
      <c r="D27" s="243" t="n">
        <v>1520.2</v>
      </c>
      <c r="E27" s="245" t="n">
        <v>1581.7</v>
      </c>
    </row>
    <row r="28" customFormat="false" ht="16.5" hidden="false" customHeight="false" outlineLevel="0" collapsed="false">
      <c r="A28" s="246" t="s">
        <v>839</v>
      </c>
      <c r="B28" s="247" t="s">
        <v>840</v>
      </c>
      <c r="C28" s="248" t="n">
        <f aca="false">529.6+51.7+158.3</f>
        <v>739.6</v>
      </c>
      <c r="D28" s="249" t="n">
        <v>710.1</v>
      </c>
      <c r="E28" s="250" t="n">
        <v>809.4</v>
      </c>
    </row>
    <row r="29" customFormat="false" ht="16.5" hidden="false" customHeight="true" outlineLevel="0" collapsed="false">
      <c r="A29" s="251" t="s">
        <v>841</v>
      </c>
      <c r="B29" s="251"/>
      <c r="C29" s="252" t="n">
        <f aca="false">SUM(C17:C28)</f>
        <v>9434.7</v>
      </c>
      <c r="D29" s="253" t="n">
        <f aca="false">SUM(D17:D28)</f>
        <v>8197.9</v>
      </c>
      <c r="E29" s="254" t="n">
        <f aca="false">SUM(E17:E28)</f>
        <v>8933.1</v>
      </c>
    </row>
    <row r="30" customFormat="false" ht="15.75" hidden="false" customHeight="false" outlineLevel="0" collapsed="false">
      <c r="A30" s="3"/>
    </row>
    <row r="31" customFormat="false" ht="15.75" hidden="false" customHeight="false" outlineLevel="0" collapsed="false">
      <c r="A31" s="3"/>
      <c r="C31" s="255" t="s">
        <v>77</v>
      </c>
      <c r="D31" s="255" t="s">
        <v>77</v>
      </c>
    </row>
    <row r="32" customFormat="false" ht="12.75" hidden="false" customHeight="false" outlineLevel="0" collapsed="false">
      <c r="A32" s="256"/>
    </row>
  </sheetData>
  <mergeCells count="12">
    <mergeCell ref="A1:E1"/>
    <mergeCell ref="A2:E2"/>
    <mergeCell ref="A3:E3"/>
    <mergeCell ref="A5:E5"/>
    <mergeCell ref="A6:E6"/>
    <mergeCell ref="A7:E7"/>
    <mergeCell ref="A9:E9"/>
    <mergeCell ref="A10:E10"/>
    <mergeCell ref="A11:E11"/>
    <mergeCell ref="A12:E12"/>
    <mergeCell ref="A14:E14"/>
    <mergeCell ref="A29:B29"/>
  </mergeCells>
  <printOptions headings="false" gridLines="false" gridLinesSet="true" horizontalCentered="false" verticalCentered="false"/>
  <pageMargins left="1.338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14" width="26.13"/>
    <col collapsed="false" customWidth="true" hidden="false" outlineLevel="0" max="3" min="3" style="14" width="12.42"/>
    <col collapsed="false" customWidth="true" hidden="false" outlineLevel="0" max="4" min="4" style="14" width="11.28"/>
    <col collapsed="false" customWidth="true" hidden="false" outlineLevel="0" max="5" min="5" style="14" width="11.85"/>
    <col collapsed="false" customWidth="false" hidden="false" outlineLevel="0" max="257" min="6" style="14" width="9.14"/>
  </cols>
  <sheetData>
    <row r="1" s="113" customFormat="true" ht="15.75" hidden="false" customHeight="false" outlineLevel="0" collapsed="false">
      <c r="A1" s="37" t="s">
        <v>842</v>
      </c>
      <c r="B1" s="37"/>
      <c r="C1" s="37"/>
      <c r="D1" s="37"/>
      <c r="E1" s="37"/>
    </row>
    <row r="2" s="113" customFormat="true" ht="15.75" hidden="false" customHeight="false" outlineLevel="0" collapsed="false">
      <c r="A2" s="106"/>
      <c r="B2" s="107"/>
      <c r="C2" s="108"/>
      <c r="D2" s="108"/>
      <c r="E2" s="114" t="s">
        <v>340</v>
      </c>
    </row>
    <row r="3" s="113" customFormat="true" ht="15.75" hidden="false" customHeight="false" outlineLevel="0" collapsed="false">
      <c r="A3" s="106"/>
      <c r="B3" s="107"/>
      <c r="C3" s="108"/>
      <c r="D3" s="108"/>
      <c r="E3" s="116" t="s">
        <v>3</v>
      </c>
    </row>
    <row r="5" s="113" customFormat="true" ht="15.75" hidden="false" customHeight="false" outlineLevel="0" collapsed="false">
      <c r="A5" s="37" t="s">
        <v>843</v>
      </c>
      <c r="B5" s="37"/>
      <c r="C5" s="37"/>
      <c r="D5" s="37"/>
      <c r="E5" s="37"/>
    </row>
    <row r="6" s="113" customFormat="true" ht="15.75" hidden="false" customHeight="false" outlineLevel="0" collapsed="false">
      <c r="B6" s="107"/>
      <c r="C6" s="108"/>
      <c r="D6" s="108"/>
      <c r="E6" s="257" t="s">
        <v>844</v>
      </c>
    </row>
    <row r="7" s="113" customFormat="true" ht="15.75" hidden="false" customHeight="false" outlineLevel="0" collapsed="false">
      <c r="B7" s="107"/>
      <c r="C7" s="108"/>
      <c r="D7" s="108"/>
      <c r="E7" s="257" t="s">
        <v>845</v>
      </c>
    </row>
    <row r="8" customFormat="false" ht="12.75" hidden="false" customHeight="false" outlineLevel="0" collapsed="false">
      <c r="C8" s="258"/>
      <c r="D8" s="258"/>
      <c r="E8" s="258"/>
    </row>
    <row r="9" customFormat="false" ht="12.75" hidden="false" customHeight="false" outlineLevel="0" collapsed="false">
      <c r="C9" s="258"/>
      <c r="D9" s="258"/>
      <c r="E9" s="258"/>
    </row>
    <row r="10" customFormat="false" ht="12.75" hidden="false" customHeight="false" outlineLevel="0" collapsed="false">
      <c r="C10" s="258"/>
      <c r="D10" s="258"/>
      <c r="E10" s="258"/>
    </row>
    <row r="11" customFormat="false" ht="87" hidden="false" customHeight="true" outlineLevel="0" collapsed="false">
      <c r="A11" s="259" t="s">
        <v>846</v>
      </c>
      <c r="B11" s="259"/>
      <c r="C11" s="259"/>
      <c r="D11" s="259"/>
      <c r="E11" s="259"/>
    </row>
    <row r="12" customFormat="false" ht="12.75" hidden="false" customHeight="false" outlineLevel="0" collapsed="false">
      <c r="C12" s="228"/>
      <c r="D12" s="228"/>
      <c r="E12" s="228"/>
    </row>
    <row r="14" customFormat="false" ht="15" hidden="false" customHeight="false" outlineLevel="0" collapsed="false">
      <c r="A14" s="260" t="s">
        <v>847</v>
      </c>
      <c r="B14" s="261" t="s">
        <v>848</v>
      </c>
      <c r="C14" s="262" t="s">
        <v>849</v>
      </c>
      <c r="D14" s="262" t="s">
        <v>850</v>
      </c>
      <c r="E14" s="262" t="s">
        <v>851</v>
      </c>
    </row>
    <row r="15" customFormat="false" ht="15" hidden="false" customHeight="false" outlineLevel="0" collapsed="false">
      <c r="A15" s="263"/>
      <c r="B15" s="264" t="s">
        <v>815</v>
      </c>
      <c r="C15" s="263"/>
      <c r="D15" s="263"/>
      <c r="E15" s="263"/>
    </row>
    <row r="16" customFormat="false" ht="15" hidden="false" customHeight="false" outlineLevel="0" collapsed="false">
      <c r="A16" s="264" t="s">
        <v>817</v>
      </c>
      <c r="B16" s="264" t="s">
        <v>820</v>
      </c>
      <c r="C16" s="265" t="n">
        <v>42.5</v>
      </c>
      <c r="D16" s="265" t="n">
        <v>55.9</v>
      </c>
      <c r="E16" s="265" t="n">
        <v>52.6</v>
      </c>
    </row>
    <row r="17" customFormat="false" ht="15" hidden="false" customHeight="false" outlineLevel="0" collapsed="false">
      <c r="A17" s="266" t="s">
        <v>819</v>
      </c>
      <c r="B17" s="266" t="s">
        <v>852</v>
      </c>
      <c r="C17" s="265" t="n">
        <v>59.4</v>
      </c>
      <c r="D17" s="265" t="n">
        <v>78.2</v>
      </c>
      <c r="E17" s="265" t="n">
        <v>73.6</v>
      </c>
    </row>
    <row r="18" customFormat="false" ht="15" hidden="false" customHeight="false" outlineLevel="0" collapsed="false">
      <c r="A18" s="266" t="s">
        <v>821</v>
      </c>
      <c r="B18" s="266" t="s">
        <v>824</v>
      </c>
      <c r="C18" s="265" t="n">
        <v>42.5</v>
      </c>
      <c r="D18" s="265" t="n">
        <v>55.9</v>
      </c>
      <c r="E18" s="265" t="n">
        <v>52.6</v>
      </c>
    </row>
    <row r="19" customFormat="false" ht="15" hidden="false" customHeight="false" outlineLevel="0" collapsed="false">
      <c r="A19" s="266" t="s">
        <v>823</v>
      </c>
      <c r="B19" s="266" t="s">
        <v>826</v>
      </c>
      <c r="C19" s="265" t="n">
        <v>42.5</v>
      </c>
      <c r="D19" s="265" t="n">
        <v>55.9</v>
      </c>
      <c r="E19" s="265" t="n">
        <v>52.6</v>
      </c>
    </row>
    <row r="20" customFormat="false" ht="15" hidden="false" customHeight="false" outlineLevel="0" collapsed="false">
      <c r="A20" s="266" t="s">
        <v>825</v>
      </c>
      <c r="B20" s="266" t="s">
        <v>853</v>
      </c>
      <c r="C20" s="265" t="n">
        <v>25.5</v>
      </c>
      <c r="D20" s="265" t="n">
        <v>33.5</v>
      </c>
      <c r="E20" s="265" t="n">
        <v>31.5</v>
      </c>
    </row>
    <row r="21" customFormat="false" ht="15" hidden="false" customHeight="false" outlineLevel="0" collapsed="false">
      <c r="A21" s="266" t="s">
        <v>827</v>
      </c>
      <c r="B21" s="266" t="s">
        <v>830</v>
      </c>
      <c r="C21" s="265" t="n">
        <v>67.9</v>
      </c>
      <c r="D21" s="265" t="n">
        <v>89.4</v>
      </c>
      <c r="E21" s="265" t="n">
        <v>84.1</v>
      </c>
    </row>
    <row r="22" customFormat="false" ht="15" hidden="false" customHeight="false" outlineLevel="0" collapsed="false">
      <c r="A22" s="266" t="s">
        <v>829</v>
      </c>
      <c r="B22" s="267" t="s">
        <v>854</v>
      </c>
      <c r="C22" s="265" t="n">
        <v>67.9</v>
      </c>
      <c r="D22" s="265" t="n">
        <v>89.3</v>
      </c>
      <c r="E22" s="265" t="n">
        <v>84.1</v>
      </c>
    </row>
    <row r="23" customFormat="false" ht="15" hidden="false" customHeight="false" outlineLevel="0" collapsed="false">
      <c r="A23" s="266" t="s">
        <v>831</v>
      </c>
      <c r="B23" s="266" t="s">
        <v>836</v>
      </c>
      <c r="C23" s="265" t="n">
        <v>42.5</v>
      </c>
      <c r="D23" s="265" t="n">
        <v>55.9</v>
      </c>
      <c r="E23" s="265" t="n">
        <v>52.6</v>
      </c>
    </row>
    <row r="24" customFormat="false" ht="15" hidden="false" customHeight="false" outlineLevel="0" collapsed="false">
      <c r="A24" s="266" t="s">
        <v>833</v>
      </c>
      <c r="B24" s="266" t="s">
        <v>855</v>
      </c>
      <c r="C24" s="265" t="n">
        <v>42.5</v>
      </c>
      <c r="D24" s="265" t="n">
        <v>55.9</v>
      </c>
      <c r="E24" s="265" t="n">
        <v>52.6</v>
      </c>
    </row>
    <row r="25" customFormat="false" ht="15" hidden="false" customHeight="false" outlineLevel="0" collapsed="false">
      <c r="A25" s="266" t="s">
        <v>835</v>
      </c>
      <c r="B25" s="266" t="s">
        <v>856</v>
      </c>
      <c r="C25" s="265" t="n">
        <v>50.8</v>
      </c>
      <c r="D25" s="265" t="n">
        <v>67</v>
      </c>
      <c r="E25" s="265" t="n">
        <v>63.1</v>
      </c>
    </row>
    <row r="26" customFormat="false" ht="15" hidden="false" customHeight="false" outlineLevel="0" collapsed="false">
      <c r="A26" s="266" t="s">
        <v>837</v>
      </c>
      <c r="B26" s="266" t="s">
        <v>840</v>
      </c>
      <c r="C26" s="265" t="n">
        <v>59.4</v>
      </c>
      <c r="D26" s="265" t="n">
        <v>78.2</v>
      </c>
      <c r="E26" s="265" t="n">
        <v>73.5</v>
      </c>
    </row>
    <row r="27" customFormat="false" ht="15.75" hidden="false" customHeight="false" outlineLevel="0" collapsed="false">
      <c r="A27" s="268"/>
      <c r="B27" s="269" t="s">
        <v>857</v>
      </c>
      <c r="C27" s="270" t="n">
        <f aca="false">SUM(C16:C26)</f>
        <v>543.4</v>
      </c>
      <c r="D27" s="270" t="n">
        <f aca="false">SUM(D16:D26)</f>
        <v>715.1</v>
      </c>
      <c r="E27" s="270" t="n">
        <f aca="false">SUM(E16:E26)</f>
        <v>672.9</v>
      </c>
    </row>
  </sheetData>
  <mergeCells count="3">
    <mergeCell ref="A1:E1"/>
    <mergeCell ref="A5:E5"/>
    <mergeCell ref="A11:E11"/>
  </mergeCells>
  <printOptions headings="false" gridLines="false" gridLinesSet="true" horizontalCentered="false" verticalCentered="false"/>
  <pageMargins left="1.338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8" zeroHeight="false" outlineLevelRow="0" outlineLevelCol="0"/>
  <cols>
    <col collapsed="false" customWidth="false" hidden="false" outlineLevel="0" max="1" min="1" style="271" width="9.14"/>
    <col collapsed="false" customWidth="true" hidden="false" outlineLevel="0" max="2" min="2" style="271" width="30.56"/>
    <col collapsed="false" customWidth="true" hidden="false" outlineLevel="0" max="3" min="3" style="271" width="14.85"/>
    <col collapsed="false" customWidth="true" hidden="false" outlineLevel="0" max="4" min="4" style="271" width="14.56"/>
    <col collapsed="false" customWidth="true" hidden="false" outlineLevel="0" max="5" min="5" style="271" width="16.42"/>
    <col collapsed="false" customWidth="true" hidden="false" outlineLevel="0" max="6" min="6" style="271" width="13.41"/>
    <col collapsed="false" customWidth="true" hidden="false" outlineLevel="0" max="7" min="7" style="271" width="13.99"/>
    <col collapsed="false" customWidth="true" hidden="false" outlineLevel="0" max="8" min="8" style="271" width="14.14"/>
    <col collapsed="false" customWidth="true" hidden="false" outlineLevel="0" max="9" min="9" style="271" width="13.85"/>
    <col collapsed="false" customWidth="false" hidden="false" outlineLevel="0" max="257" min="10" style="271" width="9.14"/>
  </cols>
  <sheetData>
    <row r="1" s="113" customFormat="true" ht="15.75" hidden="false" customHeight="false" outlineLevel="0" collapsed="false">
      <c r="A1" s="37" t="s">
        <v>757</v>
      </c>
      <c r="B1" s="37"/>
      <c r="C1" s="37"/>
      <c r="D1" s="37"/>
      <c r="E1" s="37"/>
    </row>
    <row r="2" s="113" customFormat="true" ht="15.75" hidden="false" customHeight="false" outlineLevel="0" collapsed="false">
      <c r="A2" s="106"/>
      <c r="B2" s="107"/>
      <c r="C2" s="108"/>
      <c r="D2" s="108"/>
      <c r="E2" s="114" t="s">
        <v>340</v>
      </c>
    </row>
    <row r="3" s="113" customFormat="true" ht="15.75" hidden="false" customHeight="false" outlineLevel="0" collapsed="false">
      <c r="A3" s="106"/>
      <c r="B3" s="107"/>
      <c r="C3" s="108"/>
      <c r="D3" s="108"/>
      <c r="E3" s="116" t="s">
        <v>3</v>
      </c>
    </row>
    <row r="4" s="113" customFormat="true" ht="18.75" hidden="false" customHeight="false" outlineLevel="0" collapsed="false">
      <c r="A4" s="37" t="s">
        <v>858</v>
      </c>
      <c r="B4" s="37"/>
      <c r="C4" s="37"/>
      <c r="D4" s="37"/>
      <c r="E4" s="37"/>
    </row>
    <row r="5" s="113" customFormat="true" ht="15.75" hidden="false" customHeight="false" outlineLevel="0" collapsed="false">
      <c r="B5" s="107"/>
      <c r="C5" s="108"/>
      <c r="D5" s="108"/>
      <c r="E5" s="257" t="s">
        <v>859</v>
      </c>
    </row>
    <row r="6" s="113" customFormat="true" ht="15.75" hidden="false" customHeight="false" outlineLevel="0" collapsed="false">
      <c r="B6" s="107"/>
      <c r="C6" s="108"/>
      <c r="D6" s="108"/>
      <c r="E6" s="257" t="s">
        <v>860</v>
      </c>
    </row>
    <row r="7" customFormat="false" ht="18.75" hidden="false" customHeight="false" outlineLevel="0" collapsed="false">
      <c r="A7" s="272"/>
      <c r="B7" s="273"/>
      <c r="C7" s="273"/>
      <c r="D7" s="273"/>
      <c r="E7" s="273"/>
    </row>
    <row r="8" customFormat="false" ht="18.75" hidden="false" customHeight="false" outlineLevel="0" collapsed="false">
      <c r="A8" s="274" t="s">
        <v>861</v>
      </c>
      <c r="B8" s="274"/>
      <c r="C8" s="274"/>
      <c r="D8" s="274"/>
      <c r="E8" s="274"/>
    </row>
    <row r="9" customFormat="false" ht="18.75" hidden="false" customHeight="true" outlineLevel="0" collapsed="false">
      <c r="A9" s="274" t="s">
        <v>862</v>
      </c>
      <c r="B9" s="274"/>
      <c r="C9" s="274"/>
      <c r="D9" s="274"/>
      <c r="E9" s="274"/>
    </row>
    <row r="10" customFormat="false" ht="18.75" hidden="false" customHeight="false" outlineLevel="0" collapsed="false">
      <c r="A10" s="274" t="s">
        <v>863</v>
      </c>
      <c r="B10" s="274"/>
      <c r="C10" s="274"/>
      <c r="D10" s="274"/>
      <c r="E10" s="274"/>
    </row>
    <row r="11" customFormat="false" ht="18.75" hidden="false" customHeight="false" outlineLevel="0" collapsed="false">
      <c r="A11" s="272"/>
      <c r="B11" s="273"/>
      <c r="C11" s="273"/>
      <c r="D11" s="273"/>
      <c r="E11" s="273"/>
    </row>
    <row r="12" customFormat="false" ht="19.5" hidden="false" customHeight="true" outlineLevel="0" collapsed="false">
      <c r="A12" s="275" t="s">
        <v>230</v>
      </c>
      <c r="B12" s="275"/>
      <c r="C12" s="275"/>
      <c r="D12" s="275"/>
      <c r="E12" s="275"/>
    </row>
    <row r="13" s="279" customFormat="true" ht="56.25" hidden="false" customHeight="true" outlineLevel="0" collapsed="false">
      <c r="A13" s="276" t="s">
        <v>864</v>
      </c>
      <c r="B13" s="277" t="s">
        <v>865</v>
      </c>
      <c r="C13" s="278" t="n">
        <v>2015</v>
      </c>
      <c r="D13" s="278" t="n">
        <v>2016</v>
      </c>
      <c r="E13" s="276" t="n">
        <v>2017</v>
      </c>
      <c r="H13" s="279" t="s">
        <v>77</v>
      </c>
    </row>
    <row r="14" s="279" customFormat="true" ht="18.75" hidden="false" customHeight="false" outlineLevel="0" collapsed="false">
      <c r="A14" s="280"/>
      <c r="B14" s="281"/>
      <c r="C14" s="282" t="s">
        <v>866</v>
      </c>
      <c r="D14" s="282" t="s">
        <v>866</v>
      </c>
      <c r="E14" s="280" t="s">
        <v>866</v>
      </c>
    </row>
    <row r="15" customFormat="false" ht="18.75" hidden="false" customHeight="false" outlineLevel="0" collapsed="false">
      <c r="A15" s="283" t="s">
        <v>817</v>
      </c>
      <c r="B15" s="283" t="s">
        <v>820</v>
      </c>
      <c r="C15" s="284" t="n">
        <v>1.7</v>
      </c>
      <c r="D15" s="284" t="n">
        <v>1.7</v>
      </c>
      <c r="E15" s="284" t="n">
        <v>1.7</v>
      </c>
      <c r="F15" s="285"/>
      <c r="G15" s="285"/>
      <c r="H15" s="286" t="s">
        <v>77</v>
      </c>
      <c r="I15" s="285" t="s">
        <v>77</v>
      </c>
    </row>
    <row r="16" customFormat="false" ht="18.75" hidden="false" customHeight="false" outlineLevel="0" collapsed="false">
      <c r="A16" s="283" t="s">
        <v>819</v>
      </c>
      <c r="B16" s="283" t="s">
        <v>822</v>
      </c>
      <c r="C16" s="284" t="n">
        <v>3.6</v>
      </c>
      <c r="D16" s="284" t="n">
        <v>3.7</v>
      </c>
      <c r="E16" s="284" t="n">
        <v>3.7</v>
      </c>
      <c r="F16" s="285"/>
      <c r="G16" s="285"/>
      <c r="H16" s="286" t="s">
        <v>77</v>
      </c>
      <c r="I16" s="285" t="s">
        <v>77</v>
      </c>
    </row>
    <row r="17" customFormat="false" ht="18.75" hidden="false" customHeight="false" outlineLevel="0" collapsed="false">
      <c r="A17" s="283" t="s">
        <v>821</v>
      </c>
      <c r="B17" s="283" t="s">
        <v>824</v>
      </c>
      <c r="C17" s="284" t="n">
        <v>2.4</v>
      </c>
      <c r="D17" s="284" t="n">
        <v>2.5</v>
      </c>
      <c r="E17" s="284" t="n">
        <v>2.5</v>
      </c>
      <c r="F17" s="285"/>
      <c r="G17" s="285"/>
      <c r="H17" s="286" t="s">
        <v>77</v>
      </c>
      <c r="I17" s="285" t="s">
        <v>77</v>
      </c>
    </row>
    <row r="18" customFormat="false" ht="18.75" hidden="false" customHeight="false" outlineLevel="0" collapsed="false">
      <c r="A18" s="283" t="s">
        <v>823</v>
      </c>
      <c r="B18" s="283" t="s">
        <v>826</v>
      </c>
      <c r="C18" s="284" t="n">
        <v>1.4</v>
      </c>
      <c r="D18" s="284" t="n">
        <v>1.4</v>
      </c>
      <c r="E18" s="284" t="n">
        <v>1.4</v>
      </c>
      <c r="F18" s="285"/>
      <c r="G18" s="285"/>
      <c r="H18" s="286" t="s">
        <v>77</v>
      </c>
      <c r="I18" s="285" t="s">
        <v>77</v>
      </c>
    </row>
    <row r="19" customFormat="false" ht="18.75" hidden="false" customHeight="false" outlineLevel="0" collapsed="false">
      <c r="A19" s="283" t="s">
        <v>825</v>
      </c>
      <c r="B19" s="283" t="s">
        <v>828</v>
      </c>
      <c r="C19" s="284" t="n">
        <v>1.6</v>
      </c>
      <c r="D19" s="284" t="n">
        <v>1.6</v>
      </c>
      <c r="E19" s="284" t="n">
        <v>1.6</v>
      </c>
      <c r="F19" s="285"/>
      <c r="G19" s="285"/>
      <c r="H19" s="286" t="s">
        <v>77</v>
      </c>
      <c r="I19" s="285" t="s">
        <v>77</v>
      </c>
    </row>
    <row r="20" customFormat="false" ht="18.75" hidden="false" customHeight="false" outlineLevel="0" collapsed="false">
      <c r="A20" s="283" t="s">
        <v>827</v>
      </c>
      <c r="B20" s="283" t="s">
        <v>830</v>
      </c>
      <c r="C20" s="284" t="n">
        <v>5.3</v>
      </c>
      <c r="D20" s="284" t="n">
        <v>5.5</v>
      </c>
      <c r="E20" s="284" t="n">
        <v>5.5</v>
      </c>
      <c r="F20" s="285"/>
      <c r="G20" s="285"/>
      <c r="H20" s="286" t="s">
        <v>77</v>
      </c>
      <c r="I20" s="285" t="s">
        <v>77</v>
      </c>
    </row>
    <row r="21" customFormat="false" ht="18.75" hidden="false" customHeight="false" outlineLevel="0" collapsed="false">
      <c r="A21" s="283" t="s">
        <v>829</v>
      </c>
      <c r="B21" s="283" t="s">
        <v>854</v>
      </c>
      <c r="C21" s="284" t="n">
        <v>5.3</v>
      </c>
      <c r="D21" s="284" t="n">
        <v>5.4</v>
      </c>
      <c r="E21" s="284" t="n">
        <v>5.4</v>
      </c>
      <c r="F21" s="285"/>
      <c r="G21" s="285"/>
      <c r="H21" s="286" t="s">
        <v>77</v>
      </c>
      <c r="I21" s="285" t="s">
        <v>77</v>
      </c>
    </row>
    <row r="22" customFormat="false" ht="18.75" hidden="false" customHeight="false" outlineLevel="0" collapsed="false">
      <c r="A22" s="283" t="s">
        <v>831</v>
      </c>
      <c r="B22" s="283" t="s">
        <v>834</v>
      </c>
      <c r="C22" s="284" t="n">
        <v>3.1</v>
      </c>
      <c r="D22" s="284" t="n">
        <v>3.1</v>
      </c>
      <c r="E22" s="284" t="n">
        <v>3.1</v>
      </c>
      <c r="F22" s="285"/>
      <c r="G22" s="285"/>
      <c r="H22" s="286" t="s">
        <v>77</v>
      </c>
      <c r="I22" s="285" t="s">
        <v>77</v>
      </c>
    </row>
    <row r="23" customFormat="false" ht="18.75" hidden="false" customHeight="false" outlineLevel="0" collapsed="false">
      <c r="A23" s="283" t="s">
        <v>833</v>
      </c>
      <c r="B23" s="283" t="s">
        <v>836</v>
      </c>
      <c r="C23" s="284" t="n">
        <v>3.3</v>
      </c>
      <c r="D23" s="284" t="n">
        <v>3.3</v>
      </c>
      <c r="E23" s="284" t="n">
        <v>3.3</v>
      </c>
      <c r="F23" s="285"/>
      <c r="G23" s="285"/>
      <c r="H23" s="286" t="s">
        <v>77</v>
      </c>
      <c r="I23" s="285" t="s">
        <v>77</v>
      </c>
    </row>
    <row r="24" customFormat="false" ht="18.75" hidden="false" customHeight="false" outlineLevel="0" collapsed="false">
      <c r="A24" s="283" t="s">
        <v>835</v>
      </c>
      <c r="B24" s="283" t="s">
        <v>838</v>
      </c>
      <c r="C24" s="284" t="n">
        <v>3.2</v>
      </c>
      <c r="D24" s="284" t="n">
        <v>3.3</v>
      </c>
      <c r="E24" s="284" t="n">
        <v>3.3</v>
      </c>
      <c r="F24" s="285"/>
      <c r="G24" s="285"/>
      <c r="H24" s="286" t="s">
        <v>77</v>
      </c>
      <c r="I24" s="285" t="s">
        <v>77</v>
      </c>
    </row>
    <row r="25" customFormat="false" ht="18.75" hidden="false" customHeight="false" outlineLevel="0" collapsed="false">
      <c r="A25" s="283" t="s">
        <v>837</v>
      </c>
      <c r="B25" s="283" t="s">
        <v>840</v>
      </c>
      <c r="C25" s="284" t="n">
        <v>3.6</v>
      </c>
      <c r="D25" s="284" t="n">
        <v>3.7</v>
      </c>
      <c r="E25" s="284" t="n">
        <v>3.7</v>
      </c>
      <c r="F25" s="285"/>
      <c r="G25" s="285"/>
      <c r="H25" s="286" t="s">
        <v>77</v>
      </c>
      <c r="I25" s="285" t="s">
        <v>77</v>
      </c>
    </row>
    <row r="26" customFormat="false" ht="18.75" hidden="false" customHeight="false" outlineLevel="0" collapsed="false">
      <c r="A26" s="283" t="s">
        <v>839</v>
      </c>
      <c r="B26" s="283" t="s">
        <v>818</v>
      </c>
      <c r="C26" s="284" t="n">
        <v>25.2</v>
      </c>
      <c r="D26" s="284" t="n">
        <v>25.6</v>
      </c>
      <c r="E26" s="284" t="n">
        <v>25.6</v>
      </c>
      <c r="F26" s="285"/>
      <c r="G26" s="285"/>
      <c r="H26" s="286" t="s">
        <v>77</v>
      </c>
      <c r="I26" s="285" t="s">
        <v>77</v>
      </c>
    </row>
    <row r="27" customFormat="false" ht="18.75" hidden="false" customHeight="true" outlineLevel="0" collapsed="false">
      <c r="A27" s="287" t="s">
        <v>867</v>
      </c>
      <c r="B27" s="287"/>
      <c r="C27" s="288" t="n">
        <f aca="false">SUM(C15:C26)</f>
        <v>59.7</v>
      </c>
      <c r="D27" s="288" t="n">
        <f aca="false">SUM(D15:D26)</f>
        <v>60.8</v>
      </c>
      <c r="E27" s="288" t="n">
        <f aca="false">SUM(E15:E26)</f>
        <v>60.8</v>
      </c>
      <c r="F27" s="289"/>
      <c r="G27" s="289"/>
      <c r="H27" s="290" t="s">
        <v>77</v>
      </c>
      <c r="I27" s="290" t="s">
        <v>77</v>
      </c>
    </row>
    <row r="28" customFormat="false" ht="18.75" hidden="false" customHeight="false" outlineLevel="0" collapsed="false">
      <c r="A28" s="291"/>
      <c r="B28" s="291"/>
      <c r="C28" s="291"/>
      <c r="D28" s="291"/>
      <c r="E28" s="291"/>
    </row>
    <row r="29" customFormat="false" ht="18.75" hidden="false" customHeight="false" outlineLevel="0" collapsed="false">
      <c r="A29" s="272" t="s">
        <v>868</v>
      </c>
      <c r="B29" s="273"/>
      <c r="C29" s="273"/>
      <c r="D29" s="273"/>
      <c r="E29" s="273"/>
    </row>
    <row r="30" customFormat="false" ht="18.75" hidden="false" customHeight="false" outlineLevel="0" collapsed="false">
      <c r="A30" s="272"/>
      <c r="B30" s="273"/>
      <c r="C30" s="273"/>
      <c r="D30" s="273"/>
      <c r="E30" s="273"/>
    </row>
    <row r="31" customFormat="false" ht="18.75" hidden="false" customHeight="false" outlineLevel="0" collapsed="false">
      <c r="A31" s="272"/>
      <c r="B31" s="273"/>
      <c r="C31" s="273"/>
      <c r="D31" s="273"/>
      <c r="E31" s="273"/>
    </row>
  </sheetData>
  <mergeCells count="7">
    <mergeCell ref="A1:E1"/>
    <mergeCell ref="A4:E4"/>
    <mergeCell ref="A8:E8"/>
    <mergeCell ref="A9:E9"/>
    <mergeCell ref="A10:E10"/>
    <mergeCell ref="A12:E12"/>
    <mergeCell ref="A27:B27"/>
  </mergeCells>
  <printOptions headings="false" gridLines="false" gridLinesSet="true" horizontalCentered="false" verticalCentered="false"/>
  <pageMargins left="1.3388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1</cp:lastModifiedBy>
  <cp:lastPrinted>2015-11-19T05:26:24Z</cp:lastPrinted>
  <dcterms:modified xsi:type="dcterms:W3CDTF">2015-11-19T05:28:37Z</dcterms:modified>
  <cp:revision>0</cp:revision>
  <dc:subject/>
  <dc:title/>
</cp:coreProperties>
</file>