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 name="Приложение 7" sheetId="7" state="visible" r:id="rId8"/>
    <sheet name="Приложение 8 " sheetId="8" state="visible" r:id="rId9"/>
    <sheet name="Приложение 9" sheetId="9" state="visible" r:id="rId10"/>
    <sheet name="Приложение 10" sheetId="10" state="visible" r:id="rId11"/>
    <sheet name="Приложение 11" sheetId="11" state="visible" r:id="rId12"/>
    <sheet name="Приложение 12" sheetId="12" state="visible" r:id="rId13"/>
  </sheets>
  <definedNames>
    <definedName function="false" hidden="false" localSheetId="9" name="_xlnm.Print_Area" vbProcedure="false">'Приложение 10'!$A$1:$E$25</definedName>
    <definedName function="false" hidden="false" localSheetId="11" name="_xlnm.Print_Area" vbProcedure="false">'Приложение 12'!$A$1:$E$21</definedName>
    <definedName function="false" hidden="false" localSheetId="3" name="_xlnm.Print_Area" vbProcedure="false">'Приложение 4'!$A$1:$K$695</definedName>
    <definedName function="false" hidden="true" localSheetId="3" name="_xlnm._FilterDatabase" vbProcedure="false">'Приложение 4'!$A$12:$AH$695</definedName>
    <definedName function="false" hidden="false" localSheetId="4" name="_xlnm.Print_Area" vbProcedure="false">'Приложение 5'!$A$1:$J$590</definedName>
    <definedName function="false" hidden="true" localSheetId="4" name="_xlnm._FilterDatabase" vbProcedure="false">'Приложение 5'!$A$11:$J$590</definedName>
    <definedName function="false" hidden="false" localSheetId="6" name="_xlnm.Print_Area" vbProcedure="false">'Приложение 7'!$A$1:$E$24</definedName>
    <definedName function="false" hidden="false" localSheetId="7" name="_xlnm.Print_Area" vbProcedure="false">'Приложение 8 '!$A$1:$E$24</definedName>
    <definedName function="false" hidden="false" localSheetId="8" name="_xlnm.Print_Area" vbProcedure="false">'Приложение 9'!$A$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5" uniqueCount="937">
  <si>
    <r>
      <rPr>
        <b val="true"/>
        <sz val="12"/>
        <rFont val="Times New Roman"/>
        <family val="1"/>
        <charset val="204"/>
      </rPr>
      <t xml:space="preserve">                                                                                                                                 </t>
    </r>
    <r>
      <rPr>
        <sz val="12"/>
        <rFont val="Times New Roman"/>
        <family val="1"/>
        <charset val="204"/>
      </rPr>
      <t xml:space="preserve">Приложение 1</t>
    </r>
  </si>
  <si>
    <t xml:space="preserve">к  решению районного Совета депутатов</t>
  </si>
  <si>
    <t xml:space="preserve">от  "16" июня  2015 года № 42-305</t>
  </si>
  <si>
    <t xml:space="preserve">Источники финансирования дефицита районного бюджета по кодам групп, подгрупп, статей, видов источников 
финансирования дефицитов бюджетов, кодам классификации операций сектора государственного управления, 
относящихся к источникам финансирования дефицитов бюджетов в 2014 году</t>
  </si>
  <si>
    <t xml:space="preserve">(тыс.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Утверждено решением о бюджете</t>
  </si>
  <si>
    <t xml:space="preserve">Исполнено</t>
  </si>
  <si>
    <t xml:space="preserve">090 01 03 00 00 00 0000 000</t>
  </si>
  <si>
    <t xml:space="preserve">Бюджетные кредиты от других бюджетов бюджетной системы Российской Федерации</t>
  </si>
  <si>
    <t xml:space="preserve">090 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90 01 03 01 00 05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9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90 01 03 01 00 05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90 01 06 00 00 00 0000 000</t>
  </si>
  <si>
    <t xml:space="preserve">Иные источники внутреннего финансирования дефицитов бюджетов</t>
  </si>
  <si>
    <t xml:space="preserve">090 01 06 05 00 00 0000 000</t>
  </si>
  <si>
    <t xml:space="preserve">Бюджетные кредиты, предоставленные внутри страны в валюте Российской Федерации</t>
  </si>
  <si>
    <t xml:space="preserve">090 01 06 05 00 00 0000 600</t>
  </si>
  <si>
    <t xml:space="preserve">Возврат бюджетных кредитов, предоставленных внутри страны в валюте Российской Федерации</t>
  </si>
  <si>
    <t xml:space="preserve">090 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90 01 05 00 00 00 0000 000</t>
  </si>
  <si>
    <t xml:space="preserve">Изменение остатков средств на счетах по учету средств бюджета</t>
  </si>
  <si>
    <t xml:space="preserve">090 01 05 00 00 00 0000 500</t>
  </si>
  <si>
    <t xml:space="preserve">Увеличение  остатков  средств бюджетов</t>
  </si>
  <si>
    <t xml:space="preserve">090 01 05 02 00 00 0000 500</t>
  </si>
  <si>
    <t xml:space="preserve">Увеличение прочих остатков средств бюджетов</t>
  </si>
  <si>
    <t xml:space="preserve">090 01 05 02 01  00 0000 510</t>
  </si>
  <si>
    <t xml:space="preserve">Увеличение прочих остатков денежных средств бюджетов</t>
  </si>
  <si>
    <t xml:space="preserve">090 01 05 02 01 05 0000 510</t>
  </si>
  <si>
    <t xml:space="preserve">Увеличение прочих остатков денежных средств бюджетов муниципальных районов</t>
  </si>
  <si>
    <t xml:space="preserve">090 01 05 00 00 00 0000 600</t>
  </si>
  <si>
    <t xml:space="preserve">Уменьшение остатков средств бюджетов</t>
  </si>
  <si>
    <t xml:space="preserve">090 01 05 02 00 00 0000 600</t>
  </si>
  <si>
    <t xml:space="preserve">Уменьшение прочих остатков средств бюджетов</t>
  </si>
  <si>
    <t xml:space="preserve">090 01 05 02 01  00 0000 610</t>
  </si>
  <si>
    <t xml:space="preserve">Уменьшение прочих остатков денежных средств бюджетов</t>
  </si>
  <si>
    <t xml:space="preserve">090 01 05 02 01 05 0000 610 </t>
  </si>
  <si>
    <t xml:space="preserve">Уменьшение прочих остатков денежных средств бюджетов муниципальных районов</t>
  </si>
  <si>
    <t xml:space="preserve">Итого</t>
  </si>
  <si>
    <r>
      <rPr>
        <b val="true"/>
        <sz val="12"/>
        <rFont val="Times New Roman"/>
        <family val="1"/>
        <charset val="204"/>
      </rPr>
      <t xml:space="preserve">                                                                                                                                 </t>
    </r>
    <r>
      <rPr>
        <sz val="12"/>
        <rFont val="Times New Roman"/>
        <family val="1"/>
        <charset val="204"/>
      </rPr>
      <t xml:space="preserve">Приложение 2</t>
    </r>
  </si>
  <si>
    <t xml:space="preserve">  от  "16" июня  2015 года № 42-305</t>
  </si>
  <si>
    <t xml:space="preserve"> </t>
  </si>
  <si>
    <t xml:space="preserve">Доходы районного бюджета за 2014 год</t>
  </si>
  <si>
    <t xml:space="preserve">(тыс.руб.)</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13 года</t>
  </si>
  <si>
    <t xml:space="preserve">Утверждено решением о бюджете на 2014 год (первонач.)</t>
  </si>
  <si>
    <t xml:space="preserve">учтено в бюджете (16.12.2014)</t>
  </si>
  <si>
    <t xml:space="preserve">уточненный план</t>
  </si>
  <si>
    <t xml:space="preserve">исполнено</t>
  </si>
  <si>
    <t xml:space="preserve">% исполнение к уточненному плану</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ОСГУ, относящимся к доходам бюджета</t>
  </si>
  <si>
    <t xml:space="preserve">Краевой бюджет</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020</t>
  </si>
  <si>
    <t xml:space="preserve">Налог на доходы с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Зачисляемые в консолидированные бюджеты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250</t>
  </si>
  <si>
    <t xml:space="preserve">Доходы от уплаты акцизов на автомобильный бензин, производимый на территории Российской Федерации, зачисляемые в консолидируемые бюджеты субъектов Российской Федерации</t>
  </si>
  <si>
    <t xml:space="preserve">26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5</t>
  </si>
  <si>
    <t xml:space="preserve">НАЛОГИ НА СОВОКУПНЫЙ ДОХОД</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Единый сельскохозяйственный налог (за налоговые периоды, истекшие до 1 января 2011 года)</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9</t>
  </si>
  <si>
    <t xml:space="preserve">07</t>
  </si>
  <si>
    <t xml:space="preserve">Государственная пошлина за выдачу разрешения на установку рекламной конструк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Проценты, полученные за предоставление бюджетных кредитов внутри страны </t>
  </si>
  <si>
    <t xml:space="preserve">050</t>
  </si>
  <si>
    <t xml:space="preserve">Проценты, полученные за предоставление бюджетных кредитов внутри страны за счет средств бюджетов муниципальных районов</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3</t>
  </si>
  <si>
    <t xml:space="preserve">ДОХОДЫ ОТ ОКАЗАНИЯ ПЛАТНЫХ УСЛУГ И КОМПЕНСАЦИИ ЗАТРАТ ГОСУДАРСТВА</t>
  </si>
  <si>
    <t xml:space="preserve">130</t>
  </si>
  <si>
    <t xml:space="preserve">Прочие доходы от оказания платных услуг (работ) получателями средств бюджетов муниципальных районов</t>
  </si>
  <si>
    <t xml:space="preserve">078</t>
  </si>
  <si>
    <t xml:space="preserve">995</t>
  </si>
  <si>
    <t xml:space="preserve">Прочие доходы от компенсации затрат бюджетов муниципальных районов</t>
  </si>
  <si>
    <t xml:space="preserve">065</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090</t>
  </si>
  <si>
    <t xml:space="preserve">23</t>
  </si>
  <si>
    <t xml:space="preserve">051</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321</t>
  </si>
  <si>
    <t xml:space="preserve">060</t>
  </si>
  <si>
    <t xml:space="preserve">Денежные взыскания (штрафы) за нарушение земельного законодательства </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подлежащие зачислению в бюджет муниципального района</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7</t>
  </si>
  <si>
    <t xml:space="preserve">ПРОЧИЕ НЕНАЛОГОВЫЕ ДОХОДЫ</t>
  </si>
  <si>
    <t xml:space="preserve">180</t>
  </si>
  <si>
    <t xml:space="preserve">Невыясненные поступления</t>
  </si>
  <si>
    <t xml:space="preserve">Прочие неналоговые доходы бюджетов муниципальных районов</t>
  </si>
  <si>
    <t xml:space="preserve">2</t>
  </si>
  <si>
    <t xml:space="preserve">БЕЗВОЗМЕЗДНЫЕ ПОСТУПЛЕНИЯ</t>
  </si>
  <si>
    <t xml:space="preserve">151</t>
  </si>
  <si>
    <t xml:space="preserve">Дотации бюджетам субъектов Российской Федерации и муниципальных образований</t>
  </si>
  <si>
    <t xml:space="preserve">Субсидии бюджетам субъектов Российской Федерации и муниципальных  образований (межбюджетные субсидии)</t>
  </si>
  <si>
    <t xml:space="preserve">Субвенции бюджетам субъектов Российской Федерации и муниципальных образований</t>
  </si>
  <si>
    <t xml:space="preserve">Иные межбюджетные трансферты</t>
  </si>
  <si>
    <t xml:space="preserve">18</t>
  </si>
  <si>
    <t xml:space="preserve">Доходы бюджетов муниципальных районов от возврата остатков субсидий прошлых лет бюджетами сельских поселений</t>
  </si>
  <si>
    <t xml:space="preserve">19</t>
  </si>
  <si>
    <t xml:space="preserve">Возврат остатков субсидий, субвенций и иных межбюджетных трансфертов, е назначение, прошлых лет из бюджетов муниципальных районов</t>
  </si>
  <si>
    <t xml:space="preserve">Всего:</t>
  </si>
  <si>
    <t xml:space="preserve">                                                                                                                                 Приложение 3</t>
  </si>
  <si>
    <t xml:space="preserve">Распределение бюджетных ассигнований по разделам и 
подразделам бюджетной классификации расходов бюджетов Российской Федерации 
за 2014 год</t>
  </si>
  <si>
    <t xml:space="preserve">(тыс. рублей)</t>
  </si>
  <si>
    <t xml:space="preserve">Наименование    показателей бюджетной классификации</t>
  </si>
  <si>
    <t xml:space="preserve">Раздел-подраздел</t>
  </si>
  <si>
    <t xml:space="preserve">Утверждено решением о бюджете на 2014 год (перв.редакция)</t>
  </si>
  <si>
    <t xml:space="preserve">Учтено в бюджете (ред. от 16.12.2014 г)</t>
  </si>
  <si>
    <t xml:space="preserve">Уточненный план</t>
  </si>
  <si>
    <t xml:space="preserve">Процент исполнения</t>
  </si>
  <si>
    <t xml:space="preserve">3</t>
  </si>
  <si>
    <t xml:space="preserve">4</t>
  </si>
  <si>
    <t xml:space="preserve">5</t>
  </si>
  <si>
    <t xml:space="preserve">6</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Другие вопросы в области жилищно-коммунального хозяйства</t>
  </si>
  <si>
    <t xml:space="preserve">0505</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Другие вопросы в области здравоохранения </t>
  </si>
  <si>
    <t xml:space="preserve">0909</t>
  </si>
  <si>
    <t xml:space="preserve">СОЦИАЛЬНАЯ ПОЛИТИКА</t>
  </si>
  <si>
    <t xml:space="preserve">1000</t>
  </si>
  <si>
    <t xml:space="preserve">Пенсионное обеспечение</t>
  </si>
  <si>
    <t xml:space="preserve">1001</t>
  </si>
  <si>
    <t xml:space="preserve">Социальное обслуживание населения</t>
  </si>
  <si>
    <t xml:space="preserve">1002</t>
  </si>
  <si>
    <t xml:space="preserve">Социальное обеспечение населения</t>
  </si>
  <si>
    <t xml:space="preserve">1003</t>
  </si>
  <si>
    <t xml:space="preserve">Охрана семьи и детства</t>
  </si>
  <si>
    <t xml:space="preserve">1004</t>
  </si>
  <si>
    <t xml:space="preserve">Другие вопросы в области социальной политики</t>
  </si>
  <si>
    <t xml:space="preserve">1006</t>
  </si>
  <si>
    <t xml:space="preserve">ФИЗИЧЕСКАЯ КУЛЬТУРА И СПОРТ</t>
  </si>
  <si>
    <t xml:space="preserve">1100</t>
  </si>
  <si>
    <t xml:space="preserve">Массовый спорт</t>
  </si>
  <si>
    <t xml:space="preserve">1102</t>
  </si>
  <si>
    <t xml:space="preserve">Другие вопросы в области физической культуры и спорта</t>
  </si>
  <si>
    <t xml:space="preserve">1105</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Всего</t>
  </si>
  <si>
    <r>
      <rPr>
        <b val="true"/>
        <sz val="12"/>
        <rFont val="Times New Roman"/>
        <family val="1"/>
        <charset val="204"/>
      </rPr>
      <t xml:space="preserve">                                                                                                                                 </t>
    </r>
    <r>
      <rPr>
        <sz val="12"/>
        <rFont val="Times New Roman"/>
        <family val="1"/>
        <charset val="204"/>
      </rPr>
      <t xml:space="preserve">Приложение 4</t>
    </r>
  </si>
  <si>
    <t xml:space="preserve">Ведомственная структура расходов районного бюджета </t>
  </si>
  <si>
    <t xml:space="preserve">на 2014 год</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овет депутатов Большемуртинского района</t>
  </si>
  <si>
    <t xml:space="preserve">005</t>
  </si>
  <si>
    <t xml:space="preserve">Непрограммные расходы Совета депутатов Большемуртинского района</t>
  </si>
  <si>
    <t xml:space="preserve">8118000</t>
  </si>
  <si>
    <t xml:space="preserve">Руководство и управление в сфере установленных функций органов государственной власти в рамках непрограммных расходов Совета депутатов Большемуртинского района</t>
  </si>
  <si>
    <t xml:space="preserve">811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7</t>
  </si>
  <si>
    <t xml:space="preserve">Расходы на выплаты персоналу государственных (муниципальных) органов</t>
  </si>
  <si>
    <t xml:space="preserve">947,7</t>
  </si>
  <si>
    <t xml:space="preserve">8</t>
  </si>
  <si>
    <t xml:space="preserve">9</t>
  </si>
  <si>
    <t xml:space="preserve">Депутаты законодательного органа государственной власти в рамках непрограммных расходов Совета депутатов Большемуртинского района</t>
  </si>
  <si>
    <t xml:space="preserve">8118024</t>
  </si>
  <si>
    <t xml:space="preserve">1316,3</t>
  </si>
  <si>
    <t xml:space="preserve">Контрольный орган законодательного органа государственной власти в рамках непрограммных расходов Совета депутатов Большемуртинского района</t>
  </si>
  <si>
    <t xml:space="preserve">8118025</t>
  </si>
  <si>
    <t xml:space="preserve">15</t>
  </si>
  <si>
    <t xml:space="preserve">Расходы на выплаты персоналу государственных (муниципальных) органов </t>
  </si>
  <si>
    <t xml:space="preserve">391,7</t>
  </si>
  <si>
    <t xml:space="preserve">Администрация Большемуртинского района</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Непрограммные расходы Администрации Большемуртинского района</t>
  </si>
  <si>
    <t xml:space="preserve">8518000</t>
  </si>
  <si>
    <t xml:space="preserve">20</t>
  </si>
  <si>
    <t xml:space="preserve">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t>
  </si>
  <si>
    <t xml:space="preserve">8518021</t>
  </si>
  <si>
    <t xml:space="preserve">21</t>
  </si>
  <si>
    <t xml:space="preserve">22</t>
  </si>
  <si>
    <t xml:space="preserve">Закупка товаров, работ и услуг для государственных (муниципальных) нужд</t>
  </si>
  <si>
    <t xml:space="preserve">200</t>
  </si>
  <si>
    <t xml:space="preserve">24</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26</t>
  </si>
  <si>
    <t xml:space="preserve">Уплата налогов, сборов и иных платежей</t>
  </si>
  <si>
    <t xml:space="preserve">850</t>
  </si>
  <si>
    <t xml:space="preserve">0</t>
  </si>
  <si>
    <t xml:space="preserve">27</t>
  </si>
  <si>
    <t xml:space="preserve">Глава местной администрации  (исполнительно-распорядительного органа муниципального образования)</t>
  </si>
  <si>
    <t xml:space="preserve">8518022</t>
  </si>
  <si>
    <t xml:space="preserve">28</t>
  </si>
  <si>
    <t xml:space="preserve">29</t>
  </si>
  <si>
    <t xml:space="preserve">934,4</t>
  </si>
  <si>
    <t xml:space="preserve">30</t>
  </si>
  <si>
    <t xml:space="preserve">Муниципальная программа Большемуртинского района "Развитие физической культуры, спорта и молодежной политики"</t>
  </si>
  <si>
    <t xml:space="preserve">0400000</t>
  </si>
  <si>
    <t xml:space="preserve">31</t>
  </si>
  <si>
    <t xml:space="preserve">Подпрограмма «Развитие молодежной политики в Большемуртинском районе на 2014-2016 годы»</t>
  </si>
  <si>
    <t xml:space="preserve">0430000</t>
  </si>
  <si>
    <t xml:space="preserve">32</t>
  </si>
  <si>
    <t xml:space="preserve">Проведение мероприятий,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Развитие молодежной политики в Большемуртинском районе на 2014-2016 годы» муниципальной программы "Развитие физической культуры, спорта и молодежной политики"</t>
  </si>
  <si>
    <t xml:space="preserve">0437604</t>
  </si>
  <si>
    <t xml:space="preserve">34</t>
  </si>
  <si>
    <t xml:space="preserve">36</t>
  </si>
  <si>
    <t xml:space="preserve">37</t>
  </si>
  <si>
    <t xml:space="preserve">38</t>
  </si>
  <si>
    <t xml:space="preserve">39</t>
  </si>
  <si>
    <t xml:space="preserve">Резервные фонды исполнительных органов государственной власти  в рамках непрограммных расходов Администрации Большемуртинского района</t>
  </si>
  <si>
    <t xml:space="preserve">8518011</t>
  </si>
  <si>
    <t xml:space="preserve">40</t>
  </si>
  <si>
    <t xml:space="preserve">41</t>
  </si>
  <si>
    <t xml:space="preserve">Резервные средства</t>
  </si>
  <si>
    <t xml:space="preserve">870</t>
  </si>
  <si>
    <t xml:space="preserve">300</t>
  </si>
  <si>
    <t xml:space="preserve">42</t>
  </si>
  <si>
    <t xml:space="preserve">Муниципальная программа Большемуртинского района "Развитие культуры на территории Большемуртинского района"</t>
  </si>
  <si>
    <t xml:space="preserve">0300000</t>
  </si>
  <si>
    <t xml:space="preserve">44</t>
  </si>
  <si>
    <t xml:space="preserve">Подпрограмма  "Осуществление государственных полномочий в области архивного дела" на 2014-2016 годы</t>
  </si>
  <si>
    <t xml:space="preserve">0340000</t>
  </si>
  <si>
    <t xml:space="preserve">45</t>
  </si>
  <si>
    <t xml:space="preserve">Расходы за счет средств субвенции на осуществление государственных полномочий в области архивного дела, переданных органам местного самоуправления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7519</t>
  </si>
  <si>
    <t xml:space="preserve">46</t>
  </si>
  <si>
    <t xml:space="preserve">47</t>
  </si>
  <si>
    <t xml:space="preserve">101,9</t>
  </si>
  <si>
    <t xml:space="preserve">48</t>
  </si>
  <si>
    <t xml:space="preserve">49</t>
  </si>
  <si>
    <t xml:space="preserve">24,7</t>
  </si>
  <si>
    <t xml:space="preserve">50</t>
  </si>
  <si>
    <t xml:space="preserve">Расходы за счет средств субсидии на приобретение веб-камер для муниципальных архивов в целях обеспечения их участия в мероприятиях режиме on-line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7479</t>
  </si>
  <si>
    <t xml:space="preserve">51</t>
  </si>
  <si>
    <t xml:space="preserve">52</t>
  </si>
  <si>
    <t xml:space="preserve">Софинансирование. Расходы за счет средств субсидии на приобретение веб-камер для муниципальных архивов в целях обеспечения их участия в мероприятиях режиме on-line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9479</t>
  </si>
  <si>
    <t xml:space="preserve">Расходы на выполнение других обязательства государства в рамках непрограммных расходов Администрации Большемуртинского района</t>
  </si>
  <si>
    <t xml:space="preserve">8518012</t>
  </si>
  <si>
    <t xml:space="preserve">Специальные расходы</t>
  </si>
  <si>
    <t xml:space="preserve">880</t>
  </si>
  <si>
    <t xml:space="preserve">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8517429</t>
  </si>
  <si>
    <t xml:space="preserve">Муниципальная программа Большемуртинского района "Развитие жилищно-коммунального хозяйства и строительства Большемуртинского района" на 2014-2016 годы</t>
  </si>
  <si>
    <t xml:space="preserve">0900000</t>
  </si>
  <si>
    <t xml:space="preserve">Подпрограмма "Реализация мероприятий  по защите населения и территорий от чрезвычайных ситуаций на 2014-2016 годы"</t>
  </si>
  <si>
    <t xml:space="preserve">0940000</t>
  </si>
  <si>
    <t xml:space="preserve">Руководство и управление в сфере установленных функций органов государственной власти в рамках подпрограммы "Реализация мероприятий  по защите населения и территорий от чрезвычайных ситуаций на 2014-2016 годы"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48021</t>
  </si>
  <si>
    <t xml:space="preserve">Муниципальная программа Большемуртинского района "Развитие сельского хозяйства в Большемуртинском районе"</t>
  </si>
  <si>
    <t xml:space="preserve">0500000</t>
  </si>
  <si>
    <t xml:space="preserve">Подпрограмма "Поддержка малых форм хозяйствования"</t>
  </si>
  <si>
    <t xml:space="preserve">0530000</t>
  </si>
  <si>
    <t xml:space="preserve">Расходы за счет средств субсидии из краевого бюджета сельскохозяйственным потребительским кооперативам, созданным сельскохозяйственными товаропроизводителями и (или) гражданами, ведущими личное подсобное хозяйство, крестьянским фермерским хозяйствам, индивидуальным предпринимателям, являющимся сельскохозяйственными товаропроизводителями, на компенсацию части затрат на реализацию проектов, направленных на развитие несельскохозяйственных видов деятельности в сельской местности</t>
  </si>
  <si>
    <t xml:space="preserve">0532248</t>
  </si>
  <si>
    <t xml:space="preserve">Субсидии юридическим лицам (кроме некоммерческих организаций), индивидуальным предпринимателям, физическим лицам</t>
  </si>
  <si>
    <t xml:space="preserve">Расходы за счет средств субсидии на возмещение части процентной ставки по кредитам, взятым малыми формами хозяйствования за счет средств федерального бюджета</t>
  </si>
  <si>
    <t xml:space="preserve">0535055</t>
  </si>
  <si>
    <t xml:space="preserve">Подпрограмма "Обеспечение реализации муниципальной программы и прочие мероприятия"</t>
  </si>
  <si>
    <t xml:space="preserve">0550000</t>
  </si>
  <si>
    <t xml:space="preserve">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ельского хозяйства в Большемуртинском районе"</t>
  </si>
  <si>
    <t xml:space="preserve">0557517</t>
  </si>
  <si>
    <t xml:space="preserve">Муниципальная программа Большемуртинского района "Развитие транспортной системы " на 2014-2016 годы</t>
  </si>
  <si>
    <t xml:space="preserve">0600000</t>
  </si>
  <si>
    <t xml:space="preserve">Подпрограмма «Организация предоставления транспортных услуг населению в Большемуртинском районе» на 2014-2016 годы</t>
  </si>
  <si>
    <t xml:space="preserve">0610000</t>
  </si>
  <si>
    <t xml:space="preserve">Предоставление субсидий организациям автомобильного пассажирского транспорта Большемуртинского района (индивидуальным предпринимателям) на компенсацию расходов, возникающих в результате небольшой интенсивности пассажиропотоков по внутрирайонным маршрутам</t>
  </si>
  <si>
    <t xml:space="preserve">0618810</t>
  </si>
  <si>
    <t xml:space="preserve">810</t>
  </si>
  <si>
    <t xml:space="preserve">Предоставление субсидий организациям внутреннего водного транспорта Большемуртинского района на компенсацию расходов, возникающих в результате государственного регулирования тарифов по внутрирайонному сообщению</t>
  </si>
  <si>
    <t xml:space="preserve">0618820</t>
  </si>
  <si>
    <t xml:space="preserve">Муниципальная программа «Развитие субъектов малого и среднего предпринимательства в Большемуртинском районе» на 2014-2016 годы
</t>
  </si>
  <si>
    <t xml:space="preserve">0800000</t>
  </si>
  <si>
    <t xml:space="preserve">Предоставление субсидий субъектам малого и (или) среднего предпринимательства, занимающимся лесопереработкой, переработкой сельскохозяйственной продукции в рамках Муниципальной программы «Развитие субъектов малого и среднего предпринимательства в Большемуртинском районе» на 2014-2016 годы</t>
  </si>
  <si>
    <t xml:space="preserve">0808445</t>
  </si>
  <si>
    <t xml:space="preserve">Предоставление субсидий вновь созданным субъектам малого предпринимательства на возмещение части расходов, связанных с приобретением и созданием основных средств и началом коммерческой деятельности в рамках Муниципальной программы «Развитие субъектов малого и среднего предпринимательства в Большемуртинском районе» на 2014-2016 годы</t>
  </si>
  <si>
    <t xml:space="preserve">0808446</t>
  </si>
  <si>
    <t xml:space="preserve">Предоставление субсидий субъектам малого и (или) среднего предпринимательства на возмещение части затрат по оплате работ (услуг), связанных с лицензированием, а также сертификацией, регистрацией или другими формами подтверждения соответствия товаров (работ, услуг) собственного производства, в рамках Муниципальной программы «Развитие субъектов малого и среднего предпринимательства в Большемуртинском районе» на 2014-2016 годы</t>
  </si>
  <si>
    <t xml:space="preserve">0808447</t>
  </si>
  <si>
    <t xml:space="preserve">Предоставление субсидий субъектам малого и (или) среднего предпринимательства в рамках Муниципальной программы «Развитие субъектов малого и среднего предпринимательства в Большемуртинском районе» на 2014-2016 годы за счет остатков 2013 года</t>
  </si>
  <si>
    <t xml:space="preserve">0807607</t>
  </si>
  <si>
    <t xml:space="preserve">Поддержка малого и среднего предпринимательства, включая крестьянские (фермерские) хозяйства, за счет средств федерального бюджета</t>
  </si>
  <si>
    <t xml:space="preserve">0805064</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 в рамках подпрограммы "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58471</t>
  </si>
  <si>
    <t xml:space="preserve">Подпрограмма "Мероприятия по проведению работ по уничтожению сорняков дикорастущей конопли"</t>
  </si>
  <si>
    <t xml:space="preserve">0510000</t>
  </si>
  <si>
    <t xml:space="preserve">Проведение мероприятий, направленных на  уничтожение сорняков дикорастущей конопли в рамках подпрограммы  "Мероприятия по проведению работ по уничтожению сорняков дикорастущей конопли" Муниципальной программы Большемуртинского района "Развитие сельского хозяйства в Большемуртинском районе"</t>
  </si>
  <si>
    <t xml:space="preserve">0517451</t>
  </si>
  <si>
    <t xml:space="preserve">Софинансирование на проведение мероприятий по уничтожению сорняков дикорастущей конопли</t>
  </si>
  <si>
    <t xml:space="preserve">0519451</t>
  </si>
  <si>
    <t xml:space="preserve">Подпрограмма "Мероприятия по отлову, учету, содержанию и иному обращению с безнадзорными домашними животными"</t>
  </si>
  <si>
    <t xml:space="preserve">0520000</t>
  </si>
  <si>
    <t xml:space="preserve">Расходы за счет субвенции из краевого бюджета на выполнение гос полномочий по организации проведения мероприятий по отлову, учету, содержанию и иному обращению с безнадзорными домашними животными </t>
  </si>
  <si>
    <t xml:space="preserve">0527518</t>
  </si>
  <si>
    <t xml:space="preserve">Муниципальная программа Большемуртинского района «Программа развития жилищно-коммунального хозяйства и строительства Большемуртинского района»</t>
  </si>
  <si>
    <t xml:space="preserve">Подпрограмма "Реализация временных мер поддержки населения в целях обеспечения доступности коммунальных услуг"</t>
  </si>
  <si>
    <t xml:space="preserve">0920000</t>
  </si>
  <si>
    <t xml:space="preserve">Расходы за счет субвенции на реализацию временных мер поддержки населения в целях обеспечения доступности коммунальных услуг в рамках подпрограммы "Реализация временных мер поддержки населения в целях обеспечения доступности коммунальных услуг" муниципальной программы Большемуртинского района «Программа развития жилищно-коммунального хозяйства и строительства Большемуртинского района»</t>
  </si>
  <si>
    <t xml:space="preserve">0927578</t>
  </si>
  <si>
    <t xml:space="preserve">Подпрограмма «Развитие системы подготовки спортивного резерва»</t>
  </si>
  <si>
    <t xml:space="preserve">042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t>
  </si>
  <si>
    <t xml:space="preserve">0428061</t>
  </si>
  <si>
    <t xml:space="preserve">Расходы на выплаты персоналу казенных учреждений</t>
  </si>
  <si>
    <t xml:space="preserve">Расходы за счет субсидия на региональные выплаты и выплаты, обеспечивающие уровень заработной платы работников бюджетной сферы не ниже МРОТ</t>
  </si>
  <si>
    <t xml:space="preserve">0421021</t>
  </si>
  <si>
    <t xml:space="preserve">Средства на повышение минимальных размеров окладов, ставок заработной платы работников бюджетной сферы, которым предоставляется региональная выплата, с 01 октября 2014 года на 10 процентов</t>
  </si>
  <si>
    <t xml:space="preserve">0421022</t>
  </si>
  <si>
    <t xml:space="preserve">Персональные выплаты, устанавливаемые в целях повышения оплаты труда молодым специалистам</t>
  </si>
  <si>
    <t xml:space="preserve">0421031</t>
  </si>
  <si>
    <t xml:space="preserve">Непрограммные расходы администрации Большемуртинского района</t>
  </si>
  <si>
    <t xml:space="preserve">8510000</t>
  </si>
  <si>
    <t xml:space="preserve">Расходы за счет средств краевого бюджета на оснащение учреждений физкультурно-спортивной направленности спортинвентарем, спортоборудованием, спортивной одеждой и обувью за счет остатков 2013 года</t>
  </si>
  <si>
    <t xml:space="preserve">8517703</t>
  </si>
  <si>
    <t xml:space="preserve">Проведение мероприятий в рамках подпрограммы «Развитие молодежной политики в Большемуртинском районе на 2014-2016 годы» Муниципальной программы Большемуртинского района "Развитие физической культуры, спорта и молодежной политики"</t>
  </si>
  <si>
    <t xml:space="preserve">0438310</t>
  </si>
  <si>
    <t xml:space="preserve">Организация работы  трудовых отрядов старшеклассников в Большемуртинском районе</t>
  </si>
  <si>
    <t xml:space="preserve">0438312</t>
  </si>
  <si>
    <t xml:space="preserve">Организация и проведение мероприятий патриотической направленности</t>
  </si>
  <si>
    <t xml:space="preserve">0438313</t>
  </si>
  <si>
    <t xml:space="preserve">Премия главы района</t>
  </si>
  <si>
    <t xml:space="preserve">0438315</t>
  </si>
  <si>
    <t xml:space="preserve">Социальное обеспечение и иные выплаты населению</t>
  </si>
  <si>
    <t xml:space="preserve">Премии и гранты</t>
  </si>
  <si>
    <t xml:space="preserve">350</t>
  </si>
  <si>
    <t xml:space="preserve">Участие в краевых конкурсах и проектах ТИМ, Бирюса, Енисейский меридиан, Новый фарватер, Рубильник и др.</t>
  </si>
  <si>
    <t xml:space="preserve">0438316</t>
  </si>
  <si>
    <t xml:space="preserve">Развитие и поддержка волонтерского движения п. Большая Мурта (форма, инвентарь)</t>
  </si>
  <si>
    <t xml:space="preserve">0438317</t>
  </si>
  <si>
    <t xml:space="preserve">Организация и проведение районных мероприятий </t>
  </si>
  <si>
    <t xml:space="preserve">0438318</t>
  </si>
  <si>
    <t xml:space="preserve">Муниципальная программа Большемуртинского района "Развитие системы образования в Большемуртинском районе"</t>
  </si>
  <si>
    <t xml:space="preserve">0100000</t>
  </si>
  <si>
    <t xml:space="preserve">Подпрограмма  «Поддержка детей- сирот, расширение практики применения семейных форм воспитания »</t>
  </si>
  <si>
    <t xml:space="preserve">0140000</t>
  </si>
  <si>
    <t xml:space="preserve">Приобретение жилых помещений и предоставление по договорам найма лицам из числа детей- сирот и детей, оставшихся без попечения родителей за счет средств субвенции из федерального бюджета </t>
  </si>
  <si>
    <t xml:space="preserve">0145082</t>
  </si>
  <si>
    <t xml:space="preserve">400</t>
  </si>
  <si>
    <t xml:space="preserve">Публичные нормативные социальные выплаты гражданам</t>
  </si>
  <si>
    <t xml:space="preserve">Приобретение жилых помещений и предоставление по договорам найма лицам из числа детей- сирот и детей, оставшихся без попечения родителей за счет средств субвенции краевого бюджета </t>
  </si>
  <si>
    <t xml:space="preserve">0147587</t>
  </si>
  <si>
    <t xml:space="preserve">Подпрограмма «Развитие массовой культуры и спорта»</t>
  </si>
  <si>
    <t xml:space="preserve">0410000</t>
  </si>
  <si>
    <t xml:space="preserve">Проведений мероприятий в рамках подпрограммы «Развитие массовой культуры и спорта» Муниципальной программы Большемуртинского района "Развитие физической культуры, спорта и молодежной политики"</t>
  </si>
  <si>
    <t xml:space="preserve">0418300</t>
  </si>
  <si>
    <t xml:space="preserve">Проведение районных спортивно-массовых мероприятий, организация участия в краевых соревнованиях</t>
  </si>
  <si>
    <t xml:space="preserve">0418301</t>
  </si>
  <si>
    <t xml:space="preserve">Организация работы спортивных клубов по месту жительства (в т.ч. оплата инструкторам по спорту)</t>
  </si>
  <si>
    <t xml:space="preserve">0418302</t>
  </si>
  <si>
    <t xml:space="preserve">Введение в эксплуатацию  простейших спортивных площадок</t>
  </si>
  <si>
    <t xml:space="preserve">0418304</t>
  </si>
  <si>
    <t xml:space="preserve">Участие спортсменов района в комплексных краевых спортивно-массовых мероприятиях</t>
  </si>
  <si>
    <t xml:space="preserve">0418305</t>
  </si>
  <si>
    <t xml:space="preserve">Проведение физкультурно-спортивных мероприятий для людей с ограниченными возможностями здоровья</t>
  </si>
  <si>
    <t xml:space="preserve">0418306</t>
  </si>
  <si>
    <t xml:space="preserve">Участие спортсменов с ограниченными возможностями здоровья в краевых соревнованиях</t>
  </si>
  <si>
    <t xml:space="preserve">0418307</t>
  </si>
  <si>
    <t xml:space="preserve">Проведений мероприятий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t>
  </si>
  <si>
    <t xml:space="preserve">0428300</t>
  </si>
  <si>
    <t xml:space="preserve">Проведение мероприятий по выявлению и поддержке талантливых детей в области спорта</t>
  </si>
  <si>
    <t xml:space="preserve">0428308</t>
  </si>
  <si>
    <t xml:space="preserve">Организация участия занимающихся ДЮСШ в краевых учебно-тренировочных сборах</t>
  </si>
  <si>
    <t xml:space="preserve">0428309</t>
  </si>
  <si>
    <t xml:space="preserve">Организация отдыха и оздоровление одаренных детей в области физической культуры и спорта</t>
  </si>
  <si>
    <t xml:space="preserve">0428310</t>
  </si>
  <si>
    <t xml:space="preserve">Повышение квалификации на курсах ПК и семинарах</t>
  </si>
  <si>
    <t xml:space="preserve">0428311</t>
  </si>
  <si>
    <t xml:space="preserve">Отдел культуры и кино администрации Большемуртинского района</t>
  </si>
  <si>
    <t xml:space="preserve">058</t>
  </si>
  <si>
    <t xml:space="preserve">Образование</t>
  </si>
  <si>
    <t xml:space="preserve">Подпрограмма "Искусство и народное творчество"</t>
  </si>
  <si>
    <t xml:space="preserve">0310000</t>
  </si>
  <si>
    <t xml:space="preserve">Обеспечение деятельности (оказание услуг) подведомственных учреждений в рамках подпрограммы "Искусство и народное творчество" Муниципальной программы Большемуртинского района "Развитие культуры на территории Большемуртинского района"</t>
  </si>
  <si>
    <t xml:space="preserve">031806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0311021</t>
  </si>
  <si>
    <t xml:space="preserve">0311022</t>
  </si>
  <si>
    <t xml:space="preserve">0311031</t>
  </si>
  <si>
    <t xml:space="preserve">Подпрограмма "Обеспечение условий реализации программы"</t>
  </si>
  <si>
    <t xml:space="preserve">0330000</t>
  </si>
  <si>
    <t xml:space="preserve">Обеспечение деятельности (оказание услуг) подведомственных учреждений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0338061</t>
  </si>
  <si>
    <t xml:space="preserve">Предоставление субсидий бюджетным, автономным учреждениям и иным некоммерческим организациям </t>
  </si>
  <si>
    <t xml:space="preserve">КУЛЬТУРА И КИНЕМАТОГРАФИЯ</t>
  </si>
  <si>
    <t xml:space="preserve">КУЛЬТУРА </t>
  </si>
  <si>
    <t xml:space="preserve">Расходы за счет субсидии на государственную поддержку муниципальных учреждений культуры, находящихся на территории сельских поселений за счет средств краевого бюджета</t>
  </si>
  <si>
    <t xml:space="preserve">0315147</t>
  </si>
  <si>
    <t xml:space="preserve">Подпрограмма "Наследие"</t>
  </si>
  <si>
    <t xml:space="preserve">0320000</t>
  </si>
  <si>
    <t xml:space="preserve">Обеспечение деятельности (оказание услуг) подведомственных учреждений в рамках подпрограммы "Наследие" Муниципальной программы Большемуртинского района "Развитие культуры на территории Большемуртинского района" </t>
  </si>
  <si>
    <t xml:space="preserve">0328290</t>
  </si>
  <si>
    <t xml:space="preserve">Расходы за счет субсидии на оснащение муниципальных музеев и библиотек программным обеспечением в том числе для ведения электронного каталога в рамках подпрограммы "Наследие" Муниципальной программы Большемуртинского района "Развитие культуры на территории Большемуртинского района" </t>
  </si>
  <si>
    <t xml:space="preserve">0327485</t>
  </si>
  <si>
    <t xml:space="preserve">Расходы за счет субсидии на комплектование книжных фондов в рамках подпрограммы "Наследие" Муниципальной программы Большемуртинского района "Развитие культуры на территории Большемуртинского района" </t>
  </si>
  <si>
    <t xml:space="preserve">0327488</t>
  </si>
  <si>
    <t xml:space="preserve">0321021</t>
  </si>
  <si>
    <t xml:space="preserve">0321022</t>
  </si>
  <si>
    <t xml:space="preserve">Подпрограмма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Проведение мероприятий, направленных на обеспечение условий для организации учебного процесса и повышения квалификации кадров в рамках подпрограммы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0338210</t>
  </si>
  <si>
    <t xml:space="preserve">Проведение мероприятий, направленных на укрепление МТБ учреждений культуры в рамках подпрограммы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0338211</t>
  </si>
  <si>
    <t xml:space="preserve">Непрограммные расходы</t>
  </si>
  <si>
    <t xml:space="preserve">Реализация мероприятий по проведению обязательных энергетических обследований муниципальных учреждений за счет средств краевого бюджета</t>
  </si>
  <si>
    <t xml:space="preserve">8517423</t>
  </si>
  <si>
    <t xml:space="preserve">Реализация мероприятий по проведению обязательных энергетических обследований муниципальных учреждений за счет средств районного бюджета. Софинансирование</t>
  </si>
  <si>
    <t xml:space="preserve">8519423</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Развитие культуры на территории Большемуртинского района на 2014-2016 годы"</t>
  </si>
  <si>
    <t xml:space="preserve">0338021</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истемы образования в Большемуртинском районе»</t>
  </si>
  <si>
    <t xml:space="preserve">0331021</t>
  </si>
  <si>
    <t xml:space="preserve">0331022</t>
  </si>
  <si>
    <t xml:space="preserve">Управление образования администрации Большемуртинского района</t>
  </si>
  <si>
    <t xml:space="preserve">Подпрограмма «Развитие дошкольного, общего и дополнительного образования детей» на 2014-2016 годы
</t>
  </si>
  <si>
    <t xml:space="preserve">0110000</t>
  </si>
  <si>
    <t xml:space="preserve">Расходы за счет средств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58</t>
  </si>
  <si>
    <t xml:space="preserve">Софинансирование расходов за счет средств районного бюджета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9558</t>
  </si>
  <si>
    <t xml:space="preserve">Расходы за счет средств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88</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061</t>
  </si>
  <si>
    <t xml:space="preserve">0111021</t>
  </si>
  <si>
    <t xml:space="preserve">0111022</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0810</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0117746</t>
  </si>
  <si>
    <t xml:space="preserve">Софинансирова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0119746</t>
  </si>
  <si>
    <t xml:space="preserve">Проведение мероприятий, направленных на обеспечение условий для удовлетворения потребностей граждан в качественном дошкольном образовании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1</t>
  </si>
  <si>
    <t xml:space="preserve">Непрограммные расходы Управления образования администрации Большемуртинского района</t>
  </si>
  <si>
    <t xml:space="preserve">Расходы за счет средств краевого бюджета на ремонт и приобретение оборудования для дошкольных учреждений за счет остатков 2013 года</t>
  </si>
  <si>
    <t xml:space="preserve">8518043</t>
  </si>
  <si>
    <t xml:space="preserve">Расходы  за счет средств 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64</t>
  </si>
  <si>
    <t xml:space="preserve">Проведение мероприятий, направленных на создание условий для сопровождения, поддержки и развития талантливых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2</t>
  </si>
  <si>
    <t xml:space="preserve">Проведение мероприятий, направленных на сохранение и развитие системы отдыха, оздоровления и занятости детей в каникулярный период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3</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7582</t>
  </si>
  <si>
    <t xml:space="preserve">Иные закупки товаров, работ и услуг для обеспечения государственных (муниципальных) нужд за счет средств субсидии из краевого бюджета</t>
  </si>
  <si>
    <t xml:space="preserve">Софинансирование.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9582</t>
  </si>
  <si>
    <t xml:space="preserve">Иные закупки товаров, работ и услуг для обеспечения государственных (муниципальных) нужд за счет средств субсидии районного бюджета</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117583</t>
  </si>
  <si>
    <t xml:space="preserve">Софинансирование. 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119583</t>
  </si>
  <si>
    <t xml:space="preserve">Подпрограмма «Развитие кадрового потенциала отрасли »</t>
  </si>
  <si>
    <t xml:space="preserve">0120000</t>
  </si>
  <si>
    <t xml:space="preserve">Обеспечение деятельности (оказание услуг) подведомственных учреждений в рамках подпрограммы «Развитие кадрового потенциала отрасли » муниципальной программы Большемуртинского района «Развитие системы образования в Большемуртинском районе»</t>
  </si>
  <si>
    <t xml:space="preserve">0128061</t>
  </si>
  <si>
    <t xml:space="preserve">Подпрограмма «Обеспечение реализации муниципальной программы и прочие мероприятия" </t>
  </si>
  <si>
    <t xml:space="preserve">013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истемы образования в Большемуртинском районе"</t>
  </si>
  <si>
    <t xml:space="preserve">0138021</t>
  </si>
  <si>
    <t xml:space="preserve">0138061</t>
  </si>
  <si>
    <t xml:space="preserve">Проведение мероприятий, направленных на установку приборов учета в образовательных учреждениях в рамках подпрограммы «Обеспечение реализации муниципальной программы и прочие мероприятия" Муниципальной программы "Развитие системы образования в Большемуртинском районе"</t>
  </si>
  <si>
    <t xml:space="preserve">0138434</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t>
  </si>
  <si>
    <t xml:space="preserve">0147552</t>
  </si>
  <si>
    <t xml:space="preserve">Социальная политика</t>
  </si>
  <si>
    <t xml:space="preserve">Расходы на обеспечение выделения денежных средств на присмотр и уход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в размере родительской платы за счет средств субсидии</t>
  </si>
  <si>
    <t xml:space="preserve">0117554</t>
  </si>
  <si>
    <t xml:space="preserve">Социальные выплаты гражданам, кроме публичных нормативных социальных выплат</t>
  </si>
  <si>
    <t xml:space="preserve">Пособия, компенсации, меры социальной поддержки по публичным нормативным обязательствам</t>
  </si>
  <si>
    <t xml:space="preserve">320</t>
  </si>
  <si>
    <t xml:space="preserve">Расходы на обеспечение питанием  детей из малообеспеченных семей, обучающихся в муниципальных общеобразовательных учреждениях, негосударственных образовательных организациях за счет средств субсидии</t>
  </si>
  <si>
    <t xml:space="preserve">0117566</t>
  </si>
  <si>
    <t xml:space="preserve">Расходы на выплату и доставку компенсации части родительской платы за присмотр и уход за детьми в образовательных организациях, реализующих  программу дошкольного образования за счет средств субсидии</t>
  </si>
  <si>
    <t xml:space="preserve">10 04</t>
  </si>
  <si>
    <t xml:space="preserve">0117556</t>
  </si>
  <si>
    <t xml:space="preserve">313</t>
  </si>
  <si>
    <t xml:space="preserve">Управление социальной защиты населения администрации Большемуртинского района</t>
  </si>
  <si>
    <t xml:space="preserve">149</t>
  </si>
  <si>
    <t xml:space="preserve">Муниципальная программа Большемуртинского района «Социальная поддержка населения Большемуртинского района на 2014 - 2016 годы»</t>
  </si>
  <si>
    <t xml:space="preserve">0200000</t>
  </si>
  <si>
    <t xml:space="preserve">Подпрограмма «Повышение качества жизни отдельных категорий граждан, в т.ч. инвалидов, степени их социальной защищенности» </t>
  </si>
  <si>
    <t xml:space="preserve">0210000</t>
  </si>
  <si>
    <t xml:space="preserve"> Предоставление доплаты пенсионерам по Закону Красноярского края от 24.04.2008 г. № 5 – 1565 «Об особенностях правового регулирования муниципальной службы в Красноярском крае»</t>
  </si>
  <si>
    <t xml:space="preserve">0218463</t>
  </si>
  <si>
    <t xml:space="preserve">310</t>
  </si>
  <si>
    <t xml:space="preserve"> Закон края от 26.06.2008 г. № 6 – 1832 «О гарантиях осуществления полномочий депутата, члена выборного органа местного самоуправления, выборного должностного лица местного самоуправления в Красноярском крае»</t>
  </si>
  <si>
    <t xml:space="preserve">0218038</t>
  </si>
  <si>
    <t xml:space="preserve">Подпрограмма «Повышение качества и доступности социальных услуг населению»</t>
  </si>
  <si>
    <t xml:space="preserve">0240000</t>
  </si>
  <si>
    <t xml:space="preserve"> 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0240151</t>
  </si>
  <si>
    <r>
      <rPr>
        <sz val="12"/>
        <rFont val="Times New Roman"/>
        <family val="1"/>
        <charset val="204"/>
      </rPr>
      <t xml:space="preserve">Предоставление, </t>
    </r>
    <r>
      <rPr>
        <sz val="12"/>
        <color rgb="FF000000"/>
        <rFont val="Times New Roman"/>
        <family val="1"/>
        <charset val="204"/>
      </rPr>
      <t xml:space="preserve">доставка и пересылка ежемесячных денежных выплат ветеранам</t>
    </r>
    <r>
      <rPr>
        <sz val="12"/>
        <rFont val="Times New Roman"/>
        <family val="1"/>
        <charset val="204"/>
      </rPr>
      <t xml:space="preserve"> труда и труженикам тыла (в соответствии с Законом края от 10 декабря 2004 года № 12-2703 «О мерах социальной поддержки ветеранов»)</t>
    </r>
  </si>
  <si>
    <t xml:space="preserve">0210211</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r>
  </si>
  <si>
    <t xml:space="preserve">0210212</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r>
  </si>
  <si>
    <t xml:space="preserve">0210181</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r>
  </si>
  <si>
    <t xml:space="preserve">0210221</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r>
  </si>
  <si>
    <t xml:space="preserve">0210391</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r>
  </si>
  <si>
    <t xml:space="preserve">0210432</t>
  </si>
  <si>
    <t xml:space="preserve"> Обеспечение мер социальной поддержки для лиц, награжденных знаком «Почетный донор России»</t>
  </si>
  <si>
    <t xml:space="preserve">0215220</t>
  </si>
  <si>
    <t xml:space="preserve"> 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210285</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color rgb="FFFF0000"/>
        <rFont val="Times New Roman"/>
        <family val="1"/>
        <charset val="204"/>
      </rPr>
      <t xml:space="preserve"> </t>
    </r>
    <r>
      <rPr>
        <sz val="12"/>
        <rFont val="Times New Roman"/>
        <family val="1"/>
        <charset val="204"/>
      </rPr>
      <t xml:space="preserve">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r>
  </si>
  <si>
    <t xml:space="preserve">0210286</t>
  </si>
  <si>
    <r>
      <rPr>
        <sz val="12"/>
        <rFont val="Times New Roman"/>
        <family val="1"/>
        <charset val="204"/>
      </rPr>
      <t xml:space="preserve"> Предоставление,</t>
    </r>
    <r>
      <rPr>
        <sz val="12"/>
        <color rgb="FFFF0000"/>
        <rFont val="Times New Roman"/>
        <family val="1"/>
        <charset val="204"/>
      </rPr>
      <t xml:space="preserve"> </t>
    </r>
    <r>
      <rPr>
        <sz val="12"/>
        <color rgb="FF000000"/>
        <rFont val="Times New Roman"/>
        <family val="1"/>
        <charset val="204"/>
      </rPr>
      <t xml:space="preserve">доставка и пересылка  ежемесячных денежных</t>
    </r>
    <r>
      <rPr>
        <sz val="12"/>
        <rFont val="Times New Roman"/>
        <family val="1"/>
        <charset val="204"/>
      </rPr>
      <t xml:space="preserve">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r>
  </si>
  <si>
    <t xml:space="preserve">0210288</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215280</t>
  </si>
  <si>
    <t xml:space="preserve">Единовременная адресная материальная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690</t>
  </si>
  <si>
    <t xml:space="preserve"> 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696</t>
  </si>
  <si>
    <t xml:space="preserve">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699</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0218461</t>
  </si>
  <si>
    <t xml:space="preserve"> Организация социально-значимых мероприятий (день Победы, день Матери, день инвалидов, день старшего поколения)</t>
  </si>
  <si>
    <t xml:space="preserve">0218462</t>
  </si>
  <si>
    <t xml:space="preserve">Подпрограмма «Социальная поддержка семей, имеющих детей» </t>
  </si>
  <si>
    <t xml:space="preserve">0220000</t>
  </si>
  <si>
    <r>
      <rPr>
        <sz val="12"/>
        <rFont val="Times New Roman"/>
        <family val="1"/>
        <charset val="204"/>
      </rPr>
      <t xml:space="preserve"> Предоставление, </t>
    </r>
    <r>
      <rPr>
        <sz val="12"/>
        <color rgb="FF000000"/>
        <rFont val="Times New Roman"/>
        <family val="1"/>
        <charset val="204"/>
      </rPr>
      <t xml:space="preserve">доставка и пересылка  </t>
    </r>
    <r>
      <rPr>
        <sz val="12"/>
        <rFont val="Times New Roman"/>
        <family val="1"/>
        <charset val="204"/>
      </rPr>
      <t xml:space="preserve">ежемесячного пособия на ребенка (в соответствии с Законом  края от 11 декабря 2012 года N 3-876 "О ежемесячном пособии на ребенка")</t>
    </r>
  </si>
  <si>
    <t xml:space="preserve">022017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t>
  </si>
  <si>
    <t xml:space="preserve">0220272</t>
  </si>
  <si>
    <t xml:space="preserve">  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t>
  </si>
  <si>
    <t xml:space="preserve">02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20274</t>
  </si>
  <si>
    <t xml:space="preserve"> Обеспечение бесплатного проезда детей до места  нахождения детских оздоровительных лагерей и обратно ( в соответствии Законом о края  от 9 декабря 2010 года N 11-5393 "О социальной поддержке семей, имеющих детей, в Красноярском крае") с учетом расходов на доставку и пересылку</t>
  </si>
  <si>
    <t xml:space="preserve">0220275</t>
  </si>
  <si>
    <t xml:space="preserve">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0220276</t>
  </si>
  <si>
    <t xml:space="preserve"> Предоставление, доставка и пересылка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227561</t>
  </si>
  <si>
    <t xml:space="preserve"> 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N 12-6043 "О дополнительных мерах социальной поддержки беременных женщин в Красноярском крае")</t>
  </si>
  <si>
    <t xml:space="preserve">0220461</t>
  </si>
  <si>
    <t xml:space="preserve">Проведение мероприятий, направленных на обеспечение отдыха и оздоровление детей</t>
  </si>
  <si>
    <t xml:space="preserve">0228464</t>
  </si>
  <si>
    <t xml:space="preserve">Подпрограмма «Обеспечение социальной поддержки граждан на оплату жилого помещения и коммунальных услуг» </t>
  </si>
  <si>
    <t xml:space="preserve">0230000</t>
  </si>
  <si>
    <r>
      <rPr>
        <sz val="12"/>
        <rFont val="Times New Roman"/>
        <family val="1"/>
        <charset val="204"/>
      </rPr>
      <t xml:space="preserve"> Предоставление</t>
    </r>
    <r>
      <rPr>
        <sz val="12"/>
        <color rgb="FF000000"/>
        <rFont val="Times New Roman"/>
        <family val="1"/>
        <charset val="204"/>
      </rPr>
      <t xml:space="preserve">, доставка и пересылка</t>
    </r>
    <r>
      <rPr>
        <sz val="12"/>
        <rFont val="Times New Roman"/>
        <family val="1"/>
        <charset val="204"/>
      </rPr>
      <t xml:space="preserve">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t>
    </r>
  </si>
  <si>
    <t xml:space="preserve">0230191</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r>
  </si>
  <si>
    <t xml:space="preserve">0230231</t>
  </si>
  <si>
    <r>
      <rPr>
        <sz val="12"/>
        <rFont val="Times New Roman"/>
        <family val="1"/>
        <charset val="204"/>
      </rPr>
      <t xml:space="preserve">Предоставление, </t>
    </r>
    <r>
      <rPr>
        <sz val="12"/>
        <color rgb="FF000000"/>
        <rFont val="Times New Roman"/>
        <family val="1"/>
        <charset val="204"/>
      </rPr>
      <t xml:space="preserve">доставка и пересылка субсидий гражданам в качестве помощи для</t>
    </r>
    <r>
      <rPr>
        <sz val="12"/>
        <rFont val="Times New Roman"/>
        <family val="1"/>
        <charset val="204"/>
      </rPr>
      <t xml:space="preserve">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t>
    </r>
  </si>
  <si>
    <t xml:space="preserve">0230192</t>
  </si>
  <si>
    <t xml:space="preserve">Оплата жилищно-коммунальных услуг отдельным категориям граждан</t>
  </si>
  <si>
    <t xml:space="preserve">0235250</t>
  </si>
  <si>
    <r>
      <rPr>
        <sz val="12"/>
        <rFont val="Times New Roman"/>
        <family val="1"/>
        <charset val="204"/>
      </rPr>
      <t xml:space="preserve"> Предоставление</t>
    </r>
    <r>
      <rPr>
        <sz val="12"/>
        <color rgb="FF000000"/>
        <rFont val="Times New Roman"/>
        <family val="1"/>
        <charset val="204"/>
      </rPr>
      <t xml:space="preserve">, доставка и пересылка ежемесячного денежного вознаграждения</t>
    </r>
    <r>
      <rPr>
        <sz val="12"/>
        <rFont val="Times New Roman"/>
        <family val="1"/>
        <charset val="204"/>
      </rPr>
      <t xml:space="preserve">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t>
    </r>
  </si>
  <si>
    <t xml:space="preserve">0240241</t>
  </si>
  <si>
    <t xml:space="preserve">Подпрограмма «Обеспечение реализации муниципальной программы и прочие мероприятия» </t>
  </si>
  <si>
    <t xml:space="preserve">0250000</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12.2005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0257513</t>
  </si>
  <si>
    <t xml:space="preserve">Отдел жилищно-коммунального хозяйства и строительства администрации Большемуртинского района</t>
  </si>
  <si>
    <t xml:space="preserve">511</t>
  </si>
  <si>
    <t xml:space="preserve">Подпрограмма "Обеспечение реализации программы" на 2014-2016 годы</t>
  </si>
  <si>
    <t xml:space="preserve">0910000</t>
  </si>
  <si>
    <t xml:space="preserve">Обеспечение деятельности (оказание услуг) подведомственных учреждений в рамках подпрограммы"Обеспечение реализации программы" на 2014-2016 годы муниципальной программы Большемуртинского района «Программа развития жилищно-коммунального хозяйства и строительства Большемуртинского района»</t>
  </si>
  <si>
    <t xml:space="preserve">0918061</t>
  </si>
  <si>
    <t xml:space="preserve">Дорожное хозяйство</t>
  </si>
  <si>
    <t xml:space="preserve">Мероприятия по модернизации и ремонту автомобильных дорог улично-дорожной сети в д. Лакино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5</t>
  </si>
  <si>
    <t xml:space="preserve">Подпрограмма "Мероприятия по повышению эксплуатационной надежности объектов жизнеобеспечения района</t>
  </si>
  <si>
    <t xml:space="preserve">0930000</t>
  </si>
  <si>
    <t xml:space="preserve">Расходы на обеспечение населения услугами водоснабжения</t>
  </si>
  <si>
    <t xml:space="preserve">0938472</t>
  </si>
  <si>
    <t xml:space="preserve">Расходы за счет средств субсидии на приобретение и монтаж установок по очистке и обеззараживанию воды на системах водо в рамках подпрограммы "Мероприятия по повышению эксплуатационной надежности объектов жизнеобеспечения района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37495</t>
  </si>
  <si>
    <t xml:space="preserve">Расходы за счет средств местного бюджета на приобретение и монтаж установок по очистке и обеззараживанию воды на системах водо в рамках подпрограммы "Мероприятия по повышению эксплуатационной надежности объектов жизнеобеспечения района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39495</t>
  </si>
  <si>
    <t xml:space="preserve">Расходы по капитальному ремонту, реконструкци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приобретение технологического оборудования, спецтехники для обеспечения функционирования систем. Софинансирование</t>
  </si>
  <si>
    <t xml:space="preserve">0939571</t>
  </si>
  <si>
    <t xml:space="preserve">Строительство и реконструкция систем водоснабжения за счет средств местного бюджета</t>
  </si>
  <si>
    <t xml:space="preserve">8518044</t>
  </si>
  <si>
    <t xml:space="preserve">Расходы по капитальному ремонту, реконструкци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приобретение технологического оборудования, спецтехники для обеспечения функционирования систем</t>
  </si>
  <si>
    <t xml:space="preserve">0937571</t>
  </si>
  <si>
    <t xml:space="preserve">Реконструкция и капитальный ремонт, приобретение мебели и оборудования для создания дополнительных мест в дошкольных учреждениях за счет средств краевого бюджета</t>
  </si>
  <si>
    <t xml:space="preserve">8517421</t>
  </si>
  <si>
    <t xml:space="preserve">Подпрограмма «Обеспечение жильем молодых семей»</t>
  </si>
  <si>
    <t xml:space="preserve">0440000</t>
  </si>
  <si>
    <t xml:space="preserve">Софинансирование мероприятий по  предоставлению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Большемуртинского района "Развитие физической культуры, спорта и молодежной политики"</t>
  </si>
  <si>
    <t xml:space="preserve">0449458</t>
  </si>
  <si>
    <t xml:space="preserve">Реализация мероприятия по обеспечению жильем молодых семей федеральной целевой программы «Жилище» на 2011 - 2015 годы</t>
  </si>
  <si>
    <t xml:space="preserve">0445020</t>
  </si>
  <si>
    <t xml:space="preserve">Субсидии бюджетам муниципальных образований на предоставление социальных выплат молодым семьям на приобретение (строительство) жилья</t>
  </si>
  <si>
    <t xml:space="preserve">0447458</t>
  </si>
  <si>
    <t xml:space="preserve">Расходы на обеспечение жильем молодых семей за счет средств федерального бюджета</t>
  </si>
  <si>
    <t xml:space="preserve">8515898</t>
  </si>
  <si>
    <t xml:space="preserve">Расходы на обеспечение жильем молодых семей за счет средств краевого бюджета</t>
  </si>
  <si>
    <t xml:space="preserve">8517458</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t>
  </si>
  <si>
    <t xml:space="preserve">0417437</t>
  </si>
  <si>
    <t xml:space="preserve">244</t>
  </si>
  <si>
    <t xml:space="preserve">Расходы за счет средств районного бюджета на софинансирование мероприятий по модернизации и укреплению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t>
  </si>
  <si>
    <t xml:space="preserve">0419437</t>
  </si>
  <si>
    <t xml:space="preserve">Расходы на проведение прочих мероприятий в области физкультуры и спорта</t>
  </si>
  <si>
    <t xml:space="preserve">Финансовое управление администрации Большемуртинского района</t>
  </si>
  <si>
    <t xml:space="preserve">Муниципальная программа Большемуртинского района «Управление муниципальными финансами и регулирование межбюджетных отношений»</t>
  </si>
  <si>
    <t xml:space="preserve">0700000</t>
  </si>
  <si>
    <t xml:space="preserve">Подпрограмма «Обеспечение реализации муниципальной программы и прочие мероприятия» на 2014-2016 годы</t>
  </si>
  <si>
    <t xml:space="preserve">072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на 2014-2016 годы муниципальной программы Большемуртинского района «Управление муниципальными финансами и регулирование межбюджетных отношений»</t>
  </si>
  <si>
    <t xml:space="preserve">0728000</t>
  </si>
  <si>
    <t xml:space="preserve">0728021</t>
  </si>
  <si>
    <t xml:space="preserve">подпрограмма «Безопасность дорожного движения в Большемуртинском районе» на 2014-2016 годы.</t>
  </si>
  <si>
    <t xml:space="preserve">0620000</t>
  </si>
  <si>
    <t xml:space="preserve">Содержание межпоселенческих  дорог  счет муниципального дорожного фонда Большемуртинского района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2</t>
  </si>
  <si>
    <t xml:space="preserve">Межбюджетные трансферты</t>
  </si>
  <si>
    <t xml:space="preserve">500</t>
  </si>
  <si>
    <t xml:space="preserve">540</t>
  </si>
  <si>
    <t xml:space="preserve">Содержание автомобильных дорог поселений (ремонт асфальтобетонных покрытий)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3</t>
  </si>
  <si>
    <t xml:space="preserve">Мероприятия по организации безопасного дорожного движения (изготовление и установку автобусных остановок, приобретение и установка дорожных знаков, ремонт пешеходных дорожек (тротуаров))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4</t>
  </si>
  <si>
    <t xml:space="preserve">МЕЖБЮДЖЕТНЫЕ ТРАНСФЕРТЫ ОБЩЕГО ХАРАКТЕРА БЮДЖЕТАМ СУБЪЕКТОВ РФ И МУНИЦИПАЛЬНЫХ ОБРАЗОВАНИЙ</t>
  </si>
  <si>
    <t xml:space="preserve">071000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ого образования» на 2014-2016 годы</t>
  </si>
  <si>
    <t xml:space="preserve">0712700</t>
  </si>
  <si>
    <t xml:space="preserve">Мероприятие по предоставлению дотаций на выравнивание бюджетной обеспеченности поселений из районного фонда финансовой поддержки</t>
  </si>
  <si>
    <t xml:space="preserve">0712711</t>
  </si>
  <si>
    <t xml:space="preserve">Дотации</t>
  </si>
  <si>
    <t xml:space="preserve">510</t>
  </si>
  <si>
    <t xml:space="preserve">Мероприятие по предоставлению дотаций на выравнивание бюджетной обеспеченности поселений за счет средств краевого бюджета
</t>
  </si>
  <si>
    <t xml:space="preserve">0712712</t>
  </si>
  <si>
    <t xml:space="preserve">Мероприятие по предоставлению иных межбюджетных трансфертов на поддержку мер по обеспечению сбалансированности бюджетов поселений </t>
  </si>
  <si>
    <t xml:space="preserve">0712721</t>
  </si>
  <si>
    <t xml:space="preserve">Непрограммные расходы отдельных органов исполнительной власти</t>
  </si>
  <si>
    <t xml:space="preserve">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t>
  </si>
  <si>
    <t xml:space="preserve">8517514</t>
  </si>
  <si>
    <t xml:space="preserve">Субвенции</t>
  </si>
  <si>
    <t xml:space="preserve">530</t>
  </si>
  <si>
    <t xml:space="preserve">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t>
  </si>
  <si>
    <t xml:space="preserve">8515118</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0627491</t>
  </si>
  <si>
    <t xml:space="preserve">Субсидии</t>
  </si>
  <si>
    <t xml:space="preserve">520</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                                                                                                                                                                                                                                                                                                                                                                                                                                                                                                                                                                                            </t>
  </si>
  <si>
    <t xml:space="preserve">Субсидии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t>
  </si>
  <si>
    <t xml:space="preserve">8517555</t>
  </si>
  <si>
    <t xml:space="preserve">Субсидии на государственную поддержку действующих и вновь создаваемых спортивных клубов по месту жительства граждан (остатки 2013 года)</t>
  </si>
  <si>
    <t xml:space="preserve">8517701</t>
  </si>
  <si>
    <t xml:space="preserve">Расходы на обслуживание муниципального долга Большемуртинского района</t>
  </si>
  <si>
    <t xml:space="preserve">Обслуживание государственного (муниципального) долга</t>
  </si>
  <si>
    <t xml:space="preserve">700</t>
  </si>
  <si>
    <t xml:space="preserve">Обслуживание муниципального долга</t>
  </si>
  <si>
    <t xml:space="preserve">8511021</t>
  </si>
  <si>
    <t xml:space="preserve">8511022</t>
  </si>
  <si>
    <t xml:space="preserve">ВСЕГО</t>
  </si>
  <si>
    <r>
      <rPr>
        <b val="true"/>
        <sz val="10"/>
        <rFont val="Times New Roman"/>
        <family val="1"/>
        <charset val="204"/>
      </rPr>
      <t xml:space="preserve">                                                                                                                                 </t>
    </r>
    <r>
      <rPr>
        <sz val="10"/>
        <rFont val="Times New Roman"/>
        <family val="1"/>
        <charset val="204"/>
      </rPr>
      <t xml:space="preserve">Приложение 5</t>
    </r>
  </si>
  <si>
    <t xml:space="preserve">Распределение бюджетных ассигнований по разделам, подразделам, целевым статьям (муниципальным программам Большемуртинского района и непрограммным направлениям деятельности), группам и подгруппам видов расходов классификации расходов бюджета на 2014 год</t>
  </si>
  <si>
    <t xml:space="preserve">Раздел, подраздел</t>
  </si>
  <si>
    <t xml:space="preserve">8510021</t>
  </si>
  <si>
    <t xml:space="preserve">8518010</t>
  </si>
  <si>
    <t xml:space="preserve">830</t>
  </si>
  <si>
    <t xml:space="preserve">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Муниципальной программы Большемуртинского района "Развитие сельского хозяйства в Большемуртинском районе"</t>
  </si>
  <si>
    <t xml:space="preserve">0628100</t>
  </si>
  <si>
    <t xml:space="preserve">Расходы за счет субсидии из краевого бюджета на проведение работ по уничтожению сорняков дикорастущей конопли</t>
  </si>
  <si>
    <t xml:space="preserve">Предоставление субсидий субъектам малого и (или) среднего предпринимательства  в рамках Муниципальной программы «Развитие субъектов малого и среднего предпринимательства в Большемуртинском районе» на 2014-2016 годы за счет остатков 2013 года</t>
  </si>
  <si>
    <t xml:space="preserve">Расходы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Проведение мероприятий, направленных на поддержку участия творческих коллективов дополнительного образования детей в конкурсах различного уровня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Обеспечение деятельности (оказание услуг) подведомственных учреждений в рамках подпрограммы «Поддержка детей- сирот, расширение практики применения семейных форм воспитания » муниципальной программы Большемуртинского района «Развитие системы образования в Большемуртинском районе»</t>
  </si>
  <si>
    <t xml:space="preserve">0317423</t>
  </si>
  <si>
    <t xml:space="preserve">0319423</t>
  </si>
  <si>
    <t xml:space="preserve">10 03</t>
  </si>
  <si>
    <r>
      <rPr>
        <sz val="10"/>
        <rFont val="Times New Roman"/>
        <family val="1"/>
        <charset val="204"/>
      </rPr>
      <t xml:space="preserve">Предоставление, </t>
    </r>
    <r>
      <rPr>
        <sz val="10"/>
        <color rgb="FF000000"/>
        <rFont val="Times New Roman"/>
        <family val="1"/>
        <charset val="204"/>
      </rPr>
      <t xml:space="preserve">доставка и пересылка ежемесячных денежных выплат ветеранам</t>
    </r>
    <r>
      <rPr>
        <sz val="10"/>
        <rFont val="Times New Roman"/>
        <family val="1"/>
        <charset val="204"/>
      </rPr>
      <t xml:space="preserve"> труда и труженикам тыла (в соответствии с Законом края от 10 декабря 2004 года № 12-2703 «О мерах социальной поддержки ветеранов»)</t>
    </r>
  </si>
  <si>
    <r>
      <rPr>
        <sz val="10"/>
        <rFont val="Times New Roman"/>
        <family val="1"/>
        <charset val="204"/>
      </rPr>
      <t xml:space="preserve"> 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r>
  </si>
  <si>
    <r>
      <rPr>
        <sz val="10"/>
        <rFont val="Times New Roman"/>
        <family val="1"/>
        <charset val="204"/>
      </rPr>
      <t xml:space="preserve"> Предоставление, </t>
    </r>
    <r>
      <rPr>
        <sz val="10"/>
        <color rgb="FF000000"/>
        <rFont val="Times New Roman"/>
        <family val="1"/>
        <charset val="204"/>
      </rPr>
      <t xml:space="preserve">доставка и пересылка</t>
    </r>
    <r>
      <rPr>
        <sz val="10"/>
        <rFont val="Times New Roman"/>
        <family val="1"/>
        <charset val="204"/>
      </rPr>
      <t xml:space="preserve">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r>
  </si>
  <si>
    <r>
      <rPr>
        <sz val="10"/>
        <rFont val="Times New Roman"/>
        <family val="1"/>
        <charset val="204"/>
      </rPr>
      <t xml:space="preserve"> Предоставление, </t>
    </r>
    <r>
      <rPr>
        <sz val="10"/>
        <color rgb="FF000000"/>
        <rFont val="Times New Roman"/>
        <family val="1"/>
        <charset val="204"/>
      </rPr>
      <t xml:space="preserve">доставка и пересылка</t>
    </r>
    <r>
      <rPr>
        <sz val="10"/>
        <rFont val="Times New Roman"/>
        <family val="1"/>
        <charset val="204"/>
      </rPr>
      <t xml:space="preserve">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color rgb="FFFF0000"/>
        <rFont val="Times New Roman"/>
        <family val="1"/>
        <charset val="204"/>
      </rPr>
      <t xml:space="preserve"> </t>
    </r>
    <r>
      <rPr>
        <sz val="10"/>
        <rFont val="Times New Roman"/>
        <family val="1"/>
        <charset val="204"/>
      </rPr>
      <t xml:space="preserve">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r>
  </si>
  <si>
    <r>
      <rPr>
        <sz val="10"/>
        <rFont val="Times New Roman"/>
        <family val="1"/>
        <charset val="204"/>
      </rPr>
      <t xml:space="preserve"> Предоставление,</t>
    </r>
    <r>
      <rPr>
        <sz val="10"/>
        <color rgb="FFFF0000"/>
        <rFont val="Times New Roman"/>
        <family val="1"/>
        <charset val="204"/>
      </rPr>
      <t xml:space="preserve"> </t>
    </r>
    <r>
      <rPr>
        <sz val="10"/>
        <color rgb="FF000000"/>
        <rFont val="Times New Roman"/>
        <family val="1"/>
        <charset val="204"/>
      </rPr>
      <t xml:space="preserve">доставка и пересылка  ежемесячных денежных</t>
    </r>
    <r>
      <rPr>
        <sz val="10"/>
        <rFont val="Times New Roman"/>
        <family val="1"/>
        <charset val="204"/>
      </rPr>
      <t xml:space="preserve">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r>
  </si>
  <si>
    <r>
      <rPr>
        <sz val="10"/>
        <rFont val="Times New Roman"/>
        <family val="1"/>
        <charset val="204"/>
      </rPr>
      <t xml:space="preserve"> Предоставление, </t>
    </r>
    <r>
      <rPr>
        <sz val="10"/>
        <color rgb="FF000000"/>
        <rFont val="Times New Roman"/>
        <family val="1"/>
        <charset val="204"/>
      </rPr>
      <t xml:space="preserve">доставка и пересылка  </t>
    </r>
    <r>
      <rPr>
        <sz val="10"/>
        <rFont val="Times New Roman"/>
        <family val="1"/>
        <charset val="204"/>
      </rPr>
      <t xml:space="preserve">ежемесячного пособия на ребенка (в соответствии с Законом  края от 11 декабря 2012 года N 3-876 "О ежемесячном пособии на ребенка")</t>
    </r>
  </si>
  <si>
    <r>
      <rPr>
        <sz val="10"/>
        <rFont val="Times New Roman"/>
        <family val="1"/>
        <charset val="204"/>
      </rPr>
      <t xml:space="preserve"> Предоставление</t>
    </r>
    <r>
      <rPr>
        <sz val="10"/>
        <color rgb="FF000000"/>
        <rFont val="Times New Roman"/>
        <family val="1"/>
        <charset val="204"/>
      </rPr>
      <t xml:space="preserve">, доставка и пересылка</t>
    </r>
    <r>
      <rPr>
        <sz val="10"/>
        <rFont val="Times New Roman"/>
        <family val="1"/>
        <charset val="204"/>
      </rPr>
      <t xml:space="preserve">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t>
    </r>
  </si>
  <si>
    <r>
      <rPr>
        <sz val="10"/>
        <rFont val="Times New Roman"/>
        <family val="1"/>
        <charset val="204"/>
      </rPr>
      <t xml:space="preserve">Предоставление, </t>
    </r>
    <r>
      <rPr>
        <sz val="10"/>
        <color rgb="FF000000"/>
        <rFont val="Times New Roman"/>
        <family val="1"/>
        <charset val="204"/>
      </rPr>
      <t xml:space="preserve">доставка и пересылка</t>
    </r>
    <r>
      <rPr>
        <sz val="10"/>
        <rFont val="Times New Roman"/>
        <family val="1"/>
        <charset val="204"/>
      </rPr>
      <t xml:space="preserve">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r>
  </si>
  <si>
    <r>
      <rPr>
        <sz val="10"/>
        <rFont val="Times New Roman"/>
        <family val="1"/>
        <charset val="204"/>
      </rPr>
      <t xml:space="preserve">Предоставление, </t>
    </r>
    <r>
      <rPr>
        <sz val="10"/>
        <color rgb="FF000000"/>
        <rFont val="Times New Roman"/>
        <family val="1"/>
        <charset val="204"/>
      </rPr>
      <t xml:space="preserve">доставка и пересылка субсидий гражданам в качестве помощи для</t>
    </r>
    <r>
      <rPr>
        <sz val="10"/>
        <rFont val="Times New Roman"/>
        <family val="1"/>
        <charset val="204"/>
      </rPr>
      <t xml:space="preserve">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t>
    </r>
  </si>
  <si>
    <r>
      <rPr>
        <sz val="10"/>
        <rFont val="Times New Roman"/>
        <family val="1"/>
        <charset val="204"/>
      </rPr>
      <t xml:space="preserve"> Предоставление</t>
    </r>
    <r>
      <rPr>
        <sz val="10"/>
        <color rgb="FF000000"/>
        <rFont val="Times New Roman"/>
        <family val="1"/>
        <charset val="204"/>
      </rPr>
      <t xml:space="preserve">, доставка и пересылка ежемесячного денежного вознаграждения</t>
    </r>
    <r>
      <rPr>
        <sz val="10"/>
        <rFont val="Times New Roman"/>
        <family val="1"/>
        <charset val="204"/>
      </rPr>
      <t xml:space="preserve">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t>
    </r>
  </si>
  <si>
    <t xml:space="preserve">8518041</t>
  </si>
  <si>
    <t xml:space="preserve">Приобретение спортивного инвентаря и оборудования для спортивных клубов по месту жительства, сборных команд района по видам спорта, специального инвентаря для занятий адаптивной физической культурой в МКОУ ДОД «Большемуртинская ДЮСШ»</t>
  </si>
  <si>
    <t xml:space="preserve">0418303</t>
  </si>
  <si>
    <t xml:space="preserve">Обслуживание государственного долга субъекта Российской Федерации</t>
  </si>
  <si>
    <t xml:space="preserve">Мероприятие по предоставлению иных межбюджетных трансфертов на поддержку мер по обеспечению сбалансированности бюджетов поселений 
</t>
  </si>
  <si>
    <r>
      <rPr>
        <b val="true"/>
        <sz val="12"/>
        <rFont val="Times New Roman"/>
        <family val="1"/>
        <charset val="204"/>
      </rPr>
      <t xml:space="preserve">                                                                                                                                 </t>
    </r>
    <r>
      <rPr>
        <sz val="12"/>
        <rFont val="Times New Roman"/>
        <family val="1"/>
        <charset val="204"/>
      </rPr>
      <t xml:space="preserve">Приложение 6</t>
    </r>
  </si>
  <si>
    <t xml:space="preserve">                                                                                                           к  решению районного Совета депутатов</t>
  </si>
  <si>
    <t xml:space="preserve">                     от  "16" июня  2015 года № 42-305</t>
  </si>
  <si>
    <t xml:space="preserve">Дотации, направленные в 2014 году</t>
  </si>
  <si>
    <t xml:space="preserve">на выравнивание бюджетной обеспеченности из районного фонда </t>
  </si>
  <si>
    <t xml:space="preserve">финансовой поддержки за счет средств краевого бюджета</t>
  </si>
  <si>
    <t xml:space="preserve"> № п/п</t>
  </si>
  <si>
    <t xml:space="preserve">Наименование муниципального образования</t>
  </si>
  <si>
    <t xml:space="preserve">1.</t>
  </si>
  <si>
    <t xml:space="preserve">Б-Муртинская  п/а</t>
  </si>
  <si>
    <t xml:space="preserve">2.</t>
  </si>
  <si>
    <t xml:space="preserve">Предивинская п/а</t>
  </si>
  <si>
    <t xml:space="preserve">3.</t>
  </si>
  <si>
    <t xml:space="preserve">Айтатская с/а</t>
  </si>
  <si>
    <t xml:space="preserve">4.</t>
  </si>
  <si>
    <t xml:space="preserve">Бартатская с/а </t>
  </si>
  <si>
    <t xml:space="preserve">5.</t>
  </si>
  <si>
    <t xml:space="preserve">В-Казанская с/а</t>
  </si>
  <si>
    <t xml:space="preserve">6.</t>
  </si>
  <si>
    <t xml:space="preserve">Еловская с/а</t>
  </si>
  <si>
    <t xml:space="preserve">7.</t>
  </si>
  <si>
    <t xml:space="preserve">Ентаульская с/а </t>
  </si>
  <si>
    <t xml:space="preserve">8.</t>
  </si>
  <si>
    <t xml:space="preserve">Межовская с/а</t>
  </si>
  <si>
    <t xml:space="preserve">9.</t>
  </si>
  <si>
    <t xml:space="preserve">Раздольненская с/а</t>
  </si>
  <si>
    <t xml:space="preserve">10.</t>
  </si>
  <si>
    <t xml:space="preserve">Российская с/а</t>
  </si>
  <si>
    <t xml:space="preserve">11.</t>
  </si>
  <si>
    <t xml:space="preserve">Таловская с/а </t>
  </si>
  <si>
    <t xml:space="preserve">12.</t>
  </si>
  <si>
    <t xml:space="preserve">Юксеевская с/а</t>
  </si>
  <si>
    <t xml:space="preserve">        ВСЕГО</t>
  </si>
  <si>
    <t xml:space="preserve">                                                                                                                                                          </t>
  </si>
  <si>
    <t xml:space="preserve">Приложение 7</t>
  </si>
  <si>
    <t xml:space="preserve">к   решению районного Совета депутатов</t>
  </si>
  <si>
    <t xml:space="preserve">                                    </t>
  </si>
  <si>
    <t xml:space="preserve">Дотации направленные в 2014 году на выравнивание бюджетной обеспеченности поселений из регионального фонда финансовой поддержки муниципальных районов </t>
  </si>
  <si>
    <t xml:space="preserve">                                                                                                                      (тыс.рублей )</t>
  </si>
  <si>
    <t xml:space="preserve">№ п/п</t>
  </si>
  <si>
    <t xml:space="preserve">        ВСЕГО:</t>
  </si>
  <si>
    <t xml:space="preserve">                                                                                                                                 Приложение 8</t>
  </si>
  <si>
    <t xml:space="preserve">Иные межбюджетные трансферты, направленные в 2014 году на поддержку мер по обеспечению сбалансированности бюджетов  муниципальных образований </t>
  </si>
  <si>
    <t xml:space="preserve">тыс. рублей</t>
  </si>
  <si>
    <t xml:space="preserve">п/п</t>
  </si>
  <si>
    <t xml:space="preserve">Наименование муниципального</t>
  </si>
  <si>
    <t xml:space="preserve">№</t>
  </si>
  <si>
    <t xml:space="preserve">образования</t>
  </si>
  <si>
    <t xml:space="preserve">        Приложение 9  к решению</t>
  </si>
  <si>
    <t xml:space="preserve">Большемуртинского районного Совета депутатов</t>
  </si>
  <si>
    <t xml:space="preserve">Субвенции направленные в 2014 году на осуществление государственных полномочий по первичному воинскому учету на территориях, где отсутствуют военные комиссариаты</t>
  </si>
  <si>
    <t xml:space="preserve">Бартатская с/а</t>
  </si>
  <si>
    <t xml:space="preserve">Ентаульская с/а</t>
  </si>
  <si>
    <t xml:space="preserve">Раздоленская с/а</t>
  </si>
  <si>
    <t xml:space="preserve">Таловская с/а</t>
  </si>
  <si>
    <t xml:space="preserve">Итого:</t>
  </si>
  <si>
    <r>
      <rPr>
        <b val="true"/>
        <sz val="12"/>
        <rFont val="Times New Roman"/>
        <family val="1"/>
        <charset val="204"/>
      </rPr>
      <t xml:space="preserve">                                                                                                                                 </t>
    </r>
    <r>
      <rPr>
        <sz val="12"/>
        <rFont val="Times New Roman"/>
        <family val="1"/>
        <charset val="204"/>
      </rPr>
      <t xml:space="preserve">Приложение 10</t>
    </r>
  </si>
  <si>
    <t xml:space="preserve">Субвенции, направленные в 2014 году</t>
  </si>
  <si>
    <t xml:space="preserve">на выполнение государственных полномочий по созданию и </t>
  </si>
  <si>
    <t xml:space="preserve">обеспечению деятельности административных комиссий</t>
  </si>
  <si>
    <t xml:space="preserve">Приложение 11</t>
  </si>
  <si>
    <t xml:space="preserve">Иные межбюджетные трансферты, направленные в 2014 году </t>
  </si>
  <si>
    <t xml:space="preserve">в рамках муниципальной программы "Развитие транспортной </t>
  </si>
  <si>
    <t xml:space="preserve">системы" подпрограмме "Безопасность дорожного</t>
  </si>
  <si>
    <t xml:space="preserve">движения в Большемуртинском районе" на 2014-2016 годы</t>
  </si>
  <si>
    <r>
      <rPr>
        <b val="true"/>
        <sz val="12"/>
        <rFont val="Times New Roman"/>
        <family val="1"/>
        <charset val="204"/>
      </rPr>
      <t xml:space="preserve">                                                                                                                                 </t>
    </r>
    <r>
      <rPr>
        <sz val="12"/>
        <rFont val="Times New Roman"/>
        <family val="1"/>
        <charset val="204"/>
      </rPr>
      <t xml:space="preserve">Приложение 12</t>
    </r>
  </si>
  <si>
    <t xml:space="preserve">Субсидии, направленные в 2014 году на организацию и проведение акарицидных </t>
  </si>
  <si>
    <t xml:space="preserve">обработок мест массового отдыха населения</t>
  </si>
</sst>
</file>

<file path=xl/styles.xml><?xml version="1.0" encoding="utf-8"?>
<styleSheet xmlns="http://schemas.openxmlformats.org/spreadsheetml/2006/main">
  <numFmts count="12">
    <numFmt numFmtId="164" formatCode="General"/>
    <numFmt numFmtId="165" formatCode="@"/>
    <numFmt numFmtId="166" formatCode="#,##0.0"/>
    <numFmt numFmtId="167" formatCode="#,###.0"/>
    <numFmt numFmtId="168" formatCode="0.0"/>
    <numFmt numFmtId="169" formatCode="General"/>
    <numFmt numFmtId="170" formatCode="0.00"/>
    <numFmt numFmtId="171" formatCode="#,##0.00"/>
    <numFmt numFmtId="172" formatCode="0"/>
    <numFmt numFmtId="173" formatCode="#,##0"/>
    <numFmt numFmtId="174" formatCode="?"/>
    <numFmt numFmtId="175" formatCode="#,##0.000"/>
  </numFmts>
  <fonts count="34">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2"/>
    </font>
    <font>
      <sz val="11"/>
      <color rgb="FF000000"/>
      <name val="Calibri"/>
      <family val="2"/>
      <charset val="204"/>
    </font>
    <font>
      <b val="true"/>
      <sz val="12"/>
      <name val="Times New Roman"/>
      <family val="1"/>
      <charset val="204"/>
    </font>
    <font>
      <sz val="12"/>
      <name val="Times New Roman"/>
      <family val="1"/>
      <charset val="204"/>
    </font>
    <font>
      <sz val="12"/>
      <name val="Arial Cyr"/>
      <family val="0"/>
      <charset val="204"/>
    </font>
    <font>
      <sz val="12"/>
      <name val="Times New Roman"/>
      <family val="1"/>
    </font>
    <font>
      <sz val="11"/>
      <name val="Times New Roman"/>
      <family val="1"/>
      <charset val="204"/>
    </font>
    <font>
      <sz val="10"/>
      <name val="Times New Roman"/>
      <family val="1"/>
      <charset val="204"/>
    </font>
    <font>
      <sz val="10"/>
      <name val="Times New Roman"/>
      <family val="1"/>
    </font>
    <font>
      <b val="true"/>
      <sz val="11"/>
      <name val="Times New Roman"/>
      <family val="1"/>
      <charset val="204"/>
    </font>
    <font>
      <b val="true"/>
      <sz val="10"/>
      <name val="Times New Roman"/>
      <family val="1"/>
      <charset val="204"/>
    </font>
    <font>
      <b val="true"/>
      <sz val="13"/>
      <name val="Times New Roman"/>
      <family val="1"/>
      <charset val="204"/>
    </font>
    <font>
      <sz val="12"/>
      <color rgb="FF000000"/>
      <name val="Times New Roman"/>
      <family val="1"/>
      <charset val="204"/>
    </font>
    <font>
      <sz val="10"/>
      <name val="Arial"/>
      <family val="0"/>
      <charset val="204"/>
    </font>
    <font>
      <sz val="11"/>
      <name val="Arial"/>
      <family val="0"/>
      <charset val="204"/>
    </font>
    <font>
      <b val="true"/>
      <sz val="10"/>
      <name val="Arial"/>
      <family val="0"/>
      <charset val="204"/>
    </font>
    <font>
      <sz val="12"/>
      <name val="Arial"/>
      <family val="0"/>
      <charset val="204"/>
    </font>
    <font>
      <b val="true"/>
      <sz val="12"/>
      <name val="Arial Cyr"/>
      <family val="0"/>
      <charset val="204"/>
    </font>
    <font>
      <sz val="12"/>
      <color rgb="FF003300"/>
      <name val="Times New Roman"/>
      <family val="1"/>
      <charset val="204"/>
    </font>
    <font>
      <sz val="10"/>
      <color rgb="FF003300"/>
      <name val="Arial Cyr"/>
      <family val="0"/>
      <charset val="204"/>
    </font>
    <font>
      <b val="true"/>
      <sz val="10"/>
      <name val="Arial Cyr"/>
      <family val="0"/>
      <charset val="204"/>
    </font>
    <font>
      <sz val="11"/>
      <name val="Arial Cyr"/>
      <family val="0"/>
      <charset val="204"/>
    </font>
    <font>
      <b val="true"/>
      <sz val="10"/>
      <name val="Arial"/>
      <family val="0"/>
    </font>
    <font>
      <sz val="13"/>
      <name val="Times New Roman"/>
      <family val="1"/>
      <charset val="204"/>
    </font>
    <font>
      <sz val="12"/>
      <color rgb="FFFF0000"/>
      <name val="Times New Roman"/>
      <family val="1"/>
      <charset val="204"/>
    </font>
    <font>
      <u val="single"/>
      <sz val="10"/>
      <name val="Times New Roman"/>
      <family val="1"/>
      <charset val="204"/>
    </font>
    <font>
      <sz val="10"/>
      <color rgb="FF000000"/>
      <name val="Times New Roman"/>
      <family val="1"/>
      <charset val="204"/>
    </font>
    <font>
      <sz val="10"/>
      <color rgb="FFFF0000"/>
      <name val="Times New Roman"/>
      <family val="1"/>
      <charset val="204"/>
    </font>
    <font>
      <b val="true"/>
      <sz val="14"/>
      <name val="Arial Cyr"/>
      <family val="0"/>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5" fontId="1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bottom" textRotation="90" wrapText="true" indent="0" shrinkToFit="false"/>
      <protection locked="true" hidden="false"/>
    </xf>
    <xf numFmtId="165" fontId="1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bottom" textRotation="90" wrapText="true" indent="0" shrinkToFit="false"/>
      <protection locked="true" hidden="false"/>
    </xf>
    <xf numFmtId="165" fontId="15" fillId="0" borderId="2" xfId="0" applyFont="true" applyBorder="true" applyAlignment="true" applyProtection="false">
      <alignment horizontal="center" vertical="bottom" textRotation="9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5" fontId="14"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4"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8" fontId="14" fillId="0" borderId="2"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70" fontId="14" fillId="0" borderId="2" xfId="0" applyFont="true" applyBorder="true" applyAlignment="false" applyProtection="false">
      <alignment horizontal="general" vertical="bottom" textRotation="0" wrapText="false" indent="0" shrinkToFit="false"/>
      <protection locked="true" hidden="false"/>
    </xf>
    <xf numFmtId="170" fontId="11"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71" fontId="14"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72" fontId="14"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true">
      <alignment horizontal="center" vertical="top" textRotation="0" wrapText="true" indent="0" shrinkToFit="true"/>
      <protection locked="false" hidden="false"/>
    </xf>
    <xf numFmtId="164" fontId="14" fillId="0" borderId="2" xfId="0" applyFont="true" applyBorder="true" applyAlignment="true" applyProtection="true">
      <alignment horizontal="center" vertical="top" textRotation="0" wrapText="true" indent="0" shrinkToFit="false"/>
      <protection locked="false" hidden="false"/>
    </xf>
    <xf numFmtId="166" fontId="14" fillId="0" borderId="2" xfId="0" applyFont="true" applyBorder="true" applyAlignment="true" applyProtection="true">
      <alignment horizontal="center" vertical="top" textRotation="0" wrapText="true" indent="0" shrinkToFit="false"/>
      <protection locked="false" hidden="false"/>
    </xf>
    <xf numFmtId="173" fontId="14" fillId="0" borderId="2" xfId="0" applyFont="true" applyBorder="true" applyAlignment="true" applyProtection="true">
      <alignment horizontal="center" vertical="top" textRotation="0" wrapText="true" indent="0" shrinkToFit="false"/>
      <protection locked="fals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72"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72" fontId="7" fillId="0" borderId="3" xfId="0" applyFont="true" applyBorder="true" applyAlignment="true" applyProtection="true">
      <alignment horizontal="center" vertical="top" textRotation="0" wrapText="true" indent="0" shrinkToFit="false"/>
      <protection locked="false" hidden="false"/>
    </xf>
    <xf numFmtId="164" fontId="7" fillId="0" borderId="4" xfId="0" applyFont="true" applyBorder="true" applyAlignment="true" applyProtection="true">
      <alignment horizontal="center" vertical="top" textRotation="0" wrapText="true" indent="0" shrinkToFit="false"/>
      <protection locked="false" hidden="false"/>
    </xf>
    <xf numFmtId="166" fontId="7" fillId="0" borderId="4" xfId="0" applyFont="true" applyBorder="true" applyAlignment="true" applyProtection="true">
      <alignment horizontal="center" vertical="top" textRotation="0" wrapText="true" indent="0" shrinkToFit="false"/>
      <protection locked="false" hidden="false"/>
    </xf>
    <xf numFmtId="173" fontId="7" fillId="0" borderId="4" xfId="0" applyFont="true" applyBorder="true" applyAlignment="true" applyProtection="true">
      <alignment horizontal="center" vertical="top" textRotation="0" wrapText="true" indent="0" shrinkToFit="false"/>
      <protection locked="fals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2" fontId="8" fillId="0" borderId="5"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center" vertical="top" textRotation="0" wrapText="true" indent="0" shrinkToFit="false"/>
      <protection locked="true" hidden="false"/>
    </xf>
    <xf numFmtId="170" fontId="7"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8" fillId="0" borderId="2" xfId="0" applyFont="true" applyBorder="true" applyAlignment="true" applyProtection="false">
      <alignment horizontal="center" vertical="top" textRotation="0" wrapText="true" indent="0" shrinkToFit="false"/>
      <protection locked="true" hidden="false"/>
    </xf>
    <xf numFmtId="170"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0" borderId="7"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70" fontId="8" fillId="0" borderId="2" xfId="0" applyFont="true" applyBorder="true" applyAlignment="true" applyProtection="false">
      <alignment horizontal="general" vertical="top" textRotation="0" wrapText="true" indent="0" shrinkToFit="tru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true">
      <alignment horizontal="general" vertical="center" textRotation="0" wrapText="true" indent="0" shrinkToFit="false"/>
      <protection locked="true" hidden="false"/>
    </xf>
    <xf numFmtId="165" fontId="8" fillId="0" borderId="2" xfId="0" applyFont="true" applyBorder="true" applyAlignment="true" applyProtection="true">
      <alignment horizontal="center" vertical="top" textRotation="0" wrapText="false" indent="0" shrinkToFit="false"/>
      <protection locked="true" hidden="false"/>
    </xf>
    <xf numFmtId="174" fontId="8" fillId="0" borderId="2"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7" fillId="0" borderId="7" xfId="23"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center" vertical="top" textRotation="0" wrapText="true" indent="0" shrinkToFit="false"/>
      <protection locked="true" hidden="false"/>
    </xf>
    <xf numFmtId="170" fontId="8"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70" fontId="0"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6" fontId="12" fillId="0" borderId="0" xfId="22"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12"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true">
      <alignment horizontal="general"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74" fontId="12" fillId="0" borderId="2" xfId="0" applyFont="true" applyBorder="true" applyAlignment="true" applyProtection="true">
      <alignment horizontal="general" vertical="center" textRotation="0" wrapText="true" indent="0" shrinkToFit="false"/>
      <protection locked="true" hidden="false"/>
    </xf>
    <xf numFmtId="170" fontId="12" fillId="0" borderId="2" xfId="0" applyFont="true" applyBorder="true" applyAlignment="true" applyProtection="false">
      <alignment horizontal="general" vertical="center" textRotation="0" wrapText="true" indent="0" shrinkToFit="true"/>
      <protection locked="true" hidden="false"/>
    </xf>
    <xf numFmtId="170" fontId="12" fillId="0" borderId="2" xfId="0" applyFont="true" applyBorder="true" applyAlignment="true" applyProtection="false">
      <alignment horizontal="general"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general" vertical="top" textRotation="0" wrapText="true" indent="0" shrinkToFit="false"/>
      <protection locked="true" hidden="false"/>
    </xf>
    <xf numFmtId="171"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23"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70" fontId="12" fillId="0" borderId="2" xfId="0" applyFont="true" applyBorder="true" applyAlignment="true" applyProtection="false">
      <alignment horizontal="general" vertical="top" textRotation="0" wrapText="true" indent="0" shrinkToFit="tru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general" vertical="top" textRotation="0" wrapText="false" indent="0" shrinkToFit="false"/>
      <protection locked="true" hidden="false"/>
    </xf>
    <xf numFmtId="171" fontId="12" fillId="0" borderId="2" xfId="0" applyFont="true" applyBorder="true" applyAlignment="true" applyProtection="false">
      <alignment horizontal="general" vertical="center" textRotation="0" wrapText="false" indent="0" shrinkToFit="false"/>
      <protection locked="true" hidden="false"/>
    </xf>
    <xf numFmtId="171"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73"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center" vertical="top" textRotation="0" wrapText="true" indent="0" shrinkToFit="false"/>
      <protection locked="true" hidden="false"/>
    </xf>
    <xf numFmtId="171" fontId="7" fillId="0" borderId="1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75" fontId="8" fillId="0" borderId="12" xfId="0" applyFont="true" applyBorder="true" applyAlignment="true" applyProtection="false">
      <alignment horizontal="center" vertical="top" textRotation="0" wrapText="true" indent="0" shrinkToFit="false"/>
      <protection locked="true" hidden="false"/>
    </xf>
    <xf numFmtId="166" fontId="8" fillId="0" borderId="12" xfId="0" applyFont="true" applyBorder="true" applyAlignment="true" applyProtection="false">
      <alignment horizontal="center" vertical="top" textRotation="0" wrapText="true" indent="0" shrinkToFit="false"/>
      <protection locked="true" hidden="false"/>
    </xf>
    <xf numFmtId="166" fontId="7" fillId="0" borderId="12" xfId="0" applyFont="true" applyBorder="true" applyAlignment="true" applyProtection="false">
      <alignment horizontal="center" vertical="top"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8" fontId="8" fillId="0" borderId="5" xfId="0" applyFont="true" applyBorder="true" applyAlignment="true" applyProtection="false">
      <alignment horizontal="center" vertical="top" textRotation="0" wrapText="tru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70" fontId="8" fillId="0" borderId="2" xfId="0" applyFont="true" applyBorder="true" applyAlignment="true" applyProtection="false">
      <alignment horizontal="center" vertical="top" textRotation="0" wrapText="true" indent="0" shrinkToFit="false"/>
      <protection locked="true" hidden="false"/>
    </xf>
    <xf numFmtId="169" fontId="7" fillId="0" borderId="2" xfId="0" applyFont="true" applyBorder="true" applyAlignment="true" applyProtection="false">
      <alignment horizontal="center"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Изменения на 29.10.2008" xfId="21"/>
    <cellStyle name="Обычный_Лист1_1" xfId="22"/>
    <cellStyle name="Обычный_приложения  транспорт "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K8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0" width="28.56"/>
    <col collapsed="false" customWidth="true" hidden="false" outlineLevel="0" max="3" min="3" style="0" width="88.28"/>
    <col collapsed="false" customWidth="true" hidden="false" outlineLevel="0" max="4" min="4" style="0" width="22.14"/>
    <col collapsed="false" customWidth="true" hidden="false" outlineLevel="0" max="5" min="5" style="0" width="19.28"/>
  </cols>
  <sheetData>
    <row r="1" s="3" customFormat="true" ht="15.75" hidden="false" customHeight="false" outlineLevel="0" collapsed="false">
      <c r="A1" s="2" t="s">
        <v>0</v>
      </c>
      <c r="B1" s="2"/>
      <c r="C1" s="2"/>
      <c r="D1" s="2"/>
      <c r="E1" s="2"/>
    </row>
    <row r="2" s="3" customFormat="true" ht="15.75" hidden="false" customHeight="false" outlineLevel="0" collapsed="false">
      <c r="A2" s="4" t="s">
        <v>1</v>
      </c>
      <c r="B2" s="4"/>
      <c r="C2" s="4"/>
      <c r="D2" s="4"/>
      <c r="E2" s="4"/>
    </row>
    <row r="3" s="3" customFormat="true" ht="15.75" hidden="false" customHeight="false" outlineLevel="0" collapsed="false">
      <c r="A3" s="4" t="s">
        <v>2</v>
      </c>
      <c r="B3" s="4"/>
      <c r="C3" s="4"/>
      <c r="D3" s="4"/>
      <c r="E3" s="4"/>
    </row>
    <row r="4" customFormat="false" ht="15.75" hidden="false" customHeight="false" outlineLevel="0" collapsed="false">
      <c r="C4" s="5"/>
      <c r="D4" s="5"/>
      <c r="E4" s="6"/>
    </row>
    <row r="5" customFormat="false" ht="49.5" hidden="false" customHeight="true" outlineLevel="0" collapsed="false">
      <c r="A5" s="7" t="s">
        <v>3</v>
      </c>
      <c r="B5" s="7"/>
      <c r="C5" s="7"/>
      <c r="D5" s="7"/>
      <c r="E5" s="7"/>
    </row>
    <row r="6" customFormat="false" ht="9" hidden="false" customHeight="true" outlineLevel="0" collapsed="false">
      <c r="A6" s="8"/>
      <c r="B6" s="9"/>
      <c r="C6" s="9"/>
      <c r="D6" s="9"/>
    </row>
    <row r="7" customFormat="false" ht="15.75" hidden="false" customHeight="false" outlineLevel="0" collapsed="false">
      <c r="A7" s="8"/>
      <c r="B7" s="9"/>
      <c r="C7" s="10" t="s">
        <v>4</v>
      </c>
      <c r="D7" s="10"/>
      <c r="E7" s="10"/>
    </row>
    <row r="8" customFormat="false" ht="63.75" hidden="false" customHeight="true" outlineLevel="0" collapsed="false">
      <c r="A8" s="11" t="s">
        <v>5</v>
      </c>
      <c r="B8" s="12" t="s">
        <v>6</v>
      </c>
      <c r="C8" s="11" t="s">
        <v>7</v>
      </c>
      <c r="D8" s="11" t="s">
        <v>8</v>
      </c>
      <c r="E8" s="12" t="s">
        <v>9</v>
      </c>
      <c r="F8" s="13"/>
      <c r="G8" s="13"/>
      <c r="H8" s="13"/>
      <c r="I8" s="13"/>
      <c r="J8" s="13"/>
      <c r="K8" s="13"/>
    </row>
    <row r="9" customFormat="false" ht="11.25" hidden="false" customHeight="true" outlineLevel="0" collapsed="false">
      <c r="A9" s="14"/>
      <c r="B9" s="15" t="n">
        <v>1</v>
      </c>
      <c r="C9" s="15" t="n">
        <v>2</v>
      </c>
      <c r="D9" s="15" t="n">
        <v>3</v>
      </c>
      <c r="E9" s="16" t="n">
        <v>5</v>
      </c>
      <c r="F9" s="13"/>
      <c r="G9" s="13"/>
      <c r="H9" s="13"/>
      <c r="I9" s="13"/>
      <c r="J9" s="13"/>
      <c r="K9" s="13"/>
    </row>
    <row r="10" customFormat="false" ht="33.75" hidden="false" customHeight="true" outlineLevel="0" collapsed="false">
      <c r="A10" s="17" t="n">
        <v>1</v>
      </c>
      <c r="B10" s="18" t="s">
        <v>10</v>
      </c>
      <c r="C10" s="19" t="s">
        <v>11</v>
      </c>
      <c r="D10" s="20" t="n">
        <f aca="false">D11-D13</f>
        <v>5000</v>
      </c>
      <c r="E10" s="20" t="n">
        <f aca="false">E11-E13</f>
        <v>5000</v>
      </c>
      <c r="F10" s="21"/>
      <c r="G10" s="21"/>
      <c r="H10" s="13"/>
      <c r="I10" s="13"/>
      <c r="J10" s="13"/>
      <c r="K10" s="13"/>
    </row>
    <row r="11" customFormat="false" ht="36" hidden="false" customHeight="true" outlineLevel="0" collapsed="false">
      <c r="A11" s="17" t="n">
        <f aca="false">A10+1</f>
        <v>2</v>
      </c>
      <c r="B11" s="18" t="s">
        <v>12</v>
      </c>
      <c r="C11" s="19" t="s">
        <v>13</v>
      </c>
      <c r="D11" s="20" t="n">
        <f aca="false">D12</f>
        <v>17309</v>
      </c>
      <c r="E11" s="20" t="n">
        <f aca="false">E12</f>
        <v>17309</v>
      </c>
      <c r="F11" s="21"/>
      <c r="G11" s="21"/>
      <c r="H11" s="13"/>
      <c r="I11" s="13"/>
      <c r="J11" s="13"/>
      <c r="K11" s="13"/>
    </row>
    <row r="12" customFormat="false" ht="29.25" hidden="false" customHeight="true" outlineLevel="0" collapsed="false">
      <c r="A12" s="17" t="n">
        <f aca="false">A11+1</f>
        <v>3</v>
      </c>
      <c r="B12" s="18" t="s">
        <v>14</v>
      </c>
      <c r="C12" s="19" t="s">
        <v>15</v>
      </c>
      <c r="D12" s="20" t="n">
        <v>17309</v>
      </c>
      <c r="E12" s="20" t="n">
        <v>17309</v>
      </c>
      <c r="F12" s="21"/>
      <c r="G12" s="21"/>
      <c r="H12" s="13"/>
      <c r="I12" s="13"/>
      <c r="J12" s="13"/>
      <c r="K12" s="13"/>
    </row>
    <row r="13" customFormat="false" ht="30" hidden="false" customHeight="true" outlineLevel="0" collapsed="false">
      <c r="A13" s="17" t="n">
        <f aca="false">A12+1</f>
        <v>4</v>
      </c>
      <c r="B13" s="18" t="s">
        <v>16</v>
      </c>
      <c r="C13" s="19" t="s">
        <v>17</v>
      </c>
      <c r="D13" s="20" t="n">
        <v>12309</v>
      </c>
      <c r="E13" s="20" t="n">
        <v>12309</v>
      </c>
      <c r="F13" s="21"/>
      <c r="G13" s="21"/>
      <c r="H13" s="13"/>
      <c r="I13" s="13"/>
      <c r="J13" s="13"/>
      <c r="K13" s="13"/>
    </row>
    <row r="14" customFormat="false" ht="35.25" hidden="false" customHeight="true" outlineLevel="0" collapsed="false">
      <c r="A14" s="17" t="n">
        <f aca="false">A13+1</f>
        <v>5</v>
      </c>
      <c r="B14" s="18" t="s">
        <v>18</v>
      </c>
      <c r="C14" s="19" t="s">
        <v>19</v>
      </c>
      <c r="D14" s="20" t="n">
        <v>12309</v>
      </c>
      <c r="E14" s="20" t="n">
        <v>12309</v>
      </c>
      <c r="F14" s="21"/>
      <c r="G14" s="21"/>
      <c r="H14" s="13"/>
      <c r="I14" s="13"/>
      <c r="J14" s="13"/>
      <c r="K14" s="13"/>
    </row>
    <row r="15" customFormat="false" ht="20.25" hidden="false" customHeight="true" outlineLevel="0" collapsed="false">
      <c r="A15" s="17" t="n">
        <f aca="false">A19+1</f>
        <v>7</v>
      </c>
      <c r="B15" s="18" t="s">
        <v>20</v>
      </c>
      <c r="C15" s="22" t="s">
        <v>21</v>
      </c>
      <c r="D15" s="20" t="n">
        <v>0</v>
      </c>
      <c r="E15" s="20" t="n">
        <f aca="false">E16</f>
        <v>114.7</v>
      </c>
      <c r="F15" s="21"/>
      <c r="G15" s="21"/>
      <c r="H15" s="13"/>
      <c r="I15" s="13"/>
      <c r="J15" s="13"/>
      <c r="K15" s="13"/>
    </row>
    <row r="16" customFormat="false" ht="20.25" hidden="false" customHeight="true" outlineLevel="0" collapsed="false">
      <c r="A16" s="17" t="n">
        <f aca="false">A15+1</f>
        <v>8</v>
      </c>
      <c r="B16" s="18" t="s">
        <v>22</v>
      </c>
      <c r="C16" s="22" t="s">
        <v>23</v>
      </c>
      <c r="D16" s="20" t="n">
        <v>0</v>
      </c>
      <c r="E16" s="20" t="n">
        <f aca="false">E17</f>
        <v>114.7</v>
      </c>
      <c r="F16" s="21"/>
      <c r="G16" s="21"/>
      <c r="H16" s="13"/>
      <c r="I16" s="13"/>
      <c r="J16" s="13"/>
      <c r="K16" s="13"/>
    </row>
    <row r="17" customFormat="false" ht="20.25" hidden="false" customHeight="true" outlineLevel="0" collapsed="false">
      <c r="A17" s="17" t="n">
        <f aca="false">A16+1</f>
        <v>9</v>
      </c>
      <c r="B17" s="18" t="s">
        <v>24</v>
      </c>
      <c r="C17" s="22" t="s">
        <v>25</v>
      </c>
      <c r="D17" s="20" t="n">
        <v>0</v>
      </c>
      <c r="E17" s="20" t="n">
        <f aca="false">E18</f>
        <v>114.7</v>
      </c>
      <c r="F17" s="21"/>
      <c r="G17" s="21"/>
      <c r="H17" s="13"/>
      <c r="I17" s="13"/>
      <c r="J17" s="13"/>
      <c r="K17" s="13"/>
    </row>
    <row r="18" customFormat="false" ht="28.5" hidden="false" customHeight="true" outlineLevel="0" collapsed="false">
      <c r="A18" s="17" t="n">
        <f aca="false">A17+1</f>
        <v>10</v>
      </c>
      <c r="B18" s="18" t="s">
        <v>26</v>
      </c>
      <c r="C18" s="22" t="s">
        <v>27</v>
      </c>
      <c r="D18" s="20" t="n">
        <v>0</v>
      </c>
      <c r="E18" s="20" t="n">
        <v>114.7</v>
      </c>
      <c r="F18" s="21"/>
      <c r="G18" s="21"/>
      <c r="H18" s="13"/>
      <c r="I18" s="13"/>
      <c r="J18" s="13"/>
      <c r="K18" s="13"/>
    </row>
    <row r="19" customFormat="false" ht="20.25" hidden="false" customHeight="true" outlineLevel="0" collapsed="false">
      <c r="A19" s="17" t="n">
        <f aca="false">A14+1</f>
        <v>6</v>
      </c>
      <c r="B19" s="18" t="s">
        <v>28</v>
      </c>
      <c r="C19" s="19" t="s">
        <v>29</v>
      </c>
      <c r="D19" s="20" t="n">
        <f aca="false">D20+D24</f>
        <v>9055.29999999981</v>
      </c>
      <c r="E19" s="20" t="n">
        <f aca="false">E20+E24</f>
        <v>1667.40000000002</v>
      </c>
      <c r="F19" s="13"/>
      <c r="G19" s="13"/>
      <c r="H19" s="13"/>
      <c r="I19" s="13"/>
      <c r="J19" s="13"/>
      <c r="K19" s="13"/>
    </row>
    <row r="20" customFormat="false" ht="18.75" hidden="false" customHeight="true" outlineLevel="0" collapsed="false">
      <c r="A20" s="17" t="n">
        <f aca="false">A18+1</f>
        <v>11</v>
      </c>
      <c r="B20" s="18" t="s">
        <v>30</v>
      </c>
      <c r="C20" s="19" t="s">
        <v>31</v>
      </c>
      <c r="D20" s="20" t="n">
        <f aca="false">D21</f>
        <v>-649524.9</v>
      </c>
      <c r="E20" s="20" t="n">
        <f aca="false">E21</f>
        <v>-636452.5</v>
      </c>
      <c r="F20" s="21"/>
      <c r="G20" s="21"/>
      <c r="H20" s="13"/>
      <c r="I20" s="13"/>
      <c r="J20" s="13"/>
      <c r="K20" s="13"/>
    </row>
    <row r="21" s="23" customFormat="true" ht="18.75" hidden="false" customHeight="true" outlineLevel="0" collapsed="false">
      <c r="A21" s="17" t="n">
        <f aca="false">A20+1</f>
        <v>12</v>
      </c>
      <c r="B21" s="18" t="s">
        <v>32</v>
      </c>
      <c r="C21" s="19" t="s">
        <v>33</v>
      </c>
      <c r="D21" s="20" t="n">
        <f aca="false">D22</f>
        <v>-649524.9</v>
      </c>
      <c r="E21" s="20" t="n">
        <f aca="false">E22</f>
        <v>-636452.5</v>
      </c>
      <c r="F21" s="21"/>
      <c r="G21" s="21"/>
      <c r="H21" s="13"/>
      <c r="I21" s="13"/>
      <c r="J21" s="13"/>
      <c r="K21" s="13"/>
    </row>
    <row r="22" customFormat="false" ht="18" hidden="false" customHeight="true" outlineLevel="0" collapsed="false">
      <c r="A22" s="17" t="n">
        <f aca="false">A21+1</f>
        <v>13</v>
      </c>
      <c r="B22" s="18" t="s">
        <v>34</v>
      </c>
      <c r="C22" s="19" t="s">
        <v>35</v>
      </c>
      <c r="D22" s="20" t="n">
        <f aca="false">D23</f>
        <v>-649524.9</v>
      </c>
      <c r="E22" s="20" t="n">
        <f aca="false">E23</f>
        <v>-636452.5</v>
      </c>
      <c r="F22" s="21"/>
      <c r="G22" s="21"/>
      <c r="H22" s="13"/>
      <c r="I22" s="13"/>
      <c r="J22" s="13"/>
      <c r="K22" s="13"/>
    </row>
    <row r="23" customFormat="false" ht="18" hidden="false" customHeight="true" outlineLevel="0" collapsed="false">
      <c r="A23" s="17" t="n">
        <f aca="false">A22+1</f>
        <v>14</v>
      </c>
      <c r="B23" s="18" t="s">
        <v>36</v>
      </c>
      <c r="C23" s="19" t="s">
        <v>37</v>
      </c>
      <c r="D23" s="20" t="n">
        <f aca="false">-'Приложение 2'!M94-D12</f>
        <v>-649524.9</v>
      </c>
      <c r="E23" s="20" t="n">
        <v>-636452.5</v>
      </c>
      <c r="F23" s="21"/>
      <c r="G23" s="21"/>
      <c r="H23" s="13"/>
      <c r="I23" s="13"/>
      <c r="J23" s="13"/>
      <c r="K23" s="13"/>
    </row>
    <row r="24" customFormat="false" ht="18" hidden="false" customHeight="true" outlineLevel="0" collapsed="false">
      <c r="A24" s="17" t="n">
        <f aca="false">A23+1</f>
        <v>15</v>
      </c>
      <c r="B24" s="18" t="s">
        <v>38</v>
      </c>
      <c r="C24" s="19" t="s">
        <v>39</v>
      </c>
      <c r="D24" s="20" t="n">
        <f aca="false">D25</f>
        <v>658580.2</v>
      </c>
      <c r="E24" s="20" t="n">
        <f aca="false">E25</f>
        <v>638119.9</v>
      </c>
      <c r="F24" s="21"/>
      <c r="G24" s="21"/>
      <c r="H24" s="13"/>
      <c r="I24" s="13"/>
      <c r="J24" s="13"/>
      <c r="K24" s="13"/>
    </row>
    <row r="25" s="23" customFormat="true" ht="18" hidden="false" customHeight="true" outlineLevel="0" collapsed="false">
      <c r="A25" s="17" t="n">
        <f aca="false">A24+1</f>
        <v>16</v>
      </c>
      <c r="B25" s="18" t="s">
        <v>40</v>
      </c>
      <c r="C25" s="19" t="s">
        <v>41</v>
      </c>
      <c r="D25" s="20" t="n">
        <f aca="false">D26</f>
        <v>658580.2</v>
      </c>
      <c r="E25" s="20" t="n">
        <f aca="false">E26</f>
        <v>638119.9</v>
      </c>
      <c r="F25" s="21"/>
      <c r="G25" s="21"/>
      <c r="H25" s="13"/>
      <c r="I25" s="13"/>
      <c r="J25" s="13"/>
      <c r="K25" s="13"/>
    </row>
    <row r="26" customFormat="false" ht="15" hidden="false" customHeight="false" outlineLevel="0" collapsed="false">
      <c r="A26" s="17" t="n">
        <f aca="false">A25+1</f>
        <v>17</v>
      </c>
      <c r="B26" s="18" t="s">
        <v>42</v>
      </c>
      <c r="C26" s="19" t="s">
        <v>43</v>
      </c>
      <c r="D26" s="20" t="n">
        <f aca="false">D27</f>
        <v>658580.2</v>
      </c>
      <c r="E26" s="20" t="n">
        <f aca="false">E27</f>
        <v>638119.9</v>
      </c>
      <c r="F26" s="21"/>
      <c r="G26" s="21"/>
      <c r="H26" s="13"/>
      <c r="I26" s="13"/>
      <c r="J26" s="13"/>
      <c r="K26" s="13"/>
    </row>
    <row r="27" customFormat="false" ht="24.75" hidden="false" customHeight="true" outlineLevel="0" collapsed="false">
      <c r="A27" s="17" t="n">
        <f aca="false">A26+1</f>
        <v>18</v>
      </c>
      <c r="B27" s="18" t="s">
        <v>44</v>
      </c>
      <c r="C27" s="19" t="s">
        <v>45</v>
      </c>
      <c r="D27" s="20" t="n">
        <f aca="false">'Приложение 4'!H695+D14</f>
        <v>658580.2</v>
      </c>
      <c r="E27" s="20" t="n">
        <v>638119.9</v>
      </c>
      <c r="F27" s="21"/>
      <c r="G27" s="21"/>
      <c r="H27" s="13"/>
      <c r="I27" s="13"/>
      <c r="J27" s="13"/>
      <c r="K27" s="13"/>
    </row>
    <row r="28" customFormat="false" ht="17.25" hidden="false" customHeight="true" outlineLevel="0" collapsed="false">
      <c r="A28" s="24"/>
      <c r="B28" s="25" t="s">
        <v>46</v>
      </c>
      <c r="C28" s="26"/>
      <c r="D28" s="27" t="n">
        <f aca="false">D19+D10</f>
        <v>14055.2999999998</v>
      </c>
      <c r="E28" s="27" t="n">
        <f aca="false">E19+E10+E15</f>
        <v>6782.10000000002</v>
      </c>
      <c r="F28" s="21"/>
      <c r="G28" s="21"/>
      <c r="H28" s="13"/>
      <c r="I28" s="13"/>
      <c r="J28" s="13"/>
      <c r="K28" s="13"/>
    </row>
    <row r="29" customFormat="false" ht="12.75" hidden="false" customHeight="false" outlineLevel="0" collapsed="false">
      <c r="B29" s="13"/>
      <c r="C29" s="13"/>
      <c r="D29" s="13"/>
      <c r="E29" s="13"/>
      <c r="F29" s="13"/>
      <c r="G29" s="13"/>
      <c r="H29" s="13"/>
      <c r="I29" s="13"/>
      <c r="J29" s="13"/>
      <c r="K29" s="13"/>
    </row>
    <row r="30" customFormat="false" ht="12.75" hidden="false" customHeight="false" outlineLevel="0" collapsed="false">
      <c r="B30" s="13"/>
      <c r="C30" s="13"/>
      <c r="D30" s="13"/>
      <c r="E30" s="13"/>
      <c r="F30" s="13"/>
      <c r="G30" s="13"/>
      <c r="H30" s="13"/>
      <c r="I30" s="13"/>
      <c r="J30" s="13"/>
      <c r="K30" s="13"/>
    </row>
    <row r="31" customFormat="false" ht="12.75" hidden="false" customHeight="false" outlineLevel="0" collapsed="false">
      <c r="B31" s="13"/>
      <c r="C31" s="13"/>
      <c r="D31" s="13"/>
      <c r="E31" s="13"/>
      <c r="F31" s="13"/>
      <c r="G31" s="13"/>
      <c r="H31" s="13"/>
      <c r="I31" s="13"/>
      <c r="J31" s="13"/>
      <c r="K31" s="13"/>
    </row>
    <row r="32" customFormat="false" ht="12.75" hidden="false" customHeight="false" outlineLevel="0" collapsed="false">
      <c r="B32" s="13"/>
      <c r="C32" s="13"/>
      <c r="D32" s="13"/>
      <c r="E32" s="13"/>
      <c r="F32" s="13"/>
      <c r="G32" s="13"/>
      <c r="H32" s="13"/>
      <c r="I32" s="13"/>
      <c r="J32" s="13"/>
      <c r="K32" s="13"/>
    </row>
    <row r="33" customFormat="false" ht="12.75" hidden="false" customHeight="false" outlineLevel="0" collapsed="false">
      <c r="B33" s="13"/>
      <c r="C33" s="13"/>
      <c r="D33" s="13"/>
      <c r="E33" s="13"/>
      <c r="F33" s="13"/>
      <c r="G33" s="13"/>
      <c r="H33" s="13"/>
      <c r="I33" s="13"/>
      <c r="J33" s="13"/>
      <c r="K33" s="13"/>
    </row>
    <row r="34" customFormat="false" ht="12.75" hidden="false" customHeight="false" outlineLevel="0" collapsed="false">
      <c r="B34" s="13"/>
      <c r="C34" s="13"/>
      <c r="D34" s="13"/>
      <c r="E34" s="13"/>
      <c r="F34" s="13"/>
      <c r="G34" s="13"/>
      <c r="H34" s="13"/>
      <c r="I34" s="13"/>
      <c r="J34" s="13"/>
      <c r="K34" s="13"/>
    </row>
    <row r="35" customFormat="false" ht="12.75" hidden="false" customHeight="false" outlineLevel="0" collapsed="false">
      <c r="B35" s="13"/>
      <c r="C35" s="13"/>
      <c r="D35" s="13"/>
      <c r="E35" s="13"/>
      <c r="F35" s="13"/>
      <c r="G35" s="13"/>
      <c r="H35" s="13"/>
      <c r="I35" s="13"/>
      <c r="J35" s="13"/>
      <c r="K35" s="13"/>
    </row>
    <row r="36" customFormat="false" ht="12.75" hidden="false" customHeight="false" outlineLevel="0" collapsed="false">
      <c r="B36" s="13"/>
      <c r="C36" s="13"/>
      <c r="D36" s="13"/>
      <c r="E36" s="13"/>
      <c r="F36" s="13"/>
      <c r="G36" s="13"/>
      <c r="H36" s="13"/>
      <c r="I36" s="13"/>
      <c r="J36" s="13"/>
      <c r="K36" s="13"/>
    </row>
    <row r="37" customFormat="false" ht="12.75" hidden="false" customHeight="false" outlineLevel="0" collapsed="false">
      <c r="B37" s="13"/>
      <c r="C37" s="13"/>
      <c r="D37" s="13"/>
      <c r="E37" s="13"/>
      <c r="F37" s="13"/>
      <c r="G37" s="13"/>
      <c r="H37" s="13"/>
      <c r="I37" s="13"/>
      <c r="J37" s="13"/>
      <c r="K37" s="13"/>
    </row>
    <row r="38" customFormat="false" ht="12.75" hidden="false" customHeight="false" outlineLevel="0" collapsed="false">
      <c r="B38" s="13"/>
      <c r="C38" s="13"/>
      <c r="D38" s="13"/>
      <c r="E38" s="13"/>
      <c r="F38" s="13"/>
      <c r="G38" s="13"/>
      <c r="H38" s="13"/>
      <c r="I38" s="13"/>
      <c r="J38" s="13"/>
      <c r="K38" s="13"/>
    </row>
    <row r="39" customFormat="false" ht="12.75" hidden="false" customHeight="false" outlineLevel="0" collapsed="false">
      <c r="B39" s="13"/>
      <c r="C39" s="13"/>
      <c r="D39" s="13"/>
      <c r="E39" s="13"/>
      <c r="F39" s="13"/>
      <c r="G39" s="13"/>
      <c r="H39" s="13"/>
      <c r="I39" s="13"/>
      <c r="J39" s="13"/>
      <c r="K39" s="13"/>
    </row>
    <row r="40" customFormat="false" ht="12.75" hidden="false" customHeight="false" outlineLevel="0" collapsed="false">
      <c r="B40" s="13"/>
      <c r="C40" s="13"/>
      <c r="D40" s="13"/>
      <c r="E40" s="13"/>
      <c r="F40" s="13"/>
      <c r="G40" s="13"/>
      <c r="H40" s="13"/>
      <c r="I40" s="13"/>
      <c r="J40" s="13"/>
      <c r="K40" s="13"/>
    </row>
    <row r="41" customFormat="false" ht="12.75" hidden="false" customHeight="false" outlineLevel="0" collapsed="false">
      <c r="B41" s="13"/>
      <c r="C41" s="13"/>
      <c r="D41" s="13"/>
      <c r="E41" s="13"/>
      <c r="F41" s="13"/>
      <c r="G41" s="13"/>
      <c r="H41" s="13"/>
      <c r="I41" s="13"/>
      <c r="J41" s="13"/>
      <c r="K41" s="13"/>
    </row>
    <row r="42" customFormat="false" ht="12.75" hidden="false" customHeight="false" outlineLevel="0" collapsed="false">
      <c r="B42" s="13"/>
      <c r="C42" s="13"/>
      <c r="D42" s="13"/>
      <c r="E42" s="13"/>
      <c r="F42" s="13"/>
      <c r="G42" s="13"/>
      <c r="H42" s="13"/>
      <c r="I42" s="13"/>
      <c r="J42" s="13"/>
      <c r="K42" s="13"/>
    </row>
    <row r="43" customFormat="false" ht="12.75" hidden="false" customHeight="false" outlineLevel="0" collapsed="false">
      <c r="B43" s="13"/>
      <c r="C43" s="13"/>
      <c r="D43" s="13"/>
      <c r="E43" s="13"/>
      <c r="F43" s="13"/>
      <c r="G43" s="13"/>
      <c r="H43" s="13"/>
      <c r="I43" s="13"/>
      <c r="J43" s="13"/>
      <c r="K43" s="13"/>
    </row>
    <row r="44" customFormat="false" ht="12.75" hidden="false" customHeight="false" outlineLevel="0" collapsed="false">
      <c r="B44" s="13"/>
      <c r="C44" s="13"/>
      <c r="D44" s="13"/>
      <c r="E44" s="13"/>
      <c r="F44" s="13"/>
      <c r="G44" s="13"/>
      <c r="H44" s="13"/>
      <c r="I44" s="13"/>
      <c r="J44" s="13"/>
      <c r="K44" s="13"/>
    </row>
    <row r="45" customFormat="false" ht="12.75" hidden="false" customHeight="false" outlineLevel="0" collapsed="false">
      <c r="B45" s="13"/>
      <c r="C45" s="13"/>
      <c r="D45" s="13"/>
      <c r="E45" s="13"/>
      <c r="F45" s="13"/>
      <c r="G45" s="13"/>
      <c r="H45" s="13"/>
      <c r="I45" s="13"/>
      <c r="J45" s="13"/>
      <c r="K45" s="13"/>
    </row>
    <row r="46" customFormat="false" ht="12.75" hidden="false" customHeight="false" outlineLevel="0" collapsed="false">
      <c r="B46" s="13"/>
      <c r="C46" s="13"/>
      <c r="D46" s="13"/>
      <c r="E46" s="13"/>
      <c r="F46" s="13"/>
      <c r="G46" s="13"/>
      <c r="H46" s="13"/>
      <c r="I46" s="13"/>
      <c r="J46" s="13"/>
      <c r="K46" s="13"/>
    </row>
    <row r="47" customFormat="false" ht="12.75" hidden="false" customHeight="false" outlineLevel="0" collapsed="false">
      <c r="B47" s="13"/>
      <c r="C47" s="13"/>
      <c r="D47" s="13"/>
      <c r="E47" s="13"/>
      <c r="F47" s="13"/>
      <c r="G47" s="13"/>
      <c r="H47" s="13"/>
      <c r="I47" s="13"/>
      <c r="J47" s="13"/>
      <c r="K47" s="13"/>
    </row>
    <row r="48" customFormat="false" ht="12.75" hidden="false" customHeight="false" outlineLevel="0" collapsed="false">
      <c r="B48" s="13"/>
      <c r="C48" s="13"/>
      <c r="D48" s="13"/>
      <c r="E48" s="13"/>
      <c r="F48" s="13"/>
      <c r="G48" s="13"/>
      <c r="H48" s="13"/>
      <c r="I48" s="13"/>
      <c r="J48" s="13"/>
      <c r="K48" s="13"/>
    </row>
    <row r="49" customFormat="false" ht="12.75" hidden="false" customHeight="false" outlineLevel="0" collapsed="false">
      <c r="B49" s="13"/>
      <c r="C49" s="13"/>
      <c r="D49" s="13"/>
      <c r="E49" s="13"/>
      <c r="F49" s="13"/>
      <c r="G49" s="13"/>
      <c r="H49" s="13"/>
      <c r="I49" s="13"/>
      <c r="J49" s="13"/>
      <c r="K49" s="13"/>
    </row>
    <row r="50" customFormat="false" ht="12.75" hidden="false" customHeight="false" outlineLevel="0" collapsed="false">
      <c r="B50" s="13"/>
      <c r="C50" s="13"/>
      <c r="D50" s="13"/>
      <c r="E50" s="13"/>
      <c r="F50" s="13"/>
      <c r="G50" s="13"/>
      <c r="H50" s="13"/>
      <c r="I50" s="13"/>
      <c r="J50" s="13"/>
      <c r="K50" s="13"/>
    </row>
    <row r="51" customFormat="false" ht="12.75" hidden="false" customHeight="false" outlineLevel="0" collapsed="false">
      <c r="B51" s="13"/>
      <c r="C51" s="13"/>
      <c r="D51" s="13"/>
      <c r="E51" s="13"/>
      <c r="F51" s="13"/>
      <c r="G51" s="13"/>
      <c r="H51" s="13"/>
      <c r="I51" s="13"/>
      <c r="J51" s="13"/>
      <c r="K51" s="13"/>
    </row>
    <row r="52" customFormat="false" ht="12.75" hidden="false" customHeight="false" outlineLevel="0" collapsed="false">
      <c r="B52" s="13"/>
      <c r="C52" s="13"/>
      <c r="D52" s="13"/>
      <c r="E52" s="13"/>
      <c r="F52" s="13"/>
      <c r="G52" s="13"/>
      <c r="H52" s="13"/>
      <c r="I52" s="13"/>
      <c r="J52" s="13"/>
      <c r="K52" s="13"/>
    </row>
    <row r="53" customFormat="false" ht="12.75" hidden="false" customHeight="false" outlineLevel="0" collapsed="false">
      <c r="B53" s="13"/>
      <c r="C53" s="13"/>
      <c r="D53" s="13"/>
      <c r="E53" s="13"/>
      <c r="F53" s="13"/>
      <c r="G53" s="13"/>
      <c r="H53" s="13"/>
      <c r="I53" s="13"/>
      <c r="J53" s="13"/>
      <c r="K53" s="13"/>
    </row>
    <row r="54" customFormat="false" ht="12.75" hidden="false" customHeight="false" outlineLevel="0" collapsed="false">
      <c r="B54" s="13"/>
      <c r="C54" s="13"/>
      <c r="D54" s="13"/>
      <c r="E54" s="13"/>
      <c r="F54" s="13"/>
      <c r="G54" s="13"/>
      <c r="H54" s="13"/>
      <c r="I54" s="13"/>
      <c r="J54" s="13"/>
      <c r="K54" s="13"/>
    </row>
    <row r="55" customFormat="false" ht="12.75" hidden="false" customHeight="false" outlineLevel="0" collapsed="false">
      <c r="B55" s="13"/>
      <c r="C55" s="13"/>
      <c r="D55" s="13"/>
      <c r="E55" s="13"/>
      <c r="F55" s="13"/>
      <c r="G55" s="13"/>
      <c r="H55" s="13"/>
      <c r="I55" s="13"/>
      <c r="J55" s="13"/>
      <c r="K55" s="13"/>
    </row>
    <row r="56" customFormat="false" ht="12.75" hidden="false" customHeight="false" outlineLevel="0" collapsed="false">
      <c r="B56" s="13"/>
      <c r="C56" s="13"/>
      <c r="D56" s="13"/>
      <c r="E56" s="13"/>
      <c r="F56" s="13"/>
      <c r="G56" s="13"/>
      <c r="H56" s="13"/>
      <c r="I56" s="13"/>
      <c r="J56" s="13"/>
      <c r="K56" s="13"/>
    </row>
    <row r="57" customFormat="false" ht="12.75" hidden="false" customHeight="false" outlineLevel="0" collapsed="false">
      <c r="B57" s="13"/>
      <c r="C57" s="13"/>
      <c r="D57" s="13"/>
      <c r="E57" s="13"/>
      <c r="F57" s="13"/>
      <c r="G57" s="13"/>
      <c r="H57" s="13"/>
      <c r="I57" s="13"/>
      <c r="J57" s="13"/>
      <c r="K57" s="13"/>
    </row>
    <row r="58" customFormat="false" ht="12.75" hidden="false" customHeight="false" outlineLevel="0" collapsed="false">
      <c r="B58" s="13"/>
      <c r="C58" s="13"/>
      <c r="D58" s="13"/>
      <c r="E58" s="13"/>
      <c r="F58" s="13"/>
      <c r="G58" s="13"/>
      <c r="H58" s="13"/>
      <c r="I58" s="13"/>
      <c r="J58" s="13"/>
      <c r="K58" s="13"/>
    </row>
    <row r="59" customFormat="false" ht="12.75" hidden="false" customHeight="false" outlineLevel="0" collapsed="false">
      <c r="B59" s="13"/>
      <c r="C59" s="13"/>
      <c r="D59" s="13"/>
      <c r="E59" s="13"/>
      <c r="F59" s="13"/>
      <c r="G59" s="13"/>
      <c r="H59" s="13"/>
      <c r="I59" s="13"/>
      <c r="J59" s="13"/>
      <c r="K59" s="13"/>
    </row>
    <row r="60" customFormat="false" ht="12.75" hidden="false" customHeight="false" outlineLevel="0" collapsed="false">
      <c r="B60" s="13"/>
      <c r="C60" s="13"/>
      <c r="D60" s="13"/>
      <c r="E60" s="13"/>
      <c r="F60" s="13"/>
      <c r="G60" s="13"/>
      <c r="H60" s="13"/>
      <c r="I60" s="13"/>
      <c r="J60" s="13"/>
      <c r="K60" s="13"/>
    </row>
    <row r="61" customFormat="false" ht="12.75" hidden="false" customHeight="false" outlineLevel="0" collapsed="false">
      <c r="B61" s="13"/>
      <c r="C61" s="13"/>
      <c r="D61" s="13"/>
      <c r="E61" s="13"/>
      <c r="F61" s="13"/>
      <c r="G61" s="13"/>
      <c r="H61" s="13"/>
      <c r="I61" s="13"/>
      <c r="J61" s="13"/>
      <c r="K61" s="13"/>
    </row>
    <row r="62" customFormat="false" ht="12.75" hidden="false" customHeight="false" outlineLevel="0" collapsed="false">
      <c r="B62" s="13"/>
      <c r="C62" s="13"/>
      <c r="D62" s="13"/>
      <c r="E62" s="13"/>
      <c r="F62" s="13"/>
      <c r="G62" s="13"/>
      <c r="H62" s="13"/>
      <c r="I62" s="13"/>
      <c r="J62" s="13"/>
      <c r="K62" s="13"/>
    </row>
    <row r="63" customFormat="false" ht="12.75" hidden="false" customHeight="false" outlineLevel="0" collapsed="false">
      <c r="B63" s="13"/>
      <c r="C63" s="13"/>
      <c r="D63" s="13"/>
      <c r="E63" s="13"/>
      <c r="F63" s="13"/>
      <c r="G63" s="13"/>
      <c r="H63" s="13"/>
      <c r="I63" s="13"/>
      <c r="J63" s="13"/>
      <c r="K63" s="13"/>
    </row>
    <row r="64" customFormat="false" ht="12.75" hidden="false" customHeight="false" outlineLevel="0" collapsed="false">
      <c r="B64" s="13"/>
      <c r="C64" s="13"/>
      <c r="D64" s="13"/>
      <c r="E64" s="13"/>
      <c r="F64" s="13"/>
      <c r="G64" s="13"/>
      <c r="H64" s="13"/>
      <c r="I64" s="13"/>
      <c r="J64" s="13"/>
      <c r="K64" s="13"/>
    </row>
    <row r="65" customFormat="false" ht="12.75" hidden="false" customHeight="false" outlineLevel="0" collapsed="false">
      <c r="B65" s="13"/>
      <c r="C65" s="13"/>
      <c r="D65" s="13"/>
      <c r="E65" s="13"/>
      <c r="F65" s="13"/>
      <c r="G65" s="13"/>
      <c r="H65" s="13"/>
      <c r="I65" s="13"/>
      <c r="J65" s="13"/>
      <c r="K65" s="13"/>
    </row>
    <row r="66" customFormat="false" ht="12.75" hidden="false" customHeight="false" outlineLevel="0" collapsed="false">
      <c r="B66" s="13"/>
      <c r="C66" s="13"/>
      <c r="D66" s="13"/>
      <c r="E66" s="13"/>
      <c r="F66" s="13"/>
      <c r="G66" s="13"/>
      <c r="H66" s="13"/>
      <c r="I66" s="13"/>
      <c r="J66" s="13"/>
      <c r="K66" s="13"/>
    </row>
    <row r="67" customFormat="false" ht="12.75" hidden="false" customHeight="false" outlineLevel="0" collapsed="false">
      <c r="B67" s="13"/>
      <c r="C67" s="13"/>
      <c r="D67" s="13"/>
      <c r="E67" s="13"/>
      <c r="F67" s="13"/>
      <c r="G67" s="13"/>
      <c r="H67" s="13"/>
      <c r="I67" s="13"/>
      <c r="J67" s="13"/>
      <c r="K67" s="13"/>
    </row>
    <row r="68" customFormat="false" ht="12.75" hidden="false" customHeight="false" outlineLevel="0" collapsed="false">
      <c r="B68" s="13"/>
      <c r="C68" s="13"/>
      <c r="D68" s="13"/>
      <c r="E68" s="13"/>
      <c r="F68" s="13"/>
      <c r="G68" s="13"/>
      <c r="H68" s="13"/>
      <c r="I68" s="13"/>
      <c r="J68" s="13"/>
      <c r="K68" s="13"/>
    </row>
    <row r="69" customFormat="false" ht="12.75" hidden="false" customHeight="false" outlineLevel="0" collapsed="false">
      <c r="B69" s="13"/>
      <c r="C69" s="13"/>
      <c r="D69" s="13"/>
      <c r="E69" s="13"/>
      <c r="F69" s="13"/>
      <c r="G69" s="13"/>
      <c r="H69" s="13"/>
      <c r="I69" s="13"/>
      <c r="J69" s="13"/>
      <c r="K69" s="13"/>
    </row>
    <row r="70" customFormat="false" ht="12.75" hidden="false" customHeight="false" outlineLevel="0" collapsed="false">
      <c r="B70" s="13"/>
      <c r="C70" s="13"/>
      <c r="D70" s="13"/>
      <c r="E70" s="13"/>
      <c r="F70" s="13"/>
      <c r="G70" s="13"/>
      <c r="H70" s="13"/>
      <c r="I70" s="13"/>
      <c r="J70" s="13"/>
      <c r="K70" s="13"/>
    </row>
    <row r="71" customFormat="false" ht="12.75" hidden="false" customHeight="false" outlineLevel="0" collapsed="false">
      <c r="B71" s="13"/>
      <c r="C71" s="13"/>
      <c r="D71" s="13"/>
      <c r="E71" s="13"/>
      <c r="F71" s="13"/>
      <c r="G71" s="13"/>
      <c r="H71" s="13"/>
      <c r="I71" s="13"/>
      <c r="J71" s="13"/>
      <c r="K71" s="13"/>
    </row>
    <row r="72" customFormat="false" ht="12.75" hidden="false" customHeight="false" outlineLevel="0" collapsed="false">
      <c r="B72" s="13"/>
      <c r="C72" s="13"/>
      <c r="D72" s="13"/>
      <c r="E72" s="13"/>
      <c r="F72" s="13"/>
      <c r="G72" s="13"/>
      <c r="H72" s="13"/>
      <c r="I72" s="13"/>
      <c r="J72" s="13"/>
      <c r="K72" s="13"/>
    </row>
    <row r="73" customFormat="false" ht="12.75" hidden="false" customHeight="false" outlineLevel="0" collapsed="false">
      <c r="B73" s="13"/>
      <c r="C73" s="13"/>
      <c r="D73" s="13"/>
      <c r="E73" s="13"/>
      <c r="F73" s="13"/>
      <c r="G73" s="13"/>
      <c r="H73" s="13"/>
      <c r="I73" s="13"/>
      <c r="J73" s="13"/>
      <c r="K73" s="13"/>
    </row>
    <row r="74" customFormat="false" ht="12.75" hidden="false" customHeight="false" outlineLevel="0" collapsed="false">
      <c r="B74" s="13"/>
      <c r="C74" s="13"/>
      <c r="D74" s="13"/>
      <c r="E74" s="13"/>
      <c r="F74" s="13"/>
      <c r="G74" s="13"/>
      <c r="H74" s="13"/>
      <c r="I74" s="13"/>
      <c r="J74" s="13"/>
      <c r="K74" s="13"/>
    </row>
    <row r="75" customFormat="false" ht="12.75" hidden="false" customHeight="false" outlineLevel="0" collapsed="false">
      <c r="B75" s="13"/>
      <c r="C75" s="13"/>
      <c r="D75" s="13"/>
      <c r="E75" s="13"/>
      <c r="F75" s="13"/>
      <c r="G75" s="13"/>
      <c r="H75" s="13"/>
      <c r="I75" s="13"/>
      <c r="J75" s="13"/>
      <c r="K75" s="13"/>
    </row>
    <row r="76" customFormat="false" ht="12.75" hidden="false" customHeight="false" outlineLevel="0" collapsed="false">
      <c r="B76" s="13"/>
      <c r="C76" s="13"/>
      <c r="D76" s="13"/>
      <c r="E76" s="13"/>
      <c r="F76" s="13"/>
      <c r="G76" s="13"/>
      <c r="H76" s="13"/>
      <c r="I76" s="13"/>
      <c r="J76" s="13"/>
      <c r="K76" s="13"/>
    </row>
    <row r="77" customFormat="false" ht="12.75" hidden="false" customHeight="false" outlineLevel="0" collapsed="false">
      <c r="B77" s="13"/>
      <c r="C77" s="13"/>
      <c r="D77" s="13"/>
      <c r="E77" s="13"/>
      <c r="F77" s="13"/>
      <c r="G77" s="13"/>
      <c r="H77" s="13"/>
      <c r="I77" s="13"/>
      <c r="J77" s="13"/>
      <c r="K77" s="13"/>
    </row>
    <row r="78" customFormat="false" ht="12.75" hidden="false" customHeight="false" outlineLevel="0" collapsed="false">
      <c r="B78" s="13"/>
      <c r="C78" s="13"/>
      <c r="D78" s="13"/>
      <c r="E78" s="13"/>
      <c r="F78" s="13"/>
      <c r="G78" s="13"/>
      <c r="H78" s="13"/>
      <c r="I78" s="13"/>
      <c r="J78" s="13"/>
      <c r="K78" s="13"/>
    </row>
    <row r="79" customFormat="false" ht="12.75" hidden="false" customHeight="false" outlineLevel="0" collapsed="false">
      <c r="B79" s="13"/>
      <c r="C79" s="13"/>
      <c r="D79" s="13"/>
      <c r="E79" s="13"/>
      <c r="F79" s="13"/>
      <c r="G79" s="13"/>
      <c r="H79" s="13"/>
      <c r="I79" s="13"/>
      <c r="J79" s="13"/>
      <c r="K79" s="13"/>
    </row>
    <row r="80" customFormat="false" ht="12.75" hidden="false" customHeight="false" outlineLevel="0" collapsed="false">
      <c r="B80" s="13"/>
      <c r="C80" s="13"/>
      <c r="D80" s="13"/>
      <c r="E80" s="13"/>
      <c r="F80" s="13"/>
      <c r="G80" s="13"/>
      <c r="H80" s="13"/>
      <c r="I80" s="13"/>
      <c r="J80" s="13"/>
      <c r="K80" s="13"/>
    </row>
    <row r="81" customFormat="false" ht="12.75" hidden="false" customHeight="false" outlineLevel="0" collapsed="false">
      <c r="B81" s="13"/>
      <c r="C81" s="13"/>
      <c r="D81" s="13"/>
      <c r="E81" s="13"/>
      <c r="F81" s="13"/>
      <c r="G81" s="13"/>
      <c r="H81" s="13"/>
      <c r="I81" s="13"/>
      <c r="J81" s="13"/>
      <c r="K81" s="13"/>
    </row>
    <row r="82" customFormat="false" ht="12.75" hidden="false" customHeight="false" outlineLevel="0" collapsed="false">
      <c r="B82" s="13"/>
      <c r="C82" s="13"/>
      <c r="D82" s="13"/>
      <c r="E82" s="13"/>
      <c r="F82" s="13"/>
      <c r="G82" s="13"/>
      <c r="H82" s="13"/>
      <c r="I82" s="13"/>
      <c r="J82" s="13"/>
      <c r="K82" s="13"/>
    </row>
    <row r="83" customFormat="false" ht="12.75" hidden="false" customHeight="false" outlineLevel="0" collapsed="false">
      <c r="B83" s="13"/>
      <c r="C83" s="13"/>
      <c r="D83" s="13"/>
      <c r="E83" s="13"/>
      <c r="F83" s="13"/>
      <c r="G83" s="13"/>
      <c r="H83" s="13"/>
      <c r="I83" s="13"/>
      <c r="J83" s="13"/>
      <c r="K83" s="13"/>
    </row>
    <row r="84" customFormat="false" ht="12.75" hidden="false" customHeight="false" outlineLevel="0" collapsed="false">
      <c r="B84" s="13"/>
      <c r="C84" s="13"/>
      <c r="D84" s="13"/>
      <c r="E84" s="13"/>
      <c r="F84" s="13"/>
      <c r="G84" s="13"/>
      <c r="H84" s="13"/>
      <c r="I84" s="13"/>
      <c r="J84" s="13"/>
      <c r="K84" s="13"/>
    </row>
    <row r="85" customFormat="false" ht="12.75" hidden="false" customHeight="false" outlineLevel="0" collapsed="false">
      <c r="B85" s="13"/>
      <c r="C85" s="13"/>
      <c r="D85" s="13"/>
      <c r="E85" s="13"/>
      <c r="F85" s="13"/>
      <c r="G85" s="13"/>
      <c r="H85" s="13"/>
      <c r="I85" s="13"/>
      <c r="J85" s="13"/>
      <c r="K85" s="13"/>
    </row>
    <row r="86" customFormat="false" ht="12.75" hidden="false" customHeight="false" outlineLevel="0" collapsed="false">
      <c r="B86" s="13"/>
      <c r="C86" s="13"/>
      <c r="D86" s="13"/>
      <c r="E86" s="13"/>
      <c r="F86" s="13"/>
      <c r="G86" s="13"/>
      <c r="H86" s="13"/>
      <c r="I86" s="13"/>
      <c r="J86" s="13"/>
      <c r="K86" s="13"/>
    </row>
    <row r="87" customFormat="false" ht="12.75" hidden="false" customHeight="false" outlineLevel="0" collapsed="false">
      <c r="B87" s="13"/>
      <c r="C87" s="13"/>
      <c r="D87" s="13"/>
      <c r="E87" s="13"/>
      <c r="F87" s="13"/>
      <c r="G87" s="13"/>
      <c r="H87" s="13"/>
      <c r="I87" s="13"/>
      <c r="J87" s="13"/>
      <c r="K87" s="13"/>
    </row>
    <row r="88" customFormat="false" ht="12.75" hidden="false" customHeight="false" outlineLevel="0" collapsed="false">
      <c r="B88" s="13"/>
      <c r="C88" s="13"/>
      <c r="D88" s="13"/>
      <c r="E88" s="13"/>
      <c r="F88" s="13"/>
      <c r="G88" s="13"/>
      <c r="H88" s="13"/>
      <c r="I88" s="13"/>
      <c r="J88" s="13"/>
      <c r="K88" s="13"/>
    </row>
    <row r="89" customFormat="false" ht="12.75" hidden="false" customHeight="false" outlineLevel="0" collapsed="false">
      <c r="B89" s="13"/>
      <c r="C89" s="13"/>
      <c r="D89" s="13"/>
      <c r="E89" s="13"/>
      <c r="F89" s="13"/>
      <c r="G89" s="13"/>
      <c r="H89" s="13"/>
      <c r="I89" s="13"/>
      <c r="J89" s="13"/>
      <c r="K89" s="13"/>
    </row>
    <row r="90" customFormat="false" ht="12.75" hidden="false" customHeight="false" outlineLevel="0" collapsed="false">
      <c r="B90" s="13"/>
      <c r="C90" s="13"/>
      <c r="D90" s="13"/>
      <c r="E90" s="13"/>
      <c r="F90" s="13"/>
      <c r="G90" s="13"/>
      <c r="H90" s="13"/>
      <c r="I90" s="13"/>
      <c r="J90" s="13"/>
      <c r="K90" s="13"/>
    </row>
    <row r="91" customFormat="false" ht="12.75" hidden="false" customHeight="false" outlineLevel="0" collapsed="false">
      <c r="B91" s="13"/>
      <c r="C91" s="13"/>
      <c r="D91" s="13"/>
      <c r="E91" s="13"/>
      <c r="F91" s="13"/>
      <c r="G91" s="13"/>
      <c r="H91" s="13"/>
      <c r="I91" s="13"/>
      <c r="J91" s="13"/>
      <c r="K91" s="13"/>
    </row>
    <row r="92" customFormat="false" ht="12.75" hidden="false" customHeight="false" outlineLevel="0" collapsed="false">
      <c r="B92" s="13"/>
      <c r="C92" s="13"/>
      <c r="D92" s="13"/>
      <c r="E92" s="13"/>
      <c r="F92" s="13"/>
      <c r="G92" s="13"/>
      <c r="H92" s="13"/>
      <c r="I92" s="13"/>
      <c r="J92" s="13"/>
      <c r="K92" s="13"/>
    </row>
    <row r="93" customFormat="false" ht="12.75" hidden="false" customHeight="false" outlineLevel="0" collapsed="false">
      <c r="B93" s="13"/>
      <c r="C93" s="13"/>
      <c r="D93" s="13"/>
      <c r="E93" s="13"/>
      <c r="F93" s="13"/>
      <c r="G93" s="13"/>
      <c r="H93" s="13"/>
      <c r="I93" s="13"/>
      <c r="J93" s="13"/>
      <c r="K93" s="13"/>
    </row>
    <row r="94" customFormat="false" ht="12.75" hidden="false" customHeight="false" outlineLevel="0" collapsed="false">
      <c r="B94" s="13"/>
      <c r="C94" s="13"/>
      <c r="D94" s="13"/>
      <c r="E94" s="13"/>
      <c r="F94" s="13"/>
      <c r="G94" s="13"/>
      <c r="H94" s="13"/>
      <c r="I94" s="13"/>
      <c r="J94" s="13"/>
      <c r="K94" s="13"/>
    </row>
    <row r="95" customFormat="false" ht="12.75" hidden="false" customHeight="false" outlineLevel="0" collapsed="false">
      <c r="B95" s="13"/>
      <c r="C95" s="13"/>
      <c r="D95" s="13"/>
      <c r="E95" s="13"/>
      <c r="F95" s="13"/>
      <c r="G95" s="13"/>
      <c r="H95" s="13"/>
      <c r="I95" s="13"/>
      <c r="J95" s="13"/>
      <c r="K95" s="13"/>
    </row>
    <row r="96" customFormat="false" ht="12.75" hidden="false" customHeight="false" outlineLevel="0" collapsed="false">
      <c r="B96" s="13"/>
      <c r="C96" s="13"/>
      <c r="D96" s="13"/>
      <c r="E96" s="13"/>
      <c r="F96" s="13"/>
      <c r="G96" s="13"/>
      <c r="H96" s="13"/>
      <c r="I96" s="13"/>
      <c r="J96" s="13"/>
      <c r="K96" s="13"/>
    </row>
    <row r="97" customFormat="false" ht="12.75" hidden="false" customHeight="false" outlineLevel="0" collapsed="false">
      <c r="B97" s="13"/>
      <c r="C97" s="13"/>
      <c r="D97" s="13"/>
      <c r="E97" s="13"/>
      <c r="F97" s="13"/>
      <c r="G97" s="13"/>
      <c r="H97" s="13"/>
      <c r="I97" s="13"/>
      <c r="J97" s="13"/>
      <c r="K97" s="13"/>
    </row>
    <row r="98" customFormat="false" ht="12.75" hidden="false" customHeight="false" outlineLevel="0" collapsed="false">
      <c r="B98" s="13"/>
      <c r="C98" s="13"/>
      <c r="D98" s="13"/>
      <c r="E98" s="13"/>
      <c r="F98" s="13"/>
      <c r="G98" s="13"/>
      <c r="H98" s="13"/>
      <c r="I98" s="13"/>
      <c r="J98" s="13"/>
      <c r="K98" s="13"/>
    </row>
    <row r="99" customFormat="false" ht="12.75" hidden="false" customHeight="false" outlineLevel="0" collapsed="false">
      <c r="B99" s="13"/>
      <c r="C99" s="13"/>
      <c r="D99" s="13"/>
      <c r="E99" s="13"/>
      <c r="F99" s="13"/>
      <c r="G99" s="13"/>
      <c r="H99" s="13"/>
      <c r="I99" s="13"/>
      <c r="J99" s="13"/>
      <c r="K99" s="13"/>
    </row>
    <row r="100" customFormat="false" ht="12.75" hidden="false" customHeight="false" outlineLevel="0" collapsed="false">
      <c r="B100" s="13"/>
      <c r="C100" s="13"/>
      <c r="D100" s="13"/>
      <c r="E100" s="13"/>
      <c r="F100" s="13"/>
      <c r="G100" s="13"/>
      <c r="H100" s="13"/>
      <c r="I100" s="13"/>
      <c r="J100" s="13"/>
      <c r="K100" s="13"/>
    </row>
    <row r="101" customFormat="false" ht="12.75" hidden="false" customHeight="false" outlineLevel="0" collapsed="false">
      <c r="B101" s="13"/>
      <c r="C101" s="13"/>
      <c r="D101" s="13"/>
      <c r="E101" s="13"/>
      <c r="F101" s="13"/>
      <c r="G101" s="13"/>
      <c r="H101" s="13"/>
      <c r="I101" s="13"/>
      <c r="J101" s="13"/>
      <c r="K101" s="13"/>
    </row>
    <row r="102" customFormat="false" ht="12.75" hidden="false" customHeight="false" outlineLevel="0" collapsed="false">
      <c r="B102" s="13"/>
      <c r="C102" s="13"/>
      <c r="D102" s="13"/>
      <c r="E102" s="13"/>
      <c r="F102" s="13"/>
      <c r="G102" s="13"/>
      <c r="H102" s="13"/>
      <c r="I102" s="13"/>
      <c r="J102" s="13"/>
      <c r="K102" s="13"/>
    </row>
    <row r="103" customFormat="false" ht="12.75" hidden="false" customHeight="false" outlineLevel="0" collapsed="false">
      <c r="B103" s="13"/>
      <c r="C103" s="13"/>
      <c r="D103" s="13"/>
      <c r="E103" s="13"/>
      <c r="F103" s="13"/>
      <c r="G103" s="13"/>
      <c r="H103" s="13"/>
      <c r="I103" s="13"/>
      <c r="J103" s="13"/>
      <c r="K103" s="13"/>
    </row>
    <row r="104" customFormat="false" ht="12.75" hidden="false" customHeight="false" outlineLevel="0" collapsed="false">
      <c r="B104" s="13"/>
      <c r="C104" s="13"/>
      <c r="D104" s="13"/>
      <c r="E104" s="13"/>
      <c r="F104" s="13"/>
      <c r="G104" s="13"/>
      <c r="H104" s="13"/>
      <c r="I104" s="13"/>
      <c r="J104" s="13"/>
      <c r="K104" s="13"/>
    </row>
    <row r="105" customFormat="false" ht="12.75" hidden="false" customHeight="false" outlineLevel="0" collapsed="false">
      <c r="B105" s="13"/>
      <c r="C105" s="13"/>
      <c r="D105" s="13"/>
      <c r="E105" s="13"/>
      <c r="F105" s="13"/>
      <c r="G105" s="13"/>
      <c r="H105" s="13"/>
      <c r="I105" s="13"/>
      <c r="J105" s="13"/>
      <c r="K105" s="13"/>
    </row>
    <row r="106" customFormat="false" ht="12.75" hidden="false" customHeight="false" outlineLevel="0" collapsed="false">
      <c r="B106" s="13"/>
      <c r="C106" s="13"/>
      <c r="D106" s="13"/>
      <c r="E106" s="13"/>
      <c r="F106" s="13"/>
      <c r="G106" s="13"/>
      <c r="H106" s="13"/>
      <c r="I106" s="13"/>
      <c r="J106" s="13"/>
      <c r="K106" s="13"/>
    </row>
    <row r="107" customFormat="false" ht="12.75" hidden="false" customHeight="false" outlineLevel="0" collapsed="false">
      <c r="B107" s="13"/>
      <c r="C107" s="13"/>
      <c r="D107" s="13"/>
      <c r="E107" s="13"/>
      <c r="F107" s="13"/>
      <c r="G107" s="13"/>
      <c r="H107" s="13"/>
      <c r="I107" s="13"/>
      <c r="J107" s="13"/>
      <c r="K107" s="13"/>
    </row>
    <row r="108" customFormat="false" ht="12.75" hidden="false" customHeight="false" outlineLevel="0" collapsed="false">
      <c r="B108" s="13"/>
      <c r="C108" s="13"/>
      <c r="D108" s="13"/>
      <c r="E108" s="13"/>
      <c r="F108" s="13"/>
      <c r="G108" s="13"/>
      <c r="H108" s="13"/>
      <c r="I108" s="13"/>
      <c r="J108" s="13"/>
      <c r="K108" s="13"/>
    </row>
    <row r="109" customFormat="false" ht="12.75" hidden="false" customHeight="false" outlineLevel="0" collapsed="false">
      <c r="B109" s="13"/>
      <c r="C109" s="13"/>
      <c r="D109" s="13"/>
      <c r="E109" s="13"/>
      <c r="F109" s="13"/>
      <c r="G109" s="13"/>
      <c r="H109" s="13"/>
      <c r="I109" s="13"/>
      <c r="J109" s="13"/>
      <c r="K109" s="13"/>
    </row>
    <row r="110" customFormat="false" ht="12.75" hidden="false" customHeight="false" outlineLevel="0" collapsed="false">
      <c r="B110" s="13"/>
      <c r="C110" s="13"/>
      <c r="D110" s="13"/>
      <c r="E110" s="13"/>
      <c r="F110" s="13"/>
      <c r="G110" s="13"/>
      <c r="H110" s="13"/>
      <c r="I110" s="13"/>
      <c r="J110" s="13"/>
      <c r="K110" s="13"/>
    </row>
    <row r="111" customFormat="false" ht="12.75" hidden="false" customHeight="false" outlineLevel="0" collapsed="false">
      <c r="B111" s="13"/>
      <c r="C111" s="13"/>
      <c r="D111" s="13"/>
      <c r="E111" s="13"/>
      <c r="F111" s="13"/>
      <c r="G111" s="13"/>
      <c r="H111" s="13"/>
      <c r="I111" s="13"/>
      <c r="J111" s="13"/>
      <c r="K111" s="13"/>
    </row>
    <row r="112" customFormat="false" ht="12.75" hidden="false" customHeight="false" outlineLevel="0" collapsed="false">
      <c r="B112" s="13"/>
      <c r="C112" s="13"/>
      <c r="D112" s="13"/>
      <c r="E112" s="13"/>
      <c r="F112" s="13"/>
      <c r="G112" s="13"/>
      <c r="H112" s="13"/>
      <c r="I112" s="13"/>
      <c r="J112" s="13"/>
      <c r="K112" s="13"/>
    </row>
    <row r="113" customFormat="false" ht="12.75" hidden="false" customHeight="false" outlineLevel="0" collapsed="false">
      <c r="B113" s="13"/>
      <c r="C113" s="13"/>
      <c r="D113" s="13"/>
      <c r="E113" s="13"/>
      <c r="F113" s="13"/>
      <c r="G113" s="13"/>
      <c r="H113" s="13"/>
      <c r="I113" s="13"/>
      <c r="J113" s="13"/>
      <c r="K113" s="13"/>
    </row>
    <row r="114" customFormat="false" ht="12.75" hidden="false" customHeight="false" outlineLevel="0" collapsed="false">
      <c r="B114" s="13"/>
      <c r="C114" s="13"/>
      <c r="D114" s="13"/>
      <c r="E114" s="13"/>
      <c r="F114" s="13"/>
      <c r="G114" s="13"/>
      <c r="H114" s="13"/>
      <c r="I114" s="13"/>
      <c r="J114" s="13"/>
      <c r="K114" s="13"/>
    </row>
    <row r="115" customFormat="false" ht="12.75" hidden="false" customHeight="false" outlineLevel="0" collapsed="false">
      <c r="B115" s="13"/>
      <c r="C115" s="13"/>
      <c r="D115" s="13"/>
      <c r="E115" s="13"/>
      <c r="F115" s="13"/>
      <c r="G115" s="13"/>
      <c r="H115" s="13"/>
      <c r="I115" s="13"/>
      <c r="J115" s="13"/>
      <c r="K115" s="13"/>
    </row>
    <row r="116" customFormat="false" ht="12.75" hidden="false" customHeight="false" outlineLevel="0" collapsed="false">
      <c r="B116" s="13"/>
      <c r="C116" s="13"/>
      <c r="D116" s="13"/>
      <c r="E116" s="13"/>
      <c r="F116" s="13"/>
      <c r="G116" s="13"/>
      <c r="H116" s="13"/>
      <c r="I116" s="13"/>
      <c r="J116" s="13"/>
      <c r="K116" s="13"/>
    </row>
    <row r="117" customFormat="false" ht="12.75" hidden="false" customHeight="false" outlineLevel="0" collapsed="false">
      <c r="B117" s="13"/>
      <c r="C117" s="13"/>
      <c r="D117" s="13"/>
      <c r="E117" s="13"/>
      <c r="F117" s="13"/>
      <c r="G117" s="13"/>
      <c r="H117" s="13"/>
      <c r="I117" s="13"/>
      <c r="J117" s="13"/>
      <c r="K117" s="13"/>
    </row>
    <row r="118" customFormat="false" ht="12.75" hidden="false" customHeight="false" outlineLevel="0" collapsed="false">
      <c r="B118" s="13"/>
      <c r="C118" s="13"/>
      <c r="D118" s="13"/>
      <c r="E118" s="13"/>
      <c r="F118" s="13"/>
      <c r="G118" s="13"/>
      <c r="H118" s="13"/>
      <c r="I118" s="13"/>
      <c r="J118" s="13"/>
      <c r="K118" s="13"/>
    </row>
    <row r="119" customFormat="false" ht="12.75" hidden="false" customHeight="false" outlineLevel="0" collapsed="false">
      <c r="B119" s="13"/>
      <c r="C119" s="13"/>
      <c r="D119" s="13"/>
      <c r="E119" s="13"/>
      <c r="F119" s="13"/>
      <c r="G119" s="13"/>
      <c r="H119" s="13"/>
      <c r="I119" s="13"/>
      <c r="J119" s="13"/>
      <c r="K119" s="13"/>
    </row>
    <row r="120" customFormat="false" ht="12.75" hidden="false" customHeight="false" outlineLevel="0" collapsed="false">
      <c r="B120" s="13"/>
      <c r="C120" s="13"/>
      <c r="D120" s="13"/>
      <c r="E120" s="13"/>
      <c r="F120" s="13"/>
      <c r="G120" s="13"/>
      <c r="H120" s="13"/>
      <c r="I120" s="13"/>
      <c r="J120" s="13"/>
      <c r="K120" s="13"/>
    </row>
    <row r="121" customFormat="false" ht="12.75" hidden="false" customHeight="false" outlineLevel="0" collapsed="false">
      <c r="B121" s="13"/>
      <c r="C121" s="13"/>
      <c r="D121" s="13"/>
      <c r="E121" s="13"/>
      <c r="F121" s="13"/>
      <c r="G121" s="13"/>
      <c r="H121" s="13"/>
      <c r="I121" s="13"/>
      <c r="J121" s="13"/>
      <c r="K121" s="13"/>
    </row>
    <row r="122" customFormat="false" ht="12.75" hidden="false" customHeight="false" outlineLevel="0" collapsed="false">
      <c r="B122" s="13"/>
      <c r="C122" s="13"/>
      <c r="D122" s="13"/>
      <c r="E122" s="13"/>
      <c r="F122" s="13"/>
      <c r="G122" s="13"/>
      <c r="H122" s="13"/>
      <c r="I122" s="13"/>
      <c r="J122" s="13"/>
      <c r="K122" s="13"/>
    </row>
    <row r="123" customFormat="false" ht="12.75" hidden="false" customHeight="false" outlineLevel="0" collapsed="false">
      <c r="B123" s="13"/>
      <c r="C123" s="13"/>
      <c r="D123" s="13"/>
      <c r="E123" s="13"/>
      <c r="F123" s="13"/>
      <c r="G123" s="13"/>
      <c r="H123" s="13"/>
      <c r="I123" s="13"/>
      <c r="J123" s="13"/>
      <c r="K123" s="13"/>
    </row>
    <row r="124" customFormat="false" ht="12.75" hidden="false" customHeight="false" outlineLevel="0" collapsed="false">
      <c r="B124" s="13"/>
      <c r="C124" s="13"/>
      <c r="D124" s="13"/>
      <c r="E124" s="13"/>
      <c r="F124" s="13"/>
      <c r="G124" s="13"/>
      <c r="H124" s="13"/>
      <c r="I124" s="13"/>
      <c r="J124" s="13"/>
      <c r="K124" s="13"/>
    </row>
    <row r="125" customFormat="false" ht="12.75" hidden="false" customHeight="false" outlineLevel="0" collapsed="false">
      <c r="B125" s="13"/>
      <c r="C125" s="13"/>
      <c r="D125" s="13"/>
      <c r="E125" s="13"/>
      <c r="F125" s="13"/>
      <c r="G125" s="13"/>
      <c r="H125" s="13"/>
      <c r="I125" s="13"/>
      <c r="J125" s="13"/>
      <c r="K125" s="13"/>
    </row>
    <row r="126" customFormat="false" ht="12.75" hidden="false" customHeight="false" outlineLevel="0" collapsed="false">
      <c r="B126" s="13"/>
      <c r="C126" s="13"/>
      <c r="D126" s="13"/>
      <c r="E126" s="13"/>
      <c r="F126" s="13"/>
      <c r="G126" s="13"/>
      <c r="H126" s="13"/>
      <c r="I126" s="13"/>
      <c r="J126" s="13"/>
      <c r="K126" s="13"/>
    </row>
    <row r="127" customFormat="false" ht="12.75" hidden="false" customHeight="false" outlineLevel="0" collapsed="false">
      <c r="B127" s="13"/>
      <c r="C127" s="13"/>
      <c r="D127" s="13"/>
      <c r="E127" s="13"/>
      <c r="F127" s="13"/>
      <c r="G127" s="13"/>
      <c r="H127" s="13"/>
      <c r="I127" s="13"/>
      <c r="J127" s="13"/>
      <c r="K127" s="13"/>
    </row>
    <row r="128" customFormat="false" ht="12.75" hidden="false" customHeight="false" outlineLevel="0" collapsed="false">
      <c r="B128" s="13"/>
      <c r="C128" s="13"/>
      <c r="D128" s="13"/>
      <c r="E128" s="13"/>
      <c r="F128" s="13"/>
      <c r="G128" s="13"/>
      <c r="H128" s="13"/>
      <c r="I128" s="13"/>
      <c r="J128" s="13"/>
      <c r="K128" s="13"/>
    </row>
    <row r="129" customFormat="false" ht="12.75" hidden="false" customHeight="false" outlineLevel="0" collapsed="false">
      <c r="B129" s="13"/>
      <c r="C129" s="13"/>
      <c r="D129" s="13"/>
      <c r="E129" s="13"/>
      <c r="F129" s="13"/>
      <c r="G129" s="13"/>
      <c r="H129" s="13"/>
      <c r="I129" s="13"/>
      <c r="J129" s="13"/>
      <c r="K129" s="13"/>
    </row>
    <row r="130" customFormat="false" ht="12.75" hidden="false" customHeight="false" outlineLevel="0" collapsed="false">
      <c r="B130" s="13"/>
      <c r="C130" s="13"/>
      <c r="D130" s="13"/>
      <c r="E130" s="13"/>
      <c r="F130" s="13"/>
      <c r="G130" s="13"/>
      <c r="H130" s="13"/>
      <c r="I130" s="13"/>
      <c r="J130" s="13"/>
      <c r="K130" s="13"/>
    </row>
    <row r="131" customFormat="false" ht="12.75" hidden="false" customHeight="false" outlineLevel="0" collapsed="false">
      <c r="B131" s="13"/>
      <c r="C131" s="13"/>
      <c r="D131" s="13"/>
      <c r="E131" s="13"/>
      <c r="F131" s="13"/>
      <c r="G131" s="13"/>
      <c r="H131" s="13"/>
      <c r="I131" s="13"/>
      <c r="J131" s="13"/>
      <c r="K131" s="13"/>
    </row>
    <row r="132" customFormat="false" ht="12.75" hidden="false" customHeight="false" outlineLevel="0" collapsed="false">
      <c r="B132" s="13"/>
      <c r="C132" s="13"/>
      <c r="D132" s="13"/>
      <c r="E132" s="13"/>
      <c r="F132" s="13"/>
      <c r="G132" s="13"/>
      <c r="H132" s="13"/>
      <c r="I132" s="13"/>
      <c r="J132" s="13"/>
      <c r="K132" s="13"/>
    </row>
    <row r="133" customFormat="false" ht="12.75" hidden="false" customHeight="false" outlineLevel="0" collapsed="false">
      <c r="B133" s="13"/>
      <c r="C133" s="13"/>
      <c r="D133" s="13"/>
      <c r="E133" s="13"/>
      <c r="F133" s="13"/>
      <c r="G133" s="13"/>
      <c r="H133" s="13"/>
      <c r="I133" s="13"/>
      <c r="J133" s="13"/>
      <c r="K133" s="13"/>
    </row>
    <row r="134" customFormat="false" ht="12.75" hidden="false" customHeight="false" outlineLevel="0" collapsed="false">
      <c r="B134" s="13"/>
      <c r="C134" s="13"/>
      <c r="D134" s="13"/>
      <c r="E134" s="13"/>
      <c r="F134" s="13"/>
      <c r="G134" s="13"/>
      <c r="H134" s="13"/>
      <c r="I134" s="13"/>
      <c r="J134" s="13"/>
      <c r="K134" s="13"/>
    </row>
    <row r="135" customFormat="false" ht="12.75" hidden="false" customHeight="false" outlineLevel="0" collapsed="false">
      <c r="B135" s="13"/>
      <c r="C135" s="13"/>
      <c r="D135" s="13"/>
      <c r="E135" s="13"/>
      <c r="F135" s="13"/>
      <c r="G135" s="13"/>
      <c r="H135" s="13"/>
      <c r="I135" s="13"/>
      <c r="J135" s="13"/>
      <c r="K135" s="13"/>
    </row>
    <row r="136" customFormat="false" ht="12.75" hidden="false" customHeight="false" outlineLevel="0" collapsed="false">
      <c r="B136" s="13"/>
      <c r="C136" s="13"/>
      <c r="D136" s="13"/>
      <c r="E136" s="13"/>
      <c r="F136" s="13"/>
      <c r="G136" s="13"/>
      <c r="H136" s="13"/>
      <c r="I136" s="13"/>
      <c r="J136" s="13"/>
      <c r="K136" s="13"/>
    </row>
    <row r="137" customFormat="false" ht="12.75" hidden="false" customHeight="false" outlineLevel="0" collapsed="false">
      <c r="B137" s="13"/>
      <c r="C137" s="13"/>
      <c r="D137" s="13"/>
      <c r="E137" s="13"/>
      <c r="F137" s="13"/>
      <c r="G137" s="13"/>
      <c r="H137" s="13"/>
      <c r="I137" s="13"/>
      <c r="J137" s="13"/>
      <c r="K137" s="13"/>
    </row>
    <row r="138" customFormat="false" ht="12.75" hidden="false" customHeight="false" outlineLevel="0" collapsed="false">
      <c r="B138" s="13"/>
      <c r="C138" s="13"/>
      <c r="D138" s="13"/>
      <c r="E138" s="13"/>
      <c r="F138" s="13"/>
      <c r="G138" s="13"/>
      <c r="H138" s="13"/>
      <c r="I138" s="13"/>
      <c r="J138" s="13"/>
      <c r="K138" s="13"/>
    </row>
    <row r="139" customFormat="false" ht="12.75" hidden="false" customHeight="false" outlineLevel="0" collapsed="false">
      <c r="B139" s="13"/>
      <c r="C139" s="13"/>
      <c r="D139" s="13"/>
      <c r="E139" s="13"/>
      <c r="F139" s="13"/>
      <c r="G139" s="13"/>
      <c r="H139" s="13"/>
      <c r="I139" s="13"/>
      <c r="J139" s="13"/>
      <c r="K139" s="13"/>
    </row>
    <row r="140" customFormat="false" ht="12.75" hidden="false" customHeight="false" outlineLevel="0" collapsed="false">
      <c r="B140" s="13"/>
      <c r="C140" s="13"/>
      <c r="D140" s="13"/>
      <c r="E140" s="13"/>
      <c r="F140" s="13"/>
      <c r="G140" s="13"/>
      <c r="H140" s="13"/>
      <c r="I140" s="13"/>
      <c r="J140" s="13"/>
      <c r="K140" s="13"/>
    </row>
    <row r="141" customFormat="false" ht="12.75" hidden="false" customHeight="false" outlineLevel="0" collapsed="false">
      <c r="B141" s="13"/>
      <c r="C141" s="13"/>
      <c r="D141" s="13"/>
      <c r="E141" s="13"/>
      <c r="F141" s="13"/>
      <c r="G141" s="13"/>
      <c r="H141" s="13"/>
      <c r="I141" s="13"/>
      <c r="J141" s="13"/>
      <c r="K141" s="13"/>
    </row>
    <row r="142" customFormat="false" ht="12.75" hidden="false" customHeight="false" outlineLevel="0" collapsed="false">
      <c r="B142" s="13"/>
      <c r="C142" s="13"/>
      <c r="D142" s="13"/>
      <c r="E142" s="13"/>
      <c r="F142" s="13"/>
      <c r="G142" s="13"/>
      <c r="H142" s="13"/>
      <c r="I142" s="13"/>
      <c r="J142" s="13"/>
      <c r="K142" s="13"/>
    </row>
    <row r="143" customFormat="false" ht="12.75" hidden="false" customHeight="false" outlineLevel="0" collapsed="false">
      <c r="B143" s="13"/>
      <c r="C143" s="13"/>
      <c r="D143" s="13"/>
      <c r="E143" s="13"/>
      <c r="F143" s="13"/>
      <c r="G143" s="13"/>
      <c r="H143" s="13"/>
      <c r="I143" s="13"/>
      <c r="J143" s="13"/>
      <c r="K143" s="13"/>
    </row>
    <row r="144" customFormat="false" ht="12.75" hidden="false" customHeight="false" outlineLevel="0" collapsed="false">
      <c r="B144" s="13"/>
      <c r="C144" s="13"/>
      <c r="D144" s="13"/>
      <c r="E144" s="13"/>
      <c r="F144" s="13"/>
      <c r="G144" s="13"/>
      <c r="H144" s="13"/>
      <c r="I144" s="13"/>
      <c r="J144" s="13"/>
      <c r="K144" s="13"/>
    </row>
    <row r="145" customFormat="false" ht="12.75" hidden="false" customHeight="false" outlineLevel="0" collapsed="false">
      <c r="B145" s="13"/>
      <c r="C145" s="13"/>
      <c r="D145" s="13"/>
      <c r="E145" s="13"/>
      <c r="F145" s="13"/>
      <c r="G145" s="13"/>
      <c r="H145" s="13"/>
      <c r="I145" s="13"/>
      <c r="J145" s="13"/>
      <c r="K145" s="13"/>
    </row>
    <row r="146" customFormat="false" ht="12.75" hidden="false" customHeight="false" outlineLevel="0" collapsed="false">
      <c r="B146" s="13"/>
      <c r="C146" s="13"/>
      <c r="D146" s="13"/>
      <c r="E146" s="13"/>
      <c r="F146" s="13"/>
      <c r="G146" s="13"/>
      <c r="H146" s="13"/>
      <c r="I146" s="13"/>
      <c r="J146" s="13"/>
      <c r="K146" s="13"/>
    </row>
    <row r="147" customFormat="false" ht="12.75" hidden="false" customHeight="false" outlineLevel="0" collapsed="false">
      <c r="B147" s="13"/>
      <c r="C147" s="13"/>
      <c r="D147" s="13"/>
      <c r="E147" s="13"/>
      <c r="F147" s="13"/>
      <c r="G147" s="13"/>
      <c r="H147" s="13"/>
      <c r="I147" s="13"/>
      <c r="J147" s="13"/>
      <c r="K147" s="13"/>
    </row>
    <row r="148" customFormat="false" ht="12.75" hidden="false" customHeight="false" outlineLevel="0" collapsed="false">
      <c r="B148" s="13"/>
      <c r="C148" s="13"/>
      <c r="D148" s="13"/>
      <c r="E148" s="13"/>
      <c r="F148" s="13"/>
      <c r="G148" s="13"/>
      <c r="H148" s="13"/>
      <c r="I148" s="13"/>
      <c r="J148" s="13"/>
      <c r="K148" s="13"/>
    </row>
    <row r="149" customFormat="false" ht="12.75" hidden="false" customHeight="false" outlineLevel="0" collapsed="false">
      <c r="B149" s="13"/>
      <c r="C149" s="13"/>
      <c r="D149" s="13"/>
      <c r="E149" s="13"/>
      <c r="F149" s="13"/>
      <c r="G149" s="13"/>
      <c r="H149" s="13"/>
      <c r="I149" s="13"/>
      <c r="J149" s="13"/>
      <c r="K149" s="13"/>
    </row>
    <row r="150" customFormat="false" ht="12.75" hidden="false" customHeight="false" outlineLevel="0" collapsed="false">
      <c r="B150" s="13"/>
      <c r="C150" s="13"/>
      <c r="D150" s="13"/>
      <c r="E150" s="13"/>
      <c r="F150" s="13"/>
      <c r="G150" s="13"/>
      <c r="H150" s="13"/>
      <c r="I150" s="13"/>
      <c r="J150" s="13"/>
      <c r="K150" s="13"/>
    </row>
    <row r="151" customFormat="false" ht="12.75" hidden="false" customHeight="false" outlineLevel="0" collapsed="false">
      <c r="B151" s="13"/>
      <c r="C151" s="13"/>
      <c r="D151" s="13"/>
      <c r="E151" s="13"/>
      <c r="F151" s="13"/>
      <c r="G151" s="13"/>
      <c r="H151" s="13"/>
      <c r="I151" s="13"/>
      <c r="J151" s="13"/>
      <c r="K151" s="13"/>
    </row>
    <row r="152" customFormat="false" ht="12.75" hidden="false" customHeight="false" outlineLevel="0" collapsed="false">
      <c r="B152" s="13"/>
      <c r="C152" s="13"/>
      <c r="D152" s="13"/>
      <c r="E152" s="13"/>
      <c r="F152" s="13"/>
      <c r="G152" s="13"/>
      <c r="H152" s="13"/>
      <c r="I152" s="13"/>
      <c r="J152" s="13"/>
      <c r="K152" s="13"/>
    </row>
    <row r="153" customFormat="false" ht="12.75" hidden="false" customHeight="false" outlineLevel="0" collapsed="false">
      <c r="B153" s="13"/>
      <c r="C153" s="13"/>
      <c r="D153" s="13"/>
      <c r="E153" s="13"/>
      <c r="F153" s="13"/>
      <c r="G153" s="13"/>
      <c r="H153" s="13"/>
      <c r="I153" s="13"/>
      <c r="J153" s="13"/>
      <c r="K153" s="13"/>
    </row>
    <row r="154" customFormat="false" ht="12.75" hidden="false" customHeight="false" outlineLevel="0" collapsed="false">
      <c r="B154" s="13"/>
      <c r="C154" s="13"/>
      <c r="D154" s="13"/>
      <c r="E154" s="13"/>
      <c r="F154" s="13"/>
      <c r="G154" s="13"/>
      <c r="H154" s="13"/>
      <c r="I154" s="13"/>
      <c r="J154" s="13"/>
      <c r="K154" s="13"/>
    </row>
    <row r="155" customFormat="false" ht="12.75" hidden="false" customHeight="false" outlineLevel="0" collapsed="false">
      <c r="B155" s="13"/>
      <c r="C155" s="13"/>
      <c r="D155" s="13"/>
      <c r="E155" s="13"/>
      <c r="F155" s="13"/>
      <c r="G155" s="13"/>
      <c r="H155" s="13"/>
      <c r="I155" s="13"/>
      <c r="J155" s="13"/>
      <c r="K155" s="13"/>
    </row>
    <row r="156" customFormat="false" ht="12.75" hidden="false" customHeight="false" outlineLevel="0" collapsed="false">
      <c r="B156" s="13"/>
      <c r="C156" s="13"/>
      <c r="D156" s="13"/>
      <c r="E156" s="13"/>
      <c r="F156" s="13"/>
      <c r="G156" s="13"/>
      <c r="H156" s="13"/>
      <c r="I156" s="13"/>
      <c r="J156" s="13"/>
      <c r="K156" s="13"/>
    </row>
    <row r="157" customFormat="false" ht="12.75" hidden="false" customHeight="false" outlineLevel="0" collapsed="false">
      <c r="B157" s="13"/>
      <c r="C157" s="13"/>
      <c r="D157" s="13"/>
      <c r="E157" s="13"/>
      <c r="F157" s="13"/>
      <c r="G157" s="13"/>
      <c r="H157" s="13"/>
      <c r="I157" s="13"/>
      <c r="J157" s="13"/>
      <c r="K157" s="13"/>
    </row>
    <row r="158" customFormat="false" ht="12.75" hidden="false" customHeight="false" outlineLevel="0" collapsed="false">
      <c r="B158" s="13"/>
      <c r="C158" s="13"/>
      <c r="D158" s="13"/>
      <c r="E158" s="13"/>
      <c r="F158" s="13"/>
      <c r="G158" s="13"/>
      <c r="H158" s="13"/>
      <c r="I158" s="13"/>
      <c r="J158" s="13"/>
      <c r="K158" s="13"/>
    </row>
    <row r="159" customFormat="false" ht="12.75" hidden="false" customHeight="false" outlineLevel="0" collapsed="false">
      <c r="B159" s="13"/>
      <c r="C159" s="13"/>
      <c r="D159" s="13"/>
      <c r="E159" s="13"/>
      <c r="F159" s="13"/>
      <c r="G159" s="13"/>
      <c r="H159" s="13"/>
      <c r="I159" s="13"/>
      <c r="J159" s="13"/>
      <c r="K159" s="13"/>
    </row>
    <row r="160" customFormat="false" ht="12.75" hidden="false" customHeight="false" outlineLevel="0" collapsed="false">
      <c r="B160" s="13"/>
      <c r="C160" s="13"/>
      <c r="D160" s="13"/>
      <c r="E160" s="13"/>
      <c r="F160" s="13"/>
      <c r="G160" s="13"/>
      <c r="H160" s="13"/>
      <c r="I160" s="13"/>
      <c r="J160" s="13"/>
      <c r="K160" s="13"/>
    </row>
    <row r="161" customFormat="false" ht="12.75" hidden="false" customHeight="false" outlineLevel="0" collapsed="false">
      <c r="B161" s="13"/>
      <c r="C161" s="13"/>
      <c r="D161" s="13"/>
      <c r="E161" s="13"/>
      <c r="F161" s="13"/>
      <c r="G161" s="13"/>
      <c r="H161" s="13"/>
      <c r="I161" s="13"/>
      <c r="J161" s="13"/>
      <c r="K161" s="13"/>
    </row>
    <row r="162" customFormat="false" ht="12.75" hidden="false" customHeight="false" outlineLevel="0" collapsed="false">
      <c r="B162" s="13"/>
      <c r="C162" s="13"/>
      <c r="D162" s="13"/>
      <c r="E162" s="13"/>
      <c r="F162" s="13"/>
      <c r="G162" s="13"/>
      <c r="H162" s="13"/>
      <c r="I162" s="13"/>
      <c r="J162" s="13"/>
      <c r="K162" s="13"/>
    </row>
    <row r="163" customFormat="false" ht="12.75" hidden="false" customHeight="false" outlineLevel="0" collapsed="false">
      <c r="B163" s="13"/>
      <c r="C163" s="13"/>
      <c r="D163" s="13"/>
      <c r="E163" s="13"/>
      <c r="F163" s="13"/>
      <c r="G163" s="13"/>
      <c r="H163" s="13"/>
      <c r="I163" s="13"/>
      <c r="J163" s="13"/>
      <c r="K163" s="13"/>
    </row>
    <row r="164" customFormat="false" ht="12.75" hidden="false" customHeight="false" outlineLevel="0" collapsed="false">
      <c r="B164" s="13"/>
      <c r="C164" s="13"/>
      <c r="D164" s="13"/>
      <c r="E164" s="13"/>
      <c r="F164" s="13"/>
      <c r="G164" s="13"/>
      <c r="H164" s="13"/>
      <c r="I164" s="13"/>
      <c r="J164" s="13"/>
      <c r="K164" s="13"/>
    </row>
    <row r="165" customFormat="false" ht="12.75" hidden="false" customHeight="false" outlineLevel="0" collapsed="false">
      <c r="B165" s="13"/>
      <c r="C165" s="13"/>
      <c r="D165" s="13"/>
      <c r="E165" s="13"/>
      <c r="F165" s="13"/>
      <c r="G165" s="13"/>
      <c r="H165" s="13"/>
      <c r="I165" s="13"/>
      <c r="J165" s="13"/>
      <c r="K165" s="13"/>
    </row>
    <row r="166" customFormat="false" ht="12.75" hidden="false" customHeight="false" outlineLevel="0" collapsed="false">
      <c r="B166" s="13"/>
      <c r="C166" s="13"/>
      <c r="D166" s="13"/>
      <c r="E166" s="13"/>
      <c r="F166" s="13"/>
      <c r="G166" s="13"/>
      <c r="H166" s="13"/>
      <c r="I166" s="13"/>
      <c r="J166" s="13"/>
      <c r="K166" s="13"/>
    </row>
    <row r="167" customFormat="false" ht="12.75" hidden="false" customHeight="false" outlineLevel="0" collapsed="false">
      <c r="B167" s="13"/>
      <c r="C167" s="13"/>
      <c r="D167" s="13"/>
      <c r="E167" s="13"/>
      <c r="F167" s="13"/>
      <c r="G167" s="13"/>
      <c r="H167" s="13"/>
      <c r="I167" s="13"/>
      <c r="J167" s="13"/>
      <c r="K167" s="13"/>
    </row>
    <row r="168" customFormat="false" ht="12.75" hidden="false" customHeight="false" outlineLevel="0" collapsed="false">
      <c r="B168" s="13"/>
      <c r="C168" s="13"/>
      <c r="D168" s="13"/>
      <c r="E168" s="13"/>
      <c r="F168" s="13"/>
      <c r="G168" s="13"/>
      <c r="H168" s="13"/>
      <c r="I168" s="13"/>
      <c r="J168" s="13"/>
      <c r="K168" s="13"/>
    </row>
    <row r="169" customFormat="false" ht="12.75" hidden="false" customHeight="false" outlineLevel="0" collapsed="false">
      <c r="B169" s="13"/>
      <c r="C169" s="13"/>
      <c r="D169" s="13"/>
      <c r="E169" s="13"/>
      <c r="F169" s="13"/>
      <c r="G169" s="13"/>
      <c r="H169" s="13"/>
      <c r="I169" s="13"/>
      <c r="J169" s="13"/>
      <c r="K169" s="13"/>
    </row>
    <row r="170" customFormat="false" ht="12.75" hidden="false" customHeight="false" outlineLevel="0" collapsed="false">
      <c r="B170" s="13"/>
      <c r="C170" s="13"/>
      <c r="D170" s="13"/>
      <c r="E170" s="13"/>
      <c r="F170" s="13"/>
      <c r="G170" s="13"/>
      <c r="H170" s="13"/>
      <c r="I170" s="13"/>
      <c r="J170" s="13"/>
      <c r="K170" s="13"/>
    </row>
    <row r="171" customFormat="false" ht="12.75" hidden="false" customHeight="false" outlineLevel="0" collapsed="false">
      <c r="B171" s="13"/>
      <c r="C171" s="13"/>
      <c r="D171" s="13"/>
      <c r="E171" s="13"/>
      <c r="F171" s="13"/>
      <c r="G171" s="13"/>
      <c r="H171" s="13"/>
      <c r="I171" s="13"/>
      <c r="J171" s="13"/>
      <c r="K171" s="13"/>
    </row>
    <row r="172" customFormat="false" ht="12.75" hidden="false" customHeight="false" outlineLevel="0" collapsed="false">
      <c r="B172" s="13"/>
      <c r="C172" s="13"/>
      <c r="D172" s="13"/>
      <c r="E172" s="13"/>
      <c r="F172" s="13"/>
      <c r="G172" s="13"/>
      <c r="H172" s="13"/>
      <c r="I172" s="13"/>
      <c r="J172" s="13"/>
      <c r="K172" s="13"/>
    </row>
    <row r="173" customFormat="false" ht="12.75" hidden="false" customHeight="false" outlineLevel="0" collapsed="false">
      <c r="B173" s="13"/>
      <c r="C173" s="13"/>
      <c r="D173" s="13"/>
      <c r="E173" s="13"/>
      <c r="F173" s="13"/>
      <c r="G173" s="13"/>
      <c r="H173" s="13"/>
      <c r="I173" s="13"/>
      <c r="J173" s="13"/>
      <c r="K173" s="13"/>
    </row>
    <row r="174" customFormat="false" ht="12.75" hidden="false" customHeight="false" outlineLevel="0" collapsed="false">
      <c r="B174" s="13"/>
      <c r="C174" s="13"/>
      <c r="D174" s="13"/>
      <c r="E174" s="13"/>
      <c r="F174" s="13"/>
      <c r="G174" s="13"/>
      <c r="H174" s="13"/>
      <c r="I174" s="13"/>
      <c r="J174" s="13"/>
      <c r="K174" s="13"/>
    </row>
    <row r="175" customFormat="false" ht="12.75" hidden="false" customHeight="false" outlineLevel="0" collapsed="false">
      <c r="B175" s="13"/>
      <c r="C175" s="13"/>
      <c r="D175" s="13"/>
      <c r="E175" s="13"/>
      <c r="F175" s="13"/>
      <c r="G175" s="13"/>
      <c r="H175" s="13"/>
      <c r="I175" s="13"/>
      <c r="J175" s="13"/>
      <c r="K175" s="13"/>
    </row>
    <row r="176" customFormat="false" ht="12.75" hidden="false" customHeight="false" outlineLevel="0" collapsed="false">
      <c r="B176" s="13"/>
      <c r="C176" s="13"/>
      <c r="D176" s="13"/>
      <c r="E176" s="13"/>
      <c r="F176" s="13"/>
      <c r="G176" s="13"/>
      <c r="H176" s="13"/>
      <c r="I176" s="13"/>
      <c r="J176" s="13"/>
      <c r="K176" s="13"/>
    </row>
    <row r="177" customFormat="false" ht="12.75" hidden="false" customHeight="false" outlineLevel="0" collapsed="false">
      <c r="B177" s="13"/>
      <c r="C177" s="13"/>
      <c r="D177" s="13"/>
      <c r="E177" s="13"/>
      <c r="F177" s="13"/>
      <c r="G177" s="13"/>
      <c r="H177" s="13"/>
      <c r="I177" s="13"/>
      <c r="J177" s="13"/>
      <c r="K177" s="13"/>
    </row>
    <row r="178" customFormat="false" ht="12.75" hidden="false" customHeight="false" outlineLevel="0" collapsed="false">
      <c r="B178" s="13"/>
      <c r="C178" s="13"/>
      <c r="D178" s="13"/>
      <c r="E178" s="13"/>
      <c r="F178" s="13"/>
      <c r="G178" s="13"/>
      <c r="H178" s="13"/>
      <c r="I178" s="13"/>
      <c r="J178" s="13"/>
      <c r="K178" s="13"/>
    </row>
    <row r="179" customFormat="false" ht="12.75" hidden="false" customHeight="false" outlineLevel="0" collapsed="false">
      <c r="B179" s="13"/>
      <c r="C179" s="13"/>
      <c r="D179" s="13"/>
      <c r="E179" s="13"/>
      <c r="F179" s="13"/>
      <c r="G179" s="13"/>
      <c r="H179" s="13"/>
      <c r="I179" s="13"/>
      <c r="J179" s="13"/>
      <c r="K179" s="13"/>
    </row>
    <row r="180" customFormat="false" ht="12.75" hidden="false" customHeight="false" outlineLevel="0" collapsed="false">
      <c r="B180" s="13"/>
      <c r="C180" s="13"/>
      <c r="D180" s="13"/>
      <c r="E180" s="13"/>
      <c r="F180" s="13"/>
      <c r="G180" s="13"/>
      <c r="H180" s="13"/>
      <c r="I180" s="13"/>
      <c r="J180" s="13"/>
      <c r="K180" s="13"/>
    </row>
    <row r="181" customFormat="false" ht="12.75" hidden="false" customHeight="false" outlineLevel="0" collapsed="false">
      <c r="B181" s="13"/>
      <c r="C181" s="13"/>
      <c r="D181" s="13"/>
      <c r="E181" s="13"/>
      <c r="F181" s="13"/>
      <c r="G181" s="13"/>
      <c r="H181" s="13"/>
      <c r="I181" s="13"/>
      <c r="J181" s="13"/>
      <c r="K181" s="13"/>
    </row>
    <row r="182" customFormat="false" ht="12.75" hidden="false" customHeight="false" outlineLevel="0" collapsed="false">
      <c r="B182" s="13"/>
      <c r="C182" s="13"/>
      <c r="D182" s="13"/>
      <c r="E182" s="13"/>
      <c r="F182" s="13"/>
      <c r="G182" s="13"/>
      <c r="H182" s="13"/>
      <c r="I182" s="13"/>
      <c r="J182" s="13"/>
      <c r="K182" s="13"/>
    </row>
    <row r="183" customFormat="false" ht="12.75" hidden="false" customHeight="false" outlineLevel="0" collapsed="false">
      <c r="B183" s="13"/>
      <c r="C183" s="13"/>
      <c r="D183" s="13"/>
      <c r="E183" s="13"/>
      <c r="F183" s="13"/>
      <c r="G183" s="13"/>
      <c r="H183" s="13"/>
      <c r="I183" s="13"/>
      <c r="J183" s="13"/>
      <c r="K183" s="13"/>
    </row>
    <row r="184" customFormat="false" ht="12.75" hidden="false" customHeight="false" outlineLevel="0" collapsed="false">
      <c r="B184" s="13"/>
      <c r="C184" s="13"/>
      <c r="D184" s="13"/>
      <c r="E184" s="13"/>
      <c r="F184" s="13"/>
      <c r="G184" s="13"/>
      <c r="H184" s="13"/>
      <c r="I184" s="13"/>
      <c r="J184" s="13"/>
      <c r="K184" s="13"/>
    </row>
    <row r="185" customFormat="false" ht="12.75" hidden="false" customHeight="false" outlineLevel="0" collapsed="false">
      <c r="B185" s="13"/>
      <c r="C185" s="13"/>
      <c r="D185" s="13"/>
      <c r="E185" s="13"/>
      <c r="F185" s="13"/>
      <c r="G185" s="13"/>
      <c r="H185" s="13"/>
      <c r="I185" s="13"/>
      <c r="J185" s="13"/>
      <c r="K185" s="13"/>
    </row>
    <row r="186" customFormat="false" ht="12.75" hidden="false" customHeight="false" outlineLevel="0" collapsed="false">
      <c r="B186" s="13"/>
      <c r="C186" s="13"/>
      <c r="D186" s="13"/>
      <c r="E186" s="13"/>
      <c r="F186" s="13"/>
      <c r="G186" s="13"/>
      <c r="H186" s="13"/>
      <c r="I186" s="13"/>
      <c r="J186" s="13"/>
      <c r="K186" s="13"/>
    </row>
    <row r="187" customFormat="false" ht="12.75" hidden="false" customHeight="false" outlineLevel="0" collapsed="false">
      <c r="B187" s="13"/>
      <c r="C187" s="13"/>
      <c r="D187" s="13"/>
      <c r="E187" s="13"/>
      <c r="F187" s="13"/>
      <c r="G187" s="13"/>
      <c r="H187" s="13"/>
      <c r="I187" s="13"/>
      <c r="J187" s="13"/>
      <c r="K187" s="13"/>
    </row>
    <row r="188" customFormat="false" ht="12.75" hidden="false" customHeight="false" outlineLevel="0" collapsed="false">
      <c r="B188" s="13"/>
      <c r="C188" s="13"/>
      <c r="D188" s="13"/>
      <c r="E188" s="13"/>
      <c r="F188" s="13"/>
      <c r="G188" s="13"/>
      <c r="H188" s="13"/>
      <c r="I188" s="13"/>
      <c r="J188" s="13"/>
      <c r="K188" s="13"/>
    </row>
    <row r="189" customFormat="false" ht="12.75" hidden="false" customHeight="false" outlineLevel="0" collapsed="false">
      <c r="B189" s="13"/>
      <c r="C189" s="13"/>
      <c r="D189" s="13"/>
      <c r="E189" s="13"/>
      <c r="F189" s="13"/>
      <c r="G189" s="13"/>
      <c r="H189" s="13"/>
      <c r="I189" s="13"/>
      <c r="J189" s="13"/>
      <c r="K189" s="13"/>
    </row>
    <row r="190" customFormat="false" ht="12.75" hidden="false" customHeight="false" outlineLevel="0" collapsed="false">
      <c r="B190" s="13"/>
      <c r="C190" s="13"/>
      <c r="D190" s="13"/>
      <c r="E190" s="13"/>
      <c r="F190" s="13"/>
      <c r="G190" s="13"/>
      <c r="H190" s="13"/>
      <c r="I190" s="13"/>
      <c r="J190" s="13"/>
      <c r="K190" s="13"/>
    </row>
    <row r="191" customFormat="false" ht="12.75" hidden="false" customHeight="false" outlineLevel="0" collapsed="false">
      <c r="B191" s="13"/>
      <c r="C191" s="13"/>
      <c r="D191" s="13"/>
      <c r="E191" s="13"/>
      <c r="F191" s="13"/>
      <c r="G191" s="13"/>
      <c r="H191" s="13"/>
      <c r="I191" s="13"/>
      <c r="J191" s="13"/>
      <c r="K191" s="13"/>
    </row>
    <row r="192" customFormat="false" ht="12.75" hidden="false" customHeight="false" outlineLevel="0" collapsed="false">
      <c r="B192" s="13"/>
      <c r="C192" s="13"/>
      <c r="D192" s="13"/>
      <c r="E192" s="13"/>
      <c r="F192" s="13"/>
      <c r="G192" s="13"/>
      <c r="H192" s="13"/>
      <c r="I192" s="13"/>
      <c r="J192" s="13"/>
      <c r="K192" s="13"/>
    </row>
    <row r="193" customFormat="false" ht="12.75" hidden="false" customHeight="false" outlineLevel="0" collapsed="false">
      <c r="B193" s="13"/>
      <c r="C193" s="13"/>
      <c r="D193" s="13"/>
      <c r="E193" s="13"/>
      <c r="F193" s="13"/>
      <c r="G193" s="13"/>
      <c r="H193" s="13"/>
      <c r="I193" s="13"/>
      <c r="J193" s="13"/>
      <c r="K193" s="13"/>
    </row>
    <row r="194" customFormat="false" ht="12.75" hidden="false" customHeight="false" outlineLevel="0" collapsed="false">
      <c r="B194" s="13"/>
      <c r="C194" s="13"/>
      <c r="D194" s="13"/>
      <c r="E194" s="13"/>
      <c r="F194" s="13"/>
      <c r="G194" s="13"/>
      <c r="H194" s="13"/>
      <c r="I194" s="13"/>
      <c r="J194" s="13"/>
      <c r="K194" s="13"/>
    </row>
    <row r="195" customFormat="false" ht="12.75" hidden="false" customHeight="false" outlineLevel="0" collapsed="false">
      <c r="B195" s="13"/>
      <c r="C195" s="13"/>
      <c r="D195" s="13"/>
      <c r="E195" s="13"/>
      <c r="F195" s="13"/>
      <c r="G195" s="13"/>
      <c r="H195" s="13"/>
      <c r="I195" s="13"/>
      <c r="J195" s="13"/>
      <c r="K195" s="13"/>
    </row>
    <row r="196" customFormat="false" ht="12.75" hidden="false" customHeight="false" outlineLevel="0" collapsed="false">
      <c r="B196" s="13"/>
      <c r="C196" s="13"/>
      <c r="D196" s="13"/>
      <c r="E196" s="13"/>
      <c r="F196" s="13"/>
      <c r="G196" s="13"/>
      <c r="H196" s="13"/>
      <c r="I196" s="13"/>
      <c r="J196" s="13"/>
      <c r="K196" s="13"/>
    </row>
    <row r="197" customFormat="false" ht="12.75" hidden="false" customHeight="false" outlineLevel="0" collapsed="false">
      <c r="B197" s="13"/>
      <c r="C197" s="13"/>
      <c r="D197" s="13"/>
      <c r="E197" s="13"/>
      <c r="F197" s="13"/>
      <c r="G197" s="13"/>
      <c r="H197" s="13"/>
      <c r="I197" s="13"/>
      <c r="J197" s="13"/>
      <c r="K197" s="13"/>
    </row>
    <row r="198" customFormat="false" ht="12.75" hidden="false" customHeight="false" outlineLevel="0" collapsed="false">
      <c r="B198" s="13"/>
      <c r="C198" s="13"/>
      <c r="D198" s="13"/>
      <c r="E198" s="13"/>
      <c r="F198" s="13"/>
      <c r="G198" s="13"/>
      <c r="H198" s="13"/>
      <c r="I198" s="13"/>
      <c r="J198" s="13"/>
      <c r="K198" s="13"/>
    </row>
    <row r="199" customFormat="false" ht="12.75" hidden="false" customHeight="false" outlineLevel="0" collapsed="false">
      <c r="B199" s="13"/>
      <c r="C199" s="13"/>
      <c r="D199" s="13"/>
      <c r="E199" s="13"/>
      <c r="F199" s="13"/>
      <c r="G199" s="13"/>
      <c r="H199" s="13"/>
      <c r="I199" s="13"/>
      <c r="J199" s="13"/>
      <c r="K199" s="13"/>
    </row>
    <row r="200" customFormat="false" ht="12.75" hidden="false" customHeight="false" outlineLevel="0" collapsed="false">
      <c r="B200" s="13"/>
      <c r="C200" s="13"/>
      <c r="D200" s="13"/>
      <c r="E200" s="13"/>
      <c r="F200" s="13"/>
      <c r="G200" s="13"/>
      <c r="H200" s="13"/>
      <c r="I200" s="13"/>
      <c r="J200" s="13"/>
      <c r="K200" s="13"/>
    </row>
    <row r="201" customFormat="false" ht="12.75" hidden="false" customHeight="false" outlineLevel="0" collapsed="false">
      <c r="B201" s="13"/>
      <c r="C201" s="13"/>
      <c r="D201" s="13"/>
      <c r="E201" s="13"/>
      <c r="F201" s="13"/>
      <c r="G201" s="13"/>
      <c r="H201" s="13"/>
      <c r="I201" s="13"/>
      <c r="J201" s="13"/>
      <c r="K201" s="13"/>
    </row>
    <row r="202" customFormat="false" ht="12.75" hidden="false" customHeight="false" outlineLevel="0" collapsed="false">
      <c r="B202" s="13"/>
      <c r="C202" s="13"/>
      <c r="D202" s="13"/>
      <c r="E202" s="13"/>
      <c r="F202" s="13"/>
      <c r="G202" s="13"/>
      <c r="H202" s="13"/>
      <c r="I202" s="13"/>
      <c r="J202" s="13"/>
      <c r="K202" s="13"/>
    </row>
    <row r="203" customFormat="false" ht="12.75" hidden="false" customHeight="false" outlineLevel="0" collapsed="false">
      <c r="B203" s="13"/>
      <c r="C203" s="13"/>
      <c r="D203" s="13"/>
      <c r="E203" s="13"/>
      <c r="F203" s="13"/>
      <c r="G203" s="13"/>
      <c r="H203" s="13"/>
      <c r="I203" s="13"/>
      <c r="J203" s="13"/>
      <c r="K203" s="13"/>
    </row>
    <row r="204" customFormat="false" ht="12.75" hidden="false" customHeight="false" outlineLevel="0" collapsed="false">
      <c r="B204" s="13"/>
      <c r="C204" s="13"/>
      <c r="D204" s="13"/>
      <c r="E204" s="13"/>
      <c r="F204" s="13"/>
      <c r="G204" s="13"/>
      <c r="H204" s="13"/>
      <c r="I204" s="13"/>
      <c r="J204" s="13"/>
      <c r="K204" s="13"/>
    </row>
    <row r="205" customFormat="false" ht="12.75" hidden="false" customHeight="false" outlineLevel="0" collapsed="false">
      <c r="B205" s="13"/>
      <c r="C205" s="13"/>
      <c r="D205" s="13"/>
      <c r="E205" s="13"/>
      <c r="F205" s="13"/>
      <c r="G205" s="13"/>
      <c r="H205" s="13"/>
      <c r="I205" s="13"/>
      <c r="J205" s="13"/>
      <c r="K205" s="13"/>
    </row>
    <row r="206" customFormat="false" ht="12.75" hidden="false" customHeight="false" outlineLevel="0" collapsed="false">
      <c r="B206" s="13"/>
      <c r="C206" s="13"/>
      <c r="D206" s="13"/>
      <c r="E206" s="13"/>
      <c r="F206" s="13"/>
      <c r="G206" s="13"/>
      <c r="H206" s="13"/>
      <c r="I206" s="13"/>
      <c r="J206" s="13"/>
      <c r="K206" s="13"/>
    </row>
    <row r="207" customFormat="false" ht="12.75" hidden="false" customHeight="false" outlineLevel="0" collapsed="false">
      <c r="B207" s="13"/>
      <c r="C207" s="13"/>
      <c r="D207" s="13"/>
      <c r="E207" s="13"/>
      <c r="F207" s="13"/>
      <c r="G207" s="13"/>
      <c r="H207" s="13"/>
      <c r="I207" s="13"/>
      <c r="J207" s="13"/>
      <c r="K207" s="13"/>
    </row>
    <row r="208" customFormat="false" ht="12.75" hidden="false" customHeight="false" outlineLevel="0" collapsed="false">
      <c r="B208" s="13"/>
      <c r="C208" s="13"/>
      <c r="D208" s="13"/>
      <c r="E208" s="13"/>
      <c r="F208" s="13"/>
      <c r="G208" s="13"/>
      <c r="H208" s="13"/>
      <c r="I208" s="13"/>
      <c r="J208" s="13"/>
      <c r="K208" s="13"/>
    </row>
    <row r="209" customFormat="false" ht="12.75" hidden="false" customHeight="false" outlineLevel="0" collapsed="false">
      <c r="B209" s="13"/>
      <c r="C209" s="13"/>
      <c r="D209" s="13"/>
      <c r="E209" s="13"/>
      <c r="F209" s="13"/>
      <c r="G209" s="13"/>
      <c r="H209" s="13"/>
      <c r="I209" s="13"/>
      <c r="J209" s="13"/>
      <c r="K209" s="13"/>
    </row>
    <row r="210" customFormat="false" ht="12.75" hidden="false" customHeight="false" outlineLevel="0" collapsed="false">
      <c r="B210" s="13"/>
      <c r="C210" s="13"/>
      <c r="D210" s="13"/>
      <c r="E210" s="13"/>
      <c r="F210" s="13"/>
      <c r="G210" s="13"/>
      <c r="H210" s="13"/>
      <c r="I210" s="13"/>
      <c r="J210" s="13"/>
      <c r="K210" s="13"/>
    </row>
    <row r="211" customFormat="false" ht="12.75" hidden="false" customHeight="false" outlineLevel="0" collapsed="false">
      <c r="B211" s="13"/>
      <c r="C211" s="13"/>
      <c r="D211" s="13"/>
      <c r="E211" s="13"/>
      <c r="F211" s="13"/>
      <c r="G211" s="13"/>
      <c r="H211" s="13"/>
      <c r="I211" s="13"/>
      <c r="J211" s="13"/>
      <c r="K211" s="13"/>
    </row>
    <row r="212" customFormat="false" ht="12.75" hidden="false" customHeight="false" outlineLevel="0" collapsed="false">
      <c r="B212" s="13"/>
      <c r="C212" s="13"/>
      <c r="D212" s="13"/>
      <c r="E212" s="13"/>
      <c r="F212" s="13"/>
      <c r="G212" s="13"/>
      <c r="H212" s="13"/>
      <c r="I212" s="13"/>
      <c r="J212" s="13"/>
      <c r="K212" s="13"/>
    </row>
    <row r="213" customFormat="false" ht="12.75" hidden="false" customHeight="false" outlineLevel="0" collapsed="false">
      <c r="B213" s="13"/>
      <c r="C213" s="13"/>
      <c r="D213" s="13"/>
      <c r="E213" s="13"/>
      <c r="F213" s="13"/>
      <c r="G213" s="13"/>
      <c r="H213" s="13"/>
      <c r="I213" s="13"/>
      <c r="J213" s="13"/>
      <c r="K213" s="13"/>
    </row>
    <row r="214" customFormat="false" ht="12.75" hidden="false" customHeight="false" outlineLevel="0" collapsed="false">
      <c r="B214" s="13"/>
      <c r="C214" s="13"/>
      <c r="D214" s="13"/>
      <c r="E214" s="13"/>
      <c r="F214" s="13"/>
      <c r="G214" s="13"/>
      <c r="H214" s="13"/>
      <c r="I214" s="13"/>
      <c r="J214" s="13"/>
      <c r="K214" s="13"/>
    </row>
    <row r="215" customFormat="false" ht="12.75" hidden="false" customHeight="false" outlineLevel="0" collapsed="false">
      <c r="B215" s="13"/>
      <c r="C215" s="13"/>
      <c r="D215" s="13"/>
      <c r="E215" s="13"/>
      <c r="F215" s="13"/>
      <c r="G215" s="13"/>
      <c r="H215" s="13"/>
      <c r="I215" s="13"/>
      <c r="J215" s="13"/>
      <c r="K215" s="13"/>
    </row>
    <row r="216" customFormat="false" ht="12.75" hidden="false" customHeight="false" outlineLevel="0" collapsed="false">
      <c r="B216" s="13"/>
      <c r="C216" s="13"/>
      <c r="D216" s="13"/>
      <c r="E216" s="13"/>
      <c r="F216" s="13"/>
      <c r="G216" s="13"/>
      <c r="H216" s="13"/>
      <c r="I216" s="13"/>
      <c r="J216" s="13"/>
      <c r="K216" s="13"/>
    </row>
    <row r="217" customFormat="false" ht="12.75" hidden="false" customHeight="false" outlineLevel="0" collapsed="false">
      <c r="B217" s="13"/>
      <c r="C217" s="13"/>
      <c r="D217" s="13"/>
      <c r="E217" s="13"/>
      <c r="F217" s="13"/>
      <c r="G217" s="13"/>
      <c r="H217" s="13"/>
      <c r="I217" s="13"/>
      <c r="J217" s="13"/>
      <c r="K217" s="13"/>
    </row>
    <row r="218" customFormat="false" ht="12.75" hidden="false" customHeight="false" outlineLevel="0" collapsed="false">
      <c r="B218" s="13"/>
      <c r="C218" s="13"/>
      <c r="D218" s="13"/>
      <c r="E218" s="13"/>
      <c r="F218" s="13"/>
      <c r="G218" s="13"/>
      <c r="H218" s="13"/>
      <c r="I218" s="13"/>
      <c r="J218" s="13"/>
      <c r="K218" s="13"/>
    </row>
    <row r="219" customFormat="false" ht="12.75" hidden="false" customHeight="false" outlineLevel="0" collapsed="false">
      <c r="B219" s="13"/>
      <c r="C219" s="13"/>
      <c r="D219" s="13"/>
      <c r="E219" s="13"/>
      <c r="F219" s="13"/>
      <c r="G219" s="13"/>
      <c r="H219" s="13"/>
      <c r="I219" s="13"/>
      <c r="J219" s="13"/>
      <c r="K219" s="13"/>
    </row>
    <row r="220" customFormat="false" ht="12.75" hidden="false" customHeight="false" outlineLevel="0" collapsed="false">
      <c r="B220" s="13"/>
      <c r="C220" s="13"/>
      <c r="D220" s="13"/>
      <c r="E220" s="13"/>
      <c r="F220" s="13"/>
      <c r="G220" s="13"/>
      <c r="H220" s="13"/>
      <c r="I220" s="13"/>
      <c r="J220" s="13"/>
      <c r="K220" s="13"/>
    </row>
    <row r="221" customFormat="false" ht="12.75" hidden="false" customHeight="false" outlineLevel="0" collapsed="false">
      <c r="B221" s="13"/>
      <c r="C221" s="13"/>
      <c r="D221" s="13"/>
      <c r="E221" s="13"/>
      <c r="F221" s="13"/>
      <c r="G221" s="13"/>
      <c r="H221" s="13"/>
      <c r="I221" s="13"/>
      <c r="J221" s="13"/>
      <c r="K221" s="13"/>
    </row>
    <row r="222" customFormat="false" ht="12.75" hidden="false" customHeight="false" outlineLevel="0" collapsed="false">
      <c r="B222" s="13"/>
      <c r="C222" s="13"/>
      <c r="D222" s="13"/>
      <c r="E222" s="13"/>
      <c r="F222" s="13"/>
      <c r="G222" s="13"/>
      <c r="H222" s="13"/>
      <c r="I222" s="13"/>
      <c r="J222" s="13"/>
      <c r="K222" s="13"/>
    </row>
    <row r="223" customFormat="false" ht="12.75" hidden="false" customHeight="false" outlineLevel="0" collapsed="false">
      <c r="B223" s="13"/>
      <c r="C223" s="13"/>
      <c r="D223" s="13"/>
      <c r="E223" s="13"/>
      <c r="F223" s="13"/>
      <c r="G223" s="13"/>
      <c r="H223" s="13"/>
      <c r="I223" s="13"/>
      <c r="J223" s="13"/>
      <c r="K223" s="13"/>
    </row>
    <row r="224" customFormat="false" ht="12.75" hidden="false" customHeight="false" outlineLevel="0" collapsed="false">
      <c r="B224" s="13"/>
      <c r="C224" s="13"/>
      <c r="D224" s="13"/>
      <c r="E224" s="13"/>
      <c r="F224" s="13"/>
      <c r="G224" s="13"/>
      <c r="H224" s="13"/>
      <c r="I224" s="13"/>
      <c r="J224" s="13"/>
      <c r="K224" s="13"/>
    </row>
    <row r="225" customFormat="false" ht="12.75" hidden="false" customHeight="false" outlineLevel="0" collapsed="false">
      <c r="B225" s="13"/>
      <c r="C225" s="13"/>
      <c r="D225" s="13"/>
      <c r="E225" s="13"/>
      <c r="F225" s="13"/>
      <c r="G225" s="13"/>
      <c r="H225" s="13"/>
      <c r="I225" s="13"/>
      <c r="J225" s="13"/>
      <c r="K225" s="13"/>
    </row>
    <row r="226" customFormat="false" ht="12.75" hidden="false" customHeight="false" outlineLevel="0" collapsed="false">
      <c r="B226" s="13"/>
      <c r="C226" s="13"/>
      <c r="D226" s="13"/>
      <c r="E226" s="13"/>
      <c r="F226" s="13"/>
      <c r="G226" s="13"/>
      <c r="H226" s="13"/>
      <c r="I226" s="13"/>
      <c r="J226" s="13"/>
      <c r="K226" s="13"/>
    </row>
    <row r="227" customFormat="false" ht="12.75" hidden="false" customHeight="false" outlineLevel="0" collapsed="false">
      <c r="B227" s="13"/>
      <c r="C227" s="13"/>
      <c r="D227" s="13"/>
      <c r="E227" s="13"/>
      <c r="F227" s="13"/>
      <c r="G227" s="13"/>
      <c r="H227" s="13"/>
      <c r="I227" s="13"/>
      <c r="J227" s="13"/>
      <c r="K227" s="13"/>
    </row>
    <row r="228" customFormat="false" ht="12.75" hidden="false" customHeight="false" outlineLevel="0" collapsed="false">
      <c r="B228" s="13"/>
      <c r="C228" s="13"/>
      <c r="D228" s="13"/>
      <c r="E228" s="13"/>
      <c r="F228" s="13"/>
      <c r="G228" s="13"/>
      <c r="H228" s="13"/>
      <c r="I228" s="13"/>
      <c r="J228" s="13"/>
      <c r="K228" s="13"/>
    </row>
    <row r="229" customFormat="false" ht="12.75" hidden="false" customHeight="false" outlineLevel="0" collapsed="false">
      <c r="B229" s="13"/>
      <c r="C229" s="13"/>
      <c r="D229" s="13"/>
      <c r="E229" s="13"/>
      <c r="F229" s="13"/>
      <c r="G229" s="13"/>
      <c r="H229" s="13"/>
      <c r="I229" s="13"/>
      <c r="J229" s="13"/>
      <c r="K229" s="13"/>
    </row>
    <row r="230" customFormat="false" ht="12.75" hidden="false" customHeight="false" outlineLevel="0" collapsed="false">
      <c r="B230" s="13"/>
      <c r="C230" s="13"/>
      <c r="D230" s="13"/>
      <c r="E230" s="13"/>
      <c r="F230" s="13"/>
      <c r="G230" s="13"/>
      <c r="H230" s="13"/>
      <c r="I230" s="13"/>
      <c r="J230" s="13"/>
      <c r="K230" s="13"/>
    </row>
    <row r="231" customFormat="false" ht="12.75" hidden="false" customHeight="false" outlineLevel="0" collapsed="false">
      <c r="B231" s="13"/>
      <c r="C231" s="13"/>
      <c r="D231" s="13"/>
      <c r="E231" s="13"/>
      <c r="F231" s="13"/>
      <c r="G231" s="13"/>
      <c r="H231" s="13"/>
      <c r="I231" s="13"/>
      <c r="J231" s="13"/>
      <c r="K231" s="13"/>
    </row>
    <row r="232" customFormat="false" ht="12.75" hidden="false" customHeight="false" outlineLevel="0" collapsed="false">
      <c r="B232" s="13"/>
      <c r="C232" s="13"/>
      <c r="D232" s="13"/>
      <c r="E232" s="13"/>
      <c r="F232" s="13"/>
      <c r="G232" s="13"/>
      <c r="H232" s="13"/>
      <c r="I232" s="13"/>
      <c r="J232" s="13"/>
      <c r="K232" s="13"/>
    </row>
    <row r="233" customFormat="false" ht="12.75" hidden="false" customHeight="false" outlineLevel="0" collapsed="false">
      <c r="B233" s="13"/>
      <c r="C233" s="13"/>
      <c r="D233" s="13"/>
      <c r="E233" s="13"/>
      <c r="F233" s="13"/>
      <c r="G233" s="13"/>
      <c r="H233" s="13"/>
      <c r="I233" s="13"/>
      <c r="J233" s="13"/>
      <c r="K233" s="13"/>
    </row>
    <row r="234" customFormat="false" ht="12.75" hidden="false" customHeight="false" outlineLevel="0" collapsed="false">
      <c r="B234" s="13"/>
      <c r="C234" s="13"/>
      <c r="D234" s="13"/>
      <c r="E234" s="13"/>
      <c r="F234" s="13"/>
      <c r="G234" s="13"/>
      <c r="H234" s="13"/>
      <c r="I234" s="13"/>
      <c r="J234" s="13"/>
      <c r="K234" s="13"/>
    </row>
    <row r="235" customFormat="false" ht="12.75" hidden="false" customHeight="false" outlineLevel="0" collapsed="false">
      <c r="B235" s="13"/>
      <c r="C235" s="13"/>
      <c r="D235" s="13"/>
      <c r="E235" s="13"/>
      <c r="F235" s="13"/>
      <c r="G235" s="13"/>
      <c r="H235" s="13"/>
      <c r="I235" s="13"/>
      <c r="J235" s="13"/>
      <c r="K235" s="13"/>
    </row>
    <row r="236" customFormat="false" ht="12.75" hidden="false" customHeight="false" outlineLevel="0" collapsed="false">
      <c r="B236" s="13"/>
      <c r="C236" s="13"/>
      <c r="D236" s="13"/>
      <c r="E236" s="13"/>
      <c r="F236" s="13"/>
      <c r="G236" s="13"/>
      <c r="H236" s="13"/>
      <c r="I236" s="13"/>
      <c r="J236" s="13"/>
      <c r="K236" s="13"/>
    </row>
    <row r="237" customFormat="false" ht="12.75" hidden="false" customHeight="false" outlineLevel="0" collapsed="false">
      <c r="B237" s="13"/>
      <c r="C237" s="13"/>
      <c r="D237" s="13"/>
      <c r="E237" s="13"/>
      <c r="F237" s="13"/>
      <c r="G237" s="13"/>
      <c r="H237" s="13"/>
      <c r="I237" s="13"/>
      <c r="J237" s="13"/>
      <c r="K237" s="13"/>
    </row>
    <row r="238" customFormat="false" ht="12.75" hidden="false" customHeight="false" outlineLevel="0" collapsed="false">
      <c r="B238" s="13"/>
      <c r="C238" s="13"/>
      <c r="D238" s="13"/>
      <c r="E238" s="13"/>
      <c r="F238" s="13"/>
      <c r="G238" s="13"/>
      <c r="H238" s="13"/>
      <c r="I238" s="13"/>
      <c r="J238" s="13"/>
      <c r="K238" s="13"/>
    </row>
    <row r="239" customFormat="false" ht="12.75" hidden="false" customHeight="false" outlineLevel="0" collapsed="false">
      <c r="B239" s="13"/>
      <c r="C239" s="13"/>
      <c r="D239" s="13"/>
      <c r="E239" s="13"/>
      <c r="F239" s="13"/>
      <c r="G239" s="13"/>
      <c r="H239" s="13"/>
      <c r="I239" s="13"/>
      <c r="J239" s="13"/>
      <c r="K239" s="13"/>
    </row>
    <row r="240" customFormat="false" ht="12.75" hidden="false" customHeight="false" outlineLevel="0" collapsed="false">
      <c r="B240" s="13"/>
      <c r="C240" s="13"/>
      <c r="D240" s="13"/>
      <c r="E240" s="13"/>
      <c r="F240" s="13"/>
      <c r="G240" s="13"/>
      <c r="H240" s="13"/>
      <c r="I240" s="13"/>
      <c r="J240" s="13"/>
      <c r="K240" s="13"/>
    </row>
    <row r="241" customFormat="false" ht="12.75" hidden="false" customHeight="false" outlineLevel="0" collapsed="false">
      <c r="B241" s="13"/>
      <c r="C241" s="13"/>
      <c r="D241" s="13"/>
      <c r="E241" s="13"/>
      <c r="F241" s="13"/>
      <c r="G241" s="13"/>
      <c r="H241" s="13"/>
      <c r="I241" s="13"/>
      <c r="J241" s="13"/>
      <c r="K241" s="13"/>
    </row>
    <row r="242" customFormat="false" ht="12.75" hidden="false" customHeight="false" outlineLevel="0" collapsed="false">
      <c r="B242" s="13"/>
      <c r="C242" s="13"/>
      <c r="D242" s="13"/>
      <c r="E242" s="13"/>
      <c r="F242" s="13"/>
      <c r="G242" s="13"/>
      <c r="H242" s="13"/>
      <c r="I242" s="13"/>
      <c r="J242" s="13"/>
      <c r="K242" s="13"/>
    </row>
    <row r="243" customFormat="false" ht="12.75" hidden="false" customHeight="false" outlineLevel="0" collapsed="false">
      <c r="B243" s="13"/>
      <c r="C243" s="13"/>
      <c r="D243" s="13"/>
      <c r="E243" s="13"/>
      <c r="F243" s="13"/>
      <c r="G243" s="13"/>
      <c r="H243" s="13"/>
      <c r="I243" s="13"/>
      <c r="J243" s="13"/>
      <c r="K243" s="13"/>
    </row>
    <row r="244" customFormat="false" ht="12.75" hidden="false" customHeight="false" outlineLevel="0" collapsed="false">
      <c r="B244" s="13"/>
      <c r="C244" s="13"/>
      <c r="D244" s="13"/>
      <c r="E244" s="13"/>
      <c r="F244" s="13"/>
      <c r="G244" s="13"/>
      <c r="H244" s="13"/>
      <c r="I244" s="13"/>
      <c r="J244" s="13"/>
      <c r="K244" s="13"/>
    </row>
    <row r="245" customFormat="false" ht="12.75" hidden="false" customHeight="false" outlineLevel="0" collapsed="false">
      <c r="B245" s="13"/>
      <c r="C245" s="13"/>
      <c r="D245" s="13"/>
      <c r="E245" s="13"/>
      <c r="F245" s="13"/>
      <c r="G245" s="13"/>
      <c r="H245" s="13"/>
      <c r="I245" s="13"/>
      <c r="J245" s="13"/>
      <c r="K245" s="13"/>
    </row>
    <row r="246" customFormat="false" ht="12.75" hidden="false" customHeight="false" outlineLevel="0" collapsed="false">
      <c r="B246" s="13"/>
      <c r="C246" s="13"/>
      <c r="D246" s="13"/>
      <c r="E246" s="13"/>
      <c r="F246" s="13"/>
      <c r="G246" s="13"/>
      <c r="H246" s="13"/>
      <c r="I246" s="13"/>
      <c r="J246" s="13"/>
      <c r="K246" s="13"/>
    </row>
    <row r="247" customFormat="false" ht="12.75" hidden="false" customHeight="false" outlineLevel="0" collapsed="false">
      <c r="B247" s="13"/>
      <c r="C247" s="13"/>
      <c r="D247" s="13"/>
      <c r="E247" s="13"/>
      <c r="F247" s="13"/>
      <c r="G247" s="13"/>
      <c r="H247" s="13"/>
      <c r="I247" s="13"/>
      <c r="J247" s="13"/>
      <c r="K247" s="13"/>
    </row>
    <row r="248" customFormat="false" ht="12.75" hidden="false" customHeight="false" outlineLevel="0" collapsed="false">
      <c r="B248" s="13"/>
      <c r="C248" s="13"/>
      <c r="D248" s="13"/>
      <c r="E248" s="13"/>
      <c r="F248" s="13"/>
      <c r="G248" s="13"/>
      <c r="H248" s="13"/>
      <c r="I248" s="13"/>
      <c r="J248" s="13"/>
      <c r="K248" s="13"/>
    </row>
    <row r="249" customFormat="false" ht="12.75" hidden="false" customHeight="false" outlineLevel="0" collapsed="false">
      <c r="B249" s="13"/>
      <c r="C249" s="13"/>
      <c r="D249" s="13"/>
      <c r="E249" s="13"/>
      <c r="F249" s="13"/>
      <c r="G249" s="13"/>
      <c r="H249" s="13"/>
      <c r="I249" s="13"/>
      <c r="J249" s="13"/>
      <c r="K249" s="13"/>
    </row>
    <row r="250" customFormat="false" ht="12.75" hidden="false" customHeight="false" outlineLevel="0" collapsed="false">
      <c r="B250" s="13"/>
      <c r="C250" s="13"/>
      <c r="D250" s="13"/>
      <c r="E250" s="13"/>
      <c r="F250" s="13"/>
      <c r="G250" s="13"/>
      <c r="H250" s="13"/>
      <c r="I250" s="13"/>
      <c r="J250" s="13"/>
      <c r="K250" s="13"/>
    </row>
    <row r="251" customFormat="false" ht="12.75" hidden="false" customHeight="false" outlineLevel="0" collapsed="false">
      <c r="B251" s="13"/>
      <c r="C251" s="13"/>
      <c r="D251" s="13"/>
      <c r="E251" s="13"/>
      <c r="F251" s="13"/>
      <c r="G251" s="13"/>
      <c r="H251" s="13"/>
      <c r="I251" s="13"/>
      <c r="J251" s="13"/>
      <c r="K251" s="13"/>
    </row>
    <row r="252" customFormat="false" ht="12.75" hidden="false" customHeight="false" outlineLevel="0" collapsed="false">
      <c r="B252" s="13"/>
      <c r="C252" s="13"/>
      <c r="D252" s="13"/>
      <c r="E252" s="13"/>
      <c r="F252" s="13"/>
      <c r="G252" s="13"/>
      <c r="H252" s="13"/>
      <c r="I252" s="13"/>
      <c r="J252" s="13"/>
      <c r="K252" s="13"/>
    </row>
    <row r="253" customFormat="false" ht="12.75" hidden="false" customHeight="false" outlineLevel="0" collapsed="false">
      <c r="B253" s="13"/>
      <c r="C253" s="13"/>
      <c r="D253" s="13"/>
      <c r="E253" s="13"/>
      <c r="F253" s="13"/>
      <c r="G253" s="13"/>
      <c r="H253" s="13"/>
      <c r="I253" s="13"/>
      <c r="J253" s="13"/>
      <c r="K253" s="13"/>
    </row>
    <row r="254" customFormat="false" ht="12.75" hidden="false" customHeight="false" outlineLevel="0" collapsed="false">
      <c r="B254" s="13"/>
      <c r="C254" s="13"/>
      <c r="D254" s="13"/>
      <c r="E254" s="13"/>
      <c r="F254" s="13"/>
      <c r="G254" s="13"/>
      <c r="H254" s="13"/>
      <c r="I254" s="13"/>
      <c r="J254" s="13"/>
      <c r="K254" s="13"/>
    </row>
    <row r="255" customFormat="false" ht="12.75" hidden="false" customHeight="false" outlineLevel="0" collapsed="false">
      <c r="B255" s="13"/>
      <c r="C255" s="13"/>
      <c r="D255" s="13"/>
      <c r="E255" s="13"/>
      <c r="F255" s="13"/>
      <c r="G255" s="13"/>
      <c r="H255" s="13"/>
      <c r="I255" s="13"/>
      <c r="J255" s="13"/>
      <c r="K255" s="13"/>
    </row>
    <row r="256" customFormat="false" ht="12.75" hidden="false" customHeight="false" outlineLevel="0" collapsed="false">
      <c r="B256" s="13"/>
      <c r="C256" s="13"/>
      <c r="D256" s="13"/>
      <c r="E256" s="13"/>
      <c r="F256" s="13"/>
      <c r="G256" s="13"/>
      <c r="H256" s="13"/>
      <c r="I256" s="13"/>
      <c r="J256" s="13"/>
      <c r="K256" s="13"/>
    </row>
    <row r="257" customFormat="false" ht="12.75" hidden="false" customHeight="false" outlineLevel="0" collapsed="false">
      <c r="B257" s="13"/>
      <c r="C257" s="13"/>
      <c r="D257" s="13"/>
      <c r="E257" s="13"/>
      <c r="F257" s="13"/>
      <c r="G257" s="13"/>
      <c r="H257" s="13"/>
      <c r="I257" s="13"/>
      <c r="J257" s="13"/>
      <c r="K257" s="13"/>
    </row>
    <row r="258" customFormat="false" ht="12.75" hidden="false" customHeight="false" outlineLevel="0" collapsed="false">
      <c r="B258" s="13"/>
      <c r="C258" s="13"/>
      <c r="D258" s="13"/>
      <c r="E258" s="13"/>
      <c r="F258" s="13"/>
      <c r="G258" s="13"/>
      <c r="H258" s="13"/>
      <c r="I258" s="13"/>
      <c r="J258" s="13"/>
      <c r="K258" s="13"/>
    </row>
    <row r="259" customFormat="false" ht="12.75" hidden="false" customHeight="false" outlineLevel="0" collapsed="false">
      <c r="B259" s="13"/>
      <c r="C259" s="13"/>
      <c r="D259" s="13"/>
      <c r="E259" s="13"/>
      <c r="F259" s="13"/>
      <c r="G259" s="13"/>
      <c r="H259" s="13"/>
      <c r="I259" s="13"/>
      <c r="J259" s="13"/>
      <c r="K259" s="13"/>
    </row>
    <row r="260" customFormat="false" ht="12.75" hidden="false" customHeight="false" outlineLevel="0" collapsed="false">
      <c r="B260" s="13"/>
      <c r="C260" s="13"/>
      <c r="D260" s="13"/>
      <c r="E260" s="13"/>
      <c r="F260" s="13"/>
      <c r="G260" s="13"/>
      <c r="H260" s="13"/>
      <c r="I260" s="13"/>
      <c r="J260" s="13"/>
      <c r="K260" s="13"/>
    </row>
    <row r="261" customFormat="false" ht="12.75" hidden="false" customHeight="false" outlineLevel="0" collapsed="false">
      <c r="B261" s="13"/>
      <c r="C261" s="13"/>
      <c r="D261" s="13"/>
      <c r="E261" s="13"/>
      <c r="F261" s="13"/>
      <c r="G261" s="13"/>
      <c r="H261" s="13"/>
      <c r="I261" s="13"/>
      <c r="J261" s="13"/>
      <c r="K261" s="13"/>
    </row>
    <row r="262" customFormat="false" ht="12.75" hidden="false" customHeight="false" outlineLevel="0" collapsed="false">
      <c r="B262" s="13"/>
      <c r="C262" s="13"/>
      <c r="D262" s="13"/>
      <c r="E262" s="13"/>
      <c r="F262" s="13"/>
      <c r="G262" s="13"/>
      <c r="H262" s="13"/>
      <c r="I262" s="13"/>
      <c r="J262" s="13"/>
      <c r="K262" s="13"/>
    </row>
    <row r="263" customFormat="false" ht="12.75" hidden="false" customHeight="false" outlineLevel="0" collapsed="false">
      <c r="B263" s="13"/>
      <c r="C263" s="13"/>
      <c r="D263" s="13"/>
      <c r="E263" s="13"/>
      <c r="F263" s="13"/>
      <c r="G263" s="13"/>
      <c r="H263" s="13"/>
      <c r="I263" s="13"/>
      <c r="J263" s="13"/>
      <c r="K263" s="13"/>
    </row>
    <row r="264" customFormat="false" ht="12.75" hidden="false" customHeight="false" outlineLevel="0" collapsed="false">
      <c r="B264" s="13"/>
      <c r="C264" s="13"/>
      <c r="D264" s="13"/>
      <c r="E264" s="13"/>
      <c r="F264" s="13"/>
      <c r="G264" s="13"/>
      <c r="H264" s="13"/>
      <c r="I264" s="13"/>
      <c r="J264" s="13"/>
      <c r="K264" s="13"/>
    </row>
    <row r="265" customFormat="false" ht="12.75" hidden="false" customHeight="false" outlineLevel="0" collapsed="false">
      <c r="B265" s="13"/>
      <c r="C265" s="13"/>
      <c r="D265" s="13"/>
      <c r="E265" s="13"/>
      <c r="F265" s="13"/>
      <c r="G265" s="13"/>
      <c r="H265" s="13"/>
      <c r="I265" s="13"/>
      <c r="J265" s="13"/>
      <c r="K265" s="13"/>
    </row>
    <row r="266" customFormat="false" ht="12.75" hidden="false" customHeight="false" outlineLevel="0" collapsed="false">
      <c r="B266" s="13"/>
      <c r="C266" s="13"/>
      <c r="D266" s="13"/>
      <c r="E266" s="13"/>
      <c r="F266" s="13"/>
      <c r="G266" s="13"/>
      <c r="H266" s="13"/>
      <c r="I266" s="13"/>
      <c r="J266" s="13"/>
      <c r="K266" s="13"/>
    </row>
    <row r="267" customFormat="false" ht="12.75" hidden="false" customHeight="false" outlineLevel="0" collapsed="false">
      <c r="B267" s="13"/>
      <c r="C267" s="13"/>
      <c r="D267" s="13"/>
      <c r="E267" s="13"/>
      <c r="F267" s="13"/>
      <c r="G267" s="13"/>
      <c r="H267" s="13"/>
      <c r="I267" s="13"/>
      <c r="J267" s="13"/>
      <c r="K267" s="13"/>
    </row>
    <row r="268" customFormat="false" ht="12.75" hidden="false" customHeight="false" outlineLevel="0" collapsed="false">
      <c r="B268" s="13"/>
      <c r="C268" s="13"/>
      <c r="D268" s="13"/>
      <c r="E268" s="13"/>
      <c r="F268" s="13"/>
      <c r="G268" s="13"/>
      <c r="H268" s="13"/>
      <c r="I268" s="13"/>
      <c r="J268" s="13"/>
      <c r="K268" s="13"/>
    </row>
    <row r="269" customFormat="false" ht="12.75" hidden="false" customHeight="false" outlineLevel="0" collapsed="false">
      <c r="B269" s="13"/>
      <c r="C269" s="13"/>
      <c r="D269" s="13"/>
      <c r="E269" s="13"/>
      <c r="F269" s="13"/>
      <c r="G269" s="13"/>
      <c r="H269" s="13"/>
      <c r="I269" s="13"/>
      <c r="J269" s="13"/>
      <c r="K269" s="13"/>
    </row>
    <row r="270" customFormat="false" ht="12.75" hidden="false" customHeight="false" outlineLevel="0" collapsed="false">
      <c r="B270" s="13"/>
      <c r="C270" s="13"/>
      <c r="D270" s="13"/>
      <c r="E270" s="13"/>
      <c r="F270" s="13"/>
      <c r="G270" s="13"/>
      <c r="H270" s="13"/>
      <c r="I270" s="13"/>
      <c r="J270" s="13"/>
      <c r="K270" s="13"/>
    </row>
    <row r="271" customFormat="false" ht="12.75" hidden="false" customHeight="false" outlineLevel="0" collapsed="false">
      <c r="B271" s="13"/>
      <c r="C271" s="13"/>
      <c r="D271" s="13"/>
      <c r="E271" s="13"/>
      <c r="F271" s="13"/>
      <c r="G271" s="13"/>
      <c r="H271" s="13"/>
      <c r="I271" s="13"/>
      <c r="J271" s="13"/>
      <c r="K271" s="13"/>
    </row>
    <row r="272" customFormat="false" ht="12.75" hidden="false" customHeight="false" outlineLevel="0" collapsed="false">
      <c r="B272" s="13"/>
      <c r="C272" s="13"/>
      <c r="D272" s="13"/>
      <c r="E272" s="13"/>
      <c r="F272" s="13"/>
      <c r="G272" s="13"/>
      <c r="H272" s="13"/>
      <c r="I272" s="13"/>
      <c r="J272" s="13"/>
      <c r="K272" s="13"/>
    </row>
    <row r="273" customFormat="false" ht="12.75" hidden="false" customHeight="false" outlineLevel="0" collapsed="false">
      <c r="B273" s="13"/>
      <c r="C273" s="13"/>
      <c r="D273" s="13"/>
      <c r="E273" s="13"/>
      <c r="F273" s="13"/>
      <c r="G273" s="13"/>
      <c r="H273" s="13"/>
      <c r="I273" s="13"/>
      <c r="J273" s="13"/>
      <c r="K273" s="13"/>
    </row>
    <row r="274" customFormat="false" ht="12.75" hidden="false" customHeight="false" outlineLevel="0" collapsed="false">
      <c r="B274" s="13"/>
      <c r="C274" s="13"/>
      <c r="D274" s="13"/>
      <c r="E274" s="13"/>
      <c r="F274" s="13"/>
      <c r="G274" s="13"/>
      <c r="H274" s="13"/>
      <c r="I274" s="13"/>
      <c r="J274" s="13"/>
      <c r="K274" s="13"/>
    </row>
    <row r="275" customFormat="false" ht="12.75" hidden="false" customHeight="false" outlineLevel="0" collapsed="false">
      <c r="B275" s="13"/>
      <c r="C275" s="13"/>
      <c r="D275" s="13"/>
      <c r="E275" s="13"/>
      <c r="F275" s="13"/>
      <c r="G275" s="13"/>
      <c r="H275" s="13"/>
      <c r="I275" s="13"/>
      <c r="J275" s="13"/>
      <c r="K275" s="13"/>
    </row>
    <row r="276" customFormat="false" ht="12.75" hidden="false" customHeight="false" outlineLevel="0" collapsed="false">
      <c r="B276" s="13"/>
      <c r="C276" s="13"/>
      <c r="D276" s="13"/>
      <c r="E276" s="13"/>
      <c r="F276" s="13"/>
      <c r="G276" s="13"/>
      <c r="H276" s="13"/>
      <c r="I276" s="13"/>
      <c r="J276" s="13"/>
      <c r="K276" s="13"/>
    </row>
    <row r="277" customFormat="false" ht="12.75" hidden="false" customHeight="false" outlineLevel="0" collapsed="false">
      <c r="B277" s="13"/>
      <c r="C277" s="13"/>
      <c r="D277" s="13"/>
      <c r="E277" s="13"/>
      <c r="F277" s="13"/>
      <c r="G277" s="13"/>
      <c r="H277" s="13"/>
      <c r="I277" s="13"/>
      <c r="J277" s="13"/>
      <c r="K277" s="13"/>
    </row>
    <row r="278" customFormat="false" ht="12.75" hidden="false" customHeight="false" outlineLevel="0" collapsed="false">
      <c r="B278" s="13"/>
      <c r="C278" s="13"/>
      <c r="D278" s="13"/>
      <c r="E278" s="13"/>
      <c r="F278" s="13"/>
      <c r="G278" s="13"/>
      <c r="H278" s="13"/>
      <c r="I278" s="13"/>
      <c r="J278" s="13"/>
      <c r="K278" s="13"/>
    </row>
    <row r="279" customFormat="false" ht="12.75" hidden="false" customHeight="false" outlineLevel="0" collapsed="false">
      <c r="B279" s="13"/>
      <c r="C279" s="13"/>
      <c r="D279" s="13"/>
      <c r="E279" s="13"/>
      <c r="F279" s="13"/>
      <c r="G279" s="13"/>
      <c r="H279" s="13"/>
      <c r="I279" s="13"/>
      <c r="J279" s="13"/>
      <c r="K279" s="13"/>
    </row>
    <row r="280" customFormat="false" ht="12.75" hidden="false" customHeight="false" outlineLevel="0" collapsed="false">
      <c r="B280" s="13"/>
      <c r="C280" s="13"/>
      <c r="D280" s="13"/>
      <c r="E280" s="13"/>
      <c r="F280" s="13"/>
      <c r="G280" s="13"/>
      <c r="H280" s="13"/>
      <c r="I280" s="13"/>
      <c r="J280" s="13"/>
      <c r="K280" s="13"/>
    </row>
    <row r="281" customFormat="false" ht="12.75" hidden="false" customHeight="false" outlineLevel="0" collapsed="false">
      <c r="B281" s="13"/>
      <c r="C281" s="13"/>
      <c r="D281" s="13"/>
      <c r="E281" s="13"/>
      <c r="F281" s="13"/>
      <c r="G281" s="13"/>
      <c r="H281" s="13"/>
      <c r="I281" s="13"/>
      <c r="J281" s="13"/>
      <c r="K281" s="13"/>
    </row>
    <row r="282" customFormat="false" ht="12.75" hidden="false" customHeight="false" outlineLevel="0" collapsed="false">
      <c r="B282" s="13"/>
      <c r="C282" s="13"/>
      <c r="D282" s="13"/>
      <c r="E282" s="13"/>
      <c r="F282" s="13"/>
      <c r="G282" s="13"/>
      <c r="H282" s="13"/>
      <c r="I282" s="13"/>
      <c r="J282" s="13"/>
      <c r="K282" s="13"/>
    </row>
    <row r="283" customFormat="false" ht="12.75" hidden="false" customHeight="false" outlineLevel="0" collapsed="false">
      <c r="B283" s="13"/>
      <c r="C283" s="13"/>
      <c r="D283" s="13"/>
      <c r="E283" s="13"/>
      <c r="F283" s="13"/>
      <c r="G283" s="13"/>
      <c r="H283" s="13"/>
      <c r="I283" s="13"/>
      <c r="J283" s="13"/>
      <c r="K283" s="13"/>
    </row>
    <row r="284" customFormat="false" ht="12.75" hidden="false" customHeight="false" outlineLevel="0" collapsed="false">
      <c r="B284" s="13"/>
      <c r="C284" s="13"/>
      <c r="D284" s="13"/>
      <c r="E284" s="13"/>
      <c r="F284" s="13"/>
      <c r="G284" s="13"/>
      <c r="H284" s="13"/>
      <c r="I284" s="13"/>
      <c r="J284" s="13"/>
      <c r="K284" s="13"/>
    </row>
    <row r="285" customFormat="false" ht="12.75" hidden="false" customHeight="false" outlineLevel="0" collapsed="false">
      <c r="B285" s="13"/>
      <c r="C285" s="13"/>
      <c r="D285" s="13"/>
      <c r="E285" s="13"/>
      <c r="F285" s="13"/>
      <c r="G285" s="13"/>
      <c r="H285" s="13"/>
      <c r="I285" s="13"/>
      <c r="J285" s="13"/>
      <c r="K285" s="13"/>
    </row>
    <row r="286" customFormat="false" ht="12.75" hidden="false" customHeight="false" outlineLevel="0" collapsed="false">
      <c r="B286" s="13"/>
      <c r="C286" s="13"/>
      <c r="D286" s="13"/>
      <c r="E286" s="13"/>
      <c r="F286" s="13"/>
      <c r="G286" s="13"/>
      <c r="H286" s="13"/>
      <c r="I286" s="13"/>
      <c r="J286" s="13"/>
      <c r="K286" s="13"/>
    </row>
    <row r="287" customFormat="false" ht="12.75" hidden="false" customHeight="false" outlineLevel="0" collapsed="false">
      <c r="B287" s="13"/>
      <c r="C287" s="13"/>
      <c r="D287" s="13"/>
      <c r="E287" s="13"/>
      <c r="F287" s="13"/>
      <c r="G287" s="13"/>
      <c r="H287" s="13"/>
      <c r="I287" s="13"/>
      <c r="J287" s="13"/>
      <c r="K287" s="13"/>
    </row>
    <row r="288" customFormat="false" ht="12.75" hidden="false" customHeight="false" outlineLevel="0" collapsed="false">
      <c r="B288" s="13"/>
      <c r="C288" s="13"/>
      <c r="D288" s="13"/>
      <c r="E288" s="13"/>
      <c r="F288" s="13"/>
      <c r="G288" s="13"/>
      <c r="H288" s="13"/>
      <c r="I288" s="13"/>
      <c r="J288" s="13"/>
      <c r="K288" s="13"/>
    </row>
    <row r="289" customFormat="false" ht="12.75" hidden="false" customHeight="false" outlineLevel="0" collapsed="false">
      <c r="B289" s="13"/>
      <c r="C289" s="13"/>
      <c r="D289" s="13"/>
      <c r="E289" s="13"/>
      <c r="F289" s="13"/>
      <c r="G289" s="13"/>
      <c r="H289" s="13"/>
      <c r="I289" s="13"/>
      <c r="J289" s="13"/>
      <c r="K289" s="13"/>
    </row>
    <row r="290" customFormat="false" ht="12.75" hidden="false" customHeight="false" outlineLevel="0" collapsed="false">
      <c r="B290" s="13"/>
      <c r="C290" s="13"/>
      <c r="D290" s="13"/>
      <c r="E290" s="13"/>
      <c r="F290" s="13"/>
      <c r="G290" s="13"/>
      <c r="H290" s="13"/>
      <c r="I290" s="13"/>
      <c r="J290" s="13"/>
      <c r="K290" s="13"/>
    </row>
    <row r="291" customFormat="false" ht="12.75" hidden="false" customHeight="false" outlineLevel="0" collapsed="false">
      <c r="B291" s="13"/>
      <c r="C291" s="13"/>
      <c r="D291" s="13"/>
      <c r="E291" s="13"/>
      <c r="F291" s="13"/>
      <c r="G291" s="13"/>
      <c r="H291" s="13"/>
      <c r="I291" s="13"/>
      <c r="J291" s="13"/>
      <c r="K291" s="13"/>
    </row>
    <row r="292" customFormat="false" ht="12.75" hidden="false" customHeight="false" outlineLevel="0" collapsed="false">
      <c r="B292" s="13"/>
      <c r="C292" s="13"/>
      <c r="D292" s="13"/>
      <c r="E292" s="13"/>
      <c r="F292" s="13"/>
      <c r="G292" s="13"/>
      <c r="H292" s="13"/>
      <c r="I292" s="13"/>
      <c r="J292" s="13"/>
      <c r="K292" s="13"/>
    </row>
    <row r="293" customFormat="false" ht="12.75" hidden="false" customHeight="false" outlineLevel="0" collapsed="false">
      <c r="B293" s="13"/>
      <c r="C293" s="13"/>
      <c r="D293" s="13"/>
      <c r="E293" s="13"/>
      <c r="F293" s="13"/>
      <c r="G293" s="13"/>
      <c r="H293" s="13"/>
      <c r="I293" s="13"/>
      <c r="J293" s="13"/>
      <c r="K293" s="13"/>
    </row>
    <row r="294" customFormat="false" ht="12.75" hidden="false" customHeight="false" outlineLevel="0" collapsed="false">
      <c r="B294" s="13"/>
      <c r="C294" s="13"/>
      <c r="D294" s="13"/>
      <c r="E294" s="13"/>
      <c r="F294" s="13"/>
      <c r="G294" s="13"/>
      <c r="H294" s="13"/>
      <c r="I294" s="13"/>
      <c r="J294" s="13"/>
      <c r="K294" s="13"/>
    </row>
    <row r="295" customFormat="false" ht="12.75" hidden="false" customHeight="false" outlineLevel="0" collapsed="false">
      <c r="B295" s="13"/>
      <c r="C295" s="13"/>
      <c r="D295" s="13"/>
      <c r="E295" s="13"/>
      <c r="F295" s="13"/>
      <c r="G295" s="13"/>
      <c r="H295" s="13"/>
      <c r="I295" s="13"/>
      <c r="J295" s="13"/>
      <c r="K295" s="13"/>
    </row>
    <row r="296" customFormat="false" ht="12.75" hidden="false" customHeight="false" outlineLevel="0" collapsed="false">
      <c r="B296" s="13"/>
      <c r="C296" s="13"/>
      <c r="D296" s="13"/>
      <c r="E296" s="13"/>
      <c r="F296" s="13"/>
      <c r="G296" s="13"/>
      <c r="H296" s="13"/>
      <c r="I296" s="13"/>
      <c r="J296" s="13"/>
      <c r="K296" s="13"/>
    </row>
    <row r="297" customFormat="false" ht="12.75" hidden="false" customHeight="false" outlineLevel="0" collapsed="false">
      <c r="B297" s="13"/>
      <c r="C297" s="13"/>
      <c r="D297" s="13"/>
      <c r="E297" s="13"/>
      <c r="F297" s="13"/>
      <c r="G297" s="13"/>
      <c r="H297" s="13"/>
      <c r="I297" s="13"/>
      <c r="J297" s="13"/>
      <c r="K297" s="13"/>
    </row>
    <row r="298" customFormat="false" ht="12.75" hidden="false" customHeight="false" outlineLevel="0" collapsed="false">
      <c r="B298" s="13"/>
      <c r="C298" s="13"/>
      <c r="D298" s="13"/>
      <c r="E298" s="13"/>
      <c r="F298" s="13"/>
      <c r="G298" s="13"/>
      <c r="H298" s="13"/>
      <c r="I298" s="13"/>
      <c r="J298" s="13"/>
      <c r="K298" s="13"/>
    </row>
    <row r="299" customFormat="false" ht="12.75" hidden="false" customHeight="false" outlineLevel="0" collapsed="false">
      <c r="B299" s="13"/>
      <c r="C299" s="13"/>
      <c r="D299" s="13"/>
      <c r="E299" s="13"/>
      <c r="F299" s="13"/>
      <c r="G299" s="13"/>
      <c r="H299" s="13"/>
      <c r="I299" s="13"/>
      <c r="J299" s="13"/>
      <c r="K299" s="13"/>
    </row>
    <row r="300" customFormat="false" ht="12.75" hidden="false" customHeight="false" outlineLevel="0" collapsed="false">
      <c r="B300" s="13"/>
      <c r="C300" s="13"/>
      <c r="D300" s="13"/>
      <c r="E300" s="13"/>
      <c r="F300" s="13"/>
      <c r="G300" s="13"/>
      <c r="H300" s="13"/>
      <c r="I300" s="13"/>
      <c r="J300" s="13"/>
      <c r="K300" s="13"/>
    </row>
    <row r="301" customFormat="false" ht="12.75" hidden="false" customHeight="false" outlineLevel="0" collapsed="false">
      <c r="B301" s="13"/>
      <c r="C301" s="13"/>
      <c r="D301" s="13"/>
      <c r="E301" s="13"/>
      <c r="F301" s="13"/>
      <c r="G301" s="13"/>
      <c r="H301" s="13"/>
      <c r="I301" s="13"/>
      <c r="J301" s="13"/>
      <c r="K301" s="13"/>
    </row>
    <row r="302" customFormat="false" ht="12.75" hidden="false" customHeight="false" outlineLevel="0" collapsed="false">
      <c r="B302" s="13"/>
      <c r="C302" s="13"/>
      <c r="D302" s="13"/>
      <c r="E302" s="13"/>
      <c r="F302" s="13"/>
      <c r="G302" s="13"/>
      <c r="H302" s="13"/>
      <c r="I302" s="13"/>
      <c r="J302" s="13"/>
      <c r="K302" s="13"/>
    </row>
    <row r="303" customFormat="false" ht="12.75" hidden="false" customHeight="false" outlineLevel="0" collapsed="false">
      <c r="B303" s="13"/>
      <c r="C303" s="13"/>
      <c r="D303" s="13"/>
      <c r="E303" s="13"/>
      <c r="F303" s="13"/>
      <c r="G303" s="13"/>
      <c r="H303" s="13"/>
      <c r="I303" s="13"/>
      <c r="J303" s="13"/>
      <c r="K303" s="13"/>
    </row>
    <row r="304" customFormat="false" ht="12.75" hidden="false" customHeight="false" outlineLevel="0" collapsed="false">
      <c r="B304" s="13"/>
      <c r="C304" s="13"/>
      <c r="D304" s="13"/>
      <c r="E304" s="13"/>
      <c r="F304" s="13"/>
      <c r="G304" s="13"/>
      <c r="H304" s="13"/>
      <c r="I304" s="13"/>
      <c r="J304" s="13"/>
      <c r="K304" s="13"/>
    </row>
    <row r="305" customFormat="false" ht="12.75" hidden="false" customHeight="false" outlineLevel="0" collapsed="false">
      <c r="B305" s="13"/>
      <c r="C305" s="13"/>
      <c r="D305" s="13"/>
      <c r="E305" s="13"/>
      <c r="F305" s="13"/>
      <c r="G305" s="13"/>
      <c r="H305" s="13"/>
      <c r="I305" s="13"/>
      <c r="J305" s="13"/>
      <c r="K305" s="13"/>
    </row>
    <row r="306" customFormat="false" ht="12.75" hidden="false" customHeight="false" outlineLevel="0" collapsed="false">
      <c r="B306" s="13"/>
      <c r="C306" s="13"/>
      <c r="D306" s="13"/>
      <c r="E306" s="13"/>
      <c r="F306" s="13"/>
      <c r="G306" s="13"/>
      <c r="H306" s="13"/>
      <c r="I306" s="13"/>
      <c r="J306" s="13"/>
      <c r="K306" s="13"/>
    </row>
    <row r="307" customFormat="false" ht="12.75" hidden="false" customHeight="false" outlineLevel="0" collapsed="false">
      <c r="B307" s="13"/>
      <c r="C307" s="13"/>
      <c r="D307" s="13"/>
      <c r="E307" s="13"/>
      <c r="F307" s="13"/>
      <c r="G307" s="13"/>
      <c r="H307" s="13"/>
      <c r="I307" s="13"/>
      <c r="J307" s="13"/>
      <c r="K307" s="13"/>
    </row>
    <row r="308" customFormat="false" ht="12.75" hidden="false" customHeight="false" outlineLevel="0" collapsed="false">
      <c r="B308" s="13"/>
      <c r="C308" s="13"/>
      <c r="D308" s="13"/>
      <c r="E308" s="13"/>
      <c r="F308" s="13"/>
      <c r="G308" s="13"/>
      <c r="H308" s="13"/>
      <c r="I308" s="13"/>
      <c r="J308" s="13"/>
      <c r="K308" s="13"/>
    </row>
    <row r="309" customFormat="false" ht="12.75" hidden="false" customHeight="false" outlineLevel="0" collapsed="false">
      <c r="B309" s="13"/>
      <c r="C309" s="13"/>
      <c r="D309" s="13"/>
      <c r="E309" s="13"/>
      <c r="F309" s="13"/>
      <c r="G309" s="13"/>
      <c r="H309" s="13"/>
      <c r="I309" s="13"/>
      <c r="J309" s="13"/>
      <c r="K309" s="13"/>
    </row>
    <row r="310" customFormat="false" ht="12.75" hidden="false" customHeight="false" outlineLevel="0" collapsed="false">
      <c r="B310" s="13"/>
      <c r="C310" s="13"/>
      <c r="D310" s="13"/>
      <c r="E310" s="13"/>
      <c r="F310" s="13"/>
      <c r="G310" s="13"/>
      <c r="H310" s="13"/>
      <c r="I310" s="13"/>
      <c r="J310" s="13"/>
      <c r="K310" s="13"/>
    </row>
    <row r="311" customFormat="false" ht="12.75" hidden="false" customHeight="false" outlineLevel="0" collapsed="false">
      <c r="B311" s="13"/>
      <c r="C311" s="13"/>
      <c r="D311" s="13"/>
      <c r="E311" s="13"/>
      <c r="F311" s="13"/>
      <c r="G311" s="13"/>
      <c r="H311" s="13"/>
      <c r="I311" s="13"/>
      <c r="J311" s="13"/>
      <c r="K311" s="13"/>
    </row>
    <row r="312" customFormat="false" ht="12.75" hidden="false" customHeight="false" outlineLevel="0" collapsed="false">
      <c r="B312" s="13"/>
      <c r="C312" s="13"/>
      <c r="D312" s="13"/>
      <c r="E312" s="13"/>
      <c r="F312" s="13"/>
      <c r="G312" s="13"/>
      <c r="H312" s="13"/>
      <c r="I312" s="13"/>
      <c r="J312" s="13"/>
      <c r="K312" s="13"/>
    </row>
    <row r="313" customFormat="false" ht="12.75" hidden="false" customHeight="false" outlineLevel="0" collapsed="false">
      <c r="B313" s="13"/>
      <c r="C313" s="13"/>
      <c r="D313" s="13"/>
      <c r="E313" s="13"/>
      <c r="F313" s="13"/>
      <c r="G313" s="13"/>
      <c r="H313" s="13"/>
      <c r="I313" s="13"/>
      <c r="J313" s="13"/>
      <c r="K313" s="13"/>
    </row>
    <row r="314" customFormat="false" ht="12.75" hidden="false" customHeight="false" outlineLevel="0" collapsed="false">
      <c r="B314" s="13"/>
      <c r="C314" s="13"/>
      <c r="D314" s="13"/>
      <c r="E314" s="13"/>
      <c r="F314" s="13"/>
      <c r="G314" s="13"/>
      <c r="H314" s="13"/>
      <c r="I314" s="13"/>
      <c r="J314" s="13"/>
      <c r="K314" s="13"/>
    </row>
    <row r="315" customFormat="false" ht="12.75" hidden="false" customHeight="false" outlineLevel="0" collapsed="false">
      <c r="B315" s="13"/>
      <c r="C315" s="13"/>
      <c r="D315" s="13"/>
      <c r="E315" s="13"/>
      <c r="F315" s="13"/>
      <c r="G315" s="13"/>
      <c r="H315" s="13"/>
      <c r="I315" s="13"/>
      <c r="J315" s="13"/>
      <c r="K315" s="13"/>
    </row>
    <row r="316" customFormat="false" ht="12.75" hidden="false" customHeight="false" outlineLevel="0" collapsed="false">
      <c r="B316" s="13"/>
      <c r="C316" s="13"/>
      <c r="D316" s="13"/>
      <c r="E316" s="13"/>
      <c r="F316" s="13"/>
      <c r="G316" s="13"/>
      <c r="H316" s="13"/>
      <c r="I316" s="13"/>
      <c r="J316" s="13"/>
      <c r="K316" s="13"/>
    </row>
    <row r="317" customFormat="false" ht="12.75" hidden="false" customHeight="false" outlineLevel="0" collapsed="false">
      <c r="B317" s="13"/>
      <c r="C317" s="13"/>
      <c r="D317" s="13"/>
      <c r="E317" s="13"/>
      <c r="F317" s="13"/>
      <c r="G317" s="13"/>
      <c r="H317" s="13"/>
      <c r="I317" s="13"/>
      <c r="J317" s="13"/>
      <c r="K317" s="13"/>
    </row>
    <row r="318" customFormat="false" ht="12.75" hidden="false" customHeight="false" outlineLevel="0" collapsed="false">
      <c r="B318" s="13"/>
      <c r="C318" s="13"/>
      <c r="D318" s="13"/>
      <c r="E318" s="13"/>
      <c r="F318" s="13"/>
      <c r="G318" s="13"/>
      <c r="H318" s="13"/>
      <c r="I318" s="13"/>
      <c r="J318" s="13"/>
      <c r="K318" s="13"/>
    </row>
    <row r="319" customFormat="false" ht="12.75" hidden="false" customHeight="false" outlineLevel="0" collapsed="false">
      <c r="B319" s="13"/>
      <c r="C319" s="13"/>
      <c r="D319" s="13"/>
      <c r="E319" s="13"/>
      <c r="F319" s="13"/>
      <c r="G319" s="13"/>
      <c r="H319" s="13"/>
      <c r="I319" s="13"/>
      <c r="J319" s="13"/>
      <c r="K319" s="13"/>
    </row>
    <row r="320" customFormat="false" ht="12.75" hidden="false" customHeight="false" outlineLevel="0" collapsed="false">
      <c r="B320" s="13"/>
      <c r="C320" s="13"/>
      <c r="D320" s="13"/>
      <c r="E320" s="13"/>
      <c r="F320" s="13"/>
      <c r="G320" s="13"/>
      <c r="H320" s="13"/>
      <c r="I320" s="13"/>
      <c r="J320" s="13"/>
      <c r="K320" s="13"/>
    </row>
    <row r="321" customFormat="false" ht="12.75" hidden="false" customHeight="false" outlineLevel="0" collapsed="false">
      <c r="B321" s="13"/>
      <c r="C321" s="13"/>
      <c r="D321" s="13"/>
      <c r="E321" s="13"/>
      <c r="F321" s="13"/>
      <c r="G321" s="13"/>
      <c r="H321" s="13"/>
      <c r="I321" s="13"/>
      <c r="J321" s="13"/>
      <c r="K321" s="13"/>
    </row>
    <row r="322" customFormat="false" ht="12.75" hidden="false" customHeight="false" outlineLevel="0" collapsed="false">
      <c r="B322" s="13"/>
      <c r="C322" s="13"/>
      <c r="D322" s="13"/>
      <c r="E322" s="13"/>
      <c r="F322" s="13"/>
      <c r="G322" s="13"/>
      <c r="H322" s="13"/>
      <c r="I322" s="13"/>
      <c r="J322" s="13"/>
      <c r="K322" s="13"/>
    </row>
    <row r="323" customFormat="false" ht="12.75" hidden="false" customHeight="false" outlineLevel="0" collapsed="false">
      <c r="B323" s="13"/>
      <c r="C323" s="13"/>
      <c r="D323" s="13"/>
      <c r="E323" s="13"/>
      <c r="F323" s="13"/>
      <c r="G323" s="13"/>
      <c r="H323" s="13"/>
      <c r="I323" s="13"/>
      <c r="J323" s="13"/>
      <c r="K323" s="13"/>
    </row>
    <row r="324" customFormat="false" ht="12.75" hidden="false" customHeight="false" outlineLevel="0" collapsed="false">
      <c r="B324" s="13"/>
      <c r="C324" s="13"/>
      <c r="D324" s="13"/>
      <c r="E324" s="13"/>
      <c r="F324" s="13"/>
      <c r="G324" s="13"/>
      <c r="H324" s="13"/>
      <c r="I324" s="13"/>
      <c r="J324" s="13"/>
      <c r="K324" s="13"/>
    </row>
    <row r="325" customFormat="false" ht="12.75" hidden="false" customHeight="false" outlineLevel="0" collapsed="false">
      <c r="B325" s="13"/>
      <c r="C325" s="13"/>
      <c r="D325" s="13"/>
      <c r="E325" s="13"/>
      <c r="F325" s="13"/>
      <c r="G325" s="13"/>
      <c r="H325" s="13"/>
      <c r="I325" s="13"/>
      <c r="J325" s="13"/>
      <c r="K325" s="13"/>
    </row>
    <row r="326" customFormat="false" ht="12.75" hidden="false" customHeight="false" outlineLevel="0" collapsed="false">
      <c r="B326" s="13"/>
      <c r="C326" s="13"/>
      <c r="D326" s="13"/>
      <c r="E326" s="13"/>
      <c r="F326" s="13"/>
      <c r="G326" s="13"/>
      <c r="H326" s="13"/>
      <c r="I326" s="13"/>
      <c r="J326" s="13"/>
      <c r="K326" s="13"/>
    </row>
    <row r="327" customFormat="false" ht="12.75" hidden="false" customHeight="false" outlineLevel="0" collapsed="false">
      <c r="B327" s="13"/>
      <c r="C327" s="13"/>
      <c r="D327" s="13"/>
      <c r="E327" s="13"/>
      <c r="F327" s="13"/>
      <c r="G327" s="13"/>
      <c r="H327" s="13"/>
      <c r="I327" s="13"/>
      <c r="J327" s="13"/>
      <c r="K327" s="13"/>
    </row>
    <row r="328" customFormat="false" ht="12.75" hidden="false" customHeight="false" outlineLevel="0" collapsed="false">
      <c r="B328" s="13"/>
      <c r="C328" s="13"/>
      <c r="D328" s="13"/>
      <c r="E328" s="13"/>
      <c r="F328" s="13"/>
      <c r="G328" s="13"/>
      <c r="H328" s="13"/>
      <c r="I328" s="13"/>
      <c r="J328" s="13"/>
      <c r="K328" s="13"/>
    </row>
    <row r="329" customFormat="false" ht="12.75" hidden="false" customHeight="false" outlineLevel="0" collapsed="false">
      <c r="B329" s="13"/>
      <c r="C329" s="13"/>
      <c r="D329" s="13"/>
      <c r="E329" s="13"/>
      <c r="F329" s="13"/>
      <c r="G329" s="13"/>
      <c r="H329" s="13"/>
      <c r="I329" s="13"/>
      <c r="J329" s="13"/>
      <c r="K329" s="13"/>
    </row>
    <row r="330" customFormat="false" ht="12.75" hidden="false" customHeight="false" outlineLevel="0" collapsed="false">
      <c r="B330" s="13"/>
      <c r="C330" s="13"/>
      <c r="D330" s="13"/>
      <c r="E330" s="13"/>
      <c r="F330" s="13"/>
      <c r="G330" s="13"/>
      <c r="H330" s="13"/>
      <c r="I330" s="13"/>
      <c r="J330" s="13"/>
      <c r="K330" s="13"/>
    </row>
    <row r="331" customFormat="false" ht="12.75" hidden="false" customHeight="false" outlineLevel="0" collapsed="false">
      <c r="B331" s="13"/>
      <c r="C331" s="13"/>
      <c r="D331" s="13"/>
      <c r="E331" s="13"/>
      <c r="F331" s="13"/>
      <c r="G331" s="13"/>
      <c r="H331" s="13"/>
      <c r="I331" s="13"/>
      <c r="J331" s="13"/>
      <c r="K331" s="13"/>
    </row>
    <row r="332" customFormat="false" ht="12.75" hidden="false" customHeight="false" outlineLevel="0" collapsed="false">
      <c r="B332" s="13"/>
      <c r="C332" s="13"/>
      <c r="D332" s="13"/>
      <c r="E332" s="13"/>
      <c r="F332" s="13"/>
      <c r="G332" s="13"/>
      <c r="H332" s="13"/>
      <c r="I332" s="13"/>
      <c r="J332" s="13"/>
      <c r="K332" s="13"/>
    </row>
    <row r="333" customFormat="false" ht="12.75" hidden="false" customHeight="false" outlineLevel="0" collapsed="false">
      <c r="B333" s="13"/>
      <c r="C333" s="13"/>
      <c r="D333" s="13"/>
      <c r="E333" s="13"/>
      <c r="F333" s="13"/>
      <c r="G333" s="13"/>
      <c r="H333" s="13"/>
      <c r="I333" s="13"/>
      <c r="J333" s="13"/>
      <c r="K333" s="13"/>
    </row>
    <row r="334" customFormat="false" ht="12.75" hidden="false" customHeight="false" outlineLevel="0" collapsed="false">
      <c r="B334" s="13"/>
      <c r="C334" s="13"/>
      <c r="D334" s="13"/>
      <c r="E334" s="13"/>
      <c r="F334" s="13"/>
      <c r="G334" s="13"/>
      <c r="H334" s="13"/>
      <c r="I334" s="13"/>
      <c r="J334" s="13"/>
      <c r="K334" s="13"/>
    </row>
    <row r="335" customFormat="false" ht="12.75" hidden="false" customHeight="false" outlineLevel="0" collapsed="false">
      <c r="B335" s="13"/>
      <c r="C335" s="13"/>
      <c r="D335" s="13"/>
      <c r="E335" s="13"/>
      <c r="F335" s="13"/>
      <c r="G335" s="13"/>
      <c r="H335" s="13"/>
      <c r="I335" s="13"/>
      <c r="J335" s="13"/>
      <c r="K335" s="13"/>
    </row>
    <row r="336" customFormat="false" ht="12.75" hidden="false" customHeight="false" outlineLevel="0" collapsed="false">
      <c r="B336" s="13"/>
      <c r="C336" s="13"/>
      <c r="D336" s="13"/>
      <c r="E336" s="13"/>
      <c r="F336" s="13"/>
      <c r="G336" s="13"/>
      <c r="H336" s="13"/>
      <c r="I336" s="13"/>
      <c r="J336" s="13"/>
      <c r="K336" s="13"/>
    </row>
    <row r="337" customFormat="false" ht="12.75" hidden="false" customHeight="false" outlineLevel="0" collapsed="false">
      <c r="B337" s="13"/>
      <c r="C337" s="13"/>
      <c r="D337" s="13"/>
      <c r="E337" s="13"/>
      <c r="F337" s="13"/>
      <c r="G337" s="13"/>
      <c r="H337" s="13"/>
      <c r="I337" s="13"/>
      <c r="J337" s="13"/>
      <c r="K337" s="13"/>
    </row>
    <row r="338" customFormat="false" ht="12.75" hidden="false" customHeight="false" outlineLevel="0" collapsed="false">
      <c r="B338" s="13"/>
      <c r="C338" s="13"/>
      <c r="D338" s="13"/>
      <c r="E338" s="13"/>
      <c r="F338" s="13"/>
      <c r="G338" s="13"/>
      <c r="H338" s="13"/>
      <c r="I338" s="13"/>
      <c r="J338" s="13"/>
      <c r="K338" s="13"/>
    </row>
    <row r="339" customFormat="false" ht="12.75" hidden="false" customHeight="false" outlineLevel="0" collapsed="false">
      <c r="B339" s="13"/>
      <c r="C339" s="13"/>
      <c r="D339" s="13"/>
      <c r="E339" s="13"/>
      <c r="F339" s="13"/>
      <c r="G339" s="13"/>
      <c r="H339" s="13"/>
      <c r="I339" s="13"/>
      <c r="J339" s="13"/>
      <c r="K339" s="13"/>
    </row>
    <row r="340" customFormat="false" ht="12.75" hidden="false" customHeight="false" outlineLevel="0" collapsed="false">
      <c r="B340" s="13"/>
      <c r="C340" s="13"/>
      <c r="D340" s="13"/>
      <c r="E340" s="13"/>
      <c r="F340" s="13"/>
      <c r="G340" s="13"/>
      <c r="H340" s="13"/>
      <c r="I340" s="13"/>
      <c r="J340" s="13"/>
      <c r="K340" s="13"/>
    </row>
    <row r="341" customFormat="false" ht="12.75" hidden="false" customHeight="false" outlineLevel="0" collapsed="false">
      <c r="B341" s="13"/>
      <c r="C341" s="13"/>
      <c r="D341" s="13"/>
      <c r="E341" s="13"/>
      <c r="F341" s="13"/>
      <c r="G341" s="13"/>
      <c r="H341" s="13"/>
      <c r="I341" s="13"/>
      <c r="J341" s="13"/>
      <c r="K341" s="13"/>
    </row>
    <row r="342" customFormat="false" ht="12.75" hidden="false" customHeight="false" outlineLevel="0" collapsed="false">
      <c r="B342" s="13"/>
      <c r="C342" s="13"/>
      <c r="D342" s="13"/>
      <c r="E342" s="13"/>
      <c r="F342" s="13"/>
      <c r="G342" s="13"/>
      <c r="H342" s="13"/>
      <c r="I342" s="13"/>
      <c r="J342" s="13"/>
      <c r="K342" s="13"/>
    </row>
    <row r="343" customFormat="false" ht="12.75" hidden="false" customHeight="false" outlineLevel="0" collapsed="false">
      <c r="B343" s="13"/>
      <c r="C343" s="13"/>
      <c r="D343" s="13"/>
      <c r="E343" s="13"/>
      <c r="F343" s="13"/>
      <c r="G343" s="13"/>
      <c r="H343" s="13"/>
      <c r="I343" s="13"/>
      <c r="J343" s="13"/>
      <c r="K343" s="13"/>
    </row>
    <row r="344" customFormat="false" ht="12.75" hidden="false" customHeight="false" outlineLevel="0" collapsed="false">
      <c r="B344" s="13"/>
      <c r="C344" s="13"/>
      <c r="D344" s="13"/>
      <c r="E344" s="13"/>
      <c r="F344" s="13"/>
      <c r="G344" s="13"/>
      <c r="H344" s="13"/>
      <c r="I344" s="13"/>
      <c r="J344" s="13"/>
      <c r="K344" s="13"/>
    </row>
    <row r="345" customFormat="false" ht="12.75" hidden="false" customHeight="false" outlineLevel="0" collapsed="false">
      <c r="B345" s="13"/>
      <c r="C345" s="13"/>
      <c r="D345" s="13"/>
      <c r="E345" s="13"/>
      <c r="F345" s="13"/>
      <c r="G345" s="13"/>
      <c r="H345" s="13"/>
      <c r="I345" s="13"/>
      <c r="J345" s="13"/>
      <c r="K345" s="13"/>
    </row>
    <row r="346" customFormat="false" ht="12.75" hidden="false" customHeight="false" outlineLevel="0" collapsed="false">
      <c r="B346" s="13"/>
      <c r="C346" s="13"/>
      <c r="D346" s="13"/>
      <c r="E346" s="13"/>
      <c r="F346" s="13"/>
      <c r="G346" s="13"/>
      <c r="H346" s="13"/>
      <c r="I346" s="13"/>
      <c r="J346" s="13"/>
      <c r="K346" s="13"/>
    </row>
    <row r="347" customFormat="false" ht="12.75" hidden="false" customHeight="false" outlineLevel="0" collapsed="false">
      <c r="B347" s="13"/>
      <c r="C347" s="13"/>
      <c r="D347" s="13"/>
      <c r="E347" s="13"/>
      <c r="F347" s="13"/>
      <c r="G347" s="13"/>
      <c r="H347" s="13"/>
      <c r="I347" s="13"/>
      <c r="J347" s="13"/>
      <c r="K347" s="13"/>
    </row>
    <row r="348" customFormat="false" ht="12.75" hidden="false" customHeight="false" outlineLevel="0" collapsed="false">
      <c r="B348" s="13"/>
      <c r="C348" s="13"/>
      <c r="D348" s="13"/>
      <c r="E348" s="13"/>
      <c r="F348" s="13"/>
      <c r="G348" s="13"/>
      <c r="H348" s="13"/>
      <c r="I348" s="13"/>
      <c r="J348" s="13"/>
      <c r="K348" s="13"/>
    </row>
    <row r="349" customFormat="false" ht="12.75" hidden="false" customHeight="false" outlineLevel="0" collapsed="false">
      <c r="B349" s="13"/>
      <c r="C349" s="13"/>
      <c r="D349" s="13"/>
      <c r="E349" s="13"/>
      <c r="F349" s="13"/>
      <c r="G349" s="13"/>
      <c r="H349" s="13"/>
      <c r="I349" s="13"/>
      <c r="J349" s="13"/>
      <c r="K349" s="13"/>
    </row>
    <row r="350" customFormat="false" ht="12.75" hidden="false" customHeight="false" outlineLevel="0" collapsed="false">
      <c r="B350" s="13"/>
      <c r="C350" s="13"/>
      <c r="D350" s="13"/>
      <c r="E350" s="13"/>
      <c r="F350" s="13"/>
      <c r="G350" s="13"/>
      <c r="H350" s="13"/>
      <c r="I350" s="13"/>
      <c r="J350" s="13"/>
      <c r="K350" s="13"/>
    </row>
    <row r="351" customFormat="false" ht="12.75" hidden="false" customHeight="false" outlineLevel="0" collapsed="false">
      <c r="B351" s="13"/>
      <c r="C351" s="13"/>
      <c r="D351" s="13"/>
      <c r="E351" s="13"/>
      <c r="F351" s="13"/>
      <c r="G351" s="13"/>
      <c r="H351" s="13"/>
      <c r="I351" s="13"/>
      <c r="J351" s="13"/>
      <c r="K351" s="13"/>
    </row>
    <row r="352" customFormat="false" ht="12.75" hidden="false" customHeight="false" outlineLevel="0" collapsed="false">
      <c r="B352" s="13"/>
      <c r="C352" s="13"/>
      <c r="D352" s="13"/>
      <c r="E352" s="13"/>
      <c r="F352" s="13"/>
      <c r="G352" s="13"/>
      <c r="H352" s="13"/>
      <c r="I352" s="13"/>
      <c r="J352" s="13"/>
      <c r="K352" s="13"/>
    </row>
    <row r="353" customFormat="false" ht="12.75" hidden="false" customHeight="false" outlineLevel="0" collapsed="false">
      <c r="B353" s="13"/>
      <c r="C353" s="13"/>
      <c r="D353" s="13"/>
      <c r="E353" s="13"/>
      <c r="F353" s="13"/>
      <c r="G353" s="13"/>
      <c r="H353" s="13"/>
      <c r="I353" s="13"/>
      <c r="J353" s="13"/>
      <c r="K353" s="13"/>
    </row>
    <row r="354" customFormat="false" ht="12.75" hidden="false" customHeight="false" outlineLevel="0" collapsed="false">
      <c r="B354" s="13"/>
      <c r="C354" s="13"/>
      <c r="D354" s="13"/>
      <c r="E354" s="13"/>
      <c r="F354" s="13"/>
      <c r="G354" s="13"/>
      <c r="H354" s="13"/>
      <c r="I354" s="13"/>
      <c r="J354" s="13"/>
      <c r="K354" s="13"/>
    </row>
    <row r="355" customFormat="false" ht="12.75" hidden="false" customHeight="false" outlineLevel="0" collapsed="false">
      <c r="B355" s="13"/>
      <c r="C355" s="13"/>
      <c r="D355" s="13"/>
      <c r="E355" s="13"/>
      <c r="F355" s="13"/>
      <c r="G355" s="13"/>
      <c r="H355" s="13"/>
      <c r="I355" s="13"/>
      <c r="J355" s="13"/>
      <c r="K355" s="13"/>
    </row>
    <row r="356" customFormat="false" ht="12.75" hidden="false" customHeight="false" outlineLevel="0" collapsed="false">
      <c r="B356" s="13"/>
      <c r="C356" s="13"/>
      <c r="D356" s="13"/>
      <c r="E356" s="13"/>
      <c r="F356" s="13"/>
      <c r="G356" s="13"/>
      <c r="H356" s="13"/>
      <c r="I356" s="13"/>
      <c r="J356" s="13"/>
      <c r="K356" s="13"/>
    </row>
    <row r="357" customFormat="false" ht="12.75" hidden="false" customHeight="false" outlineLevel="0" collapsed="false">
      <c r="B357" s="13"/>
      <c r="C357" s="13"/>
      <c r="D357" s="13"/>
      <c r="E357" s="13"/>
      <c r="F357" s="13"/>
      <c r="G357" s="13"/>
      <c r="H357" s="13"/>
      <c r="I357" s="13"/>
      <c r="J357" s="13"/>
      <c r="K357" s="13"/>
    </row>
    <row r="358" customFormat="false" ht="12.75" hidden="false" customHeight="false" outlineLevel="0" collapsed="false">
      <c r="B358" s="13"/>
      <c r="C358" s="13"/>
      <c r="D358" s="13"/>
      <c r="E358" s="13"/>
      <c r="F358" s="13"/>
      <c r="G358" s="13"/>
      <c r="H358" s="13"/>
      <c r="I358" s="13"/>
      <c r="J358" s="13"/>
      <c r="K358" s="13"/>
    </row>
    <row r="359" customFormat="false" ht="12.75" hidden="false" customHeight="false" outlineLevel="0" collapsed="false">
      <c r="B359" s="13"/>
      <c r="C359" s="13"/>
      <c r="D359" s="13"/>
      <c r="E359" s="13"/>
      <c r="F359" s="13"/>
      <c r="G359" s="13"/>
      <c r="H359" s="13"/>
      <c r="I359" s="13"/>
      <c r="J359" s="13"/>
      <c r="K359" s="13"/>
    </row>
    <row r="360" customFormat="false" ht="12.75" hidden="false" customHeight="false" outlineLevel="0" collapsed="false">
      <c r="B360" s="13"/>
      <c r="C360" s="13"/>
      <c r="D360" s="13"/>
      <c r="E360" s="13"/>
      <c r="F360" s="13"/>
      <c r="G360" s="13"/>
      <c r="H360" s="13"/>
      <c r="I360" s="13"/>
      <c r="J360" s="13"/>
      <c r="K360" s="13"/>
    </row>
    <row r="361" customFormat="false" ht="12.75" hidden="false" customHeight="false" outlineLevel="0" collapsed="false">
      <c r="B361" s="13"/>
      <c r="C361" s="13"/>
      <c r="D361" s="13"/>
      <c r="E361" s="13"/>
      <c r="F361" s="13"/>
      <c r="G361" s="13"/>
      <c r="H361" s="13"/>
      <c r="I361" s="13"/>
      <c r="J361" s="13"/>
      <c r="K361" s="13"/>
    </row>
    <row r="362" customFormat="false" ht="12.75" hidden="false" customHeight="false" outlineLevel="0" collapsed="false">
      <c r="B362" s="13"/>
      <c r="C362" s="13"/>
      <c r="D362" s="13"/>
      <c r="E362" s="13"/>
      <c r="F362" s="13"/>
      <c r="G362" s="13"/>
      <c r="H362" s="13"/>
      <c r="I362" s="13"/>
      <c r="J362" s="13"/>
      <c r="K362" s="13"/>
    </row>
    <row r="363" customFormat="false" ht="12.75" hidden="false" customHeight="false" outlineLevel="0" collapsed="false">
      <c r="B363" s="13"/>
      <c r="C363" s="13"/>
      <c r="D363" s="13"/>
      <c r="E363" s="13"/>
      <c r="F363" s="13"/>
      <c r="G363" s="13"/>
      <c r="H363" s="13"/>
      <c r="I363" s="13"/>
      <c r="J363" s="13"/>
      <c r="K363" s="13"/>
    </row>
    <row r="364" customFormat="false" ht="12.75" hidden="false" customHeight="false" outlineLevel="0" collapsed="false">
      <c r="B364" s="13"/>
      <c r="C364" s="13"/>
      <c r="D364" s="13"/>
      <c r="E364" s="13"/>
      <c r="F364" s="13"/>
      <c r="G364" s="13"/>
      <c r="H364" s="13"/>
      <c r="I364" s="13"/>
      <c r="J364" s="13"/>
      <c r="K364" s="13"/>
    </row>
    <row r="365" customFormat="false" ht="12.75" hidden="false" customHeight="false" outlineLevel="0" collapsed="false">
      <c r="B365" s="13"/>
      <c r="C365" s="13"/>
      <c r="D365" s="13"/>
      <c r="E365" s="13"/>
      <c r="F365" s="13"/>
      <c r="G365" s="13"/>
      <c r="H365" s="13"/>
      <c r="I365" s="13"/>
      <c r="J365" s="13"/>
      <c r="K365" s="13"/>
    </row>
    <row r="366" customFormat="false" ht="12.75" hidden="false" customHeight="false" outlineLevel="0" collapsed="false">
      <c r="B366" s="13"/>
      <c r="C366" s="13"/>
      <c r="D366" s="13"/>
      <c r="E366" s="13"/>
      <c r="F366" s="13"/>
      <c r="G366" s="13"/>
      <c r="H366" s="13"/>
      <c r="I366" s="13"/>
      <c r="J366" s="13"/>
      <c r="K366" s="13"/>
    </row>
    <row r="367" customFormat="false" ht="12.75" hidden="false" customHeight="false" outlineLevel="0" collapsed="false">
      <c r="B367" s="13"/>
      <c r="C367" s="13"/>
      <c r="D367" s="13"/>
      <c r="E367" s="13"/>
      <c r="F367" s="13"/>
      <c r="G367" s="13"/>
      <c r="H367" s="13"/>
      <c r="I367" s="13"/>
      <c r="J367" s="13"/>
      <c r="K367" s="13"/>
    </row>
    <row r="368" customFormat="false" ht="12.75" hidden="false" customHeight="false" outlineLevel="0" collapsed="false">
      <c r="B368" s="13"/>
      <c r="C368" s="13"/>
      <c r="D368" s="13"/>
      <c r="E368" s="13"/>
      <c r="F368" s="13"/>
      <c r="G368" s="13"/>
      <c r="H368" s="13"/>
      <c r="I368" s="13"/>
      <c r="J368" s="13"/>
      <c r="K368" s="13"/>
    </row>
    <row r="369" customFormat="false" ht="12.75" hidden="false" customHeight="false" outlineLevel="0" collapsed="false">
      <c r="B369" s="13"/>
      <c r="C369" s="13"/>
      <c r="D369" s="13"/>
      <c r="E369" s="13"/>
      <c r="F369" s="13"/>
      <c r="G369" s="13"/>
      <c r="H369" s="13"/>
      <c r="I369" s="13"/>
      <c r="J369" s="13"/>
      <c r="K369" s="13"/>
    </row>
    <row r="370" customFormat="false" ht="12.75" hidden="false" customHeight="false" outlineLevel="0" collapsed="false">
      <c r="B370" s="13"/>
      <c r="C370" s="13"/>
      <c r="D370" s="13"/>
      <c r="E370" s="13"/>
      <c r="F370" s="13"/>
      <c r="G370" s="13"/>
      <c r="H370" s="13"/>
      <c r="I370" s="13"/>
      <c r="J370" s="13"/>
      <c r="K370" s="13"/>
    </row>
    <row r="371" customFormat="false" ht="12.75" hidden="false" customHeight="false" outlineLevel="0" collapsed="false">
      <c r="B371" s="13"/>
      <c r="C371" s="13"/>
      <c r="D371" s="13"/>
      <c r="E371" s="13"/>
      <c r="F371" s="13"/>
      <c r="G371" s="13"/>
      <c r="H371" s="13"/>
      <c r="I371" s="13"/>
      <c r="J371" s="13"/>
      <c r="K371" s="13"/>
    </row>
    <row r="372" customFormat="false" ht="12.75" hidden="false" customHeight="false" outlineLevel="0" collapsed="false">
      <c r="B372" s="13"/>
      <c r="C372" s="13"/>
      <c r="D372" s="13"/>
      <c r="E372" s="13"/>
      <c r="F372" s="13"/>
      <c r="G372" s="13"/>
      <c r="H372" s="13"/>
      <c r="I372" s="13"/>
      <c r="J372" s="13"/>
      <c r="K372" s="13"/>
    </row>
    <row r="373" customFormat="false" ht="12.75" hidden="false" customHeight="false" outlineLevel="0" collapsed="false">
      <c r="B373" s="13"/>
      <c r="C373" s="13"/>
      <c r="D373" s="13"/>
      <c r="E373" s="13"/>
      <c r="F373" s="13"/>
      <c r="G373" s="13"/>
      <c r="H373" s="13"/>
      <c r="I373" s="13"/>
      <c r="J373" s="13"/>
      <c r="K373" s="13"/>
    </row>
    <row r="374" customFormat="false" ht="12.75" hidden="false" customHeight="false" outlineLevel="0" collapsed="false">
      <c r="B374" s="13"/>
      <c r="C374" s="13"/>
      <c r="D374" s="13"/>
      <c r="E374" s="13"/>
      <c r="F374" s="13"/>
      <c r="G374" s="13"/>
      <c r="H374" s="13"/>
      <c r="I374" s="13"/>
      <c r="J374" s="13"/>
      <c r="K374" s="13"/>
    </row>
    <row r="375" customFormat="false" ht="12.75" hidden="false" customHeight="false" outlineLevel="0" collapsed="false">
      <c r="B375" s="13"/>
      <c r="C375" s="13"/>
      <c r="D375" s="13"/>
      <c r="E375" s="13"/>
      <c r="F375" s="13"/>
      <c r="G375" s="13"/>
      <c r="H375" s="13"/>
      <c r="I375" s="13"/>
      <c r="J375" s="13"/>
      <c r="K375" s="13"/>
    </row>
    <row r="376" customFormat="false" ht="12.75" hidden="false" customHeight="false" outlineLevel="0" collapsed="false">
      <c r="B376" s="13"/>
      <c r="C376" s="13"/>
      <c r="D376" s="13"/>
      <c r="E376" s="13"/>
      <c r="F376" s="13"/>
      <c r="G376" s="13"/>
      <c r="H376" s="13"/>
      <c r="I376" s="13"/>
      <c r="J376" s="13"/>
      <c r="K376" s="13"/>
    </row>
    <row r="377" customFormat="false" ht="12.75" hidden="false" customHeight="false" outlineLevel="0" collapsed="false">
      <c r="B377" s="13"/>
      <c r="C377" s="13"/>
      <c r="D377" s="13"/>
      <c r="E377" s="13"/>
      <c r="F377" s="13"/>
      <c r="G377" s="13"/>
      <c r="H377" s="13"/>
      <c r="I377" s="13"/>
      <c r="J377" s="13"/>
      <c r="K377" s="13"/>
    </row>
    <row r="378" customFormat="false" ht="12.75" hidden="false" customHeight="false" outlineLevel="0" collapsed="false">
      <c r="B378" s="13"/>
      <c r="C378" s="13"/>
      <c r="D378" s="13"/>
      <c r="E378" s="13"/>
      <c r="F378" s="13"/>
      <c r="G378" s="13"/>
      <c r="H378" s="13"/>
      <c r="I378" s="13"/>
      <c r="J378" s="13"/>
      <c r="K378" s="13"/>
    </row>
    <row r="379" customFormat="false" ht="12.75" hidden="false" customHeight="false" outlineLevel="0" collapsed="false">
      <c r="B379" s="13"/>
      <c r="C379" s="13"/>
      <c r="D379" s="13"/>
      <c r="E379" s="13"/>
      <c r="F379" s="13"/>
      <c r="G379" s="13"/>
      <c r="H379" s="13"/>
      <c r="I379" s="13"/>
      <c r="J379" s="13"/>
      <c r="K379" s="13"/>
    </row>
    <row r="380" customFormat="false" ht="12.75" hidden="false" customHeight="false" outlineLevel="0" collapsed="false">
      <c r="B380" s="13"/>
      <c r="C380" s="13"/>
      <c r="D380" s="13"/>
      <c r="E380" s="13"/>
      <c r="F380" s="13"/>
      <c r="G380" s="13"/>
      <c r="H380" s="13"/>
      <c r="I380" s="13"/>
      <c r="J380" s="13"/>
      <c r="K380" s="13"/>
    </row>
    <row r="381" customFormat="false" ht="12.75" hidden="false" customHeight="false" outlineLevel="0" collapsed="false">
      <c r="B381" s="13"/>
      <c r="C381" s="13"/>
      <c r="D381" s="13"/>
      <c r="E381" s="13"/>
      <c r="F381" s="13"/>
      <c r="G381" s="13"/>
      <c r="H381" s="13"/>
      <c r="I381" s="13"/>
      <c r="J381" s="13"/>
      <c r="K381" s="13"/>
    </row>
    <row r="382" customFormat="false" ht="12.75" hidden="false" customHeight="false" outlineLevel="0" collapsed="false">
      <c r="B382" s="13"/>
      <c r="C382" s="13"/>
      <c r="D382" s="13"/>
      <c r="E382" s="13"/>
      <c r="F382" s="13"/>
      <c r="G382" s="13"/>
      <c r="H382" s="13"/>
      <c r="I382" s="13"/>
      <c r="J382" s="13"/>
      <c r="K382" s="13"/>
    </row>
    <row r="383" customFormat="false" ht="12.75" hidden="false" customHeight="false" outlineLevel="0" collapsed="false">
      <c r="B383" s="13"/>
      <c r="C383" s="13"/>
      <c r="D383" s="13"/>
      <c r="E383" s="13"/>
      <c r="F383" s="13"/>
      <c r="G383" s="13"/>
      <c r="H383" s="13"/>
      <c r="I383" s="13"/>
      <c r="J383" s="13"/>
      <c r="K383" s="13"/>
    </row>
    <row r="384" customFormat="false" ht="12.75" hidden="false" customHeight="false" outlineLevel="0" collapsed="false">
      <c r="B384" s="13"/>
      <c r="C384" s="13"/>
      <c r="D384" s="13"/>
      <c r="E384" s="13"/>
      <c r="F384" s="13"/>
      <c r="G384" s="13"/>
      <c r="H384" s="13"/>
      <c r="I384" s="13"/>
      <c r="J384" s="13"/>
      <c r="K384" s="13"/>
    </row>
    <row r="385" customFormat="false" ht="12.75" hidden="false" customHeight="false" outlineLevel="0" collapsed="false">
      <c r="B385" s="13"/>
      <c r="C385" s="13"/>
      <c r="D385" s="13"/>
      <c r="E385" s="13"/>
      <c r="F385" s="13"/>
      <c r="G385" s="13"/>
      <c r="H385" s="13"/>
      <c r="I385" s="13"/>
      <c r="J385" s="13"/>
      <c r="K385" s="13"/>
    </row>
    <row r="386" customFormat="false" ht="12.75" hidden="false" customHeight="false" outlineLevel="0" collapsed="false">
      <c r="B386" s="13"/>
      <c r="C386" s="13"/>
      <c r="D386" s="13"/>
      <c r="E386" s="13"/>
      <c r="F386" s="13"/>
      <c r="G386" s="13"/>
      <c r="H386" s="13"/>
      <c r="I386" s="13"/>
      <c r="J386" s="13"/>
      <c r="K386" s="13"/>
    </row>
    <row r="387" customFormat="false" ht="12.75" hidden="false" customHeight="false" outlineLevel="0" collapsed="false">
      <c r="B387" s="13"/>
      <c r="C387" s="13"/>
      <c r="D387" s="13"/>
      <c r="E387" s="13"/>
      <c r="F387" s="13"/>
      <c r="G387" s="13"/>
      <c r="H387" s="13"/>
      <c r="I387" s="13"/>
      <c r="J387" s="13"/>
      <c r="K387" s="13"/>
    </row>
    <row r="388" customFormat="false" ht="12.75" hidden="false" customHeight="false" outlineLevel="0" collapsed="false">
      <c r="B388" s="13"/>
      <c r="C388" s="13"/>
      <c r="D388" s="13"/>
      <c r="E388" s="13"/>
      <c r="F388" s="13"/>
      <c r="G388" s="13"/>
      <c r="H388" s="13"/>
      <c r="I388" s="13"/>
      <c r="J388" s="13"/>
      <c r="K388" s="13"/>
    </row>
    <row r="389" customFormat="false" ht="12.75" hidden="false" customHeight="false" outlineLevel="0" collapsed="false">
      <c r="B389" s="13"/>
      <c r="C389" s="13"/>
      <c r="D389" s="13"/>
      <c r="E389" s="13"/>
      <c r="F389" s="13"/>
      <c r="G389" s="13"/>
      <c r="H389" s="13"/>
      <c r="I389" s="13"/>
      <c r="J389" s="13"/>
      <c r="K389" s="13"/>
    </row>
    <row r="390" customFormat="false" ht="12.75" hidden="false" customHeight="false" outlineLevel="0" collapsed="false">
      <c r="B390" s="13"/>
      <c r="C390" s="13"/>
      <c r="D390" s="13"/>
      <c r="E390" s="13"/>
      <c r="F390" s="13"/>
      <c r="G390" s="13"/>
      <c r="H390" s="13"/>
      <c r="I390" s="13"/>
      <c r="J390" s="13"/>
      <c r="K390" s="13"/>
    </row>
    <row r="391" customFormat="false" ht="12.75" hidden="false" customHeight="false" outlineLevel="0" collapsed="false">
      <c r="B391" s="13"/>
      <c r="C391" s="13"/>
      <c r="D391" s="13"/>
      <c r="E391" s="13"/>
      <c r="F391" s="13"/>
      <c r="G391" s="13"/>
      <c r="H391" s="13"/>
      <c r="I391" s="13"/>
      <c r="J391" s="13"/>
      <c r="K391" s="13"/>
    </row>
    <row r="392" customFormat="false" ht="12.75" hidden="false" customHeight="false" outlineLevel="0" collapsed="false">
      <c r="B392" s="13"/>
      <c r="C392" s="13"/>
      <c r="D392" s="13"/>
      <c r="E392" s="13"/>
      <c r="F392" s="13"/>
      <c r="G392" s="13"/>
      <c r="H392" s="13"/>
      <c r="I392" s="13"/>
      <c r="J392" s="13"/>
      <c r="K392" s="13"/>
    </row>
    <row r="393" customFormat="false" ht="12.75" hidden="false" customHeight="false" outlineLevel="0" collapsed="false">
      <c r="B393" s="13"/>
      <c r="C393" s="13"/>
      <c r="D393" s="13"/>
      <c r="E393" s="13"/>
      <c r="F393" s="13"/>
      <c r="G393" s="13"/>
      <c r="H393" s="13"/>
      <c r="I393" s="13"/>
      <c r="J393" s="13"/>
      <c r="K393" s="13"/>
    </row>
    <row r="394" customFormat="false" ht="12.75" hidden="false" customHeight="false" outlineLevel="0" collapsed="false">
      <c r="B394" s="13"/>
      <c r="C394" s="13"/>
      <c r="D394" s="13"/>
      <c r="E394" s="13"/>
      <c r="F394" s="13"/>
      <c r="G394" s="13"/>
      <c r="H394" s="13"/>
      <c r="I394" s="13"/>
      <c r="J394" s="13"/>
      <c r="K394" s="13"/>
    </row>
    <row r="395" customFormat="false" ht="12.75" hidden="false" customHeight="false" outlineLevel="0" collapsed="false">
      <c r="B395" s="13"/>
      <c r="C395" s="13"/>
      <c r="D395" s="13"/>
      <c r="E395" s="13"/>
      <c r="F395" s="13"/>
      <c r="G395" s="13"/>
      <c r="H395" s="13"/>
      <c r="I395" s="13"/>
      <c r="J395" s="13"/>
      <c r="K395" s="13"/>
    </row>
    <row r="396" customFormat="false" ht="12.75" hidden="false" customHeight="false" outlineLevel="0" collapsed="false">
      <c r="B396" s="13"/>
      <c r="C396" s="13"/>
      <c r="D396" s="13"/>
      <c r="E396" s="13"/>
      <c r="F396" s="13"/>
      <c r="G396" s="13"/>
      <c r="H396" s="13"/>
      <c r="I396" s="13"/>
      <c r="J396" s="13"/>
      <c r="K396" s="13"/>
    </row>
    <row r="397" customFormat="false" ht="12.75" hidden="false" customHeight="false" outlineLevel="0" collapsed="false">
      <c r="B397" s="13"/>
      <c r="C397" s="13"/>
      <c r="D397" s="13"/>
      <c r="E397" s="13"/>
      <c r="F397" s="13"/>
      <c r="G397" s="13"/>
      <c r="H397" s="13"/>
      <c r="I397" s="13"/>
      <c r="J397" s="13"/>
      <c r="K397" s="13"/>
    </row>
    <row r="398" customFormat="false" ht="12.75" hidden="false" customHeight="false" outlineLevel="0" collapsed="false">
      <c r="B398" s="13"/>
      <c r="C398" s="13"/>
      <c r="D398" s="13"/>
      <c r="E398" s="13"/>
      <c r="F398" s="13"/>
      <c r="G398" s="13"/>
      <c r="H398" s="13"/>
      <c r="I398" s="13"/>
      <c r="J398" s="13"/>
      <c r="K398" s="13"/>
    </row>
    <row r="399" customFormat="false" ht="12.75" hidden="false" customHeight="false" outlineLevel="0" collapsed="false">
      <c r="B399" s="13"/>
      <c r="C399" s="13"/>
      <c r="D399" s="13"/>
      <c r="E399" s="13"/>
      <c r="F399" s="13"/>
      <c r="G399" s="13"/>
      <c r="H399" s="13"/>
      <c r="I399" s="13"/>
      <c r="J399" s="13"/>
      <c r="K399" s="13"/>
    </row>
    <row r="400" customFormat="false" ht="12.75" hidden="false" customHeight="false" outlineLevel="0" collapsed="false">
      <c r="B400" s="13"/>
      <c r="C400" s="13"/>
      <c r="D400" s="13"/>
      <c r="E400" s="13"/>
      <c r="F400" s="13"/>
      <c r="G400" s="13"/>
      <c r="H400" s="13"/>
      <c r="I400" s="13"/>
      <c r="J400" s="13"/>
      <c r="K400" s="13"/>
    </row>
    <row r="401" customFormat="false" ht="12.75" hidden="false" customHeight="false" outlineLevel="0" collapsed="false">
      <c r="B401" s="13"/>
      <c r="C401" s="13"/>
      <c r="D401" s="13"/>
      <c r="E401" s="13"/>
      <c r="F401" s="13"/>
      <c r="G401" s="13"/>
      <c r="H401" s="13"/>
      <c r="I401" s="13"/>
      <c r="J401" s="13"/>
      <c r="K401" s="13"/>
    </row>
    <row r="402" customFormat="false" ht="12.75" hidden="false" customHeight="false" outlineLevel="0" collapsed="false">
      <c r="B402" s="13"/>
      <c r="C402" s="13"/>
      <c r="D402" s="13"/>
      <c r="E402" s="13"/>
      <c r="F402" s="13"/>
      <c r="G402" s="13"/>
      <c r="H402" s="13"/>
      <c r="I402" s="13"/>
      <c r="J402" s="13"/>
      <c r="K402" s="13"/>
    </row>
    <row r="403" customFormat="false" ht="12.75" hidden="false" customHeight="false" outlineLevel="0" collapsed="false">
      <c r="B403" s="13"/>
      <c r="C403" s="13"/>
      <c r="D403" s="13"/>
      <c r="E403" s="13"/>
      <c r="F403" s="13"/>
      <c r="G403" s="13"/>
      <c r="H403" s="13"/>
      <c r="I403" s="13"/>
      <c r="J403" s="13"/>
      <c r="K403" s="13"/>
    </row>
    <row r="404" customFormat="false" ht="12.75" hidden="false" customHeight="false" outlineLevel="0" collapsed="false">
      <c r="B404" s="13"/>
      <c r="C404" s="13"/>
      <c r="D404" s="13"/>
      <c r="E404" s="13"/>
      <c r="F404" s="13"/>
      <c r="G404" s="13"/>
      <c r="H404" s="13"/>
      <c r="I404" s="13"/>
      <c r="J404" s="13"/>
      <c r="K404" s="13"/>
    </row>
    <row r="405" customFormat="false" ht="12.75" hidden="false" customHeight="false" outlineLevel="0" collapsed="false">
      <c r="B405" s="13"/>
      <c r="C405" s="13"/>
      <c r="D405" s="13"/>
      <c r="E405" s="13"/>
      <c r="F405" s="13"/>
      <c r="G405" s="13"/>
      <c r="H405" s="13"/>
      <c r="I405" s="13"/>
      <c r="J405" s="13"/>
      <c r="K405" s="13"/>
    </row>
    <row r="406" customFormat="false" ht="12.75" hidden="false" customHeight="false" outlineLevel="0" collapsed="false">
      <c r="B406" s="13"/>
      <c r="C406" s="13"/>
      <c r="D406" s="13"/>
      <c r="E406" s="13"/>
      <c r="F406" s="13"/>
      <c r="G406" s="13"/>
      <c r="H406" s="13"/>
      <c r="I406" s="13"/>
      <c r="J406" s="13"/>
      <c r="K406" s="13"/>
    </row>
    <row r="407" customFormat="false" ht="12.75" hidden="false" customHeight="false" outlineLevel="0" collapsed="false">
      <c r="B407" s="13"/>
      <c r="C407" s="13"/>
      <c r="D407" s="13"/>
      <c r="E407" s="13"/>
      <c r="F407" s="13"/>
      <c r="G407" s="13"/>
      <c r="H407" s="13"/>
      <c r="I407" s="13"/>
      <c r="J407" s="13"/>
      <c r="K407" s="13"/>
    </row>
    <row r="408" customFormat="false" ht="12.75" hidden="false" customHeight="false" outlineLevel="0" collapsed="false">
      <c r="B408" s="13"/>
      <c r="C408" s="13"/>
      <c r="D408" s="13"/>
      <c r="E408" s="13"/>
      <c r="F408" s="13"/>
      <c r="G408" s="13"/>
      <c r="H408" s="13"/>
      <c r="I408" s="13"/>
      <c r="J408" s="13"/>
      <c r="K408" s="13"/>
    </row>
    <row r="409" customFormat="false" ht="12.75" hidden="false" customHeight="false" outlineLevel="0" collapsed="false">
      <c r="B409" s="13"/>
      <c r="C409" s="13"/>
      <c r="D409" s="13"/>
      <c r="E409" s="13"/>
      <c r="F409" s="13"/>
      <c r="G409" s="13"/>
      <c r="H409" s="13"/>
      <c r="I409" s="13"/>
      <c r="J409" s="13"/>
      <c r="K409" s="13"/>
    </row>
    <row r="410" customFormat="false" ht="12.75" hidden="false" customHeight="false" outlineLevel="0" collapsed="false">
      <c r="B410" s="13"/>
      <c r="C410" s="13"/>
      <c r="D410" s="13"/>
      <c r="E410" s="13"/>
      <c r="F410" s="13"/>
      <c r="G410" s="13"/>
      <c r="H410" s="13"/>
      <c r="I410" s="13"/>
      <c r="J410" s="13"/>
      <c r="K410" s="13"/>
    </row>
    <row r="411" customFormat="false" ht="12.75" hidden="false" customHeight="false" outlineLevel="0" collapsed="false">
      <c r="B411" s="13"/>
      <c r="C411" s="13"/>
      <c r="D411" s="13"/>
      <c r="E411" s="13"/>
      <c r="F411" s="13"/>
      <c r="G411" s="13"/>
      <c r="H411" s="13"/>
      <c r="I411" s="13"/>
      <c r="J411" s="13"/>
      <c r="K411" s="13"/>
    </row>
    <row r="412" customFormat="false" ht="12.75" hidden="false" customHeight="false" outlineLevel="0" collapsed="false">
      <c r="B412" s="13"/>
      <c r="C412" s="13"/>
      <c r="D412" s="13"/>
      <c r="E412" s="13"/>
      <c r="F412" s="13"/>
      <c r="G412" s="13"/>
      <c r="H412" s="13"/>
      <c r="I412" s="13"/>
      <c r="J412" s="13"/>
      <c r="K412" s="13"/>
    </row>
    <row r="413" customFormat="false" ht="12.75" hidden="false" customHeight="false" outlineLevel="0" collapsed="false">
      <c r="B413" s="13"/>
      <c r="C413" s="13"/>
      <c r="D413" s="13"/>
      <c r="E413" s="13"/>
      <c r="F413" s="13"/>
      <c r="G413" s="13"/>
      <c r="H413" s="13"/>
      <c r="I413" s="13"/>
      <c r="J413" s="13"/>
      <c r="K413" s="13"/>
    </row>
    <row r="414" customFormat="false" ht="12.75" hidden="false" customHeight="false" outlineLevel="0" collapsed="false">
      <c r="B414" s="13"/>
      <c r="C414" s="13"/>
      <c r="D414" s="13"/>
      <c r="E414" s="13"/>
      <c r="F414" s="13"/>
      <c r="G414" s="13"/>
      <c r="H414" s="13"/>
      <c r="I414" s="13"/>
      <c r="J414" s="13"/>
      <c r="K414" s="13"/>
    </row>
    <row r="415" customFormat="false" ht="12.75" hidden="false" customHeight="false" outlineLevel="0" collapsed="false">
      <c r="B415" s="13"/>
      <c r="C415" s="13"/>
      <c r="D415" s="13"/>
      <c r="E415" s="13"/>
      <c r="F415" s="13"/>
      <c r="G415" s="13"/>
      <c r="H415" s="13"/>
      <c r="I415" s="13"/>
      <c r="J415" s="13"/>
      <c r="K415" s="13"/>
    </row>
    <row r="416" customFormat="false" ht="12.75" hidden="false" customHeight="false" outlineLevel="0" collapsed="false">
      <c r="B416" s="13"/>
      <c r="C416" s="13"/>
      <c r="D416" s="13"/>
      <c r="E416" s="13"/>
      <c r="F416" s="13"/>
      <c r="G416" s="13"/>
      <c r="H416" s="13"/>
      <c r="I416" s="13"/>
      <c r="J416" s="13"/>
      <c r="K416" s="13"/>
    </row>
    <row r="417" customFormat="false" ht="12.75" hidden="false" customHeight="false" outlineLevel="0" collapsed="false">
      <c r="B417" s="13"/>
      <c r="C417" s="13"/>
      <c r="D417" s="13"/>
      <c r="E417" s="13"/>
      <c r="F417" s="13"/>
      <c r="G417" s="13"/>
      <c r="H417" s="13"/>
      <c r="I417" s="13"/>
      <c r="J417" s="13"/>
      <c r="K417" s="13"/>
    </row>
    <row r="418" customFormat="false" ht="12.75" hidden="false" customHeight="false" outlineLevel="0" collapsed="false">
      <c r="B418" s="13"/>
      <c r="C418" s="13"/>
      <c r="D418" s="13"/>
      <c r="E418" s="13"/>
      <c r="F418" s="13"/>
      <c r="G418" s="13"/>
      <c r="H418" s="13"/>
      <c r="I418" s="13"/>
      <c r="J418" s="13"/>
      <c r="K418" s="13"/>
    </row>
    <row r="419" customFormat="false" ht="12.75" hidden="false" customHeight="false" outlineLevel="0" collapsed="false">
      <c r="B419" s="13"/>
      <c r="C419" s="13"/>
      <c r="D419" s="13"/>
      <c r="E419" s="13"/>
      <c r="F419" s="13"/>
      <c r="G419" s="13"/>
      <c r="H419" s="13"/>
      <c r="I419" s="13"/>
      <c r="J419" s="13"/>
      <c r="K419" s="13"/>
    </row>
    <row r="420" customFormat="false" ht="12.75" hidden="false" customHeight="false" outlineLevel="0" collapsed="false">
      <c r="B420" s="13"/>
      <c r="C420" s="13"/>
      <c r="D420" s="13"/>
      <c r="E420" s="13"/>
      <c r="F420" s="13"/>
      <c r="G420" s="13"/>
      <c r="H420" s="13"/>
      <c r="I420" s="13"/>
      <c r="J420" s="13"/>
      <c r="K420" s="13"/>
    </row>
    <row r="421" customFormat="false" ht="12.75" hidden="false" customHeight="false" outlineLevel="0" collapsed="false">
      <c r="B421" s="13"/>
      <c r="C421" s="13"/>
      <c r="D421" s="13"/>
      <c r="E421" s="13"/>
      <c r="F421" s="13"/>
      <c r="G421" s="13"/>
      <c r="H421" s="13"/>
      <c r="I421" s="13"/>
      <c r="J421" s="13"/>
      <c r="K421" s="13"/>
    </row>
    <row r="422" customFormat="false" ht="12.75" hidden="false" customHeight="false" outlineLevel="0" collapsed="false">
      <c r="B422" s="13"/>
      <c r="C422" s="13"/>
      <c r="D422" s="13"/>
      <c r="E422" s="13"/>
      <c r="F422" s="13"/>
      <c r="G422" s="13"/>
      <c r="H422" s="13"/>
      <c r="I422" s="13"/>
      <c r="J422" s="13"/>
      <c r="K422" s="13"/>
    </row>
    <row r="423" customFormat="false" ht="12.75" hidden="false" customHeight="false" outlineLevel="0" collapsed="false">
      <c r="B423" s="13"/>
      <c r="C423" s="13"/>
      <c r="D423" s="13"/>
      <c r="E423" s="13"/>
      <c r="F423" s="13"/>
      <c r="G423" s="13"/>
      <c r="H423" s="13"/>
      <c r="I423" s="13"/>
      <c r="J423" s="13"/>
      <c r="K423" s="13"/>
    </row>
    <row r="424" customFormat="false" ht="12.75" hidden="false" customHeight="false" outlineLevel="0" collapsed="false">
      <c r="B424" s="13"/>
      <c r="C424" s="13"/>
      <c r="D424" s="13"/>
      <c r="E424" s="13"/>
      <c r="F424" s="13"/>
      <c r="G424" s="13"/>
      <c r="H424" s="13"/>
      <c r="I424" s="13"/>
      <c r="J424" s="13"/>
      <c r="K424" s="13"/>
    </row>
    <row r="425" customFormat="false" ht="12.75" hidden="false" customHeight="false" outlineLevel="0" collapsed="false">
      <c r="B425" s="13"/>
      <c r="C425" s="13"/>
      <c r="D425" s="13"/>
      <c r="E425" s="13"/>
      <c r="F425" s="13"/>
      <c r="G425" s="13"/>
      <c r="H425" s="13"/>
      <c r="I425" s="13"/>
      <c r="J425" s="13"/>
      <c r="K425" s="13"/>
    </row>
    <row r="426" customFormat="false" ht="12.75" hidden="false" customHeight="false" outlineLevel="0" collapsed="false">
      <c r="B426" s="13"/>
      <c r="C426" s="13"/>
      <c r="D426" s="13"/>
      <c r="E426" s="13"/>
      <c r="F426" s="13"/>
      <c r="G426" s="13"/>
      <c r="H426" s="13"/>
      <c r="I426" s="13"/>
      <c r="J426" s="13"/>
      <c r="K426" s="13"/>
    </row>
    <row r="427" customFormat="false" ht="12.75" hidden="false" customHeight="false" outlineLevel="0" collapsed="false">
      <c r="B427" s="13"/>
      <c r="C427" s="13"/>
      <c r="D427" s="13"/>
      <c r="E427" s="13"/>
      <c r="F427" s="13"/>
      <c r="G427" s="13"/>
      <c r="H427" s="13"/>
      <c r="I427" s="13"/>
      <c r="J427" s="13"/>
      <c r="K427" s="13"/>
    </row>
    <row r="428" customFormat="false" ht="12.75" hidden="false" customHeight="false" outlineLevel="0" collapsed="false">
      <c r="B428" s="13"/>
      <c r="C428" s="13"/>
      <c r="D428" s="13"/>
      <c r="E428" s="13"/>
      <c r="F428" s="13"/>
      <c r="G428" s="13"/>
      <c r="H428" s="13"/>
      <c r="I428" s="13"/>
      <c r="J428" s="13"/>
      <c r="K428" s="13"/>
    </row>
    <row r="429" customFormat="false" ht="12.75" hidden="false" customHeight="false" outlineLevel="0" collapsed="false">
      <c r="B429" s="13"/>
      <c r="C429" s="13"/>
      <c r="D429" s="13"/>
      <c r="E429" s="13"/>
      <c r="F429" s="13"/>
      <c r="G429" s="13"/>
      <c r="H429" s="13"/>
      <c r="I429" s="13"/>
      <c r="J429" s="13"/>
      <c r="K429" s="13"/>
    </row>
    <row r="430" customFormat="false" ht="12.75" hidden="false" customHeight="false" outlineLevel="0" collapsed="false">
      <c r="B430" s="13"/>
      <c r="C430" s="13"/>
      <c r="D430" s="13"/>
      <c r="E430" s="13"/>
      <c r="F430" s="13"/>
      <c r="G430" s="13"/>
      <c r="H430" s="13"/>
      <c r="I430" s="13"/>
      <c r="J430" s="13"/>
      <c r="K430" s="13"/>
    </row>
    <row r="431" customFormat="false" ht="12.75" hidden="false" customHeight="false" outlineLevel="0" collapsed="false">
      <c r="B431" s="13"/>
      <c r="C431" s="13"/>
      <c r="D431" s="13"/>
      <c r="E431" s="13"/>
      <c r="F431" s="13"/>
      <c r="G431" s="13"/>
      <c r="H431" s="13"/>
      <c r="I431" s="13"/>
      <c r="J431" s="13"/>
      <c r="K431" s="13"/>
    </row>
    <row r="432" customFormat="false" ht="12.75" hidden="false" customHeight="false" outlineLevel="0" collapsed="false">
      <c r="B432" s="13"/>
      <c r="C432" s="13"/>
      <c r="D432" s="13"/>
      <c r="E432" s="13"/>
      <c r="F432" s="13"/>
      <c r="G432" s="13"/>
      <c r="H432" s="13"/>
      <c r="I432" s="13"/>
      <c r="J432" s="13"/>
      <c r="K432" s="13"/>
    </row>
    <row r="433" customFormat="false" ht="12.75" hidden="false" customHeight="false" outlineLevel="0" collapsed="false">
      <c r="B433" s="13"/>
      <c r="C433" s="13"/>
      <c r="D433" s="13"/>
      <c r="E433" s="13"/>
      <c r="F433" s="13"/>
      <c r="G433" s="13"/>
      <c r="H433" s="13"/>
      <c r="I433" s="13"/>
      <c r="J433" s="13"/>
      <c r="K433" s="13"/>
    </row>
    <row r="434" customFormat="false" ht="12.75" hidden="false" customHeight="false" outlineLevel="0" collapsed="false">
      <c r="B434" s="13"/>
      <c r="C434" s="13"/>
      <c r="D434" s="13"/>
      <c r="E434" s="13"/>
      <c r="F434" s="13"/>
      <c r="G434" s="13"/>
      <c r="H434" s="13"/>
      <c r="I434" s="13"/>
      <c r="J434" s="13"/>
      <c r="K434" s="13"/>
    </row>
    <row r="435" customFormat="false" ht="12.75" hidden="false" customHeight="false" outlineLevel="0" collapsed="false">
      <c r="B435" s="13"/>
      <c r="C435" s="13"/>
      <c r="D435" s="13"/>
      <c r="E435" s="13"/>
      <c r="F435" s="13"/>
      <c r="G435" s="13"/>
      <c r="H435" s="13"/>
      <c r="I435" s="13"/>
      <c r="J435" s="13"/>
      <c r="K435" s="13"/>
    </row>
    <row r="436" customFormat="false" ht="12.75" hidden="false" customHeight="false" outlineLevel="0" collapsed="false">
      <c r="B436" s="13"/>
      <c r="C436" s="13"/>
      <c r="D436" s="13"/>
      <c r="E436" s="13"/>
      <c r="F436" s="13"/>
      <c r="G436" s="13"/>
      <c r="H436" s="13"/>
      <c r="I436" s="13"/>
      <c r="J436" s="13"/>
      <c r="K436" s="13"/>
    </row>
    <row r="437" customFormat="false" ht="12.75" hidden="false" customHeight="false" outlineLevel="0" collapsed="false">
      <c r="B437" s="13"/>
      <c r="C437" s="13"/>
      <c r="D437" s="13"/>
      <c r="E437" s="13"/>
      <c r="F437" s="13"/>
      <c r="G437" s="13"/>
      <c r="H437" s="13"/>
      <c r="I437" s="13"/>
      <c r="J437" s="13"/>
      <c r="K437" s="13"/>
    </row>
    <row r="438" customFormat="false" ht="12.75" hidden="false" customHeight="false" outlineLevel="0" collapsed="false">
      <c r="B438" s="13"/>
      <c r="C438" s="13"/>
      <c r="D438" s="13"/>
      <c r="E438" s="13"/>
      <c r="F438" s="13"/>
      <c r="G438" s="13"/>
      <c r="H438" s="13"/>
      <c r="I438" s="13"/>
      <c r="J438" s="13"/>
      <c r="K438" s="13"/>
    </row>
    <row r="439" customFormat="false" ht="12.75" hidden="false" customHeight="false" outlineLevel="0" collapsed="false">
      <c r="B439" s="13"/>
      <c r="C439" s="13"/>
      <c r="D439" s="13"/>
      <c r="E439" s="13"/>
      <c r="F439" s="13"/>
      <c r="G439" s="13"/>
      <c r="H439" s="13"/>
      <c r="I439" s="13"/>
      <c r="J439" s="13"/>
      <c r="K439" s="13"/>
    </row>
    <row r="440" customFormat="false" ht="12.75" hidden="false" customHeight="false" outlineLevel="0" collapsed="false">
      <c r="B440" s="13"/>
      <c r="C440" s="13"/>
      <c r="D440" s="13"/>
      <c r="E440" s="13"/>
      <c r="F440" s="13"/>
      <c r="G440" s="13"/>
      <c r="H440" s="13"/>
      <c r="I440" s="13"/>
      <c r="J440" s="13"/>
      <c r="K440" s="13"/>
    </row>
    <row r="441" customFormat="false" ht="12.75" hidden="false" customHeight="false" outlineLevel="0" collapsed="false">
      <c r="B441" s="13"/>
      <c r="C441" s="13"/>
      <c r="D441" s="13"/>
      <c r="E441" s="13"/>
      <c r="F441" s="13"/>
      <c r="G441" s="13"/>
      <c r="H441" s="13"/>
      <c r="I441" s="13"/>
      <c r="J441" s="13"/>
      <c r="K441" s="13"/>
    </row>
    <row r="442" customFormat="false" ht="12.75" hidden="false" customHeight="false" outlineLevel="0" collapsed="false">
      <c r="B442" s="13"/>
      <c r="C442" s="13"/>
      <c r="D442" s="13"/>
      <c r="E442" s="13"/>
      <c r="F442" s="13"/>
      <c r="G442" s="13"/>
      <c r="H442" s="13"/>
      <c r="I442" s="13"/>
      <c r="J442" s="13"/>
      <c r="K442" s="13"/>
    </row>
    <row r="443" customFormat="false" ht="12.75" hidden="false" customHeight="false" outlineLevel="0" collapsed="false">
      <c r="B443" s="13"/>
      <c r="C443" s="13"/>
      <c r="D443" s="13"/>
      <c r="E443" s="13"/>
      <c r="F443" s="13"/>
      <c r="G443" s="13"/>
      <c r="H443" s="13"/>
      <c r="I443" s="13"/>
      <c r="J443" s="13"/>
      <c r="K443" s="13"/>
    </row>
    <row r="444" customFormat="false" ht="12.75" hidden="false" customHeight="false" outlineLevel="0" collapsed="false">
      <c r="B444" s="13"/>
      <c r="C444" s="13"/>
      <c r="D444" s="13"/>
      <c r="E444" s="13"/>
      <c r="F444" s="13"/>
      <c r="G444" s="13"/>
      <c r="H444" s="13"/>
      <c r="I444" s="13"/>
      <c r="J444" s="13"/>
      <c r="K444" s="13"/>
    </row>
    <row r="445" customFormat="false" ht="12.75" hidden="false" customHeight="false" outlineLevel="0" collapsed="false">
      <c r="B445" s="13"/>
      <c r="C445" s="13"/>
      <c r="D445" s="13"/>
      <c r="E445" s="13"/>
      <c r="F445" s="13"/>
      <c r="G445" s="13"/>
      <c r="H445" s="13"/>
      <c r="I445" s="13"/>
      <c r="J445" s="13"/>
      <c r="K445" s="13"/>
    </row>
    <row r="446" customFormat="false" ht="12.75" hidden="false" customHeight="false" outlineLevel="0" collapsed="false">
      <c r="B446" s="13"/>
      <c r="C446" s="13"/>
      <c r="D446" s="13"/>
      <c r="E446" s="13"/>
      <c r="F446" s="13"/>
      <c r="G446" s="13"/>
      <c r="H446" s="13"/>
      <c r="I446" s="13"/>
      <c r="J446" s="13"/>
      <c r="K446" s="13"/>
    </row>
    <row r="447" customFormat="false" ht="12.75" hidden="false" customHeight="false" outlineLevel="0" collapsed="false">
      <c r="B447" s="13"/>
      <c r="C447" s="13"/>
      <c r="D447" s="13"/>
      <c r="E447" s="13"/>
      <c r="F447" s="13"/>
      <c r="G447" s="13"/>
      <c r="H447" s="13"/>
      <c r="I447" s="13"/>
      <c r="J447" s="13"/>
      <c r="K447" s="13"/>
    </row>
    <row r="448" customFormat="false" ht="12.75" hidden="false" customHeight="false" outlineLevel="0" collapsed="false">
      <c r="B448" s="13"/>
      <c r="C448" s="13"/>
      <c r="D448" s="13"/>
      <c r="E448" s="13"/>
      <c r="F448" s="13"/>
      <c r="G448" s="13"/>
      <c r="H448" s="13"/>
      <c r="I448" s="13"/>
      <c r="J448" s="13"/>
      <c r="K448" s="13"/>
    </row>
    <row r="449" customFormat="false" ht="12.75" hidden="false" customHeight="false" outlineLevel="0" collapsed="false">
      <c r="B449" s="13"/>
      <c r="C449" s="13"/>
      <c r="D449" s="13"/>
      <c r="E449" s="13"/>
      <c r="F449" s="13"/>
      <c r="G449" s="13"/>
      <c r="H449" s="13"/>
      <c r="I449" s="13"/>
      <c r="J449" s="13"/>
      <c r="K449" s="13"/>
    </row>
    <row r="450" customFormat="false" ht="12.75" hidden="false" customHeight="false" outlineLevel="0" collapsed="false">
      <c r="B450" s="13"/>
      <c r="C450" s="13"/>
      <c r="D450" s="13"/>
      <c r="E450" s="13"/>
      <c r="F450" s="13"/>
      <c r="G450" s="13"/>
      <c r="H450" s="13"/>
      <c r="I450" s="13"/>
      <c r="J450" s="13"/>
      <c r="K450" s="13"/>
    </row>
    <row r="451" customFormat="false" ht="12.75" hidden="false" customHeight="false" outlineLevel="0" collapsed="false">
      <c r="B451" s="13"/>
      <c r="C451" s="13"/>
      <c r="D451" s="13"/>
      <c r="E451" s="13"/>
      <c r="F451" s="13"/>
      <c r="G451" s="13"/>
      <c r="H451" s="13"/>
      <c r="I451" s="13"/>
      <c r="J451" s="13"/>
      <c r="K451" s="13"/>
    </row>
    <row r="452" customFormat="false" ht="12.75" hidden="false" customHeight="false" outlineLevel="0" collapsed="false">
      <c r="B452" s="13"/>
      <c r="C452" s="13"/>
      <c r="D452" s="13"/>
      <c r="E452" s="13"/>
      <c r="F452" s="13"/>
      <c r="G452" s="13"/>
      <c r="H452" s="13"/>
      <c r="I452" s="13"/>
      <c r="J452" s="13"/>
      <c r="K452" s="13"/>
    </row>
    <row r="453" customFormat="false" ht="12.75" hidden="false" customHeight="false" outlineLevel="0" collapsed="false">
      <c r="B453" s="13"/>
      <c r="C453" s="13"/>
      <c r="D453" s="13"/>
      <c r="E453" s="13"/>
      <c r="F453" s="13"/>
      <c r="G453" s="13"/>
      <c r="H453" s="13"/>
      <c r="I453" s="13"/>
      <c r="J453" s="13"/>
      <c r="K453" s="13"/>
    </row>
    <row r="454" customFormat="false" ht="12.75" hidden="false" customHeight="false" outlineLevel="0" collapsed="false">
      <c r="B454" s="13"/>
      <c r="C454" s="13"/>
      <c r="D454" s="13"/>
      <c r="E454" s="13"/>
      <c r="F454" s="13"/>
      <c r="G454" s="13"/>
      <c r="H454" s="13"/>
      <c r="I454" s="13"/>
      <c r="J454" s="13"/>
      <c r="K454" s="13"/>
    </row>
    <row r="455" customFormat="false" ht="12.75" hidden="false" customHeight="false" outlineLevel="0" collapsed="false">
      <c r="B455" s="13"/>
      <c r="C455" s="13"/>
      <c r="D455" s="13"/>
      <c r="E455" s="13"/>
      <c r="F455" s="13"/>
      <c r="G455" s="13"/>
      <c r="H455" s="13"/>
      <c r="I455" s="13"/>
      <c r="J455" s="13"/>
      <c r="K455" s="13"/>
    </row>
    <row r="456" customFormat="false" ht="12.75" hidden="false" customHeight="false" outlineLevel="0" collapsed="false">
      <c r="B456" s="13"/>
      <c r="C456" s="13"/>
      <c r="D456" s="13"/>
      <c r="E456" s="13"/>
      <c r="F456" s="13"/>
      <c r="G456" s="13"/>
      <c r="H456" s="13"/>
      <c r="I456" s="13"/>
      <c r="J456" s="13"/>
      <c r="K456" s="13"/>
    </row>
    <row r="457" customFormat="false" ht="12.75" hidden="false" customHeight="false" outlineLevel="0" collapsed="false">
      <c r="B457" s="13"/>
      <c r="C457" s="13"/>
      <c r="D457" s="13"/>
      <c r="E457" s="13"/>
      <c r="F457" s="13"/>
      <c r="G457" s="13"/>
      <c r="H457" s="13"/>
      <c r="I457" s="13"/>
      <c r="J457" s="13"/>
      <c r="K457" s="13"/>
    </row>
    <row r="458" customFormat="false" ht="12.75" hidden="false" customHeight="false" outlineLevel="0" collapsed="false">
      <c r="B458" s="13"/>
      <c r="C458" s="13"/>
      <c r="D458" s="13"/>
      <c r="E458" s="13"/>
      <c r="F458" s="13"/>
      <c r="G458" s="13"/>
      <c r="H458" s="13"/>
      <c r="I458" s="13"/>
      <c r="J458" s="13"/>
      <c r="K458" s="13"/>
    </row>
    <row r="459" customFormat="false" ht="12.75" hidden="false" customHeight="false" outlineLevel="0" collapsed="false">
      <c r="B459" s="13"/>
      <c r="C459" s="13"/>
      <c r="D459" s="13"/>
      <c r="E459" s="13"/>
      <c r="F459" s="13"/>
      <c r="G459" s="13"/>
      <c r="H459" s="13"/>
      <c r="I459" s="13"/>
      <c r="J459" s="13"/>
      <c r="K459" s="13"/>
    </row>
    <row r="460" customFormat="false" ht="12.75" hidden="false" customHeight="false" outlineLevel="0" collapsed="false">
      <c r="B460" s="13"/>
      <c r="C460" s="13"/>
      <c r="D460" s="13"/>
      <c r="E460" s="13"/>
      <c r="F460" s="13"/>
      <c r="G460" s="13"/>
      <c r="H460" s="13"/>
      <c r="I460" s="13"/>
      <c r="J460" s="13"/>
      <c r="K460" s="13"/>
    </row>
    <row r="461" customFormat="false" ht="12.75" hidden="false" customHeight="false" outlineLevel="0" collapsed="false">
      <c r="B461" s="13"/>
      <c r="C461" s="13"/>
      <c r="D461" s="13"/>
      <c r="E461" s="13"/>
      <c r="F461" s="13"/>
      <c r="G461" s="13"/>
      <c r="H461" s="13"/>
      <c r="I461" s="13"/>
      <c r="J461" s="13"/>
      <c r="K461" s="13"/>
    </row>
    <row r="462" customFormat="false" ht="12.75" hidden="false" customHeight="false" outlineLevel="0" collapsed="false">
      <c r="B462" s="13"/>
      <c r="C462" s="13"/>
      <c r="D462" s="13"/>
      <c r="E462" s="13"/>
      <c r="F462" s="13"/>
      <c r="G462" s="13"/>
      <c r="H462" s="13"/>
      <c r="I462" s="13"/>
      <c r="J462" s="13"/>
      <c r="K462" s="13"/>
    </row>
    <row r="463" customFormat="false" ht="12.75" hidden="false" customHeight="false" outlineLevel="0" collapsed="false">
      <c r="B463" s="13"/>
      <c r="C463" s="13"/>
      <c r="D463" s="13"/>
      <c r="E463" s="13"/>
      <c r="F463" s="13"/>
      <c r="G463" s="13"/>
      <c r="H463" s="13"/>
      <c r="I463" s="13"/>
      <c r="J463" s="13"/>
      <c r="K463" s="13"/>
    </row>
    <row r="464" customFormat="false" ht="12.75" hidden="false" customHeight="false" outlineLevel="0" collapsed="false">
      <c r="B464" s="13"/>
      <c r="C464" s="13"/>
      <c r="D464" s="13"/>
      <c r="E464" s="13"/>
      <c r="F464" s="13"/>
      <c r="G464" s="13"/>
      <c r="H464" s="13"/>
      <c r="I464" s="13"/>
      <c r="J464" s="13"/>
      <c r="K464" s="13"/>
    </row>
    <row r="465" customFormat="false" ht="12.75" hidden="false" customHeight="false" outlineLevel="0" collapsed="false">
      <c r="B465" s="13"/>
      <c r="C465" s="13"/>
      <c r="D465" s="13"/>
      <c r="E465" s="13"/>
      <c r="F465" s="13"/>
      <c r="G465" s="13"/>
      <c r="H465" s="13"/>
      <c r="I465" s="13"/>
      <c r="J465" s="13"/>
      <c r="K465" s="13"/>
    </row>
    <row r="466" customFormat="false" ht="12.75" hidden="false" customHeight="false" outlineLevel="0" collapsed="false">
      <c r="B466" s="13"/>
      <c r="C466" s="13"/>
      <c r="D466" s="13"/>
      <c r="E466" s="13"/>
      <c r="F466" s="13"/>
      <c r="G466" s="13"/>
      <c r="H466" s="13"/>
      <c r="I466" s="13"/>
      <c r="J466" s="13"/>
      <c r="K466" s="13"/>
    </row>
    <row r="467" customFormat="false" ht="12.75" hidden="false" customHeight="false" outlineLevel="0" collapsed="false">
      <c r="B467" s="13"/>
      <c r="C467" s="13"/>
      <c r="D467" s="13"/>
      <c r="E467" s="13"/>
      <c r="F467" s="13"/>
      <c r="G467" s="13"/>
      <c r="H467" s="13"/>
      <c r="I467" s="13"/>
      <c r="J467" s="13"/>
      <c r="K467" s="13"/>
    </row>
    <row r="468" customFormat="false" ht="12.75" hidden="false" customHeight="false" outlineLevel="0" collapsed="false">
      <c r="B468" s="13"/>
      <c r="C468" s="13"/>
      <c r="D468" s="13"/>
      <c r="E468" s="13"/>
      <c r="F468" s="13"/>
      <c r="G468" s="13"/>
      <c r="H468" s="13"/>
      <c r="I468" s="13"/>
      <c r="J468" s="13"/>
      <c r="K468" s="13"/>
    </row>
    <row r="469" customFormat="false" ht="12.75" hidden="false" customHeight="false" outlineLevel="0" collapsed="false">
      <c r="B469" s="13"/>
      <c r="C469" s="13"/>
      <c r="D469" s="13"/>
      <c r="E469" s="13"/>
      <c r="F469" s="13"/>
      <c r="G469" s="13"/>
      <c r="H469" s="13"/>
      <c r="I469" s="13"/>
      <c r="J469" s="13"/>
      <c r="K469" s="13"/>
    </row>
    <row r="470" customFormat="false" ht="12.75" hidden="false" customHeight="false" outlineLevel="0" collapsed="false">
      <c r="B470" s="13"/>
      <c r="C470" s="13"/>
      <c r="D470" s="13"/>
      <c r="E470" s="13"/>
      <c r="F470" s="13"/>
      <c r="G470" s="13"/>
      <c r="H470" s="13"/>
      <c r="I470" s="13"/>
      <c r="J470" s="13"/>
      <c r="K470" s="13"/>
    </row>
    <row r="471" customFormat="false" ht="12.75" hidden="false" customHeight="false" outlineLevel="0" collapsed="false">
      <c r="B471" s="13"/>
      <c r="C471" s="13"/>
      <c r="D471" s="13"/>
      <c r="E471" s="13"/>
      <c r="F471" s="13"/>
      <c r="G471" s="13"/>
      <c r="H471" s="13"/>
      <c r="I471" s="13"/>
      <c r="J471" s="13"/>
      <c r="K471" s="13"/>
    </row>
    <row r="472" customFormat="false" ht="12.75" hidden="false" customHeight="false" outlineLevel="0" collapsed="false">
      <c r="B472" s="13"/>
      <c r="C472" s="13"/>
      <c r="D472" s="13"/>
      <c r="E472" s="13"/>
      <c r="F472" s="13"/>
      <c r="G472" s="13"/>
      <c r="H472" s="13"/>
      <c r="I472" s="13"/>
      <c r="J472" s="13"/>
      <c r="K472" s="13"/>
    </row>
    <row r="473" customFormat="false" ht="12.75" hidden="false" customHeight="false" outlineLevel="0" collapsed="false">
      <c r="B473" s="13"/>
      <c r="C473" s="13"/>
      <c r="D473" s="13"/>
      <c r="E473" s="13"/>
      <c r="F473" s="13"/>
      <c r="G473" s="13"/>
      <c r="H473" s="13"/>
      <c r="I473" s="13"/>
      <c r="J473" s="13"/>
      <c r="K473" s="13"/>
    </row>
    <row r="474" customFormat="false" ht="12.75" hidden="false" customHeight="false" outlineLevel="0" collapsed="false">
      <c r="B474" s="13"/>
      <c r="C474" s="13"/>
      <c r="D474" s="13"/>
      <c r="E474" s="13"/>
      <c r="F474" s="13"/>
      <c r="G474" s="13"/>
      <c r="H474" s="13"/>
      <c r="I474" s="13"/>
      <c r="J474" s="13"/>
      <c r="K474" s="13"/>
    </row>
    <row r="475" customFormat="false" ht="12.75" hidden="false" customHeight="false" outlineLevel="0" collapsed="false">
      <c r="B475" s="13"/>
      <c r="C475" s="13"/>
      <c r="D475" s="13"/>
      <c r="E475" s="13"/>
      <c r="F475" s="13"/>
      <c r="G475" s="13"/>
      <c r="H475" s="13"/>
      <c r="I475" s="13"/>
      <c r="J475" s="13"/>
      <c r="K475" s="13"/>
    </row>
    <row r="476" customFormat="false" ht="12.75" hidden="false" customHeight="false" outlineLevel="0" collapsed="false">
      <c r="B476" s="13"/>
      <c r="C476" s="13"/>
      <c r="D476" s="13"/>
      <c r="E476" s="13"/>
      <c r="F476" s="13"/>
      <c r="G476" s="13"/>
      <c r="H476" s="13"/>
      <c r="I476" s="13"/>
      <c r="J476" s="13"/>
      <c r="K476" s="13"/>
    </row>
    <row r="477" customFormat="false" ht="12.75" hidden="false" customHeight="false" outlineLevel="0" collapsed="false">
      <c r="B477" s="13"/>
      <c r="C477" s="13"/>
      <c r="D477" s="13"/>
      <c r="E477" s="13"/>
      <c r="F477" s="13"/>
      <c r="G477" s="13"/>
      <c r="H477" s="13"/>
      <c r="I477" s="13"/>
      <c r="J477" s="13"/>
      <c r="K477" s="13"/>
    </row>
    <row r="478" customFormat="false" ht="12.75" hidden="false" customHeight="false" outlineLevel="0" collapsed="false">
      <c r="B478" s="13"/>
      <c r="C478" s="13"/>
      <c r="D478" s="13"/>
      <c r="E478" s="13"/>
      <c r="F478" s="13"/>
      <c r="G478" s="13"/>
      <c r="H478" s="13"/>
      <c r="I478" s="13"/>
      <c r="J478" s="13"/>
      <c r="K478" s="13"/>
    </row>
    <row r="479" customFormat="false" ht="12.75" hidden="false" customHeight="false" outlineLevel="0" collapsed="false">
      <c r="B479" s="13"/>
      <c r="C479" s="13"/>
      <c r="D479" s="13"/>
      <c r="E479" s="13"/>
      <c r="F479" s="13"/>
      <c r="G479" s="13"/>
      <c r="H479" s="13"/>
      <c r="I479" s="13"/>
      <c r="J479" s="13"/>
      <c r="K479" s="13"/>
    </row>
    <row r="480" customFormat="false" ht="12.75" hidden="false" customHeight="false" outlineLevel="0" collapsed="false">
      <c r="B480" s="13"/>
      <c r="C480" s="13"/>
      <c r="D480" s="13"/>
      <c r="E480" s="13"/>
      <c r="F480" s="13"/>
      <c r="G480" s="13"/>
      <c r="H480" s="13"/>
      <c r="I480" s="13"/>
      <c r="J480" s="13"/>
      <c r="K480" s="13"/>
    </row>
    <row r="481" customFormat="false" ht="12.75" hidden="false" customHeight="false" outlineLevel="0" collapsed="false">
      <c r="B481" s="13"/>
      <c r="C481" s="13"/>
      <c r="D481" s="13"/>
      <c r="E481" s="13"/>
      <c r="F481" s="13"/>
      <c r="G481" s="13"/>
      <c r="H481" s="13"/>
      <c r="I481" s="13"/>
      <c r="J481" s="13"/>
      <c r="K481" s="13"/>
    </row>
    <row r="482" customFormat="false" ht="12.75" hidden="false" customHeight="false" outlineLevel="0" collapsed="false">
      <c r="B482" s="13"/>
      <c r="C482" s="13"/>
      <c r="D482" s="13"/>
      <c r="E482" s="13"/>
      <c r="F482" s="13"/>
      <c r="G482" s="13"/>
      <c r="H482" s="13"/>
      <c r="I482" s="13"/>
      <c r="J482" s="13"/>
      <c r="K482" s="13"/>
    </row>
    <row r="483" customFormat="false" ht="12.75" hidden="false" customHeight="false" outlineLevel="0" collapsed="false">
      <c r="B483" s="13"/>
      <c r="C483" s="13"/>
      <c r="D483" s="13"/>
      <c r="E483" s="13"/>
      <c r="F483" s="13"/>
      <c r="G483" s="13"/>
      <c r="H483" s="13"/>
      <c r="I483" s="13"/>
      <c r="J483" s="13"/>
      <c r="K483" s="13"/>
    </row>
    <row r="484" customFormat="false" ht="12.75" hidden="false" customHeight="false" outlineLevel="0" collapsed="false">
      <c r="B484" s="13"/>
      <c r="C484" s="13"/>
      <c r="D484" s="13"/>
      <c r="E484" s="13"/>
      <c r="F484" s="13"/>
      <c r="G484" s="13"/>
      <c r="H484" s="13"/>
      <c r="I484" s="13"/>
      <c r="J484" s="13"/>
      <c r="K484" s="13"/>
    </row>
    <row r="485" customFormat="false" ht="12.75" hidden="false" customHeight="false" outlineLevel="0" collapsed="false">
      <c r="B485" s="13"/>
      <c r="C485" s="13"/>
      <c r="D485" s="13"/>
      <c r="E485" s="13"/>
      <c r="F485" s="13"/>
      <c r="G485" s="13"/>
      <c r="H485" s="13"/>
      <c r="I485" s="13"/>
      <c r="J485" s="13"/>
      <c r="K485" s="13"/>
    </row>
    <row r="486" customFormat="false" ht="12.75" hidden="false" customHeight="false" outlineLevel="0" collapsed="false">
      <c r="B486" s="13"/>
      <c r="C486" s="13"/>
      <c r="D486" s="13"/>
      <c r="E486" s="13"/>
      <c r="F486" s="13"/>
      <c r="G486" s="13"/>
      <c r="H486" s="13"/>
      <c r="I486" s="13"/>
      <c r="J486" s="13"/>
      <c r="K486" s="13"/>
    </row>
    <row r="487" customFormat="false" ht="12.75" hidden="false" customHeight="false" outlineLevel="0" collapsed="false">
      <c r="B487" s="13"/>
      <c r="C487" s="13"/>
      <c r="D487" s="13"/>
      <c r="E487" s="13"/>
      <c r="F487" s="13"/>
      <c r="G487" s="13"/>
      <c r="H487" s="13"/>
      <c r="I487" s="13"/>
      <c r="J487" s="13"/>
      <c r="K487" s="13"/>
    </row>
    <row r="488" customFormat="false" ht="12.75" hidden="false" customHeight="false" outlineLevel="0" collapsed="false">
      <c r="B488" s="13"/>
      <c r="C488" s="13"/>
      <c r="D488" s="13"/>
      <c r="E488" s="13"/>
      <c r="F488" s="13"/>
      <c r="G488" s="13"/>
      <c r="H488" s="13"/>
      <c r="I488" s="13"/>
      <c r="J488" s="13"/>
      <c r="K488" s="13"/>
    </row>
    <row r="489" customFormat="false" ht="12.75" hidden="false" customHeight="false" outlineLevel="0" collapsed="false">
      <c r="B489" s="13"/>
      <c r="C489" s="13"/>
      <c r="D489" s="13"/>
      <c r="E489" s="13"/>
      <c r="F489" s="13"/>
      <c r="G489" s="13"/>
      <c r="H489" s="13"/>
      <c r="I489" s="13"/>
      <c r="J489" s="13"/>
      <c r="K489" s="13"/>
    </row>
    <row r="490" customFormat="false" ht="12.75" hidden="false" customHeight="false" outlineLevel="0" collapsed="false">
      <c r="B490" s="13"/>
      <c r="C490" s="13"/>
      <c r="D490" s="13"/>
      <c r="E490" s="13"/>
      <c r="F490" s="13"/>
      <c r="G490" s="13"/>
      <c r="H490" s="13"/>
      <c r="I490" s="13"/>
      <c r="J490" s="13"/>
      <c r="K490" s="13"/>
    </row>
    <row r="491" customFormat="false" ht="12.75" hidden="false" customHeight="false" outlineLevel="0" collapsed="false">
      <c r="B491" s="13"/>
      <c r="C491" s="13"/>
      <c r="D491" s="13"/>
      <c r="E491" s="13"/>
      <c r="F491" s="13"/>
      <c r="G491" s="13"/>
      <c r="H491" s="13"/>
      <c r="I491" s="13"/>
      <c r="J491" s="13"/>
      <c r="K491" s="13"/>
    </row>
    <row r="492" customFormat="false" ht="12.75" hidden="false" customHeight="false" outlineLevel="0" collapsed="false">
      <c r="B492" s="13"/>
      <c r="C492" s="13"/>
      <c r="D492" s="13"/>
      <c r="E492" s="13"/>
      <c r="F492" s="13"/>
      <c r="G492" s="13"/>
      <c r="H492" s="13"/>
      <c r="I492" s="13"/>
      <c r="J492" s="13"/>
      <c r="K492" s="13"/>
    </row>
    <row r="493" customFormat="false" ht="12.75" hidden="false" customHeight="false" outlineLevel="0" collapsed="false">
      <c r="B493" s="13"/>
      <c r="C493" s="13"/>
      <c r="D493" s="13"/>
      <c r="E493" s="13"/>
      <c r="F493" s="13"/>
      <c r="G493" s="13"/>
      <c r="H493" s="13"/>
      <c r="I493" s="13"/>
      <c r="J493" s="13"/>
      <c r="K493" s="13"/>
    </row>
    <row r="494" customFormat="false" ht="12.75" hidden="false" customHeight="false" outlineLevel="0" collapsed="false">
      <c r="B494" s="13"/>
      <c r="C494" s="13"/>
      <c r="D494" s="13"/>
      <c r="E494" s="13"/>
      <c r="F494" s="13"/>
      <c r="G494" s="13"/>
      <c r="H494" s="13"/>
      <c r="I494" s="13"/>
      <c r="J494" s="13"/>
      <c r="K494" s="13"/>
    </row>
    <row r="495" customFormat="false" ht="12.75" hidden="false" customHeight="false" outlineLevel="0" collapsed="false">
      <c r="B495" s="13"/>
      <c r="C495" s="13"/>
      <c r="D495" s="13"/>
      <c r="E495" s="13"/>
      <c r="F495" s="13"/>
      <c r="G495" s="13"/>
      <c r="H495" s="13"/>
      <c r="I495" s="13"/>
      <c r="J495" s="13"/>
      <c r="K495" s="13"/>
    </row>
    <row r="496" customFormat="false" ht="12.75" hidden="false" customHeight="false" outlineLevel="0" collapsed="false">
      <c r="B496" s="13"/>
      <c r="C496" s="13"/>
      <c r="D496" s="13"/>
      <c r="E496" s="13"/>
      <c r="F496" s="13"/>
      <c r="G496" s="13"/>
      <c r="H496" s="13"/>
      <c r="I496" s="13"/>
      <c r="J496" s="13"/>
      <c r="K496" s="13"/>
    </row>
    <row r="497" customFormat="false" ht="12.75" hidden="false" customHeight="false" outlineLevel="0" collapsed="false">
      <c r="B497" s="13"/>
      <c r="C497" s="13"/>
      <c r="D497" s="13"/>
      <c r="E497" s="13"/>
      <c r="F497" s="13"/>
      <c r="G497" s="13"/>
      <c r="H497" s="13"/>
      <c r="I497" s="13"/>
      <c r="J497" s="13"/>
      <c r="K497" s="13"/>
    </row>
    <row r="498" customFormat="false" ht="12.75" hidden="false" customHeight="false" outlineLevel="0" collapsed="false">
      <c r="B498" s="13"/>
      <c r="C498" s="13"/>
      <c r="D498" s="13"/>
      <c r="E498" s="13"/>
      <c r="F498" s="13"/>
      <c r="G498" s="13"/>
      <c r="H498" s="13"/>
      <c r="I498" s="13"/>
      <c r="J498" s="13"/>
      <c r="K498" s="13"/>
    </row>
    <row r="499" customFormat="false" ht="12.75" hidden="false" customHeight="false" outlineLevel="0" collapsed="false">
      <c r="B499" s="13"/>
      <c r="C499" s="13"/>
      <c r="D499" s="13"/>
      <c r="E499" s="13"/>
      <c r="F499" s="13"/>
      <c r="G499" s="13"/>
      <c r="H499" s="13"/>
      <c r="I499" s="13"/>
      <c r="J499" s="13"/>
      <c r="K499" s="13"/>
    </row>
    <row r="500" customFormat="false" ht="12.75" hidden="false" customHeight="false" outlineLevel="0" collapsed="false">
      <c r="B500" s="13"/>
      <c r="C500" s="13"/>
      <c r="D500" s="13"/>
      <c r="E500" s="13"/>
      <c r="F500" s="13"/>
      <c r="G500" s="13"/>
      <c r="H500" s="13"/>
      <c r="I500" s="13"/>
      <c r="J500" s="13"/>
      <c r="K500" s="13"/>
    </row>
    <row r="501" customFormat="false" ht="12.75" hidden="false" customHeight="false" outlineLevel="0" collapsed="false">
      <c r="B501" s="13"/>
      <c r="C501" s="13"/>
      <c r="D501" s="13"/>
      <c r="E501" s="13"/>
      <c r="F501" s="13"/>
      <c r="G501" s="13"/>
      <c r="H501" s="13"/>
      <c r="I501" s="13"/>
      <c r="J501" s="13"/>
      <c r="K501" s="13"/>
    </row>
    <row r="502" customFormat="false" ht="12.75" hidden="false" customHeight="false" outlineLevel="0" collapsed="false">
      <c r="B502" s="13"/>
      <c r="C502" s="13"/>
      <c r="D502" s="13"/>
      <c r="E502" s="13"/>
      <c r="F502" s="13"/>
      <c r="G502" s="13"/>
      <c r="H502" s="13"/>
      <c r="I502" s="13"/>
      <c r="J502" s="13"/>
      <c r="K502" s="13"/>
    </row>
    <row r="503" customFormat="false" ht="12.75" hidden="false" customHeight="false" outlineLevel="0" collapsed="false">
      <c r="B503" s="13"/>
      <c r="C503" s="13"/>
      <c r="D503" s="13"/>
      <c r="E503" s="13"/>
      <c r="F503" s="13"/>
      <c r="G503" s="13"/>
      <c r="H503" s="13"/>
      <c r="I503" s="13"/>
      <c r="J503" s="13"/>
      <c r="K503" s="13"/>
    </row>
    <row r="504" customFormat="false" ht="12.75" hidden="false" customHeight="false" outlineLevel="0" collapsed="false">
      <c r="B504" s="13"/>
      <c r="C504" s="13"/>
      <c r="D504" s="13"/>
      <c r="E504" s="13"/>
      <c r="F504" s="13"/>
      <c r="G504" s="13"/>
      <c r="H504" s="13"/>
      <c r="I504" s="13"/>
      <c r="J504" s="13"/>
      <c r="K504" s="13"/>
    </row>
    <row r="505" customFormat="false" ht="12.75" hidden="false" customHeight="false" outlineLevel="0" collapsed="false">
      <c r="B505" s="13"/>
      <c r="C505" s="13"/>
      <c r="D505" s="13"/>
      <c r="E505" s="13"/>
      <c r="F505" s="13"/>
      <c r="G505" s="13"/>
      <c r="H505" s="13"/>
      <c r="I505" s="13"/>
      <c r="J505" s="13"/>
      <c r="K505" s="13"/>
    </row>
    <row r="506" customFormat="false" ht="12.75" hidden="false" customHeight="false" outlineLevel="0" collapsed="false">
      <c r="B506" s="13"/>
      <c r="C506" s="13"/>
      <c r="D506" s="13"/>
      <c r="E506" s="13"/>
      <c r="F506" s="13"/>
      <c r="G506" s="13"/>
      <c r="H506" s="13"/>
      <c r="I506" s="13"/>
      <c r="J506" s="13"/>
      <c r="K506" s="13"/>
    </row>
    <row r="507" customFormat="false" ht="12.75" hidden="false" customHeight="false" outlineLevel="0" collapsed="false">
      <c r="B507" s="13"/>
      <c r="C507" s="13"/>
      <c r="D507" s="13"/>
      <c r="E507" s="13"/>
      <c r="F507" s="13"/>
      <c r="G507" s="13"/>
      <c r="H507" s="13"/>
      <c r="I507" s="13"/>
      <c r="J507" s="13"/>
      <c r="K507" s="13"/>
    </row>
    <row r="508" customFormat="false" ht="12.75" hidden="false" customHeight="false" outlineLevel="0" collapsed="false">
      <c r="B508" s="13"/>
      <c r="C508" s="13"/>
      <c r="D508" s="13"/>
      <c r="E508" s="13"/>
      <c r="F508" s="13"/>
      <c r="G508" s="13"/>
      <c r="H508" s="13"/>
      <c r="I508" s="13"/>
      <c r="J508" s="13"/>
      <c r="K508" s="13"/>
    </row>
    <row r="509" customFormat="false" ht="12.75" hidden="false" customHeight="false" outlineLevel="0" collapsed="false">
      <c r="B509" s="13"/>
      <c r="C509" s="13"/>
      <c r="D509" s="13"/>
      <c r="E509" s="13"/>
      <c r="F509" s="13"/>
      <c r="G509" s="13"/>
      <c r="H509" s="13"/>
      <c r="I509" s="13"/>
      <c r="J509" s="13"/>
      <c r="K509" s="13"/>
    </row>
    <row r="510" customFormat="false" ht="12.75" hidden="false" customHeight="false" outlineLevel="0" collapsed="false">
      <c r="B510" s="13"/>
      <c r="C510" s="13"/>
      <c r="D510" s="13"/>
      <c r="E510" s="13"/>
      <c r="F510" s="13"/>
      <c r="G510" s="13"/>
      <c r="H510" s="13"/>
      <c r="I510" s="13"/>
      <c r="J510" s="13"/>
      <c r="K510" s="13"/>
    </row>
    <row r="511" customFormat="false" ht="12.75" hidden="false" customHeight="false" outlineLevel="0" collapsed="false">
      <c r="B511" s="13"/>
      <c r="C511" s="13"/>
      <c r="D511" s="13"/>
      <c r="E511" s="13"/>
      <c r="F511" s="13"/>
      <c r="G511" s="13"/>
      <c r="H511" s="13"/>
      <c r="I511" s="13"/>
      <c r="J511" s="13"/>
      <c r="K511" s="13"/>
    </row>
    <row r="512" customFormat="false" ht="12.75" hidden="false" customHeight="false" outlineLevel="0" collapsed="false">
      <c r="B512" s="13"/>
      <c r="C512" s="13"/>
      <c r="D512" s="13"/>
      <c r="E512" s="13"/>
      <c r="F512" s="13"/>
      <c r="G512" s="13"/>
      <c r="H512" s="13"/>
      <c r="I512" s="13"/>
      <c r="J512" s="13"/>
      <c r="K512" s="13"/>
    </row>
    <row r="513" customFormat="false" ht="12.75" hidden="false" customHeight="false" outlineLevel="0" collapsed="false">
      <c r="B513" s="13"/>
      <c r="C513" s="13"/>
      <c r="D513" s="13"/>
      <c r="E513" s="13"/>
      <c r="F513" s="13"/>
      <c r="G513" s="13"/>
      <c r="H513" s="13"/>
      <c r="I513" s="13"/>
      <c r="J513" s="13"/>
      <c r="K513" s="13"/>
    </row>
    <row r="514" customFormat="false" ht="12.75" hidden="false" customHeight="false" outlineLevel="0" collapsed="false">
      <c r="B514" s="13"/>
      <c r="C514" s="13"/>
      <c r="D514" s="13"/>
      <c r="E514" s="13"/>
      <c r="F514" s="13"/>
      <c r="G514" s="13"/>
      <c r="H514" s="13"/>
      <c r="I514" s="13"/>
      <c r="J514" s="13"/>
      <c r="K514" s="13"/>
    </row>
    <row r="515" customFormat="false" ht="12.75" hidden="false" customHeight="false" outlineLevel="0" collapsed="false">
      <c r="B515" s="13"/>
      <c r="C515" s="13"/>
      <c r="D515" s="13"/>
      <c r="E515" s="13"/>
      <c r="F515" s="13"/>
      <c r="G515" s="13"/>
      <c r="H515" s="13"/>
      <c r="I515" s="13"/>
      <c r="J515" s="13"/>
      <c r="K515" s="13"/>
    </row>
    <row r="516" customFormat="false" ht="12.75" hidden="false" customHeight="false" outlineLevel="0" collapsed="false">
      <c r="B516" s="13"/>
      <c r="C516" s="13"/>
      <c r="D516" s="13"/>
      <c r="E516" s="13"/>
      <c r="F516" s="13"/>
      <c r="G516" s="13"/>
      <c r="H516" s="13"/>
      <c r="I516" s="13"/>
      <c r="J516" s="13"/>
      <c r="K516" s="13"/>
    </row>
    <row r="517" customFormat="false" ht="12.75" hidden="false" customHeight="false" outlineLevel="0" collapsed="false">
      <c r="B517" s="13"/>
      <c r="C517" s="13"/>
      <c r="D517" s="13"/>
      <c r="E517" s="13"/>
      <c r="F517" s="13"/>
      <c r="G517" s="13"/>
      <c r="H517" s="13"/>
      <c r="I517" s="13"/>
      <c r="J517" s="13"/>
      <c r="K517" s="13"/>
    </row>
    <row r="518" customFormat="false" ht="12.75" hidden="false" customHeight="false" outlineLevel="0" collapsed="false">
      <c r="B518" s="13"/>
      <c r="C518" s="13"/>
      <c r="D518" s="13"/>
      <c r="E518" s="13"/>
      <c r="F518" s="13"/>
      <c r="G518" s="13"/>
      <c r="H518" s="13"/>
      <c r="I518" s="13"/>
      <c r="J518" s="13"/>
      <c r="K518" s="13"/>
    </row>
    <row r="519" customFormat="false" ht="12.75" hidden="false" customHeight="false" outlineLevel="0" collapsed="false">
      <c r="B519" s="13"/>
      <c r="C519" s="13"/>
      <c r="D519" s="13"/>
      <c r="E519" s="13"/>
      <c r="F519" s="13"/>
      <c r="G519" s="13"/>
      <c r="H519" s="13"/>
      <c r="I519" s="13"/>
      <c r="J519" s="13"/>
      <c r="K519" s="13"/>
    </row>
    <row r="520" customFormat="false" ht="12.75" hidden="false" customHeight="false" outlineLevel="0" collapsed="false">
      <c r="B520" s="13"/>
      <c r="C520" s="13"/>
      <c r="D520" s="13"/>
      <c r="E520" s="13"/>
      <c r="F520" s="13"/>
      <c r="G520" s="13"/>
      <c r="H520" s="13"/>
      <c r="I520" s="13"/>
      <c r="J520" s="13"/>
      <c r="K520" s="13"/>
    </row>
    <row r="521" customFormat="false" ht="12.75" hidden="false" customHeight="false" outlineLevel="0" collapsed="false">
      <c r="B521" s="13"/>
      <c r="C521" s="13"/>
      <c r="D521" s="13"/>
      <c r="E521" s="13"/>
      <c r="F521" s="13"/>
      <c r="G521" s="13"/>
      <c r="H521" s="13"/>
      <c r="I521" s="13"/>
      <c r="J521" s="13"/>
      <c r="K521" s="13"/>
    </row>
    <row r="522" customFormat="false" ht="12.75" hidden="false" customHeight="false" outlineLevel="0" collapsed="false">
      <c r="B522" s="13"/>
      <c r="C522" s="13"/>
      <c r="D522" s="13"/>
      <c r="E522" s="13"/>
      <c r="F522" s="13"/>
      <c r="G522" s="13"/>
      <c r="H522" s="13"/>
      <c r="I522" s="13"/>
      <c r="J522" s="13"/>
      <c r="K522" s="13"/>
    </row>
    <row r="523" customFormat="false" ht="12.75" hidden="false" customHeight="false" outlineLevel="0" collapsed="false">
      <c r="B523" s="13"/>
      <c r="C523" s="13"/>
      <c r="D523" s="13"/>
      <c r="E523" s="13"/>
      <c r="F523" s="13"/>
      <c r="G523" s="13"/>
      <c r="H523" s="13"/>
      <c r="I523" s="13"/>
      <c r="J523" s="13"/>
      <c r="K523" s="13"/>
    </row>
    <row r="524" customFormat="false" ht="12.75" hidden="false" customHeight="false" outlineLevel="0" collapsed="false">
      <c r="B524" s="13"/>
      <c r="C524" s="13"/>
      <c r="D524" s="13"/>
      <c r="E524" s="13"/>
      <c r="F524" s="13"/>
      <c r="G524" s="13"/>
      <c r="H524" s="13"/>
      <c r="I524" s="13"/>
      <c r="J524" s="13"/>
      <c r="K524" s="13"/>
    </row>
    <row r="525" customFormat="false" ht="12.75" hidden="false" customHeight="false" outlineLevel="0" collapsed="false">
      <c r="B525" s="13"/>
      <c r="C525" s="13"/>
      <c r="D525" s="13"/>
      <c r="E525" s="13"/>
      <c r="F525" s="13"/>
      <c r="G525" s="13"/>
      <c r="H525" s="13"/>
      <c r="I525" s="13"/>
      <c r="J525" s="13"/>
      <c r="K525" s="13"/>
    </row>
    <row r="526" customFormat="false" ht="12.75" hidden="false" customHeight="false" outlineLevel="0" collapsed="false">
      <c r="B526" s="13"/>
      <c r="C526" s="13"/>
      <c r="D526" s="13"/>
      <c r="E526" s="13"/>
      <c r="F526" s="13"/>
      <c r="G526" s="13"/>
      <c r="H526" s="13"/>
      <c r="I526" s="13"/>
      <c r="J526" s="13"/>
      <c r="K526" s="13"/>
    </row>
    <row r="527" customFormat="false" ht="12.75" hidden="false" customHeight="false" outlineLevel="0" collapsed="false">
      <c r="B527" s="13"/>
      <c r="C527" s="13"/>
      <c r="D527" s="13"/>
      <c r="E527" s="13"/>
      <c r="F527" s="13"/>
      <c r="G527" s="13"/>
      <c r="H527" s="13"/>
      <c r="I527" s="13"/>
      <c r="J527" s="13"/>
      <c r="K527" s="13"/>
    </row>
    <row r="528" customFormat="false" ht="12.75" hidden="false" customHeight="false" outlineLevel="0" collapsed="false">
      <c r="B528" s="13"/>
      <c r="C528" s="13"/>
      <c r="D528" s="13"/>
      <c r="E528" s="13"/>
      <c r="F528" s="13"/>
      <c r="G528" s="13"/>
      <c r="H528" s="13"/>
      <c r="I528" s="13"/>
      <c r="J528" s="13"/>
      <c r="K528" s="13"/>
    </row>
    <row r="529" customFormat="false" ht="12.75" hidden="false" customHeight="false" outlineLevel="0" collapsed="false">
      <c r="B529" s="13"/>
      <c r="C529" s="13"/>
      <c r="D529" s="13"/>
      <c r="E529" s="13"/>
      <c r="F529" s="13"/>
      <c r="G529" s="13"/>
      <c r="H529" s="13"/>
      <c r="I529" s="13"/>
      <c r="J529" s="13"/>
      <c r="K529" s="13"/>
    </row>
    <row r="530" customFormat="false" ht="12.75" hidden="false" customHeight="false" outlineLevel="0" collapsed="false">
      <c r="B530" s="13"/>
      <c r="C530" s="13"/>
      <c r="D530" s="13"/>
      <c r="E530" s="13"/>
      <c r="F530" s="13"/>
      <c r="G530" s="13"/>
      <c r="H530" s="13"/>
      <c r="I530" s="13"/>
      <c r="J530" s="13"/>
      <c r="K530" s="13"/>
    </row>
    <row r="531" customFormat="false" ht="12.75" hidden="false" customHeight="false" outlineLevel="0" collapsed="false">
      <c r="B531" s="13"/>
      <c r="C531" s="13"/>
      <c r="D531" s="13"/>
      <c r="E531" s="13"/>
      <c r="F531" s="13"/>
      <c r="G531" s="13"/>
      <c r="H531" s="13"/>
      <c r="I531" s="13"/>
      <c r="J531" s="13"/>
      <c r="K531" s="13"/>
    </row>
    <row r="532" customFormat="false" ht="12.75" hidden="false" customHeight="false" outlineLevel="0" collapsed="false">
      <c r="B532" s="13"/>
      <c r="C532" s="13"/>
      <c r="D532" s="13"/>
      <c r="E532" s="13"/>
      <c r="F532" s="13"/>
      <c r="G532" s="13"/>
      <c r="H532" s="13"/>
      <c r="I532" s="13"/>
      <c r="J532" s="13"/>
      <c r="K532" s="13"/>
    </row>
    <row r="533" customFormat="false" ht="12.75" hidden="false" customHeight="false" outlineLevel="0" collapsed="false">
      <c r="B533" s="13"/>
      <c r="C533" s="13"/>
      <c r="D533" s="13"/>
      <c r="E533" s="13"/>
      <c r="F533" s="13"/>
      <c r="G533" s="13"/>
      <c r="H533" s="13"/>
      <c r="I533" s="13"/>
      <c r="J533" s="13"/>
      <c r="K533" s="13"/>
    </row>
    <row r="534" customFormat="false" ht="12.75" hidden="false" customHeight="false" outlineLevel="0" collapsed="false">
      <c r="B534" s="13"/>
      <c r="C534" s="13"/>
      <c r="D534" s="13"/>
      <c r="E534" s="13"/>
      <c r="F534" s="13"/>
      <c r="G534" s="13"/>
      <c r="H534" s="13"/>
      <c r="I534" s="13"/>
      <c r="J534" s="13"/>
      <c r="K534" s="13"/>
    </row>
    <row r="535" customFormat="false" ht="12.75" hidden="false" customHeight="false" outlineLevel="0" collapsed="false">
      <c r="B535" s="13"/>
      <c r="C535" s="13"/>
      <c r="D535" s="13"/>
      <c r="E535" s="13"/>
      <c r="F535" s="13"/>
      <c r="G535" s="13"/>
      <c r="H535" s="13"/>
      <c r="I535" s="13"/>
      <c r="J535" s="13"/>
      <c r="K535" s="13"/>
    </row>
    <row r="536" customFormat="false" ht="12.75" hidden="false" customHeight="false" outlineLevel="0" collapsed="false">
      <c r="B536" s="13"/>
      <c r="C536" s="13"/>
      <c r="D536" s="13"/>
      <c r="E536" s="13"/>
      <c r="F536" s="13"/>
      <c r="G536" s="13"/>
      <c r="H536" s="13"/>
      <c r="I536" s="13"/>
      <c r="J536" s="13"/>
      <c r="K536" s="13"/>
    </row>
    <row r="537" customFormat="false" ht="12.75" hidden="false" customHeight="false" outlineLevel="0" collapsed="false">
      <c r="B537" s="13"/>
      <c r="C537" s="13"/>
      <c r="D537" s="13"/>
      <c r="E537" s="13"/>
      <c r="F537" s="13"/>
      <c r="G537" s="13"/>
      <c r="H537" s="13"/>
      <c r="I537" s="13"/>
      <c r="J537" s="13"/>
      <c r="K537" s="13"/>
    </row>
    <row r="538" customFormat="false" ht="12.75" hidden="false" customHeight="false" outlineLevel="0" collapsed="false">
      <c r="B538" s="13"/>
      <c r="C538" s="13"/>
      <c r="D538" s="13"/>
      <c r="E538" s="13"/>
      <c r="F538" s="13"/>
      <c r="G538" s="13"/>
      <c r="H538" s="13"/>
      <c r="I538" s="13"/>
      <c r="J538" s="13"/>
      <c r="K538" s="13"/>
    </row>
    <row r="539" customFormat="false" ht="12.75" hidden="false" customHeight="false" outlineLevel="0" collapsed="false">
      <c r="B539" s="13"/>
      <c r="C539" s="13"/>
      <c r="D539" s="13"/>
      <c r="E539" s="13"/>
      <c r="F539" s="13"/>
      <c r="G539" s="13"/>
      <c r="H539" s="13"/>
      <c r="I539" s="13"/>
      <c r="J539" s="13"/>
      <c r="K539" s="13"/>
    </row>
    <row r="540" customFormat="false" ht="12.75" hidden="false" customHeight="false" outlineLevel="0" collapsed="false">
      <c r="B540" s="13"/>
      <c r="C540" s="13"/>
      <c r="D540" s="13"/>
      <c r="E540" s="13"/>
      <c r="F540" s="13"/>
      <c r="G540" s="13"/>
      <c r="H540" s="13"/>
      <c r="I540" s="13"/>
      <c r="J540" s="13"/>
      <c r="K540" s="13"/>
    </row>
    <row r="541" customFormat="false" ht="12.75" hidden="false" customHeight="false" outlineLevel="0" collapsed="false">
      <c r="B541" s="13"/>
      <c r="C541" s="13"/>
      <c r="D541" s="13"/>
      <c r="E541" s="13"/>
      <c r="F541" s="13"/>
      <c r="G541" s="13"/>
      <c r="H541" s="13"/>
      <c r="I541" s="13"/>
      <c r="J541" s="13"/>
      <c r="K541" s="13"/>
    </row>
    <row r="542" customFormat="false" ht="12.75" hidden="false" customHeight="false" outlineLevel="0" collapsed="false">
      <c r="B542" s="13"/>
      <c r="C542" s="13"/>
      <c r="D542" s="13"/>
      <c r="E542" s="13"/>
      <c r="F542" s="13"/>
      <c r="G542" s="13"/>
      <c r="H542" s="13"/>
      <c r="I542" s="13"/>
      <c r="J542" s="13"/>
      <c r="K542" s="13"/>
    </row>
    <row r="543" customFormat="false" ht="12.75" hidden="false" customHeight="false" outlineLevel="0" collapsed="false">
      <c r="B543" s="13"/>
      <c r="C543" s="13"/>
      <c r="D543" s="13"/>
      <c r="E543" s="13"/>
      <c r="F543" s="13"/>
      <c r="G543" s="13"/>
      <c r="H543" s="13"/>
      <c r="I543" s="13"/>
      <c r="J543" s="13"/>
      <c r="K543" s="13"/>
    </row>
    <row r="544" customFormat="false" ht="12.75" hidden="false" customHeight="false" outlineLevel="0" collapsed="false">
      <c r="B544" s="13"/>
      <c r="C544" s="13"/>
      <c r="D544" s="13"/>
      <c r="E544" s="13"/>
      <c r="F544" s="13"/>
      <c r="G544" s="13"/>
      <c r="H544" s="13"/>
      <c r="I544" s="13"/>
      <c r="J544" s="13"/>
      <c r="K544" s="13"/>
    </row>
    <row r="545" customFormat="false" ht="12.75" hidden="false" customHeight="false" outlineLevel="0" collapsed="false">
      <c r="B545" s="13"/>
      <c r="C545" s="13"/>
      <c r="D545" s="13"/>
      <c r="E545" s="13"/>
      <c r="F545" s="13"/>
      <c r="G545" s="13"/>
      <c r="H545" s="13"/>
      <c r="I545" s="13"/>
      <c r="J545" s="13"/>
      <c r="K545" s="13"/>
    </row>
    <row r="546" customFormat="false" ht="12.75" hidden="false" customHeight="false" outlineLevel="0" collapsed="false">
      <c r="B546" s="13"/>
      <c r="C546" s="13"/>
      <c r="D546" s="13"/>
      <c r="E546" s="13"/>
      <c r="F546" s="13"/>
      <c r="G546" s="13"/>
      <c r="H546" s="13"/>
      <c r="I546" s="13"/>
      <c r="J546" s="13"/>
      <c r="K546" s="13"/>
    </row>
    <row r="547" customFormat="false" ht="12.75" hidden="false" customHeight="false" outlineLevel="0" collapsed="false">
      <c r="B547" s="13"/>
      <c r="C547" s="13"/>
      <c r="D547" s="13"/>
      <c r="E547" s="13"/>
      <c r="F547" s="13"/>
      <c r="G547" s="13"/>
      <c r="H547" s="13"/>
      <c r="I547" s="13"/>
      <c r="J547" s="13"/>
      <c r="K547" s="13"/>
    </row>
    <row r="548" customFormat="false" ht="12.75" hidden="false" customHeight="false" outlineLevel="0" collapsed="false">
      <c r="B548" s="13"/>
      <c r="C548" s="13"/>
      <c r="D548" s="13"/>
      <c r="E548" s="13"/>
      <c r="F548" s="13"/>
      <c r="G548" s="13"/>
      <c r="H548" s="13"/>
      <c r="I548" s="13"/>
      <c r="J548" s="13"/>
      <c r="K548" s="13"/>
    </row>
    <row r="549" customFormat="false" ht="12.75" hidden="false" customHeight="false" outlineLevel="0" collapsed="false">
      <c r="B549" s="13"/>
      <c r="C549" s="13"/>
      <c r="D549" s="13"/>
      <c r="E549" s="13"/>
      <c r="F549" s="13"/>
      <c r="G549" s="13"/>
      <c r="H549" s="13"/>
      <c r="I549" s="13"/>
      <c r="J549" s="13"/>
      <c r="K549" s="13"/>
    </row>
    <row r="550" customFormat="false" ht="12.75" hidden="false" customHeight="false" outlineLevel="0" collapsed="false">
      <c r="B550" s="13"/>
      <c r="C550" s="13"/>
      <c r="D550" s="13"/>
      <c r="E550" s="13"/>
      <c r="F550" s="13"/>
      <c r="G550" s="13"/>
      <c r="H550" s="13"/>
      <c r="I550" s="13"/>
      <c r="J550" s="13"/>
      <c r="K550" s="13"/>
    </row>
    <row r="551" customFormat="false" ht="12.75" hidden="false" customHeight="false" outlineLevel="0" collapsed="false">
      <c r="B551" s="13"/>
      <c r="C551" s="13"/>
      <c r="D551" s="13"/>
      <c r="E551" s="13"/>
      <c r="F551" s="13"/>
      <c r="G551" s="13"/>
      <c r="H551" s="13"/>
      <c r="I551" s="13"/>
      <c r="J551" s="13"/>
      <c r="K551" s="13"/>
    </row>
    <row r="552" customFormat="false" ht="12.75" hidden="false" customHeight="false" outlineLevel="0" collapsed="false">
      <c r="B552" s="13"/>
      <c r="C552" s="13"/>
      <c r="D552" s="13"/>
      <c r="E552" s="13"/>
      <c r="F552" s="13"/>
      <c r="G552" s="13"/>
      <c r="H552" s="13"/>
      <c r="I552" s="13"/>
      <c r="J552" s="13"/>
      <c r="K552" s="13"/>
    </row>
    <row r="553" customFormat="false" ht="12.75" hidden="false" customHeight="false" outlineLevel="0" collapsed="false">
      <c r="B553" s="13"/>
      <c r="C553" s="13"/>
      <c r="D553" s="13"/>
      <c r="E553" s="13"/>
      <c r="F553" s="13"/>
      <c r="G553" s="13"/>
      <c r="H553" s="13"/>
      <c r="I553" s="13"/>
      <c r="J553" s="13"/>
      <c r="K553" s="13"/>
    </row>
    <row r="554" customFormat="false" ht="12.75" hidden="false" customHeight="false" outlineLevel="0" collapsed="false">
      <c r="B554" s="13"/>
      <c r="C554" s="13"/>
      <c r="D554" s="13"/>
      <c r="E554" s="13"/>
      <c r="F554" s="13"/>
      <c r="G554" s="13"/>
      <c r="H554" s="13"/>
      <c r="I554" s="13"/>
      <c r="J554" s="13"/>
      <c r="K554" s="13"/>
    </row>
    <row r="555" customFormat="false" ht="12.75" hidden="false" customHeight="false" outlineLevel="0" collapsed="false">
      <c r="B555" s="13"/>
      <c r="C555" s="13"/>
      <c r="D555" s="13"/>
      <c r="E555" s="13"/>
      <c r="F555" s="13"/>
      <c r="G555" s="13"/>
      <c r="H555" s="13"/>
      <c r="I555" s="13"/>
      <c r="J555" s="13"/>
      <c r="K555" s="13"/>
    </row>
    <row r="556" customFormat="false" ht="12.75" hidden="false" customHeight="false" outlineLevel="0" collapsed="false">
      <c r="B556" s="13"/>
      <c r="C556" s="13"/>
      <c r="D556" s="13"/>
      <c r="E556" s="13"/>
      <c r="F556" s="13"/>
      <c r="G556" s="13"/>
      <c r="H556" s="13"/>
      <c r="I556" s="13"/>
      <c r="J556" s="13"/>
      <c r="K556" s="13"/>
    </row>
    <row r="557" customFormat="false" ht="12.75" hidden="false" customHeight="false" outlineLevel="0" collapsed="false">
      <c r="B557" s="13"/>
      <c r="C557" s="13"/>
      <c r="D557" s="13"/>
      <c r="E557" s="13"/>
      <c r="F557" s="13"/>
      <c r="G557" s="13"/>
      <c r="H557" s="13"/>
      <c r="I557" s="13"/>
      <c r="J557" s="13"/>
      <c r="K557" s="13"/>
    </row>
    <row r="558" customFormat="false" ht="12.75" hidden="false" customHeight="false" outlineLevel="0" collapsed="false">
      <c r="B558" s="13"/>
      <c r="C558" s="13"/>
      <c r="D558" s="13"/>
      <c r="E558" s="13"/>
      <c r="F558" s="13"/>
      <c r="G558" s="13"/>
      <c r="H558" s="13"/>
      <c r="I558" s="13"/>
      <c r="J558" s="13"/>
      <c r="K558" s="13"/>
    </row>
    <row r="559" customFormat="false" ht="12.75" hidden="false" customHeight="false" outlineLevel="0" collapsed="false">
      <c r="B559" s="13"/>
      <c r="C559" s="13"/>
      <c r="D559" s="13"/>
      <c r="E559" s="13"/>
      <c r="F559" s="13"/>
      <c r="G559" s="13"/>
      <c r="H559" s="13"/>
      <c r="I559" s="13"/>
      <c r="J559" s="13"/>
      <c r="K559" s="13"/>
    </row>
    <row r="560" customFormat="false" ht="12.75" hidden="false" customHeight="false" outlineLevel="0" collapsed="false">
      <c r="B560" s="13"/>
      <c r="C560" s="13"/>
      <c r="D560" s="13"/>
      <c r="E560" s="13"/>
      <c r="F560" s="13"/>
      <c r="G560" s="13"/>
      <c r="H560" s="13"/>
      <c r="I560" s="13"/>
      <c r="J560" s="13"/>
      <c r="K560" s="13"/>
    </row>
    <row r="561" customFormat="false" ht="12.75" hidden="false" customHeight="false" outlineLevel="0" collapsed="false">
      <c r="B561" s="13"/>
      <c r="C561" s="13"/>
      <c r="D561" s="13"/>
      <c r="E561" s="13"/>
      <c r="F561" s="13"/>
      <c r="G561" s="13"/>
      <c r="H561" s="13"/>
      <c r="I561" s="13"/>
      <c r="J561" s="13"/>
      <c r="K561" s="13"/>
    </row>
    <row r="562" customFormat="false" ht="12.75" hidden="false" customHeight="false" outlineLevel="0" collapsed="false">
      <c r="B562" s="13"/>
      <c r="C562" s="13"/>
      <c r="D562" s="13"/>
      <c r="E562" s="13"/>
      <c r="F562" s="13"/>
      <c r="G562" s="13"/>
      <c r="H562" s="13"/>
      <c r="I562" s="13"/>
      <c r="J562" s="13"/>
      <c r="K562" s="13"/>
    </row>
    <row r="563" customFormat="false" ht="12.75" hidden="false" customHeight="false" outlineLevel="0" collapsed="false">
      <c r="B563" s="13"/>
      <c r="C563" s="13"/>
      <c r="D563" s="13"/>
      <c r="E563" s="13"/>
      <c r="F563" s="13"/>
      <c r="G563" s="13"/>
      <c r="H563" s="13"/>
      <c r="I563" s="13"/>
      <c r="J563" s="13"/>
      <c r="K563" s="13"/>
    </row>
    <row r="564" customFormat="false" ht="12.75" hidden="false" customHeight="false" outlineLevel="0" collapsed="false">
      <c r="B564" s="13"/>
      <c r="C564" s="13"/>
      <c r="D564" s="13"/>
      <c r="E564" s="13"/>
      <c r="F564" s="13"/>
      <c r="G564" s="13"/>
      <c r="H564" s="13"/>
      <c r="I564" s="13"/>
      <c r="J564" s="13"/>
      <c r="K564" s="13"/>
    </row>
    <row r="565" customFormat="false" ht="12.75" hidden="false" customHeight="false" outlineLevel="0" collapsed="false">
      <c r="B565" s="13"/>
      <c r="C565" s="13"/>
      <c r="D565" s="13"/>
      <c r="E565" s="13"/>
      <c r="F565" s="13"/>
      <c r="G565" s="13"/>
      <c r="H565" s="13"/>
      <c r="I565" s="13"/>
      <c r="J565" s="13"/>
      <c r="K565" s="13"/>
    </row>
    <row r="566" customFormat="false" ht="12.75" hidden="false" customHeight="false" outlineLevel="0" collapsed="false">
      <c r="B566" s="13"/>
      <c r="C566" s="13"/>
      <c r="D566" s="13"/>
      <c r="E566" s="13"/>
      <c r="F566" s="13"/>
      <c r="G566" s="13"/>
      <c r="H566" s="13"/>
      <c r="I566" s="13"/>
      <c r="J566" s="13"/>
      <c r="K566" s="13"/>
    </row>
    <row r="567" customFormat="false" ht="12.75" hidden="false" customHeight="false" outlineLevel="0" collapsed="false">
      <c r="B567" s="13"/>
      <c r="C567" s="13"/>
      <c r="D567" s="13"/>
      <c r="E567" s="13"/>
      <c r="F567" s="13"/>
      <c r="G567" s="13"/>
      <c r="H567" s="13"/>
      <c r="I567" s="13"/>
      <c r="J567" s="13"/>
      <c r="K567" s="13"/>
    </row>
    <row r="568" customFormat="false" ht="12.75" hidden="false" customHeight="false" outlineLevel="0" collapsed="false">
      <c r="B568" s="13"/>
      <c r="C568" s="13"/>
      <c r="D568" s="13"/>
      <c r="E568" s="13"/>
      <c r="F568" s="13"/>
      <c r="G568" s="13"/>
      <c r="H568" s="13"/>
      <c r="I568" s="13"/>
      <c r="J568" s="13"/>
      <c r="K568" s="13"/>
    </row>
    <row r="569" customFormat="false" ht="12.75" hidden="false" customHeight="false" outlineLevel="0" collapsed="false">
      <c r="B569" s="13"/>
      <c r="C569" s="13"/>
      <c r="D569" s="13"/>
      <c r="E569" s="13"/>
      <c r="F569" s="13"/>
      <c r="G569" s="13"/>
      <c r="H569" s="13"/>
      <c r="I569" s="13"/>
      <c r="J569" s="13"/>
      <c r="K569" s="13"/>
    </row>
    <row r="570" customFormat="false" ht="12.75" hidden="false" customHeight="false" outlineLevel="0" collapsed="false">
      <c r="B570" s="13"/>
      <c r="C570" s="13"/>
      <c r="D570" s="13"/>
      <c r="E570" s="13"/>
      <c r="F570" s="13"/>
      <c r="G570" s="13"/>
      <c r="H570" s="13"/>
      <c r="I570" s="13"/>
      <c r="J570" s="13"/>
      <c r="K570" s="13"/>
    </row>
    <row r="571" customFormat="false" ht="12.75" hidden="false" customHeight="false" outlineLevel="0" collapsed="false">
      <c r="B571" s="13"/>
      <c r="C571" s="13"/>
      <c r="D571" s="13"/>
      <c r="E571" s="13"/>
      <c r="F571" s="13"/>
      <c r="G571" s="13"/>
      <c r="H571" s="13"/>
      <c r="I571" s="13"/>
      <c r="J571" s="13"/>
      <c r="K571" s="13"/>
    </row>
    <row r="572" customFormat="false" ht="12.75" hidden="false" customHeight="false" outlineLevel="0" collapsed="false">
      <c r="B572" s="13"/>
      <c r="C572" s="13"/>
      <c r="D572" s="13"/>
      <c r="E572" s="13"/>
      <c r="F572" s="13"/>
      <c r="G572" s="13"/>
      <c r="H572" s="13"/>
      <c r="I572" s="13"/>
      <c r="J572" s="13"/>
      <c r="K572" s="13"/>
    </row>
    <row r="573" customFormat="false" ht="12.75" hidden="false" customHeight="false" outlineLevel="0" collapsed="false">
      <c r="B573" s="13"/>
      <c r="C573" s="13"/>
      <c r="D573" s="13"/>
      <c r="E573" s="13"/>
      <c r="F573" s="13"/>
      <c r="G573" s="13"/>
      <c r="H573" s="13"/>
      <c r="I573" s="13"/>
      <c r="J573" s="13"/>
      <c r="K573" s="13"/>
    </row>
    <row r="574" customFormat="false" ht="12.75" hidden="false" customHeight="false" outlineLevel="0" collapsed="false">
      <c r="B574" s="13"/>
      <c r="C574" s="13"/>
      <c r="D574" s="13"/>
      <c r="E574" s="13"/>
      <c r="F574" s="13"/>
      <c r="G574" s="13"/>
      <c r="H574" s="13"/>
      <c r="I574" s="13"/>
      <c r="J574" s="13"/>
      <c r="K574" s="13"/>
    </row>
    <row r="575" customFormat="false" ht="12.75" hidden="false" customHeight="false" outlineLevel="0" collapsed="false">
      <c r="B575" s="13"/>
      <c r="C575" s="13"/>
      <c r="D575" s="13"/>
      <c r="E575" s="13"/>
      <c r="F575" s="13"/>
      <c r="G575" s="13"/>
      <c r="H575" s="13"/>
      <c r="I575" s="13"/>
      <c r="J575" s="13"/>
      <c r="K575" s="13"/>
    </row>
    <row r="576" customFormat="false" ht="12.75" hidden="false" customHeight="false" outlineLevel="0" collapsed="false">
      <c r="B576" s="13"/>
      <c r="C576" s="13"/>
      <c r="D576" s="13"/>
      <c r="E576" s="13"/>
      <c r="F576" s="13"/>
      <c r="G576" s="13"/>
      <c r="H576" s="13"/>
      <c r="I576" s="13"/>
      <c r="J576" s="13"/>
      <c r="K576" s="13"/>
    </row>
    <row r="577" customFormat="false" ht="12.75" hidden="false" customHeight="false" outlineLevel="0" collapsed="false">
      <c r="B577" s="13"/>
      <c r="C577" s="13"/>
      <c r="D577" s="13"/>
      <c r="E577" s="13"/>
      <c r="F577" s="13"/>
      <c r="G577" s="13"/>
      <c r="H577" s="13"/>
      <c r="I577" s="13"/>
      <c r="J577" s="13"/>
      <c r="K577" s="13"/>
    </row>
    <row r="578" customFormat="false" ht="12.75" hidden="false" customHeight="false" outlineLevel="0" collapsed="false">
      <c r="B578" s="13"/>
      <c r="C578" s="13"/>
      <c r="D578" s="13"/>
      <c r="E578" s="13"/>
      <c r="F578" s="13"/>
      <c r="G578" s="13"/>
      <c r="H578" s="13"/>
      <c r="I578" s="13"/>
      <c r="J578" s="13"/>
      <c r="K578" s="13"/>
    </row>
    <row r="579" customFormat="false" ht="12.75" hidden="false" customHeight="false" outlineLevel="0" collapsed="false">
      <c r="B579" s="13"/>
      <c r="C579" s="13"/>
      <c r="D579" s="13"/>
      <c r="E579" s="13"/>
      <c r="F579" s="13"/>
      <c r="G579" s="13"/>
      <c r="H579" s="13"/>
      <c r="I579" s="13"/>
      <c r="J579" s="13"/>
      <c r="K579" s="13"/>
    </row>
    <row r="580" customFormat="false" ht="12.75" hidden="false" customHeight="false" outlineLevel="0" collapsed="false">
      <c r="B580" s="13"/>
      <c r="C580" s="13"/>
      <c r="D580" s="13"/>
      <c r="E580" s="13"/>
      <c r="F580" s="13"/>
      <c r="G580" s="13"/>
      <c r="H580" s="13"/>
      <c r="I580" s="13"/>
      <c r="J580" s="13"/>
      <c r="K580" s="13"/>
    </row>
    <row r="581" customFormat="false" ht="12.75" hidden="false" customHeight="false" outlineLevel="0" collapsed="false">
      <c r="B581" s="13"/>
      <c r="C581" s="13"/>
      <c r="D581" s="13"/>
      <c r="E581" s="13"/>
      <c r="F581" s="13"/>
      <c r="G581" s="13"/>
      <c r="H581" s="13"/>
      <c r="I581" s="13"/>
      <c r="J581" s="13"/>
      <c r="K581" s="13"/>
    </row>
    <row r="582" customFormat="false" ht="12.75" hidden="false" customHeight="false" outlineLevel="0" collapsed="false">
      <c r="B582" s="13"/>
      <c r="C582" s="13"/>
      <c r="D582" s="13"/>
      <c r="E582" s="13"/>
      <c r="F582" s="13"/>
      <c r="G582" s="13"/>
      <c r="H582" s="13"/>
      <c r="I582" s="13"/>
      <c r="J582" s="13"/>
      <c r="K582" s="13"/>
    </row>
    <row r="583" customFormat="false" ht="12.75" hidden="false" customHeight="false" outlineLevel="0" collapsed="false">
      <c r="B583" s="13"/>
      <c r="C583" s="13"/>
      <c r="D583" s="13"/>
      <c r="E583" s="13"/>
      <c r="F583" s="13"/>
      <c r="G583" s="13"/>
      <c r="H583" s="13"/>
      <c r="I583" s="13"/>
      <c r="J583" s="13"/>
      <c r="K583" s="13"/>
    </row>
    <row r="584" customFormat="false" ht="12.75" hidden="false" customHeight="false" outlineLevel="0" collapsed="false">
      <c r="B584" s="13"/>
      <c r="C584" s="13"/>
      <c r="D584" s="13"/>
      <c r="E584" s="13"/>
      <c r="F584" s="13"/>
      <c r="G584" s="13"/>
      <c r="H584" s="13"/>
      <c r="I584" s="13"/>
      <c r="J584" s="13"/>
      <c r="K584" s="13"/>
    </row>
    <row r="585" customFormat="false" ht="12.75" hidden="false" customHeight="false" outlineLevel="0" collapsed="false">
      <c r="B585" s="13"/>
      <c r="C585" s="13"/>
      <c r="D585" s="13"/>
      <c r="E585" s="13"/>
      <c r="F585" s="13"/>
      <c r="G585" s="13"/>
      <c r="H585" s="13"/>
      <c r="I585" s="13"/>
      <c r="J585" s="13"/>
      <c r="K585" s="13"/>
    </row>
    <row r="586" customFormat="false" ht="12.75" hidden="false" customHeight="false" outlineLevel="0" collapsed="false">
      <c r="B586" s="13"/>
      <c r="C586" s="13"/>
      <c r="D586" s="13"/>
      <c r="E586" s="13"/>
      <c r="F586" s="13"/>
      <c r="G586" s="13"/>
      <c r="H586" s="13"/>
      <c r="I586" s="13"/>
      <c r="J586" s="13"/>
      <c r="K586" s="13"/>
    </row>
    <row r="587" customFormat="false" ht="12.75" hidden="false" customHeight="false" outlineLevel="0" collapsed="false">
      <c r="B587" s="13"/>
      <c r="C587" s="13"/>
      <c r="D587" s="13"/>
      <c r="E587" s="13"/>
      <c r="F587" s="13"/>
      <c r="G587" s="13"/>
      <c r="H587" s="13"/>
      <c r="I587" s="13"/>
      <c r="J587" s="13"/>
      <c r="K587" s="13"/>
    </row>
    <row r="588" customFormat="false" ht="12.75" hidden="false" customHeight="false" outlineLevel="0" collapsed="false">
      <c r="B588" s="13"/>
      <c r="C588" s="13"/>
      <c r="D588" s="13"/>
      <c r="E588" s="13"/>
      <c r="F588" s="13"/>
      <c r="G588" s="13"/>
      <c r="H588" s="13"/>
      <c r="I588" s="13"/>
      <c r="J588" s="13"/>
      <c r="K588" s="13"/>
    </row>
    <row r="589" customFormat="false" ht="12.75" hidden="false" customHeight="false" outlineLevel="0" collapsed="false">
      <c r="B589" s="13"/>
      <c r="C589" s="13"/>
      <c r="D589" s="13"/>
      <c r="E589" s="13"/>
      <c r="F589" s="13"/>
      <c r="G589" s="13"/>
      <c r="H589" s="13"/>
      <c r="I589" s="13"/>
      <c r="J589" s="13"/>
      <c r="K589" s="13"/>
    </row>
    <row r="590" customFormat="false" ht="12.75" hidden="false" customHeight="false" outlineLevel="0" collapsed="false">
      <c r="B590" s="13"/>
      <c r="C590" s="13"/>
      <c r="D590" s="13"/>
      <c r="E590" s="13"/>
      <c r="F590" s="13"/>
      <c r="G590" s="13"/>
      <c r="H590" s="13"/>
      <c r="I590" s="13"/>
      <c r="J590" s="13"/>
      <c r="K590" s="13"/>
    </row>
    <row r="591" customFormat="false" ht="12.75" hidden="false" customHeight="false" outlineLevel="0" collapsed="false">
      <c r="B591" s="13"/>
      <c r="C591" s="13"/>
      <c r="D591" s="13"/>
      <c r="E591" s="13"/>
      <c r="F591" s="13"/>
      <c r="G591" s="13"/>
      <c r="H591" s="13"/>
      <c r="I591" s="13"/>
      <c r="J591" s="13"/>
      <c r="K591" s="13"/>
    </row>
    <row r="592" customFormat="false" ht="12.75" hidden="false" customHeight="false" outlineLevel="0" collapsed="false">
      <c r="B592" s="13"/>
      <c r="C592" s="13"/>
      <c r="D592" s="13"/>
      <c r="E592" s="13"/>
      <c r="F592" s="13"/>
      <c r="G592" s="13"/>
      <c r="H592" s="13"/>
      <c r="I592" s="13"/>
      <c r="J592" s="13"/>
      <c r="K592" s="13"/>
    </row>
    <row r="593" customFormat="false" ht="12.75" hidden="false" customHeight="false" outlineLevel="0" collapsed="false">
      <c r="B593" s="13"/>
      <c r="C593" s="13"/>
      <c r="D593" s="13"/>
      <c r="E593" s="13"/>
      <c r="F593" s="13"/>
      <c r="G593" s="13"/>
      <c r="H593" s="13"/>
      <c r="I593" s="13"/>
      <c r="J593" s="13"/>
      <c r="K593" s="13"/>
    </row>
    <row r="594" customFormat="false" ht="12.75" hidden="false" customHeight="false" outlineLevel="0" collapsed="false">
      <c r="B594" s="13"/>
      <c r="C594" s="13"/>
      <c r="D594" s="13"/>
      <c r="E594" s="13"/>
      <c r="F594" s="13"/>
      <c r="G594" s="13"/>
      <c r="H594" s="13"/>
      <c r="I594" s="13"/>
      <c r="J594" s="13"/>
      <c r="K594" s="13"/>
    </row>
    <row r="595" customFormat="false" ht="12.75" hidden="false" customHeight="false" outlineLevel="0" collapsed="false">
      <c r="B595" s="13"/>
      <c r="C595" s="13"/>
      <c r="D595" s="13"/>
      <c r="E595" s="13"/>
      <c r="F595" s="13"/>
      <c r="G595" s="13"/>
      <c r="H595" s="13"/>
      <c r="I595" s="13"/>
      <c r="J595" s="13"/>
      <c r="K595" s="13"/>
    </row>
    <row r="596" customFormat="false" ht="12.75" hidden="false" customHeight="false" outlineLevel="0" collapsed="false">
      <c r="B596" s="13"/>
      <c r="C596" s="13"/>
      <c r="D596" s="13"/>
      <c r="E596" s="13"/>
      <c r="F596" s="13"/>
      <c r="G596" s="13"/>
      <c r="H596" s="13"/>
      <c r="I596" s="13"/>
      <c r="J596" s="13"/>
      <c r="K596" s="13"/>
    </row>
    <row r="597" customFormat="false" ht="12.75" hidden="false" customHeight="false" outlineLevel="0" collapsed="false">
      <c r="B597" s="13"/>
      <c r="C597" s="13"/>
      <c r="D597" s="13"/>
      <c r="E597" s="13"/>
      <c r="F597" s="13"/>
      <c r="G597" s="13"/>
      <c r="H597" s="13"/>
      <c r="I597" s="13"/>
      <c r="J597" s="13"/>
      <c r="K597" s="13"/>
    </row>
    <row r="598" customFormat="false" ht="12.75" hidden="false" customHeight="false" outlineLevel="0" collapsed="false">
      <c r="B598" s="13"/>
      <c r="C598" s="13"/>
      <c r="D598" s="13"/>
      <c r="E598" s="13"/>
      <c r="F598" s="13"/>
      <c r="G598" s="13"/>
      <c r="H598" s="13"/>
      <c r="I598" s="13"/>
      <c r="J598" s="13"/>
      <c r="K598" s="13"/>
    </row>
    <row r="599" customFormat="false" ht="12.75" hidden="false" customHeight="false" outlineLevel="0" collapsed="false">
      <c r="B599" s="13"/>
      <c r="C599" s="13"/>
      <c r="D599" s="13"/>
      <c r="E599" s="13"/>
      <c r="F599" s="13"/>
      <c r="G599" s="13"/>
      <c r="H599" s="13"/>
      <c r="I599" s="13"/>
      <c r="J599" s="13"/>
      <c r="K599" s="13"/>
    </row>
    <row r="600" customFormat="false" ht="12.75" hidden="false" customHeight="false" outlineLevel="0" collapsed="false">
      <c r="B600" s="13"/>
      <c r="C600" s="13"/>
      <c r="D600" s="13"/>
      <c r="E600" s="13"/>
      <c r="F600" s="13"/>
      <c r="G600" s="13"/>
      <c r="H600" s="13"/>
      <c r="I600" s="13"/>
      <c r="J600" s="13"/>
      <c r="K600" s="13"/>
    </row>
    <row r="601" customFormat="false" ht="12.75" hidden="false" customHeight="false" outlineLevel="0" collapsed="false">
      <c r="B601" s="13"/>
      <c r="C601" s="13"/>
      <c r="D601" s="13"/>
      <c r="E601" s="13"/>
      <c r="F601" s="13"/>
      <c r="G601" s="13"/>
      <c r="H601" s="13"/>
      <c r="I601" s="13"/>
      <c r="J601" s="13"/>
      <c r="K601" s="13"/>
    </row>
    <row r="602" customFormat="false" ht="12.75" hidden="false" customHeight="false" outlineLevel="0" collapsed="false">
      <c r="B602" s="13"/>
      <c r="C602" s="13"/>
      <c r="D602" s="13"/>
      <c r="E602" s="13"/>
      <c r="F602" s="13"/>
      <c r="G602" s="13"/>
      <c r="H602" s="13"/>
      <c r="I602" s="13"/>
      <c r="J602" s="13"/>
      <c r="K602" s="13"/>
    </row>
    <row r="603" customFormat="false" ht="12.75" hidden="false" customHeight="false" outlineLevel="0" collapsed="false">
      <c r="B603" s="13"/>
      <c r="C603" s="13"/>
      <c r="D603" s="13"/>
      <c r="E603" s="13"/>
      <c r="F603" s="13"/>
      <c r="G603" s="13"/>
      <c r="H603" s="13"/>
      <c r="I603" s="13"/>
      <c r="J603" s="13"/>
      <c r="K603" s="13"/>
    </row>
    <row r="604" customFormat="false" ht="12.75" hidden="false" customHeight="false" outlineLevel="0" collapsed="false">
      <c r="B604" s="13"/>
      <c r="C604" s="13"/>
      <c r="D604" s="13"/>
      <c r="E604" s="13"/>
      <c r="F604" s="13"/>
      <c r="G604" s="13"/>
      <c r="H604" s="13"/>
      <c r="I604" s="13"/>
      <c r="J604" s="13"/>
      <c r="K604" s="13"/>
    </row>
    <row r="605" customFormat="false" ht="12.75" hidden="false" customHeight="false" outlineLevel="0" collapsed="false">
      <c r="B605" s="13"/>
      <c r="C605" s="13"/>
      <c r="D605" s="13"/>
      <c r="E605" s="13"/>
      <c r="F605" s="13"/>
      <c r="G605" s="13"/>
      <c r="H605" s="13"/>
      <c r="I605" s="13"/>
      <c r="J605" s="13"/>
      <c r="K605" s="13"/>
    </row>
    <row r="606" customFormat="false" ht="12.75" hidden="false" customHeight="false" outlineLevel="0" collapsed="false">
      <c r="B606" s="13"/>
      <c r="C606" s="13"/>
      <c r="D606" s="13"/>
      <c r="E606" s="13"/>
      <c r="F606" s="13"/>
      <c r="G606" s="13"/>
      <c r="H606" s="13"/>
      <c r="I606" s="13"/>
      <c r="J606" s="13"/>
      <c r="K606" s="13"/>
    </row>
    <row r="607" customFormat="false" ht="12.75" hidden="false" customHeight="false" outlineLevel="0" collapsed="false">
      <c r="B607" s="13"/>
      <c r="C607" s="13"/>
      <c r="D607" s="13"/>
      <c r="E607" s="13"/>
      <c r="F607" s="13"/>
      <c r="G607" s="13"/>
      <c r="H607" s="13"/>
      <c r="I607" s="13"/>
      <c r="J607" s="13"/>
      <c r="K607" s="13"/>
    </row>
    <row r="608" customFormat="false" ht="12.75" hidden="false" customHeight="false" outlineLevel="0" collapsed="false">
      <c r="B608" s="13"/>
      <c r="C608" s="13"/>
      <c r="D608" s="13"/>
      <c r="E608" s="13"/>
      <c r="F608" s="13"/>
      <c r="G608" s="13"/>
      <c r="H608" s="13"/>
      <c r="I608" s="13"/>
      <c r="J608" s="13"/>
      <c r="K608" s="13"/>
    </row>
    <row r="609" customFormat="false" ht="12.75" hidden="false" customHeight="false" outlineLevel="0" collapsed="false">
      <c r="B609" s="13"/>
      <c r="C609" s="13"/>
      <c r="D609" s="13"/>
      <c r="E609" s="13"/>
      <c r="F609" s="13"/>
      <c r="G609" s="13"/>
      <c r="H609" s="13"/>
      <c r="I609" s="13"/>
      <c r="J609" s="13"/>
      <c r="K609" s="13"/>
    </row>
    <row r="610" customFormat="false" ht="12.75" hidden="false" customHeight="false" outlineLevel="0" collapsed="false">
      <c r="B610" s="13"/>
      <c r="C610" s="13"/>
      <c r="D610" s="13"/>
      <c r="E610" s="13"/>
      <c r="F610" s="13"/>
      <c r="G610" s="13"/>
      <c r="H610" s="13"/>
      <c r="I610" s="13"/>
      <c r="J610" s="13"/>
      <c r="K610" s="13"/>
    </row>
    <row r="611" customFormat="false" ht="12.75" hidden="false" customHeight="false" outlineLevel="0" collapsed="false">
      <c r="B611" s="13"/>
      <c r="C611" s="13"/>
      <c r="D611" s="13"/>
      <c r="E611" s="13"/>
      <c r="F611" s="13"/>
      <c r="G611" s="13"/>
      <c r="H611" s="13"/>
      <c r="I611" s="13"/>
      <c r="J611" s="13"/>
      <c r="K611" s="13"/>
    </row>
    <row r="612" customFormat="false" ht="12.75" hidden="false" customHeight="false" outlineLevel="0" collapsed="false">
      <c r="B612" s="13"/>
      <c r="C612" s="13"/>
      <c r="D612" s="13"/>
      <c r="E612" s="13"/>
      <c r="F612" s="13"/>
      <c r="G612" s="13"/>
      <c r="H612" s="13"/>
      <c r="I612" s="13"/>
      <c r="J612" s="13"/>
      <c r="K612" s="13"/>
    </row>
    <row r="613" customFormat="false" ht="12.75" hidden="false" customHeight="false" outlineLevel="0" collapsed="false">
      <c r="B613" s="13"/>
      <c r="C613" s="13"/>
      <c r="D613" s="13"/>
      <c r="E613" s="13"/>
      <c r="F613" s="13"/>
      <c r="G613" s="13"/>
      <c r="H613" s="13"/>
      <c r="I613" s="13"/>
      <c r="J613" s="13"/>
      <c r="K613" s="13"/>
    </row>
    <row r="614" customFormat="false" ht="12.75" hidden="false" customHeight="false" outlineLevel="0" collapsed="false">
      <c r="B614" s="13"/>
      <c r="C614" s="13"/>
      <c r="D614" s="13"/>
      <c r="E614" s="13"/>
      <c r="F614" s="13"/>
      <c r="G614" s="13"/>
      <c r="H614" s="13"/>
      <c r="I614" s="13"/>
      <c r="J614" s="13"/>
      <c r="K614" s="13"/>
    </row>
    <row r="615" customFormat="false" ht="12.75" hidden="false" customHeight="false" outlineLevel="0" collapsed="false">
      <c r="B615" s="13"/>
      <c r="C615" s="13"/>
      <c r="D615" s="13"/>
      <c r="E615" s="13"/>
      <c r="F615" s="13"/>
      <c r="G615" s="13"/>
      <c r="H615" s="13"/>
      <c r="I615" s="13"/>
      <c r="J615" s="13"/>
      <c r="K615" s="13"/>
    </row>
    <row r="616" customFormat="false" ht="12.75" hidden="false" customHeight="false" outlineLevel="0" collapsed="false">
      <c r="B616" s="13"/>
      <c r="C616" s="13"/>
      <c r="D616" s="13"/>
      <c r="E616" s="13"/>
      <c r="F616" s="13"/>
      <c r="G616" s="13"/>
      <c r="H616" s="13"/>
      <c r="I616" s="13"/>
      <c r="J616" s="13"/>
      <c r="K616" s="13"/>
    </row>
    <row r="617" customFormat="false" ht="12.75" hidden="false" customHeight="false" outlineLevel="0" collapsed="false">
      <c r="B617" s="13"/>
      <c r="C617" s="13"/>
      <c r="D617" s="13"/>
      <c r="E617" s="13"/>
      <c r="F617" s="13"/>
      <c r="G617" s="13"/>
      <c r="H617" s="13"/>
      <c r="I617" s="13"/>
      <c r="J617" s="13"/>
      <c r="K617" s="13"/>
    </row>
    <row r="618" customFormat="false" ht="12.75" hidden="false" customHeight="false" outlineLevel="0" collapsed="false">
      <c r="B618" s="13"/>
      <c r="C618" s="13"/>
      <c r="D618" s="13"/>
      <c r="E618" s="13"/>
      <c r="F618" s="13"/>
      <c r="G618" s="13"/>
      <c r="H618" s="13"/>
      <c r="I618" s="13"/>
      <c r="J618" s="13"/>
      <c r="K618" s="13"/>
    </row>
    <row r="619" customFormat="false" ht="12.75" hidden="false" customHeight="false" outlineLevel="0" collapsed="false">
      <c r="B619" s="13"/>
      <c r="C619" s="13"/>
      <c r="D619" s="13"/>
      <c r="E619" s="13"/>
      <c r="F619" s="13"/>
      <c r="G619" s="13"/>
      <c r="H619" s="13"/>
      <c r="I619" s="13"/>
      <c r="J619" s="13"/>
      <c r="K619" s="13"/>
    </row>
    <row r="620" customFormat="false" ht="12.75" hidden="false" customHeight="false" outlineLevel="0" collapsed="false">
      <c r="B620" s="13"/>
      <c r="C620" s="13"/>
      <c r="D620" s="13"/>
      <c r="E620" s="13"/>
      <c r="F620" s="13"/>
      <c r="G620" s="13"/>
      <c r="H620" s="13"/>
      <c r="I620" s="13"/>
      <c r="J620" s="13"/>
      <c r="K620" s="13"/>
    </row>
    <row r="621" customFormat="false" ht="12.75" hidden="false" customHeight="false" outlineLevel="0" collapsed="false">
      <c r="B621" s="13"/>
      <c r="C621" s="13"/>
      <c r="D621" s="13"/>
      <c r="E621" s="13"/>
      <c r="F621" s="13"/>
      <c r="G621" s="13"/>
      <c r="H621" s="13"/>
      <c r="I621" s="13"/>
      <c r="J621" s="13"/>
      <c r="K621" s="13"/>
    </row>
    <row r="622" customFormat="false" ht="12.75" hidden="false" customHeight="false" outlineLevel="0" collapsed="false">
      <c r="B622" s="13"/>
      <c r="C622" s="13"/>
      <c r="D622" s="13"/>
      <c r="E622" s="13"/>
      <c r="F622" s="13"/>
      <c r="G622" s="13"/>
      <c r="H622" s="13"/>
      <c r="I622" s="13"/>
      <c r="J622" s="13"/>
      <c r="K622" s="13"/>
    </row>
    <row r="623" customFormat="false" ht="12.75" hidden="false" customHeight="false" outlineLevel="0" collapsed="false">
      <c r="B623" s="13"/>
      <c r="C623" s="13"/>
      <c r="D623" s="13"/>
      <c r="E623" s="13"/>
      <c r="F623" s="13"/>
      <c r="G623" s="13"/>
      <c r="H623" s="13"/>
      <c r="I623" s="13"/>
      <c r="J623" s="13"/>
      <c r="K623" s="13"/>
    </row>
    <row r="624" customFormat="false" ht="12.75" hidden="false" customHeight="false" outlineLevel="0" collapsed="false">
      <c r="B624" s="13"/>
      <c r="C624" s="13"/>
      <c r="D624" s="13"/>
      <c r="E624" s="13"/>
      <c r="F624" s="13"/>
      <c r="G624" s="13"/>
      <c r="H624" s="13"/>
      <c r="I624" s="13"/>
      <c r="J624" s="13"/>
      <c r="K624" s="13"/>
    </row>
    <row r="625" customFormat="false" ht="12.75" hidden="false" customHeight="false" outlineLevel="0" collapsed="false">
      <c r="B625" s="13"/>
      <c r="C625" s="13"/>
      <c r="D625" s="13"/>
      <c r="E625" s="13"/>
      <c r="F625" s="13"/>
      <c r="G625" s="13"/>
      <c r="H625" s="13"/>
      <c r="I625" s="13"/>
      <c r="J625" s="13"/>
      <c r="K625" s="13"/>
    </row>
    <row r="626" customFormat="false" ht="12.75" hidden="false" customHeight="false" outlineLevel="0" collapsed="false">
      <c r="B626" s="13"/>
      <c r="C626" s="13"/>
      <c r="D626" s="13"/>
      <c r="E626" s="13"/>
      <c r="F626" s="13"/>
      <c r="G626" s="13"/>
      <c r="H626" s="13"/>
      <c r="I626" s="13"/>
      <c r="J626" s="13"/>
      <c r="K626" s="13"/>
    </row>
    <row r="627" customFormat="false" ht="12.75" hidden="false" customHeight="false" outlineLevel="0" collapsed="false">
      <c r="B627" s="13"/>
      <c r="C627" s="13"/>
      <c r="D627" s="13"/>
      <c r="E627" s="13"/>
      <c r="F627" s="13"/>
      <c r="G627" s="13"/>
      <c r="H627" s="13"/>
      <c r="I627" s="13"/>
      <c r="J627" s="13"/>
      <c r="K627" s="13"/>
    </row>
    <row r="628" customFormat="false" ht="12.75" hidden="false" customHeight="false" outlineLevel="0" collapsed="false">
      <c r="B628" s="13"/>
      <c r="C628" s="13"/>
      <c r="D628" s="13"/>
      <c r="E628" s="13"/>
      <c r="F628" s="13"/>
      <c r="G628" s="13"/>
      <c r="H628" s="13"/>
      <c r="I628" s="13"/>
      <c r="J628" s="13"/>
      <c r="K628" s="13"/>
    </row>
    <row r="629" customFormat="false" ht="12.75" hidden="false" customHeight="false" outlineLevel="0" collapsed="false">
      <c r="B629" s="13"/>
      <c r="C629" s="13"/>
      <c r="D629" s="13"/>
      <c r="E629" s="13"/>
      <c r="F629" s="13"/>
      <c r="G629" s="13"/>
      <c r="H629" s="13"/>
      <c r="I629" s="13"/>
      <c r="J629" s="13"/>
      <c r="K629" s="13"/>
    </row>
    <row r="630" customFormat="false" ht="12.75" hidden="false" customHeight="false" outlineLevel="0" collapsed="false">
      <c r="B630" s="13"/>
      <c r="C630" s="13"/>
      <c r="D630" s="13"/>
      <c r="E630" s="13"/>
      <c r="F630" s="13"/>
      <c r="G630" s="13"/>
      <c r="H630" s="13"/>
      <c r="I630" s="13"/>
      <c r="J630" s="13"/>
      <c r="K630" s="13"/>
    </row>
    <row r="631" customFormat="false" ht="12.75" hidden="false" customHeight="false" outlineLevel="0" collapsed="false">
      <c r="B631" s="13"/>
      <c r="C631" s="13"/>
      <c r="D631" s="13"/>
      <c r="E631" s="13"/>
      <c r="F631" s="13"/>
      <c r="G631" s="13"/>
      <c r="H631" s="13"/>
      <c r="I631" s="13"/>
      <c r="J631" s="13"/>
      <c r="K631" s="13"/>
    </row>
    <row r="632" customFormat="false" ht="12.75" hidden="false" customHeight="false" outlineLevel="0" collapsed="false">
      <c r="B632" s="13"/>
      <c r="C632" s="13"/>
      <c r="D632" s="13"/>
      <c r="E632" s="13"/>
      <c r="F632" s="13"/>
      <c r="G632" s="13"/>
      <c r="H632" s="13"/>
      <c r="I632" s="13"/>
      <c r="J632" s="13"/>
      <c r="K632" s="13"/>
    </row>
    <row r="633" customFormat="false" ht="12.75" hidden="false" customHeight="false" outlineLevel="0" collapsed="false">
      <c r="B633" s="13"/>
      <c r="C633" s="13"/>
      <c r="D633" s="13"/>
      <c r="E633" s="13"/>
      <c r="F633" s="13"/>
      <c r="G633" s="13"/>
      <c r="H633" s="13"/>
      <c r="I633" s="13"/>
      <c r="J633" s="13"/>
      <c r="K633" s="13"/>
    </row>
    <row r="634" customFormat="false" ht="12.75" hidden="false" customHeight="false" outlineLevel="0" collapsed="false">
      <c r="B634" s="13"/>
      <c r="C634" s="13"/>
      <c r="D634" s="13"/>
      <c r="E634" s="13"/>
      <c r="F634" s="13"/>
      <c r="G634" s="13"/>
      <c r="H634" s="13"/>
      <c r="I634" s="13"/>
      <c r="J634" s="13"/>
      <c r="K634" s="13"/>
    </row>
    <row r="635" customFormat="false" ht="12.75" hidden="false" customHeight="false" outlineLevel="0" collapsed="false">
      <c r="B635" s="13"/>
      <c r="C635" s="13"/>
      <c r="D635" s="13"/>
      <c r="E635" s="13"/>
      <c r="F635" s="13"/>
      <c r="G635" s="13"/>
      <c r="H635" s="13"/>
      <c r="I635" s="13"/>
      <c r="J635" s="13"/>
      <c r="K635" s="13"/>
    </row>
    <row r="636" customFormat="false" ht="12.75" hidden="false" customHeight="false" outlineLevel="0" collapsed="false">
      <c r="B636" s="13"/>
      <c r="C636" s="13"/>
      <c r="D636" s="13"/>
      <c r="E636" s="13"/>
      <c r="F636" s="13"/>
      <c r="G636" s="13"/>
      <c r="H636" s="13"/>
      <c r="I636" s="13"/>
      <c r="J636" s="13"/>
      <c r="K636" s="13"/>
    </row>
    <row r="637" customFormat="false" ht="12.75" hidden="false" customHeight="false" outlineLevel="0" collapsed="false">
      <c r="B637" s="13"/>
      <c r="C637" s="13"/>
      <c r="D637" s="13"/>
      <c r="E637" s="13"/>
      <c r="F637" s="13"/>
      <c r="G637" s="13"/>
      <c r="H637" s="13"/>
      <c r="I637" s="13"/>
      <c r="J637" s="13"/>
      <c r="K637" s="13"/>
    </row>
    <row r="638" customFormat="false" ht="12.75" hidden="false" customHeight="false" outlineLevel="0" collapsed="false">
      <c r="B638" s="13"/>
      <c r="C638" s="13"/>
      <c r="D638" s="13"/>
      <c r="E638" s="13"/>
      <c r="F638" s="13"/>
      <c r="G638" s="13"/>
      <c r="H638" s="13"/>
      <c r="I638" s="13"/>
      <c r="J638" s="13"/>
      <c r="K638" s="13"/>
    </row>
    <row r="639" customFormat="false" ht="12.75" hidden="false" customHeight="false" outlineLevel="0" collapsed="false">
      <c r="B639" s="13"/>
      <c r="C639" s="13"/>
      <c r="D639" s="13"/>
      <c r="E639" s="13"/>
      <c r="F639" s="13"/>
      <c r="G639" s="13"/>
      <c r="H639" s="13"/>
      <c r="I639" s="13"/>
      <c r="J639" s="13"/>
      <c r="K639" s="13"/>
    </row>
    <row r="640" customFormat="false" ht="12.75" hidden="false" customHeight="false" outlineLevel="0" collapsed="false">
      <c r="B640" s="13"/>
      <c r="C640" s="13"/>
      <c r="D640" s="13"/>
      <c r="E640" s="13"/>
      <c r="F640" s="13"/>
      <c r="G640" s="13"/>
      <c r="H640" s="13"/>
      <c r="I640" s="13"/>
      <c r="J640" s="13"/>
      <c r="K640" s="13"/>
    </row>
    <row r="641" customFormat="false" ht="12.75" hidden="false" customHeight="false" outlineLevel="0" collapsed="false">
      <c r="B641" s="13"/>
      <c r="C641" s="13"/>
      <c r="D641" s="13"/>
      <c r="E641" s="13"/>
      <c r="F641" s="13"/>
      <c r="G641" s="13"/>
      <c r="H641" s="13"/>
      <c r="I641" s="13"/>
      <c r="J641" s="13"/>
      <c r="K641" s="13"/>
    </row>
    <row r="642" customFormat="false" ht="12.75" hidden="false" customHeight="false" outlineLevel="0" collapsed="false">
      <c r="B642" s="13"/>
      <c r="C642" s="13"/>
      <c r="D642" s="13"/>
      <c r="E642" s="13"/>
      <c r="F642" s="13"/>
      <c r="G642" s="13"/>
      <c r="H642" s="13"/>
      <c r="I642" s="13"/>
      <c r="J642" s="13"/>
      <c r="K642" s="13"/>
    </row>
    <row r="643" customFormat="false" ht="12.75" hidden="false" customHeight="false" outlineLevel="0" collapsed="false">
      <c r="B643" s="13"/>
      <c r="C643" s="13"/>
      <c r="D643" s="13"/>
      <c r="E643" s="13"/>
      <c r="F643" s="13"/>
      <c r="G643" s="13"/>
      <c r="H643" s="13"/>
      <c r="I643" s="13"/>
      <c r="J643" s="13"/>
      <c r="K643" s="13"/>
    </row>
    <row r="644" customFormat="false" ht="12.75" hidden="false" customHeight="false" outlineLevel="0" collapsed="false">
      <c r="B644" s="13"/>
      <c r="C644" s="13"/>
      <c r="D644" s="13"/>
      <c r="E644" s="13"/>
      <c r="F644" s="13"/>
      <c r="G644" s="13"/>
      <c r="H644" s="13"/>
      <c r="I644" s="13"/>
      <c r="J644" s="13"/>
      <c r="K644" s="13"/>
    </row>
    <row r="645" customFormat="false" ht="12.75" hidden="false" customHeight="false" outlineLevel="0" collapsed="false">
      <c r="B645" s="13"/>
      <c r="C645" s="13"/>
      <c r="D645" s="13"/>
      <c r="E645" s="13"/>
      <c r="F645" s="13"/>
      <c r="G645" s="13"/>
      <c r="H645" s="13"/>
      <c r="I645" s="13"/>
      <c r="J645" s="13"/>
      <c r="K645" s="13"/>
    </row>
    <row r="646" customFormat="false" ht="12.75" hidden="false" customHeight="false" outlineLevel="0" collapsed="false">
      <c r="B646" s="13"/>
      <c r="C646" s="13"/>
      <c r="D646" s="13"/>
      <c r="E646" s="13"/>
      <c r="F646" s="13"/>
      <c r="G646" s="13"/>
      <c r="H646" s="13"/>
      <c r="I646" s="13"/>
      <c r="J646" s="13"/>
      <c r="K646" s="13"/>
    </row>
    <row r="647" customFormat="false" ht="12.75" hidden="false" customHeight="false" outlineLevel="0" collapsed="false">
      <c r="B647" s="13"/>
      <c r="C647" s="13"/>
      <c r="D647" s="13"/>
      <c r="E647" s="13"/>
      <c r="F647" s="13"/>
      <c r="G647" s="13"/>
      <c r="H647" s="13"/>
      <c r="I647" s="13"/>
      <c r="J647" s="13"/>
      <c r="K647" s="13"/>
    </row>
    <row r="648" customFormat="false" ht="12.75" hidden="false" customHeight="false" outlineLevel="0" collapsed="false">
      <c r="B648" s="13"/>
      <c r="C648" s="13"/>
      <c r="D648" s="13"/>
      <c r="E648" s="13"/>
      <c r="F648" s="13"/>
      <c r="G648" s="13"/>
      <c r="H648" s="13"/>
      <c r="I648" s="13"/>
      <c r="J648" s="13"/>
      <c r="K648" s="13"/>
    </row>
    <row r="649" customFormat="false" ht="12.75" hidden="false" customHeight="false" outlineLevel="0" collapsed="false">
      <c r="B649" s="13"/>
      <c r="C649" s="13"/>
      <c r="D649" s="13"/>
      <c r="E649" s="13"/>
      <c r="F649" s="13"/>
      <c r="G649" s="13"/>
      <c r="H649" s="13"/>
      <c r="I649" s="13"/>
      <c r="J649" s="13"/>
      <c r="K649" s="13"/>
    </row>
    <row r="650" customFormat="false" ht="12.75" hidden="false" customHeight="false" outlineLevel="0" collapsed="false">
      <c r="B650" s="13"/>
      <c r="C650" s="13"/>
      <c r="D650" s="13"/>
      <c r="E650" s="13"/>
      <c r="F650" s="13"/>
      <c r="G650" s="13"/>
      <c r="H650" s="13"/>
      <c r="I650" s="13"/>
      <c r="J650" s="13"/>
      <c r="K650" s="13"/>
    </row>
    <row r="651" customFormat="false" ht="12.75" hidden="false" customHeight="false" outlineLevel="0" collapsed="false">
      <c r="B651" s="13"/>
      <c r="C651" s="13"/>
      <c r="D651" s="13"/>
      <c r="E651" s="13"/>
      <c r="F651" s="13"/>
      <c r="G651" s="13"/>
      <c r="H651" s="13"/>
      <c r="I651" s="13"/>
      <c r="J651" s="13"/>
      <c r="K651" s="13"/>
    </row>
    <row r="652" customFormat="false" ht="12.75" hidden="false" customHeight="false" outlineLevel="0" collapsed="false">
      <c r="B652" s="13"/>
      <c r="C652" s="13"/>
      <c r="D652" s="13"/>
      <c r="E652" s="13"/>
      <c r="F652" s="13"/>
      <c r="G652" s="13"/>
      <c r="H652" s="13"/>
      <c r="I652" s="13"/>
      <c r="J652" s="13"/>
      <c r="K652" s="13"/>
    </row>
    <row r="653" customFormat="false" ht="12.75" hidden="false" customHeight="false" outlineLevel="0" collapsed="false">
      <c r="B653" s="13"/>
      <c r="C653" s="13"/>
      <c r="D653" s="13"/>
      <c r="E653" s="13"/>
      <c r="F653" s="13"/>
      <c r="G653" s="13"/>
      <c r="H653" s="13"/>
      <c r="I653" s="13"/>
      <c r="J653" s="13"/>
      <c r="K653" s="13"/>
    </row>
    <row r="654" customFormat="false" ht="12.75" hidden="false" customHeight="false" outlineLevel="0" collapsed="false">
      <c r="B654" s="13"/>
      <c r="C654" s="13"/>
      <c r="D654" s="13"/>
      <c r="E654" s="13"/>
      <c r="F654" s="13"/>
      <c r="G654" s="13"/>
      <c r="H654" s="13"/>
      <c r="I654" s="13"/>
      <c r="J654" s="13"/>
      <c r="K654" s="13"/>
    </row>
    <row r="655" customFormat="false" ht="12.75" hidden="false" customHeight="false" outlineLevel="0" collapsed="false">
      <c r="B655" s="13"/>
      <c r="C655" s="13"/>
      <c r="D655" s="13"/>
      <c r="E655" s="13"/>
      <c r="F655" s="13"/>
      <c r="G655" s="13"/>
      <c r="H655" s="13"/>
      <c r="I655" s="13"/>
      <c r="J655" s="13"/>
      <c r="K655" s="13"/>
    </row>
    <row r="656" customFormat="false" ht="12.75" hidden="false" customHeight="false" outlineLevel="0" collapsed="false">
      <c r="B656" s="13"/>
      <c r="C656" s="13"/>
      <c r="D656" s="13"/>
      <c r="E656" s="13"/>
      <c r="F656" s="13"/>
      <c r="G656" s="13"/>
      <c r="H656" s="13"/>
      <c r="I656" s="13"/>
      <c r="J656" s="13"/>
      <c r="K656" s="13"/>
    </row>
    <row r="657" customFormat="false" ht="12.75" hidden="false" customHeight="false" outlineLevel="0" collapsed="false">
      <c r="B657" s="13"/>
      <c r="C657" s="13"/>
      <c r="D657" s="13"/>
      <c r="E657" s="13"/>
      <c r="F657" s="13"/>
      <c r="G657" s="13"/>
      <c r="H657" s="13"/>
      <c r="I657" s="13"/>
      <c r="J657" s="13"/>
      <c r="K657" s="13"/>
    </row>
    <row r="658" customFormat="false" ht="12.75" hidden="false" customHeight="false" outlineLevel="0" collapsed="false">
      <c r="B658" s="13"/>
      <c r="C658" s="13"/>
      <c r="D658" s="13"/>
      <c r="E658" s="13"/>
      <c r="F658" s="13"/>
      <c r="G658" s="13"/>
      <c r="H658" s="13"/>
      <c r="I658" s="13"/>
      <c r="J658" s="13"/>
      <c r="K658" s="13"/>
    </row>
    <row r="659" customFormat="false" ht="12.75" hidden="false" customHeight="false" outlineLevel="0" collapsed="false">
      <c r="B659" s="13"/>
      <c r="C659" s="13"/>
      <c r="D659" s="13"/>
      <c r="E659" s="13"/>
      <c r="F659" s="13"/>
      <c r="G659" s="13"/>
      <c r="H659" s="13"/>
      <c r="I659" s="13"/>
      <c r="J659" s="13"/>
      <c r="K659" s="13"/>
    </row>
    <row r="660" customFormat="false" ht="12.75" hidden="false" customHeight="false" outlineLevel="0" collapsed="false">
      <c r="B660" s="13"/>
      <c r="C660" s="13"/>
      <c r="D660" s="13"/>
      <c r="E660" s="13"/>
      <c r="F660" s="13"/>
      <c r="G660" s="13"/>
      <c r="H660" s="13"/>
      <c r="I660" s="13"/>
      <c r="J660" s="13"/>
      <c r="K660" s="13"/>
    </row>
    <row r="661" customFormat="false" ht="12.75" hidden="false" customHeight="false" outlineLevel="0" collapsed="false">
      <c r="B661" s="13"/>
      <c r="C661" s="13"/>
      <c r="D661" s="13"/>
      <c r="E661" s="13"/>
      <c r="F661" s="13"/>
      <c r="G661" s="13"/>
      <c r="H661" s="13"/>
      <c r="I661" s="13"/>
      <c r="J661" s="13"/>
      <c r="K661" s="13"/>
    </row>
    <row r="662" customFormat="false" ht="12.75" hidden="false" customHeight="false" outlineLevel="0" collapsed="false">
      <c r="B662" s="13"/>
      <c r="C662" s="13"/>
      <c r="D662" s="13"/>
      <c r="E662" s="13"/>
      <c r="F662" s="13"/>
      <c r="G662" s="13"/>
      <c r="H662" s="13"/>
      <c r="I662" s="13"/>
      <c r="J662" s="13"/>
      <c r="K662" s="13"/>
    </row>
    <row r="663" customFormat="false" ht="12.75" hidden="false" customHeight="false" outlineLevel="0" collapsed="false">
      <c r="B663" s="13"/>
      <c r="C663" s="13"/>
      <c r="D663" s="13"/>
      <c r="E663" s="13"/>
      <c r="F663" s="13"/>
      <c r="G663" s="13"/>
      <c r="H663" s="13"/>
      <c r="I663" s="13"/>
      <c r="J663" s="13"/>
      <c r="K663" s="13"/>
    </row>
    <row r="664" customFormat="false" ht="12.75" hidden="false" customHeight="false" outlineLevel="0" collapsed="false">
      <c r="B664" s="13"/>
      <c r="C664" s="13"/>
      <c r="D664" s="13"/>
      <c r="E664" s="13"/>
      <c r="F664" s="13"/>
      <c r="G664" s="13"/>
      <c r="H664" s="13"/>
      <c r="I664" s="13"/>
      <c r="J664" s="13"/>
      <c r="K664" s="13"/>
    </row>
    <row r="665" customFormat="false" ht="12.75" hidden="false" customHeight="false" outlineLevel="0" collapsed="false">
      <c r="B665" s="13"/>
      <c r="C665" s="13"/>
      <c r="D665" s="13"/>
      <c r="E665" s="13"/>
      <c r="F665" s="13"/>
      <c r="G665" s="13"/>
      <c r="H665" s="13"/>
      <c r="I665" s="13"/>
      <c r="J665" s="13"/>
      <c r="K665" s="13"/>
    </row>
    <row r="666" customFormat="false" ht="12.75" hidden="false" customHeight="false" outlineLevel="0" collapsed="false">
      <c r="B666" s="13"/>
      <c r="C666" s="13"/>
      <c r="D666" s="13"/>
      <c r="E666" s="13"/>
      <c r="F666" s="13"/>
      <c r="G666" s="13"/>
      <c r="H666" s="13"/>
      <c r="I666" s="13"/>
      <c r="J666" s="13"/>
      <c r="K666" s="13"/>
    </row>
    <row r="667" customFormat="false" ht="12.75" hidden="false" customHeight="false" outlineLevel="0" collapsed="false">
      <c r="B667" s="13"/>
      <c r="C667" s="13"/>
      <c r="D667" s="13"/>
      <c r="E667" s="13"/>
      <c r="F667" s="13"/>
      <c r="G667" s="13"/>
      <c r="H667" s="13"/>
      <c r="I667" s="13"/>
      <c r="J667" s="13"/>
      <c r="K667" s="13"/>
    </row>
    <row r="668" customFormat="false" ht="12.75" hidden="false" customHeight="false" outlineLevel="0" collapsed="false">
      <c r="B668" s="13"/>
      <c r="C668" s="13"/>
      <c r="D668" s="13"/>
      <c r="E668" s="13"/>
      <c r="F668" s="13"/>
      <c r="G668" s="13"/>
      <c r="H668" s="13"/>
      <c r="I668" s="13"/>
      <c r="J668" s="13"/>
      <c r="K668" s="13"/>
    </row>
    <row r="669" customFormat="false" ht="12.75" hidden="false" customHeight="false" outlineLevel="0" collapsed="false">
      <c r="B669" s="13"/>
      <c r="C669" s="13"/>
      <c r="D669" s="13"/>
      <c r="E669" s="13"/>
      <c r="F669" s="13"/>
      <c r="G669" s="13"/>
      <c r="H669" s="13"/>
      <c r="I669" s="13"/>
      <c r="J669" s="13"/>
      <c r="K669" s="13"/>
    </row>
    <row r="670" customFormat="false" ht="12.75" hidden="false" customHeight="false" outlineLevel="0" collapsed="false">
      <c r="B670" s="13"/>
      <c r="C670" s="13"/>
      <c r="D670" s="13"/>
      <c r="E670" s="13"/>
      <c r="F670" s="13"/>
      <c r="G670" s="13"/>
      <c r="H670" s="13"/>
      <c r="I670" s="13"/>
      <c r="J670" s="13"/>
      <c r="K670" s="13"/>
    </row>
    <row r="671" customFormat="false" ht="12.75" hidden="false" customHeight="false" outlineLevel="0" collapsed="false">
      <c r="B671" s="13"/>
      <c r="C671" s="13"/>
      <c r="D671" s="13"/>
      <c r="E671" s="13"/>
      <c r="F671" s="13"/>
      <c r="G671" s="13"/>
      <c r="H671" s="13"/>
      <c r="I671" s="13"/>
      <c r="J671" s="13"/>
      <c r="K671" s="13"/>
    </row>
    <row r="672" customFormat="false" ht="12.75" hidden="false" customHeight="false" outlineLevel="0" collapsed="false">
      <c r="B672" s="13"/>
      <c r="C672" s="13"/>
      <c r="D672" s="13"/>
      <c r="E672" s="13"/>
      <c r="F672" s="13"/>
      <c r="G672" s="13"/>
      <c r="H672" s="13"/>
      <c r="I672" s="13"/>
      <c r="J672" s="13"/>
      <c r="K672" s="13"/>
    </row>
    <row r="673" customFormat="false" ht="12.75" hidden="false" customHeight="false" outlineLevel="0" collapsed="false">
      <c r="B673" s="13"/>
      <c r="C673" s="13"/>
      <c r="D673" s="13"/>
      <c r="E673" s="13"/>
      <c r="F673" s="13"/>
      <c r="G673" s="13"/>
      <c r="H673" s="13"/>
      <c r="I673" s="13"/>
      <c r="J673" s="13"/>
      <c r="K673" s="13"/>
    </row>
    <row r="674" customFormat="false" ht="12.75" hidden="false" customHeight="false" outlineLevel="0" collapsed="false">
      <c r="B674" s="13"/>
      <c r="C674" s="13"/>
      <c r="D674" s="13"/>
      <c r="E674" s="13"/>
      <c r="F674" s="13"/>
      <c r="G674" s="13"/>
      <c r="H674" s="13"/>
      <c r="I674" s="13"/>
      <c r="J674" s="13"/>
      <c r="K674" s="13"/>
    </row>
    <row r="675" customFormat="false" ht="12.75" hidden="false" customHeight="false" outlineLevel="0" collapsed="false">
      <c r="B675" s="13"/>
      <c r="C675" s="13"/>
      <c r="D675" s="13"/>
      <c r="E675" s="13"/>
      <c r="F675" s="13"/>
      <c r="G675" s="13"/>
      <c r="H675" s="13"/>
      <c r="I675" s="13"/>
      <c r="J675" s="13"/>
      <c r="K675" s="13"/>
    </row>
    <row r="676" customFormat="false" ht="12.75" hidden="false" customHeight="false" outlineLevel="0" collapsed="false">
      <c r="B676" s="13"/>
      <c r="C676" s="13"/>
      <c r="D676" s="13"/>
      <c r="E676" s="13"/>
      <c r="F676" s="13"/>
      <c r="G676" s="13"/>
      <c r="H676" s="13"/>
      <c r="I676" s="13"/>
      <c r="J676" s="13"/>
      <c r="K676" s="13"/>
    </row>
    <row r="677" customFormat="false" ht="12.75" hidden="false" customHeight="false" outlineLevel="0" collapsed="false">
      <c r="B677" s="13"/>
      <c r="C677" s="13"/>
      <c r="D677" s="13"/>
      <c r="E677" s="13"/>
      <c r="F677" s="13"/>
      <c r="G677" s="13"/>
      <c r="H677" s="13"/>
      <c r="I677" s="13"/>
      <c r="J677" s="13"/>
      <c r="K677" s="13"/>
    </row>
    <row r="678" customFormat="false" ht="12.75" hidden="false" customHeight="false" outlineLevel="0" collapsed="false">
      <c r="B678" s="13"/>
      <c r="C678" s="13"/>
      <c r="D678" s="13"/>
      <c r="E678" s="13"/>
      <c r="F678" s="13"/>
      <c r="G678" s="13"/>
      <c r="H678" s="13"/>
      <c r="I678" s="13"/>
      <c r="J678" s="13"/>
      <c r="K678" s="13"/>
    </row>
    <row r="679" customFormat="false" ht="12.75" hidden="false" customHeight="false" outlineLevel="0" collapsed="false">
      <c r="B679" s="13"/>
      <c r="C679" s="13"/>
      <c r="D679" s="13"/>
      <c r="E679" s="13"/>
      <c r="F679" s="13"/>
      <c r="G679" s="13"/>
      <c r="H679" s="13"/>
      <c r="I679" s="13"/>
      <c r="J679" s="13"/>
      <c r="K679" s="13"/>
    </row>
    <row r="680" customFormat="false" ht="12.75" hidden="false" customHeight="false" outlineLevel="0" collapsed="false">
      <c r="B680" s="13"/>
      <c r="C680" s="13"/>
      <c r="D680" s="13"/>
      <c r="E680" s="13"/>
      <c r="F680" s="13"/>
      <c r="G680" s="13"/>
      <c r="H680" s="13"/>
      <c r="I680" s="13"/>
      <c r="J680" s="13"/>
      <c r="K680" s="13"/>
    </row>
    <row r="681" customFormat="false" ht="12.75" hidden="false" customHeight="false" outlineLevel="0" collapsed="false">
      <c r="B681" s="13"/>
      <c r="C681" s="13"/>
      <c r="D681" s="13"/>
      <c r="E681" s="13"/>
      <c r="F681" s="13"/>
      <c r="G681" s="13"/>
      <c r="H681" s="13"/>
      <c r="I681" s="13"/>
      <c r="J681" s="13"/>
      <c r="K681" s="13"/>
    </row>
    <row r="682" customFormat="false" ht="12.75" hidden="false" customHeight="false" outlineLevel="0" collapsed="false">
      <c r="B682" s="13"/>
      <c r="C682" s="13"/>
      <c r="D682" s="13"/>
      <c r="E682" s="13"/>
      <c r="F682" s="13"/>
      <c r="G682" s="13"/>
      <c r="H682" s="13"/>
      <c r="I682" s="13"/>
      <c r="J682" s="13"/>
      <c r="K682" s="13"/>
    </row>
    <row r="683" customFormat="false" ht="12.75" hidden="false" customHeight="false" outlineLevel="0" collapsed="false">
      <c r="B683" s="13"/>
      <c r="C683" s="13"/>
      <c r="D683" s="13"/>
      <c r="E683" s="13"/>
      <c r="F683" s="13"/>
      <c r="G683" s="13"/>
      <c r="H683" s="13"/>
      <c r="I683" s="13"/>
      <c r="J683" s="13"/>
      <c r="K683" s="13"/>
    </row>
    <row r="684" customFormat="false" ht="12.75" hidden="false" customHeight="false" outlineLevel="0" collapsed="false">
      <c r="B684" s="13"/>
      <c r="C684" s="13"/>
      <c r="D684" s="13"/>
      <c r="E684" s="13"/>
      <c r="F684" s="13"/>
      <c r="G684" s="13"/>
      <c r="H684" s="13"/>
      <c r="I684" s="13"/>
      <c r="J684" s="13"/>
      <c r="K684" s="13"/>
    </row>
    <row r="685" customFormat="false" ht="12.75" hidden="false" customHeight="false" outlineLevel="0" collapsed="false">
      <c r="B685" s="13"/>
      <c r="C685" s="13"/>
      <c r="D685" s="13"/>
      <c r="E685" s="13"/>
      <c r="F685" s="13"/>
      <c r="G685" s="13"/>
      <c r="H685" s="13"/>
      <c r="I685" s="13"/>
      <c r="J685" s="13"/>
      <c r="K685" s="13"/>
    </row>
    <row r="686" customFormat="false" ht="12.75" hidden="false" customHeight="false" outlineLevel="0" collapsed="false">
      <c r="B686" s="13"/>
      <c r="C686" s="13"/>
      <c r="D686" s="13"/>
      <c r="E686" s="13"/>
      <c r="F686" s="13"/>
      <c r="G686" s="13"/>
      <c r="H686" s="13"/>
      <c r="I686" s="13"/>
      <c r="J686" s="13"/>
      <c r="K686" s="13"/>
    </row>
    <row r="687" customFormat="false" ht="12.75" hidden="false" customHeight="false" outlineLevel="0" collapsed="false">
      <c r="B687" s="13"/>
      <c r="C687" s="13"/>
      <c r="D687" s="13"/>
      <c r="E687" s="13"/>
      <c r="F687" s="13"/>
      <c r="G687" s="13"/>
      <c r="H687" s="13"/>
      <c r="I687" s="13"/>
      <c r="J687" s="13"/>
      <c r="K687" s="13"/>
    </row>
    <row r="688" customFormat="false" ht="12.75" hidden="false" customHeight="false" outlineLevel="0" collapsed="false">
      <c r="B688" s="13"/>
      <c r="C688" s="13"/>
      <c r="D688" s="13"/>
      <c r="E688" s="13"/>
      <c r="F688" s="13"/>
      <c r="G688" s="13"/>
      <c r="H688" s="13"/>
      <c r="I688" s="13"/>
      <c r="J688" s="13"/>
      <c r="K688" s="13"/>
    </row>
    <row r="689" customFormat="false" ht="12.75" hidden="false" customHeight="false" outlineLevel="0" collapsed="false">
      <c r="B689" s="13"/>
      <c r="C689" s="13"/>
      <c r="D689" s="13"/>
      <c r="E689" s="13"/>
      <c r="F689" s="13"/>
      <c r="G689" s="13"/>
      <c r="H689" s="13"/>
      <c r="I689" s="13"/>
      <c r="J689" s="13"/>
      <c r="K689" s="13"/>
    </row>
    <row r="690" customFormat="false" ht="12.75" hidden="false" customHeight="false" outlineLevel="0" collapsed="false">
      <c r="B690" s="13"/>
      <c r="C690" s="13"/>
      <c r="D690" s="13"/>
      <c r="E690" s="13"/>
      <c r="F690" s="13"/>
      <c r="G690" s="13"/>
      <c r="H690" s="13"/>
      <c r="I690" s="13"/>
      <c r="J690" s="13"/>
      <c r="K690" s="13"/>
    </row>
    <row r="691" customFormat="false" ht="12.75" hidden="false" customHeight="false" outlineLevel="0" collapsed="false">
      <c r="B691" s="13"/>
      <c r="C691" s="13"/>
      <c r="D691" s="13"/>
      <c r="E691" s="13"/>
      <c r="F691" s="13"/>
      <c r="G691" s="13"/>
      <c r="H691" s="13"/>
      <c r="I691" s="13"/>
      <c r="J691" s="13"/>
      <c r="K691" s="13"/>
    </row>
    <row r="692" customFormat="false" ht="12.75" hidden="false" customHeight="false" outlineLevel="0" collapsed="false">
      <c r="B692" s="13"/>
      <c r="C692" s="13"/>
      <c r="D692" s="13"/>
      <c r="E692" s="13"/>
      <c r="F692" s="13"/>
      <c r="G692" s="13"/>
      <c r="H692" s="13"/>
      <c r="I692" s="13"/>
      <c r="J692" s="13"/>
      <c r="K692" s="13"/>
    </row>
    <row r="693" customFormat="false" ht="12.75" hidden="false" customHeight="false" outlineLevel="0" collapsed="false">
      <c r="B693" s="13"/>
      <c r="C693" s="13"/>
      <c r="D693" s="13"/>
      <c r="E693" s="13"/>
      <c r="F693" s="13"/>
      <c r="G693" s="13"/>
      <c r="H693" s="13"/>
      <c r="I693" s="13"/>
      <c r="J693" s="13"/>
      <c r="K693" s="13"/>
    </row>
    <row r="694" customFormat="false" ht="12.75" hidden="false" customHeight="false" outlineLevel="0" collapsed="false">
      <c r="B694" s="13"/>
      <c r="C694" s="13"/>
      <c r="D694" s="13"/>
      <c r="E694" s="13"/>
      <c r="F694" s="13"/>
      <c r="G694" s="13"/>
      <c r="H694" s="13"/>
      <c r="I694" s="13"/>
      <c r="J694" s="13"/>
      <c r="K694" s="13"/>
    </row>
    <row r="695" customFormat="false" ht="12.75" hidden="false" customHeight="false" outlineLevel="0" collapsed="false">
      <c r="B695" s="13"/>
      <c r="C695" s="13"/>
      <c r="D695" s="13"/>
      <c r="E695" s="13"/>
      <c r="F695" s="13"/>
      <c r="G695" s="13"/>
      <c r="H695" s="13"/>
      <c r="I695" s="13"/>
      <c r="J695" s="13"/>
      <c r="K695" s="13"/>
    </row>
    <row r="696" customFormat="false" ht="12.75" hidden="false" customHeight="false" outlineLevel="0" collapsed="false">
      <c r="B696" s="13"/>
      <c r="C696" s="13"/>
      <c r="D696" s="13"/>
      <c r="E696" s="13"/>
      <c r="F696" s="13"/>
      <c r="G696" s="13"/>
      <c r="H696" s="13"/>
      <c r="I696" s="13"/>
      <c r="J696" s="13"/>
      <c r="K696" s="13"/>
    </row>
    <row r="697" customFormat="false" ht="12.75" hidden="false" customHeight="false" outlineLevel="0" collapsed="false">
      <c r="B697" s="13"/>
      <c r="C697" s="13"/>
      <c r="D697" s="13"/>
      <c r="E697" s="13"/>
      <c r="F697" s="13"/>
      <c r="G697" s="13"/>
      <c r="H697" s="13"/>
      <c r="I697" s="13"/>
      <c r="J697" s="13"/>
      <c r="K697" s="13"/>
    </row>
    <row r="698" customFormat="false" ht="12.75" hidden="false" customHeight="false" outlineLevel="0" collapsed="false">
      <c r="B698" s="13"/>
      <c r="C698" s="13"/>
      <c r="D698" s="13"/>
      <c r="E698" s="13"/>
      <c r="F698" s="13"/>
      <c r="G698" s="13"/>
      <c r="H698" s="13"/>
      <c r="I698" s="13"/>
      <c r="J698" s="13"/>
      <c r="K698" s="13"/>
    </row>
    <row r="699" customFormat="false" ht="12.75" hidden="false" customHeight="false" outlineLevel="0" collapsed="false">
      <c r="B699" s="13"/>
      <c r="C699" s="13"/>
      <c r="D699" s="13"/>
      <c r="E699" s="13"/>
      <c r="F699" s="13"/>
      <c r="G699" s="13"/>
      <c r="H699" s="13"/>
      <c r="I699" s="13"/>
      <c r="J699" s="13"/>
      <c r="K699" s="13"/>
    </row>
    <row r="700" customFormat="false" ht="12.75" hidden="false" customHeight="false" outlineLevel="0" collapsed="false">
      <c r="B700" s="13"/>
      <c r="C700" s="13"/>
      <c r="D700" s="13"/>
      <c r="E700" s="13"/>
      <c r="F700" s="13"/>
      <c r="G700" s="13"/>
      <c r="H700" s="13"/>
      <c r="I700" s="13"/>
      <c r="J700" s="13"/>
      <c r="K700" s="13"/>
    </row>
    <row r="701" customFormat="false" ht="12.75" hidden="false" customHeight="false" outlineLevel="0" collapsed="false">
      <c r="B701" s="13"/>
      <c r="C701" s="13"/>
      <c r="D701" s="13"/>
      <c r="E701" s="13"/>
      <c r="F701" s="13"/>
      <c r="G701" s="13"/>
      <c r="H701" s="13"/>
      <c r="I701" s="13"/>
      <c r="J701" s="13"/>
      <c r="K701" s="13"/>
    </row>
    <row r="702" customFormat="false" ht="12.75" hidden="false" customHeight="false" outlineLevel="0" collapsed="false">
      <c r="B702" s="13"/>
      <c r="C702" s="13"/>
      <c r="D702" s="13"/>
      <c r="E702" s="13"/>
      <c r="F702" s="13"/>
      <c r="G702" s="13"/>
      <c r="H702" s="13"/>
      <c r="I702" s="13"/>
      <c r="J702" s="13"/>
      <c r="K702" s="13"/>
    </row>
    <row r="703" customFormat="false" ht="12.75" hidden="false" customHeight="false" outlineLevel="0" collapsed="false">
      <c r="B703" s="13"/>
      <c r="C703" s="13"/>
      <c r="D703" s="13"/>
      <c r="E703" s="13"/>
      <c r="F703" s="13"/>
      <c r="G703" s="13"/>
      <c r="H703" s="13"/>
      <c r="I703" s="13"/>
      <c r="J703" s="13"/>
      <c r="K703" s="13"/>
    </row>
    <row r="704" customFormat="false" ht="12.75" hidden="false" customHeight="false" outlineLevel="0" collapsed="false">
      <c r="B704" s="13"/>
      <c r="C704" s="13"/>
      <c r="D704" s="13"/>
      <c r="E704" s="13"/>
      <c r="F704" s="13"/>
      <c r="G704" s="13"/>
      <c r="H704" s="13"/>
      <c r="I704" s="13"/>
      <c r="J704" s="13"/>
      <c r="K704" s="13"/>
    </row>
    <row r="705" customFormat="false" ht="12.75" hidden="false" customHeight="false" outlineLevel="0" collapsed="false">
      <c r="B705" s="13"/>
      <c r="C705" s="13"/>
      <c r="D705" s="13"/>
      <c r="E705" s="13"/>
      <c r="F705" s="13"/>
      <c r="G705" s="13"/>
      <c r="H705" s="13"/>
      <c r="I705" s="13"/>
      <c r="J705" s="13"/>
      <c r="K705" s="13"/>
    </row>
    <row r="706" customFormat="false" ht="12.75" hidden="false" customHeight="false" outlineLevel="0" collapsed="false">
      <c r="B706" s="13"/>
      <c r="C706" s="13"/>
      <c r="D706" s="13"/>
      <c r="E706" s="13"/>
      <c r="F706" s="13"/>
      <c r="G706" s="13"/>
      <c r="H706" s="13"/>
      <c r="I706" s="13"/>
      <c r="J706" s="13"/>
      <c r="K706" s="13"/>
    </row>
    <row r="707" customFormat="false" ht="12.75" hidden="false" customHeight="false" outlineLevel="0" collapsed="false">
      <c r="B707" s="13"/>
      <c r="C707" s="13"/>
      <c r="D707" s="13"/>
      <c r="E707" s="13"/>
      <c r="F707" s="13"/>
      <c r="G707" s="13"/>
      <c r="H707" s="13"/>
      <c r="I707" s="13"/>
      <c r="J707" s="13"/>
      <c r="K707" s="13"/>
    </row>
    <row r="708" customFormat="false" ht="12.75" hidden="false" customHeight="false" outlineLevel="0" collapsed="false">
      <c r="B708" s="13"/>
      <c r="C708" s="13"/>
      <c r="D708" s="13"/>
      <c r="E708" s="13"/>
      <c r="F708" s="13"/>
      <c r="G708" s="13"/>
      <c r="H708" s="13"/>
      <c r="I708" s="13"/>
      <c r="J708" s="13"/>
      <c r="K708" s="13"/>
    </row>
    <row r="709" customFormat="false" ht="12.75" hidden="false" customHeight="false" outlineLevel="0" collapsed="false">
      <c r="B709" s="13"/>
      <c r="C709" s="13"/>
      <c r="D709" s="13"/>
      <c r="E709" s="13"/>
      <c r="F709" s="13"/>
      <c r="G709" s="13"/>
      <c r="H709" s="13"/>
      <c r="I709" s="13"/>
      <c r="J709" s="13"/>
      <c r="K709" s="13"/>
    </row>
    <row r="710" customFormat="false" ht="12.75" hidden="false" customHeight="false" outlineLevel="0" collapsed="false">
      <c r="B710" s="13"/>
      <c r="C710" s="13"/>
      <c r="D710" s="13"/>
      <c r="E710" s="13"/>
      <c r="F710" s="13"/>
      <c r="G710" s="13"/>
      <c r="H710" s="13"/>
      <c r="I710" s="13"/>
      <c r="J710" s="13"/>
      <c r="K710" s="13"/>
    </row>
    <row r="711" customFormat="false" ht="12.75" hidden="false" customHeight="false" outlineLevel="0" collapsed="false">
      <c r="B711" s="13"/>
      <c r="C711" s="13"/>
      <c r="D711" s="13"/>
      <c r="E711" s="13"/>
      <c r="F711" s="13"/>
      <c r="G711" s="13"/>
      <c r="H711" s="13"/>
      <c r="I711" s="13"/>
      <c r="J711" s="13"/>
      <c r="K711" s="13"/>
    </row>
    <row r="712" customFormat="false" ht="12.75" hidden="false" customHeight="false" outlineLevel="0" collapsed="false">
      <c r="B712" s="13"/>
      <c r="C712" s="13"/>
      <c r="D712" s="13"/>
      <c r="E712" s="13"/>
      <c r="F712" s="13"/>
      <c r="G712" s="13"/>
      <c r="H712" s="13"/>
      <c r="I712" s="13"/>
      <c r="J712" s="13"/>
      <c r="K712" s="13"/>
    </row>
    <row r="713" customFormat="false" ht="12.75" hidden="false" customHeight="false" outlineLevel="0" collapsed="false">
      <c r="B713" s="13"/>
      <c r="C713" s="13"/>
      <c r="D713" s="13"/>
      <c r="E713" s="13"/>
      <c r="F713" s="13"/>
      <c r="G713" s="13"/>
      <c r="H713" s="13"/>
      <c r="I713" s="13"/>
      <c r="J713" s="13"/>
      <c r="K713" s="13"/>
    </row>
    <row r="714" customFormat="false" ht="12.75" hidden="false" customHeight="false" outlineLevel="0" collapsed="false">
      <c r="B714" s="13"/>
      <c r="C714" s="13"/>
      <c r="D714" s="13"/>
      <c r="E714" s="13"/>
      <c r="F714" s="13"/>
      <c r="G714" s="13"/>
      <c r="H714" s="13"/>
      <c r="I714" s="13"/>
      <c r="J714" s="13"/>
      <c r="K714" s="13"/>
    </row>
    <row r="715" customFormat="false" ht="12.75" hidden="false" customHeight="false" outlineLevel="0" collapsed="false">
      <c r="B715" s="13"/>
      <c r="C715" s="13"/>
      <c r="D715" s="13"/>
      <c r="E715" s="13"/>
      <c r="F715" s="13"/>
      <c r="G715" s="13"/>
      <c r="H715" s="13"/>
      <c r="I715" s="13"/>
      <c r="J715" s="13"/>
      <c r="K715" s="13"/>
    </row>
    <row r="716" customFormat="false" ht="12.75" hidden="false" customHeight="false" outlineLevel="0" collapsed="false">
      <c r="B716" s="13"/>
      <c r="C716" s="13"/>
      <c r="D716" s="13"/>
      <c r="E716" s="13"/>
      <c r="F716" s="13"/>
      <c r="G716" s="13"/>
      <c r="H716" s="13"/>
      <c r="I716" s="13"/>
      <c r="J716" s="13"/>
      <c r="K716" s="13"/>
    </row>
    <row r="717" customFormat="false" ht="12.75" hidden="false" customHeight="false" outlineLevel="0" collapsed="false">
      <c r="B717" s="13"/>
      <c r="C717" s="13"/>
      <c r="D717" s="13"/>
      <c r="E717" s="13"/>
      <c r="F717" s="13"/>
      <c r="G717" s="13"/>
      <c r="H717" s="13"/>
      <c r="I717" s="13"/>
      <c r="J717" s="13"/>
      <c r="K717" s="13"/>
    </row>
    <row r="718" customFormat="false" ht="12.75" hidden="false" customHeight="false" outlineLevel="0" collapsed="false">
      <c r="B718" s="13"/>
      <c r="C718" s="13"/>
      <c r="D718" s="13"/>
      <c r="E718" s="13"/>
      <c r="F718" s="13"/>
      <c r="G718" s="13"/>
      <c r="H718" s="13"/>
      <c r="I718" s="13"/>
      <c r="J718" s="13"/>
      <c r="K718" s="13"/>
    </row>
    <row r="719" customFormat="false" ht="12.75" hidden="false" customHeight="false" outlineLevel="0" collapsed="false">
      <c r="B719" s="13"/>
      <c r="C719" s="13"/>
      <c r="D719" s="13"/>
      <c r="E719" s="13"/>
      <c r="F719" s="13"/>
      <c r="G719" s="13"/>
      <c r="H719" s="13"/>
      <c r="I719" s="13"/>
      <c r="J719" s="13"/>
      <c r="K719" s="13"/>
    </row>
    <row r="720" customFormat="false" ht="12.75" hidden="false" customHeight="false" outlineLevel="0" collapsed="false">
      <c r="B720" s="13"/>
      <c r="C720" s="13"/>
      <c r="D720" s="13"/>
      <c r="E720" s="13"/>
      <c r="F720" s="13"/>
      <c r="G720" s="13"/>
      <c r="H720" s="13"/>
      <c r="I720" s="13"/>
      <c r="J720" s="13"/>
      <c r="K720" s="13"/>
    </row>
    <row r="721" customFormat="false" ht="12.75" hidden="false" customHeight="false" outlineLevel="0" collapsed="false">
      <c r="B721" s="13"/>
      <c r="C721" s="13"/>
      <c r="D721" s="13"/>
      <c r="E721" s="13"/>
      <c r="F721" s="13"/>
      <c r="G721" s="13"/>
      <c r="H721" s="13"/>
      <c r="I721" s="13"/>
      <c r="J721" s="13"/>
      <c r="K721" s="13"/>
    </row>
    <row r="722" customFormat="false" ht="12.75" hidden="false" customHeight="false" outlineLevel="0" collapsed="false">
      <c r="B722" s="13"/>
      <c r="C722" s="13"/>
      <c r="D722" s="13"/>
      <c r="E722" s="13"/>
      <c r="F722" s="13"/>
      <c r="G722" s="13"/>
      <c r="H722" s="13"/>
      <c r="I722" s="13"/>
      <c r="J722" s="13"/>
      <c r="K722" s="13"/>
    </row>
    <row r="723" customFormat="false" ht="12.75" hidden="false" customHeight="false" outlineLevel="0" collapsed="false">
      <c r="B723" s="13"/>
      <c r="C723" s="13"/>
      <c r="D723" s="13"/>
      <c r="E723" s="13"/>
      <c r="F723" s="13"/>
      <c r="G723" s="13"/>
      <c r="H723" s="13"/>
      <c r="I723" s="13"/>
      <c r="J723" s="13"/>
      <c r="K723" s="13"/>
    </row>
    <row r="724" customFormat="false" ht="12.75" hidden="false" customHeight="false" outlineLevel="0" collapsed="false">
      <c r="B724" s="13"/>
      <c r="C724" s="13"/>
      <c r="D724" s="13"/>
      <c r="E724" s="13"/>
      <c r="F724" s="13"/>
      <c r="G724" s="13"/>
      <c r="H724" s="13"/>
      <c r="I724" s="13"/>
      <c r="J724" s="13"/>
      <c r="K724" s="13"/>
    </row>
    <row r="725" customFormat="false" ht="12.75" hidden="false" customHeight="false" outlineLevel="0" collapsed="false">
      <c r="B725" s="13"/>
      <c r="C725" s="13"/>
      <c r="D725" s="13"/>
      <c r="E725" s="13"/>
      <c r="F725" s="13"/>
      <c r="G725" s="13"/>
      <c r="H725" s="13"/>
      <c r="I725" s="13"/>
      <c r="J725" s="13"/>
      <c r="K725" s="13"/>
    </row>
    <row r="726" customFormat="false" ht="12.75" hidden="false" customHeight="false" outlineLevel="0" collapsed="false">
      <c r="B726" s="13"/>
      <c r="C726" s="13"/>
      <c r="D726" s="13"/>
      <c r="E726" s="13"/>
      <c r="F726" s="13"/>
      <c r="G726" s="13"/>
      <c r="H726" s="13"/>
      <c r="I726" s="13"/>
      <c r="J726" s="13"/>
      <c r="K726" s="13"/>
    </row>
    <row r="727" customFormat="false" ht="12.75" hidden="false" customHeight="false" outlineLevel="0" collapsed="false">
      <c r="B727" s="13"/>
      <c r="C727" s="13"/>
      <c r="D727" s="13"/>
      <c r="E727" s="13"/>
      <c r="F727" s="13"/>
      <c r="G727" s="13"/>
      <c r="H727" s="13"/>
      <c r="I727" s="13"/>
      <c r="J727" s="13"/>
      <c r="K727" s="13"/>
    </row>
    <row r="728" customFormat="false" ht="12.75" hidden="false" customHeight="false" outlineLevel="0" collapsed="false">
      <c r="B728" s="13"/>
      <c r="C728" s="13"/>
      <c r="D728" s="13"/>
      <c r="E728" s="13"/>
      <c r="F728" s="13"/>
      <c r="G728" s="13"/>
      <c r="H728" s="13"/>
      <c r="I728" s="13"/>
      <c r="J728" s="13"/>
      <c r="K728" s="13"/>
    </row>
    <row r="729" customFormat="false" ht="12.75" hidden="false" customHeight="false" outlineLevel="0" collapsed="false">
      <c r="B729" s="13"/>
      <c r="C729" s="13"/>
      <c r="D729" s="13"/>
      <c r="E729" s="13"/>
      <c r="F729" s="13"/>
      <c r="G729" s="13"/>
      <c r="H729" s="13"/>
      <c r="I729" s="13"/>
      <c r="J729" s="13"/>
      <c r="K729" s="13"/>
    </row>
    <row r="730" customFormat="false" ht="12.75" hidden="false" customHeight="false" outlineLevel="0" collapsed="false">
      <c r="B730" s="13"/>
      <c r="C730" s="13"/>
      <c r="D730" s="13"/>
      <c r="E730" s="13"/>
      <c r="F730" s="13"/>
      <c r="G730" s="13"/>
      <c r="H730" s="13"/>
      <c r="I730" s="13"/>
      <c r="J730" s="13"/>
      <c r="K730" s="13"/>
    </row>
    <row r="731" customFormat="false" ht="12.75" hidden="false" customHeight="false" outlineLevel="0" collapsed="false">
      <c r="B731" s="13"/>
      <c r="C731" s="13"/>
      <c r="D731" s="13"/>
      <c r="E731" s="13"/>
      <c r="F731" s="13"/>
      <c r="G731" s="13"/>
      <c r="H731" s="13"/>
      <c r="I731" s="13"/>
      <c r="J731" s="13"/>
      <c r="K731" s="13"/>
    </row>
    <row r="732" customFormat="false" ht="12.75" hidden="false" customHeight="false" outlineLevel="0" collapsed="false">
      <c r="B732" s="13"/>
      <c r="C732" s="13"/>
      <c r="D732" s="13"/>
      <c r="E732" s="13"/>
      <c r="F732" s="13"/>
      <c r="G732" s="13"/>
      <c r="H732" s="13"/>
      <c r="I732" s="13"/>
      <c r="J732" s="13"/>
      <c r="K732" s="13"/>
    </row>
    <row r="733" customFormat="false" ht="12.75" hidden="false" customHeight="false" outlineLevel="0" collapsed="false">
      <c r="B733" s="13"/>
      <c r="C733" s="13"/>
      <c r="D733" s="13"/>
      <c r="E733" s="13"/>
      <c r="F733" s="13"/>
      <c r="G733" s="13"/>
      <c r="H733" s="13"/>
      <c r="I733" s="13"/>
      <c r="J733" s="13"/>
      <c r="K733" s="13"/>
    </row>
    <row r="734" customFormat="false" ht="12.75" hidden="false" customHeight="false" outlineLevel="0" collapsed="false">
      <c r="B734" s="13"/>
      <c r="C734" s="13"/>
      <c r="D734" s="13"/>
      <c r="E734" s="13"/>
      <c r="F734" s="13"/>
      <c r="G734" s="13"/>
      <c r="H734" s="13"/>
      <c r="I734" s="13"/>
      <c r="J734" s="13"/>
      <c r="K734" s="13"/>
    </row>
    <row r="735" customFormat="false" ht="12.75" hidden="false" customHeight="false" outlineLevel="0" collapsed="false">
      <c r="B735" s="13"/>
      <c r="C735" s="13"/>
      <c r="D735" s="13"/>
      <c r="E735" s="13"/>
      <c r="F735" s="13"/>
      <c r="G735" s="13"/>
      <c r="H735" s="13"/>
      <c r="I735" s="13"/>
      <c r="J735" s="13"/>
      <c r="K735" s="13"/>
    </row>
    <row r="736" customFormat="false" ht="12.75" hidden="false" customHeight="false" outlineLevel="0" collapsed="false">
      <c r="B736" s="13"/>
      <c r="C736" s="13"/>
      <c r="D736" s="13"/>
      <c r="E736" s="13"/>
      <c r="F736" s="13"/>
      <c r="G736" s="13"/>
      <c r="H736" s="13"/>
      <c r="I736" s="13"/>
      <c r="J736" s="13"/>
      <c r="K736" s="13"/>
    </row>
    <row r="737" customFormat="false" ht="12.75" hidden="false" customHeight="false" outlineLevel="0" collapsed="false">
      <c r="B737" s="13"/>
      <c r="C737" s="13"/>
      <c r="D737" s="13"/>
      <c r="E737" s="13"/>
      <c r="F737" s="13"/>
      <c r="G737" s="13"/>
      <c r="H737" s="13"/>
      <c r="I737" s="13"/>
      <c r="J737" s="13"/>
      <c r="K737" s="13"/>
    </row>
    <row r="738" customFormat="false" ht="12.75" hidden="false" customHeight="false" outlineLevel="0" collapsed="false">
      <c r="B738" s="13"/>
      <c r="C738" s="13"/>
      <c r="D738" s="13"/>
      <c r="E738" s="13"/>
      <c r="F738" s="13"/>
      <c r="G738" s="13"/>
      <c r="H738" s="13"/>
      <c r="I738" s="13"/>
      <c r="J738" s="13"/>
      <c r="K738" s="13"/>
    </row>
    <row r="739" customFormat="false" ht="12.75" hidden="false" customHeight="false" outlineLevel="0" collapsed="false">
      <c r="B739" s="13"/>
      <c r="C739" s="13"/>
      <c r="D739" s="13"/>
      <c r="E739" s="13"/>
      <c r="F739" s="13"/>
      <c r="G739" s="13"/>
      <c r="H739" s="13"/>
      <c r="I739" s="13"/>
      <c r="J739" s="13"/>
      <c r="K739" s="13"/>
    </row>
    <row r="740" customFormat="false" ht="12.75" hidden="false" customHeight="false" outlineLevel="0" collapsed="false">
      <c r="B740" s="13"/>
      <c r="C740" s="13"/>
      <c r="D740" s="13"/>
      <c r="E740" s="13"/>
      <c r="F740" s="13"/>
      <c r="G740" s="13"/>
      <c r="H740" s="13"/>
      <c r="I740" s="13"/>
      <c r="J740" s="13"/>
      <c r="K740" s="13"/>
    </row>
    <row r="741" customFormat="false" ht="12.75" hidden="false" customHeight="false" outlineLevel="0" collapsed="false">
      <c r="B741" s="13"/>
      <c r="C741" s="13"/>
      <c r="D741" s="13"/>
      <c r="E741" s="13"/>
      <c r="F741" s="13"/>
      <c r="G741" s="13"/>
      <c r="H741" s="13"/>
      <c r="I741" s="13"/>
      <c r="J741" s="13"/>
      <c r="K741" s="13"/>
    </row>
    <row r="742" customFormat="false" ht="12.75" hidden="false" customHeight="false" outlineLevel="0" collapsed="false">
      <c r="B742" s="13"/>
      <c r="C742" s="13"/>
      <c r="D742" s="13"/>
      <c r="E742" s="13"/>
      <c r="F742" s="13"/>
      <c r="G742" s="13"/>
      <c r="H742" s="13"/>
      <c r="I742" s="13"/>
      <c r="J742" s="13"/>
      <c r="K742" s="13"/>
    </row>
    <row r="743" customFormat="false" ht="12.75" hidden="false" customHeight="false" outlineLevel="0" collapsed="false">
      <c r="B743" s="13"/>
      <c r="C743" s="13"/>
      <c r="D743" s="13"/>
      <c r="E743" s="13"/>
      <c r="F743" s="13"/>
      <c r="G743" s="13"/>
      <c r="H743" s="13"/>
      <c r="I743" s="13"/>
      <c r="J743" s="13"/>
      <c r="K743" s="13"/>
    </row>
    <row r="744" customFormat="false" ht="12.75" hidden="false" customHeight="false" outlineLevel="0" collapsed="false">
      <c r="B744" s="13"/>
      <c r="C744" s="13"/>
      <c r="D744" s="13"/>
      <c r="E744" s="13"/>
      <c r="F744" s="13"/>
      <c r="G744" s="13"/>
      <c r="H744" s="13"/>
      <c r="I744" s="13"/>
      <c r="J744" s="13"/>
      <c r="K744" s="13"/>
    </row>
    <row r="745" customFormat="false" ht="12.75" hidden="false" customHeight="false" outlineLevel="0" collapsed="false">
      <c r="B745" s="13"/>
      <c r="C745" s="13"/>
      <c r="D745" s="13"/>
      <c r="E745" s="13"/>
      <c r="F745" s="13"/>
      <c r="G745" s="13"/>
      <c r="H745" s="13"/>
      <c r="I745" s="13"/>
      <c r="J745" s="13"/>
      <c r="K745" s="13"/>
    </row>
    <row r="746" customFormat="false" ht="12.75" hidden="false" customHeight="false" outlineLevel="0" collapsed="false">
      <c r="B746" s="13"/>
      <c r="C746" s="13"/>
      <c r="D746" s="13"/>
      <c r="E746" s="13"/>
      <c r="F746" s="13"/>
      <c r="G746" s="13"/>
      <c r="H746" s="13"/>
      <c r="I746" s="13"/>
      <c r="J746" s="13"/>
      <c r="K746" s="13"/>
    </row>
    <row r="747" customFormat="false" ht="12.75" hidden="false" customHeight="false" outlineLevel="0" collapsed="false">
      <c r="B747" s="13"/>
      <c r="C747" s="13"/>
      <c r="D747" s="13"/>
      <c r="E747" s="13"/>
      <c r="F747" s="13"/>
      <c r="G747" s="13"/>
      <c r="H747" s="13"/>
      <c r="I747" s="13"/>
      <c r="J747" s="13"/>
      <c r="K747" s="13"/>
    </row>
    <row r="748" customFormat="false" ht="12.75" hidden="false" customHeight="false" outlineLevel="0" collapsed="false">
      <c r="B748" s="13"/>
      <c r="C748" s="13"/>
      <c r="D748" s="13"/>
      <c r="E748" s="13"/>
      <c r="F748" s="13"/>
      <c r="G748" s="13"/>
      <c r="H748" s="13"/>
      <c r="I748" s="13"/>
      <c r="J748" s="13"/>
      <c r="K748" s="13"/>
    </row>
    <row r="749" customFormat="false" ht="12.75" hidden="false" customHeight="false" outlineLevel="0" collapsed="false">
      <c r="B749" s="13"/>
      <c r="C749" s="13"/>
      <c r="D749" s="13"/>
      <c r="E749" s="13"/>
      <c r="F749" s="13"/>
      <c r="G749" s="13"/>
      <c r="H749" s="13"/>
      <c r="I749" s="13"/>
      <c r="J749" s="13"/>
      <c r="K749" s="13"/>
    </row>
    <row r="750" customFormat="false" ht="12.75" hidden="false" customHeight="false" outlineLevel="0" collapsed="false">
      <c r="B750" s="13"/>
      <c r="C750" s="13"/>
      <c r="D750" s="13"/>
      <c r="E750" s="13"/>
      <c r="F750" s="13"/>
      <c r="G750" s="13"/>
      <c r="H750" s="13"/>
      <c r="I750" s="13"/>
      <c r="J750" s="13"/>
      <c r="K750" s="13"/>
    </row>
    <row r="751" customFormat="false" ht="12.75" hidden="false" customHeight="false" outlineLevel="0" collapsed="false">
      <c r="B751" s="13"/>
      <c r="C751" s="13"/>
      <c r="D751" s="13"/>
      <c r="E751" s="13"/>
      <c r="F751" s="13"/>
      <c r="G751" s="13"/>
      <c r="H751" s="13"/>
      <c r="I751" s="13"/>
      <c r="J751" s="13"/>
      <c r="K751" s="13"/>
    </row>
    <row r="752" customFormat="false" ht="12.75" hidden="false" customHeight="false" outlineLevel="0" collapsed="false">
      <c r="B752" s="13"/>
      <c r="C752" s="13"/>
      <c r="D752" s="13"/>
      <c r="E752" s="13"/>
      <c r="F752" s="13"/>
      <c r="G752" s="13"/>
      <c r="H752" s="13"/>
      <c r="I752" s="13"/>
      <c r="J752" s="13"/>
      <c r="K752" s="13"/>
    </row>
    <row r="753" customFormat="false" ht="12.75" hidden="false" customHeight="false" outlineLevel="0" collapsed="false">
      <c r="B753" s="13"/>
      <c r="C753" s="13"/>
      <c r="D753" s="13"/>
      <c r="E753" s="13"/>
      <c r="F753" s="13"/>
      <c r="G753" s="13"/>
      <c r="H753" s="13"/>
      <c r="I753" s="13"/>
      <c r="J753" s="13"/>
      <c r="K753" s="13"/>
    </row>
    <row r="754" customFormat="false" ht="12.75" hidden="false" customHeight="false" outlineLevel="0" collapsed="false">
      <c r="B754" s="13"/>
      <c r="C754" s="13"/>
      <c r="D754" s="13"/>
      <c r="E754" s="13"/>
      <c r="F754" s="13"/>
      <c r="G754" s="13"/>
      <c r="H754" s="13"/>
      <c r="I754" s="13"/>
      <c r="J754" s="13"/>
      <c r="K754" s="13"/>
    </row>
    <row r="755" customFormat="false" ht="12.75" hidden="false" customHeight="false" outlineLevel="0" collapsed="false">
      <c r="B755" s="13"/>
      <c r="C755" s="13"/>
      <c r="D755" s="13"/>
      <c r="E755" s="13"/>
      <c r="F755" s="13"/>
      <c r="G755" s="13"/>
      <c r="H755" s="13"/>
      <c r="I755" s="13"/>
      <c r="J755" s="13"/>
      <c r="K755" s="13"/>
    </row>
    <row r="756" customFormat="false" ht="12.75" hidden="false" customHeight="false" outlineLevel="0" collapsed="false">
      <c r="B756" s="13"/>
      <c r="C756" s="13"/>
      <c r="D756" s="13"/>
      <c r="E756" s="13"/>
      <c r="F756" s="13"/>
      <c r="G756" s="13"/>
      <c r="H756" s="13"/>
      <c r="I756" s="13"/>
      <c r="J756" s="13"/>
      <c r="K756" s="13"/>
    </row>
    <row r="757" customFormat="false" ht="12.75" hidden="false" customHeight="false" outlineLevel="0" collapsed="false">
      <c r="B757" s="13"/>
      <c r="C757" s="13"/>
      <c r="D757" s="13"/>
      <c r="E757" s="13"/>
      <c r="F757" s="13"/>
      <c r="G757" s="13"/>
      <c r="H757" s="13"/>
      <c r="I757" s="13"/>
      <c r="J757" s="13"/>
      <c r="K757" s="13"/>
    </row>
    <row r="758" customFormat="false" ht="12.75" hidden="false" customHeight="false" outlineLevel="0" collapsed="false">
      <c r="B758" s="13"/>
      <c r="C758" s="13"/>
      <c r="D758" s="13"/>
      <c r="E758" s="13"/>
      <c r="F758" s="13"/>
      <c r="G758" s="13"/>
      <c r="H758" s="13"/>
      <c r="I758" s="13"/>
      <c r="J758" s="13"/>
      <c r="K758" s="13"/>
    </row>
    <row r="759" customFormat="false" ht="12.75" hidden="false" customHeight="false" outlineLevel="0" collapsed="false">
      <c r="B759" s="13"/>
      <c r="C759" s="13"/>
      <c r="D759" s="13"/>
      <c r="E759" s="13"/>
      <c r="F759" s="13"/>
      <c r="G759" s="13"/>
      <c r="H759" s="13"/>
      <c r="I759" s="13"/>
      <c r="J759" s="13"/>
      <c r="K759" s="13"/>
    </row>
    <row r="760" customFormat="false" ht="12.75" hidden="false" customHeight="false" outlineLevel="0" collapsed="false">
      <c r="B760" s="13"/>
      <c r="C760" s="13"/>
      <c r="D760" s="13"/>
      <c r="E760" s="13"/>
      <c r="F760" s="13"/>
      <c r="G760" s="13"/>
      <c r="H760" s="13"/>
      <c r="I760" s="13"/>
      <c r="J760" s="13"/>
      <c r="K760" s="13"/>
    </row>
    <row r="761" customFormat="false" ht="12.75" hidden="false" customHeight="false" outlineLevel="0" collapsed="false">
      <c r="B761" s="13"/>
      <c r="C761" s="13"/>
      <c r="D761" s="13"/>
      <c r="E761" s="13"/>
      <c r="F761" s="13"/>
      <c r="G761" s="13"/>
      <c r="H761" s="13"/>
      <c r="I761" s="13"/>
      <c r="J761" s="13"/>
      <c r="K761" s="13"/>
    </row>
    <row r="762" customFormat="false" ht="12.75" hidden="false" customHeight="false" outlineLevel="0" collapsed="false">
      <c r="B762" s="13"/>
      <c r="C762" s="13"/>
      <c r="D762" s="13"/>
      <c r="E762" s="13"/>
      <c r="F762" s="13"/>
      <c r="G762" s="13"/>
      <c r="H762" s="13"/>
      <c r="I762" s="13"/>
      <c r="J762" s="13"/>
      <c r="K762" s="13"/>
    </row>
    <row r="763" customFormat="false" ht="12.75" hidden="false" customHeight="false" outlineLevel="0" collapsed="false">
      <c r="B763" s="13"/>
      <c r="C763" s="13"/>
      <c r="D763" s="13"/>
      <c r="E763" s="13"/>
      <c r="F763" s="13"/>
      <c r="G763" s="13"/>
      <c r="H763" s="13"/>
      <c r="I763" s="13"/>
      <c r="J763" s="13"/>
      <c r="K763" s="13"/>
    </row>
    <row r="764" customFormat="false" ht="12.75" hidden="false" customHeight="false" outlineLevel="0" collapsed="false">
      <c r="B764" s="13"/>
      <c r="C764" s="13"/>
      <c r="D764" s="13"/>
      <c r="E764" s="13"/>
      <c r="F764" s="13"/>
      <c r="G764" s="13"/>
      <c r="H764" s="13"/>
      <c r="I764" s="13"/>
      <c r="J764" s="13"/>
      <c r="K764" s="13"/>
    </row>
    <row r="765" customFormat="false" ht="12.75" hidden="false" customHeight="false" outlineLevel="0" collapsed="false">
      <c r="B765" s="13"/>
      <c r="C765" s="13"/>
      <c r="D765" s="13"/>
      <c r="E765" s="13"/>
      <c r="F765" s="13"/>
      <c r="G765" s="13"/>
      <c r="H765" s="13"/>
      <c r="I765" s="13"/>
      <c r="J765" s="13"/>
      <c r="K765" s="13"/>
    </row>
    <row r="766" customFormat="false" ht="12.75" hidden="false" customHeight="false" outlineLevel="0" collapsed="false">
      <c r="B766" s="13"/>
      <c r="C766" s="13"/>
      <c r="D766" s="13"/>
      <c r="E766" s="13"/>
      <c r="F766" s="13"/>
      <c r="G766" s="13"/>
      <c r="H766" s="13"/>
      <c r="I766" s="13"/>
      <c r="J766" s="13"/>
      <c r="K766" s="13"/>
    </row>
    <row r="767" customFormat="false" ht="12.75" hidden="false" customHeight="false" outlineLevel="0" collapsed="false">
      <c r="B767" s="13"/>
      <c r="C767" s="13"/>
      <c r="D767" s="13"/>
      <c r="E767" s="13"/>
      <c r="F767" s="13"/>
      <c r="G767" s="13"/>
      <c r="H767" s="13"/>
      <c r="I767" s="13"/>
      <c r="J767" s="13"/>
      <c r="K767" s="13"/>
    </row>
    <row r="768" customFormat="false" ht="12.75" hidden="false" customHeight="false" outlineLevel="0" collapsed="false">
      <c r="B768" s="13"/>
      <c r="C768" s="13"/>
      <c r="D768" s="13"/>
      <c r="E768" s="13"/>
      <c r="F768" s="13"/>
      <c r="G768" s="13"/>
      <c r="H768" s="13"/>
      <c r="I768" s="13"/>
      <c r="J768" s="13"/>
      <c r="K768" s="13"/>
    </row>
    <row r="769" customFormat="false" ht="12.75" hidden="false" customHeight="false" outlineLevel="0" collapsed="false">
      <c r="B769" s="13"/>
      <c r="C769" s="13"/>
      <c r="D769" s="13"/>
      <c r="E769" s="13"/>
      <c r="F769" s="13"/>
      <c r="G769" s="13"/>
      <c r="H769" s="13"/>
      <c r="I769" s="13"/>
      <c r="J769" s="13"/>
      <c r="K769" s="13"/>
    </row>
    <row r="770" customFormat="false" ht="12.75" hidden="false" customHeight="false" outlineLevel="0" collapsed="false">
      <c r="B770" s="13"/>
      <c r="C770" s="13"/>
      <c r="D770" s="13"/>
      <c r="E770" s="13"/>
      <c r="F770" s="13"/>
      <c r="G770" s="13"/>
      <c r="H770" s="13"/>
      <c r="I770" s="13"/>
      <c r="J770" s="13"/>
      <c r="K770" s="13"/>
    </row>
    <row r="771" customFormat="false" ht="12.75" hidden="false" customHeight="false" outlineLevel="0" collapsed="false">
      <c r="B771" s="13"/>
      <c r="C771" s="13"/>
      <c r="D771" s="13"/>
      <c r="E771" s="13"/>
      <c r="F771" s="13"/>
      <c r="G771" s="13"/>
      <c r="H771" s="13"/>
      <c r="I771" s="13"/>
      <c r="J771" s="13"/>
      <c r="K771" s="13"/>
    </row>
    <row r="772" customFormat="false" ht="12.75" hidden="false" customHeight="false" outlineLevel="0" collapsed="false">
      <c r="B772" s="13"/>
      <c r="C772" s="13"/>
      <c r="D772" s="13"/>
      <c r="E772" s="13"/>
      <c r="F772" s="13"/>
      <c r="G772" s="13"/>
      <c r="H772" s="13"/>
      <c r="I772" s="13"/>
      <c r="J772" s="13"/>
      <c r="K772" s="13"/>
    </row>
    <row r="773" customFormat="false" ht="12.75" hidden="false" customHeight="false" outlineLevel="0" collapsed="false">
      <c r="B773" s="13"/>
      <c r="C773" s="13"/>
      <c r="D773" s="13"/>
      <c r="E773" s="13"/>
      <c r="F773" s="13"/>
      <c r="G773" s="13"/>
      <c r="H773" s="13"/>
      <c r="I773" s="13"/>
      <c r="J773" s="13"/>
      <c r="K773" s="13"/>
    </row>
    <row r="774" customFormat="false" ht="12.75" hidden="false" customHeight="false" outlineLevel="0" collapsed="false">
      <c r="B774" s="13"/>
      <c r="C774" s="13"/>
      <c r="D774" s="13"/>
      <c r="E774" s="13"/>
      <c r="F774" s="13"/>
      <c r="G774" s="13"/>
      <c r="H774" s="13"/>
      <c r="I774" s="13"/>
      <c r="J774" s="13"/>
      <c r="K774" s="13"/>
    </row>
    <row r="775" customFormat="false" ht="12.75" hidden="false" customHeight="false" outlineLevel="0" collapsed="false">
      <c r="B775" s="13"/>
      <c r="C775" s="13"/>
      <c r="D775" s="13"/>
      <c r="E775" s="13"/>
      <c r="F775" s="13"/>
      <c r="G775" s="13"/>
      <c r="H775" s="13"/>
      <c r="I775" s="13"/>
      <c r="J775" s="13"/>
      <c r="K775" s="13"/>
    </row>
    <row r="776" customFormat="false" ht="12.75" hidden="false" customHeight="false" outlineLevel="0" collapsed="false">
      <c r="B776" s="13"/>
      <c r="C776" s="13"/>
      <c r="D776" s="13"/>
      <c r="E776" s="13"/>
      <c r="F776" s="13"/>
      <c r="G776" s="13"/>
      <c r="H776" s="13"/>
      <c r="I776" s="13"/>
      <c r="J776" s="13"/>
      <c r="K776" s="13"/>
    </row>
    <row r="777" customFormat="false" ht="12.75" hidden="false" customHeight="false" outlineLevel="0" collapsed="false">
      <c r="B777" s="13"/>
      <c r="C777" s="13"/>
      <c r="D777" s="13"/>
      <c r="E777" s="13"/>
      <c r="F777" s="13"/>
      <c r="G777" s="13"/>
      <c r="H777" s="13"/>
      <c r="I777" s="13"/>
      <c r="J777" s="13"/>
      <c r="K777" s="13"/>
    </row>
    <row r="778" customFormat="false" ht="12.75" hidden="false" customHeight="false" outlineLevel="0" collapsed="false">
      <c r="B778" s="13"/>
      <c r="C778" s="13"/>
      <c r="D778" s="13"/>
      <c r="E778" s="13"/>
      <c r="F778" s="13"/>
      <c r="G778" s="13"/>
      <c r="H778" s="13"/>
      <c r="I778" s="13"/>
      <c r="J778" s="13"/>
      <c r="K778" s="13"/>
    </row>
    <row r="779" customFormat="false" ht="12.75" hidden="false" customHeight="false" outlineLevel="0" collapsed="false">
      <c r="B779" s="13"/>
      <c r="C779" s="13"/>
      <c r="D779" s="13"/>
      <c r="E779" s="13"/>
      <c r="F779" s="13"/>
      <c r="G779" s="13"/>
      <c r="H779" s="13"/>
      <c r="I779" s="13"/>
      <c r="J779" s="13"/>
      <c r="K779" s="13"/>
    </row>
    <row r="780" customFormat="false" ht="12.75" hidden="false" customHeight="false" outlineLevel="0" collapsed="false">
      <c r="B780" s="13"/>
      <c r="C780" s="13"/>
      <c r="D780" s="13"/>
      <c r="E780" s="13"/>
      <c r="F780" s="13"/>
      <c r="G780" s="13"/>
      <c r="H780" s="13"/>
      <c r="I780" s="13"/>
      <c r="J780" s="13"/>
      <c r="K780" s="13"/>
    </row>
    <row r="781" customFormat="false" ht="12.75" hidden="false" customHeight="false" outlineLevel="0" collapsed="false">
      <c r="B781" s="13"/>
      <c r="C781" s="13"/>
      <c r="D781" s="13"/>
      <c r="E781" s="13"/>
      <c r="F781" s="13"/>
      <c r="G781" s="13"/>
      <c r="H781" s="13"/>
      <c r="I781" s="13"/>
      <c r="J781" s="13"/>
      <c r="K781" s="13"/>
    </row>
    <row r="782" customFormat="false" ht="12.75" hidden="false" customHeight="false" outlineLevel="0" collapsed="false">
      <c r="B782" s="13"/>
      <c r="C782" s="13"/>
      <c r="D782" s="13"/>
      <c r="E782" s="13"/>
      <c r="F782" s="13"/>
      <c r="G782" s="13"/>
      <c r="H782" s="13"/>
      <c r="I782" s="13"/>
      <c r="J782" s="13"/>
      <c r="K782" s="13"/>
    </row>
    <row r="783" customFormat="false" ht="12.75" hidden="false" customHeight="false" outlineLevel="0" collapsed="false">
      <c r="B783" s="13"/>
      <c r="C783" s="13"/>
      <c r="D783" s="13"/>
      <c r="E783" s="13"/>
      <c r="F783" s="13"/>
      <c r="G783" s="13"/>
      <c r="H783" s="13"/>
      <c r="I783" s="13"/>
      <c r="J783" s="13"/>
      <c r="K783" s="13"/>
    </row>
    <row r="784" customFormat="false" ht="12.75" hidden="false" customHeight="false" outlineLevel="0" collapsed="false">
      <c r="B784" s="13"/>
      <c r="C784" s="13"/>
      <c r="D784" s="13"/>
      <c r="E784" s="13"/>
      <c r="F784" s="13"/>
      <c r="G784" s="13"/>
      <c r="H784" s="13"/>
      <c r="I784" s="13"/>
      <c r="J784" s="13"/>
      <c r="K784" s="13"/>
    </row>
    <row r="785" customFormat="false" ht="12.75" hidden="false" customHeight="false" outlineLevel="0" collapsed="false">
      <c r="B785" s="13"/>
      <c r="C785" s="13"/>
      <c r="D785" s="13"/>
      <c r="E785" s="13"/>
      <c r="F785" s="13"/>
      <c r="G785" s="13"/>
      <c r="H785" s="13"/>
      <c r="I785" s="13"/>
      <c r="J785" s="13"/>
      <c r="K785" s="13"/>
    </row>
    <row r="786" customFormat="false" ht="12.75" hidden="false" customHeight="false" outlineLevel="0" collapsed="false">
      <c r="B786" s="13"/>
      <c r="C786" s="13"/>
      <c r="D786" s="13"/>
      <c r="E786" s="13"/>
      <c r="F786" s="13"/>
      <c r="G786" s="13"/>
      <c r="H786" s="13"/>
      <c r="I786" s="13"/>
      <c r="J786" s="13"/>
      <c r="K786" s="13"/>
    </row>
    <row r="787" customFormat="false" ht="12.75" hidden="false" customHeight="false" outlineLevel="0" collapsed="false">
      <c r="B787" s="13"/>
      <c r="C787" s="13"/>
      <c r="D787" s="13"/>
      <c r="E787" s="13"/>
      <c r="F787" s="13"/>
      <c r="G787" s="13"/>
      <c r="H787" s="13"/>
      <c r="I787" s="13"/>
      <c r="J787" s="13"/>
      <c r="K787" s="13"/>
    </row>
    <row r="788" customFormat="false" ht="12.75" hidden="false" customHeight="false" outlineLevel="0" collapsed="false">
      <c r="B788" s="13"/>
      <c r="C788" s="13"/>
      <c r="D788" s="13"/>
      <c r="E788" s="13"/>
      <c r="F788" s="13"/>
      <c r="G788" s="13"/>
      <c r="H788" s="13"/>
      <c r="I788" s="13"/>
      <c r="J788" s="13"/>
      <c r="K788" s="13"/>
    </row>
    <row r="789" customFormat="false" ht="12.75" hidden="false" customHeight="false" outlineLevel="0" collapsed="false">
      <c r="B789" s="13"/>
      <c r="C789" s="13"/>
      <c r="D789" s="13"/>
      <c r="E789" s="13"/>
      <c r="F789" s="13"/>
      <c r="G789" s="13"/>
      <c r="H789" s="13"/>
      <c r="I789" s="13"/>
      <c r="J789" s="13"/>
      <c r="K789" s="13"/>
    </row>
    <row r="790" customFormat="false" ht="12.75" hidden="false" customHeight="false" outlineLevel="0" collapsed="false">
      <c r="B790" s="13"/>
      <c r="C790" s="13"/>
      <c r="D790" s="13"/>
      <c r="E790" s="13"/>
      <c r="F790" s="13"/>
      <c r="G790" s="13"/>
      <c r="H790" s="13"/>
      <c r="I790" s="13"/>
      <c r="J790" s="13"/>
      <c r="K790" s="13"/>
    </row>
    <row r="791" customFormat="false" ht="12.75" hidden="false" customHeight="false" outlineLevel="0" collapsed="false">
      <c r="B791" s="13"/>
      <c r="C791" s="13"/>
      <c r="D791" s="13"/>
      <c r="E791" s="13"/>
      <c r="F791" s="13"/>
      <c r="G791" s="13"/>
      <c r="H791" s="13"/>
      <c r="I791" s="13"/>
      <c r="J791" s="13"/>
      <c r="K791" s="13"/>
    </row>
    <row r="792" customFormat="false" ht="12.75" hidden="false" customHeight="false" outlineLevel="0" collapsed="false">
      <c r="B792" s="13"/>
      <c r="C792" s="13"/>
      <c r="D792" s="13"/>
      <c r="E792" s="13"/>
      <c r="F792" s="13"/>
      <c r="G792" s="13"/>
      <c r="H792" s="13"/>
      <c r="I792" s="13"/>
      <c r="J792" s="13"/>
      <c r="K792" s="13"/>
    </row>
    <row r="793" customFormat="false" ht="12.75" hidden="false" customHeight="false" outlineLevel="0" collapsed="false">
      <c r="B793" s="13"/>
      <c r="C793" s="13"/>
      <c r="D793" s="13"/>
      <c r="E793" s="13"/>
      <c r="F793" s="13"/>
      <c r="G793" s="13"/>
      <c r="H793" s="13"/>
      <c r="I793" s="13"/>
      <c r="J793" s="13"/>
      <c r="K793" s="13"/>
    </row>
    <row r="794" customFormat="false" ht="12.75" hidden="false" customHeight="false" outlineLevel="0" collapsed="false">
      <c r="B794" s="13"/>
      <c r="C794" s="13"/>
      <c r="D794" s="13"/>
      <c r="E794" s="13"/>
      <c r="F794" s="13"/>
      <c r="G794" s="13"/>
      <c r="H794" s="13"/>
      <c r="I794" s="13"/>
      <c r="J794" s="13"/>
      <c r="K794" s="13"/>
    </row>
    <row r="795" customFormat="false" ht="12.75" hidden="false" customHeight="false" outlineLevel="0" collapsed="false">
      <c r="B795" s="13"/>
      <c r="C795" s="13"/>
      <c r="D795" s="13"/>
      <c r="E795" s="13"/>
      <c r="F795" s="13"/>
      <c r="G795" s="13"/>
      <c r="H795" s="13"/>
      <c r="I795" s="13"/>
      <c r="J795" s="13"/>
      <c r="K795" s="13"/>
    </row>
    <row r="796" customFormat="false" ht="12.75" hidden="false" customHeight="false" outlineLevel="0" collapsed="false">
      <c r="B796" s="13"/>
      <c r="C796" s="13"/>
      <c r="D796" s="13"/>
      <c r="E796" s="13"/>
      <c r="F796" s="13"/>
      <c r="G796" s="13"/>
      <c r="H796" s="13"/>
      <c r="I796" s="13"/>
      <c r="J796" s="13"/>
      <c r="K796" s="13"/>
    </row>
    <row r="797" customFormat="false" ht="12.75" hidden="false" customHeight="false" outlineLevel="0" collapsed="false">
      <c r="B797" s="13"/>
      <c r="C797" s="13"/>
      <c r="D797" s="13"/>
      <c r="E797" s="13"/>
      <c r="F797" s="13"/>
      <c r="G797" s="13"/>
      <c r="H797" s="13"/>
      <c r="I797" s="13"/>
      <c r="J797" s="13"/>
      <c r="K797" s="13"/>
    </row>
    <row r="798" customFormat="false" ht="12.75" hidden="false" customHeight="false" outlineLevel="0" collapsed="false">
      <c r="B798" s="13"/>
      <c r="C798" s="13"/>
      <c r="D798" s="13"/>
      <c r="E798" s="13"/>
      <c r="F798" s="13"/>
      <c r="G798" s="13"/>
      <c r="H798" s="13"/>
      <c r="I798" s="13"/>
      <c r="J798" s="13"/>
      <c r="K798" s="13"/>
    </row>
    <row r="799" customFormat="false" ht="12.75" hidden="false" customHeight="false" outlineLevel="0" collapsed="false">
      <c r="B799" s="13"/>
      <c r="C799" s="13"/>
      <c r="D799" s="13"/>
      <c r="E799" s="13"/>
      <c r="F799" s="13"/>
      <c r="G799" s="13"/>
      <c r="H799" s="13"/>
      <c r="I799" s="13"/>
      <c r="J799" s="13"/>
      <c r="K799" s="13"/>
    </row>
    <row r="800" customFormat="false" ht="12.75" hidden="false" customHeight="false" outlineLevel="0" collapsed="false">
      <c r="B800" s="13"/>
      <c r="C800" s="13"/>
      <c r="D800" s="13"/>
      <c r="E800" s="13"/>
      <c r="F800" s="13"/>
      <c r="G800" s="13"/>
      <c r="H800" s="13"/>
      <c r="I800" s="13"/>
      <c r="J800" s="13"/>
      <c r="K800" s="13"/>
    </row>
    <row r="801" customFormat="false" ht="12.75" hidden="false" customHeight="false" outlineLevel="0" collapsed="false">
      <c r="B801" s="13"/>
      <c r="C801" s="13"/>
      <c r="D801" s="13"/>
      <c r="E801" s="13"/>
      <c r="F801" s="13"/>
      <c r="G801" s="13"/>
      <c r="H801" s="13"/>
      <c r="I801" s="13"/>
      <c r="J801" s="13"/>
      <c r="K801" s="13"/>
    </row>
    <row r="802" customFormat="false" ht="12.75" hidden="false" customHeight="false" outlineLevel="0" collapsed="false">
      <c r="B802" s="13"/>
      <c r="C802" s="13"/>
      <c r="D802" s="13"/>
      <c r="E802" s="13"/>
      <c r="F802" s="13"/>
      <c r="G802" s="13"/>
      <c r="H802" s="13"/>
      <c r="I802" s="13"/>
      <c r="J802" s="13"/>
      <c r="K802" s="13"/>
    </row>
    <row r="803" customFormat="false" ht="12.75" hidden="false" customHeight="false" outlineLevel="0" collapsed="false">
      <c r="B803" s="13"/>
      <c r="C803" s="13"/>
      <c r="D803" s="13"/>
      <c r="E803" s="13"/>
      <c r="F803" s="13"/>
      <c r="G803" s="13"/>
      <c r="H803" s="13"/>
      <c r="I803" s="13"/>
      <c r="J803" s="13"/>
      <c r="K803" s="13"/>
    </row>
    <row r="804" customFormat="false" ht="12.75" hidden="false" customHeight="false" outlineLevel="0" collapsed="false">
      <c r="B804" s="13"/>
      <c r="C804" s="13"/>
      <c r="D804" s="13"/>
      <c r="E804" s="13"/>
      <c r="F804" s="13"/>
      <c r="G804" s="13"/>
      <c r="H804" s="13"/>
      <c r="I804" s="13"/>
      <c r="J804" s="13"/>
      <c r="K804" s="13"/>
    </row>
    <row r="805" customFormat="false" ht="12.75" hidden="false" customHeight="false" outlineLevel="0" collapsed="false">
      <c r="B805" s="13"/>
      <c r="C805" s="13"/>
      <c r="D805" s="13"/>
      <c r="E805" s="13"/>
      <c r="F805" s="13"/>
      <c r="G805" s="13"/>
      <c r="H805" s="13"/>
      <c r="I805" s="13"/>
      <c r="J805" s="13"/>
      <c r="K805" s="13"/>
    </row>
    <row r="806" customFormat="false" ht="12.75" hidden="false" customHeight="false" outlineLevel="0" collapsed="false">
      <c r="B806" s="13"/>
      <c r="C806" s="13"/>
      <c r="D806" s="13"/>
      <c r="E806" s="13"/>
      <c r="F806" s="13"/>
      <c r="G806" s="13"/>
      <c r="H806" s="13"/>
      <c r="I806" s="13"/>
      <c r="J806" s="13"/>
      <c r="K806" s="13"/>
    </row>
    <row r="807" customFormat="false" ht="12.75" hidden="false" customHeight="false" outlineLevel="0" collapsed="false">
      <c r="B807" s="13"/>
      <c r="C807" s="13"/>
      <c r="D807" s="13"/>
      <c r="E807" s="13"/>
      <c r="F807" s="13"/>
      <c r="G807" s="13"/>
      <c r="H807" s="13"/>
      <c r="I807" s="13"/>
      <c r="J807" s="13"/>
      <c r="K807" s="13"/>
    </row>
    <row r="808" customFormat="false" ht="12.75" hidden="false" customHeight="false" outlineLevel="0" collapsed="false">
      <c r="B808" s="13"/>
      <c r="C808" s="13"/>
      <c r="D808" s="13"/>
      <c r="E808" s="13"/>
      <c r="F808" s="13"/>
      <c r="G808" s="13"/>
      <c r="H808" s="13"/>
      <c r="I808" s="13"/>
      <c r="J808" s="13"/>
      <c r="K808" s="13"/>
    </row>
    <row r="809" customFormat="false" ht="12.75" hidden="false" customHeight="false" outlineLevel="0" collapsed="false">
      <c r="B809" s="13"/>
      <c r="C809" s="13"/>
      <c r="D809" s="13"/>
      <c r="E809" s="13"/>
      <c r="F809" s="13"/>
      <c r="G809" s="13"/>
      <c r="H809" s="13"/>
      <c r="I809" s="13"/>
      <c r="J809" s="13"/>
      <c r="K809" s="13"/>
    </row>
    <row r="810" customFormat="false" ht="12.75" hidden="false" customHeight="false" outlineLevel="0" collapsed="false">
      <c r="B810" s="13"/>
      <c r="C810" s="13"/>
      <c r="D810" s="13"/>
      <c r="E810" s="13"/>
      <c r="F810" s="13"/>
      <c r="G810" s="13"/>
      <c r="H810" s="13"/>
      <c r="I810" s="13"/>
      <c r="J810" s="13"/>
      <c r="K810" s="13"/>
    </row>
    <row r="811" customFormat="false" ht="12.75" hidden="false" customHeight="false" outlineLevel="0" collapsed="false">
      <c r="B811" s="13"/>
      <c r="C811" s="13"/>
      <c r="D811" s="13"/>
      <c r="E811" s="13"/>
      <c r="F811" s="13"/>
      <c r="G811" s="13"/>
      <c r="H811" s="13"/>
      <c r="I811" s="13"/>
      <c r="J811" s="13"/>
      <c r="K811" s="13"/>
    </row>
    <row r="812" customFormat="false" ht="12.75" hidden="false" customHeight="false" outlineLevel="0" collapsed="false">
      <c r="B812" s="13"/>
      <c r="C812" s="13"/>
      <c r="D812" s="13"/>
      <c r="E812" s="13"/>
      <c r="F812" s="13"/>
      <c r="G812" s="13"/>
      <c r="H812" s="13"/>
      <c r="I812" s="13"/>
      <c r="J812" s="13"/>
      <c r="K812" s="13"/>
    </row>
    <row r="813" customFormat="false" ht="12.75" hidden="false" customHeight="false" outlineLevel="0" collapsed="false">
      <c r="B813" s="13"/>
      <c r="C813" s="13"/>
      <c r="D813" s="13"/>
      <c r="E813" s="13"/>
      <c r="F813" s="13"/>
      <c r="G813" s="13"/>
      <c r="H813" s="13"/>
      <c r="I813" s="13"/>
      <c r="J813" s="13"/>
      <c r="K813" s="13"/>
    </row>
    <row r="814" customFormat="false" ht="12.75" hidden="false" customHeight="false" outlineLevel="0" collapsed="false">
      <c r="B814" s="13"/>
      <c r="C814" s="13"/>
      <c r="D814" s="13"/>
      <c r="E814" s="13"/>
      <c r="F814" s="13"/>
      <c r="G814" s="13"/>
      <c r="H814" s="13"/>
      <c r="I814" s="13"/>
      <c r="J814" s="13"/>
      <c r="K814" s="13"/>
    </row>
    <row r="815" customFormat="false" ht="12.75" hidden="false" customHeight="false" outlineLevel="0" collapsed="false">
      <c r="B815" s="13"/>
      <c r="C815" s="13"/>
      <c r="D815" s="13"/>
      <c r="E815" s="13"/>
      <c r="F815" s="13"/>
      <c r="G815" s="13"/>
      <c r="H815" s="13"/>
      <c r="I815" s="13"/>
      <c r="J815" s="13"/>
      <c r="K815" s="13"/>
    </row>
  </sheetData>
  <mergeCells count="5">
    <mergeCell ref="A1:E1"/>
    <mergeCell ref="A2:E2"/>
    <mergeCell ref="A3:E3"/>
    <mergeCell ref="A5:E5"/>
    <mergeCell ref="C7:E7"/>
  </mergeCells>
  <printOptions headings="false" gridLines="false" gridLinesSet="true" horizontalCentered="false" verticalCentered="false"/>
  <pageMargins left="1.33888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E3"/>
    </sheetView>
  </sheetViews>
  <sheetFormatPr defaultColWidth="9.13671875" defaultRowHeight="15" zeroHeight="false" outlineLevelRow="0" outlineLevelCol="0"/>
  <cols>
    <col collapsed="false" customWidth="false" hidden="false" outlineLevel="0" max="1" min="1" style="303" width="9.14"/>
    <col collapsed="false" customWidth="true" hidden="false" outlineLevel="0" max="2" min="2" style="3" width="30.56"/>
    <col collapsed="false" customWidth="true" hidden="false" outlineLevel="0" max="3" min="3" style="3" width="14.85"/>
    <col collapsed="false" customWidth="true" hidden="false" outlineLevel="0" max="4" min="4" style="3" width="14.56"/>
    <col collapsed="false" customWidth="true" hidden="false" outlineLevel="0" max="5" min="5" style="3" width="16.42"/>
    <col collapsed="false" customWidth="true" hidden="false" outlineLevel="0" max="6" min="6" style="3" width="13.41"/>
    <col collapsed="false" customWidth="true" hidden="false" outlineLevel="0" max="7" min="7" style="3" width="13.99"/>
    <col collapsed="false" customWidth="true" hidden="false" outlineLevel="0" max="8" min="8" style="3" width="14.14"/>
    <col collapsed="false" customWidth="true" hidden="false" outlineLevel="0" max="9" min="9" style="3" width="13.85"/>
    <col collapsed="false" customWidth="false" hidden="false" outlineLevel="0" max="257" min="10" style="3" width="9.14"/>
  </cols>
  <sheetData>
    <row r="1" customFormat="false" ht="15.75" hidden="false" customHeight="false" outlineLevel="0" collapsed="false">
      <c r="A1" s="2" t="s">
        <v>925</v>
      </c>
      <c r="B1" s="2"/>
      <c r="C1" s="2"/>
      <c r="D1" s="2"/>
      <c r="E1" s="2"/>
    </row>
    <row r="2" customFormat="false" ht="15.75" hidden="false" customHeight="false" outlineLevel="0" collapsed="false">
      <c r="A2" s="4" t="s">
        <v>1</v>
      </c>
      <c r="B2" s="4"/>
      <c r="C2" s="4"/>
      <c r="D2" s="4"/>
      <c r="E2" s="4"/>
    </row>
    <row r="3" customFormat="false" ht="15.75" hidden="false" customHeight="false" outlineLevel="0" collapsed="false">
      <c r="A3" s="4" t="s">
        <v>2</v>
      </c>
      <c r="B3" s="4"/>
      <c r="C3" s="4"/>
      <c r="D3" s="4"/>
      <c r="E3" s="4"/>
    </row>
    <row r="4" customFormat="false" ht="15.75" hidden="false" customHeight="false" outlineLevel="0" collapsed="false">
      <c r="A4" s="8"/>
      <c r="B4" s="304"/>
      <c r="C4" s="304"/>
      <c r="D4" s="304"/>
      <c r="E4" s="304"/>
    </row>
    <row r="5" customFormat="false" ht="15.75" hidden="false" customHeight="true" outlineLevel="0" collapsed="false">
      <c r="A5" s="274" t="s">
        <v>926</v>
      </c>
      <c r="B5" s="274"/>
      <c r="C5" s="274"/>
      <c r="D5" s="274"/>
      <c r="E5" s="274"/>
    </row>
    <row r="6" customFormat="false" ht="15.75" hidden="false" customHeight="false" outlineLevel="0" collapsed="false">
      <c r="A6" s="274" t="s">
        <v>927</v>
      </c>
      <c r="B6" s="274"/>
      <c r="C6" s="274"/>
      <c r="D6" s="274"/>
      <c r="E6" s="274"/>
    </row>
    <row r="7" customFormat="false" ht="15.75" hidden="false" customHeight="false" outlineLevel="0" collapsed="false">
      <c r="A7" s="274" t="s">
        <v>928</v>
      </c>
      <c r="B7" s="274"/>
      <c r="C7" s="274"/>
      <c r="D7" s="274"/>
      <c r="E7" s="274"/>
    </row>
    <row r="8" customFormat="false" ht="15.75" hidden="false" customHeight="false" outlineLevel="0" collapsed="false">
      <c r="A8" s="8"/>
      <c r="B8" s="304"/>
      <c r="C8" s="304"/>
      <c r="D8" s="304"/>
      <c r="E8" s="304"/>
    </row>
    <row r="9" customFormat="false" ht="16.5" hidden="false" customHeight="true" outlineLevel="0" collapsed="false">
      <c r="A9" s="275" t="s">
        <v>213</v>
      </c>
      <c r="B9" s="275"/>
      <c r="C9" s="275"/>
      <c r="D9" s="275"/>
      <c r="E9" s="275"/>
    </row>
    <row r="10" s="303" customFormat="true" ht="56.25" hidden="false" customHeight="true" outlineLevel="0" collapsed="false">
      <c r="A10" s="277" t="s">
        <v>908</v>
      </c>
      <c r="B10" s="289" t="s">
        <v>876</v>
      </c>
      <c r="C10" s="289" t="s">
        <v>8</v>
      </c>
      <c r="D10" s="289" t="s">
        <v>9</v>
      </c>
      <c r="E10" s="277" t="s">
        <v>219</v>
      </c>
      <c r="H10" s="303" t="s">
        <v>49</v>
      </c>
    </row>
    <row r="11" customFormat="false" ht="15.75" hidden="false" customHeight="false" outlineLevel="0" collapsed="false">
      <c r="A11" s="305" t="n">
        <v>1</v>
      </c>
      <c r="B11" s="306" t="s">
        <v>878</v>
      </c>
      <c r="C11" s="307" t="n">
        <v>25.1</v>
      </c>
      <c r="D11" s="307" t="n">
        <v>25.1</v>
      </c>
      <c r="E11" s="307" t="n">
        <f aca="false">D11*100/C11</f>
        <v>100</v>
      </c>
      <c r="F11" s="308"/>
      <c r="G11" s="308"/>
      <c r="H11" s="309" t="s">
        <v>49</v>
      </c>
      <c r="I11" s="308" t="s">
        <v>49</v>
      </c>
    </row>
    <row r="12" customFormat="false" ht="15.75" hidden="false" customHeight="false" outlineLevel="0" collapsed="false">
      <c r="A12" s="305" t="n">
        <f aca="false">A11+1</f>
        <v>2</v>
      </c>
      <c r="B12" s="310" t="s">
        <v>880</v>
      </c>
      <c r="C12" s="311" t="n">
        <v>5.3</v>
      </c>
      <c r="D12" s="311" t="n">
        <v>5.3</v>
      </c>
      <c r="E12" s="307" t="n">
        <f aca="false">D12*100/C12</f>
        <v>100</v>
      </c>
      <c r="F12" s="308"/>
      <c r="G12" s="308"/>
      <c r="H12" s="309" t="s">
        <v>49</v>
      </c>
      <c r="I12" s="308" t="s">
        <v>49</v>
      </c>
    </row>
    <row r="13" customFormat="false" ht="15.75" hidden="false" customHeight="false" outlineLevel="0" collapsed="false">
      <c r="A13" s="305" t="n">
        <f aca="false">A12+1</f>
        <v>3</v>
      </c>
      <c r="B13" s="310" t="s">
        <v>882</v>
      </c>
      <c r="C13" s="311" t="n">
        <v>1.6</v>
      </c>
      <c r="D13" s="311" t="n">
        <v>1</v>
      </c>
      <c r="E13" s="307" t="n">
        <f aca="false">D13*100/C13</f>
        <v>62.5</v>
      </c>
      <c r="F13" s="308"/>
      <c r="G13" s="308"/>
      <c r="H13" s="309" t="s">
        <v>49</v>
      </c>
      <c r="I13" s="308" t="s">
        <v>49</v>
      </c>
    </row>
    <row r="14" customFormat="false" ht="15.75" hidden="false" customHeight="false" outlineLevel="0" collapsed="false">
      <c r="A14" s="305" t="n">
        <f aca="false">A13+1</f>
        <v>4</v>
      </c>
      <c r="B14" s="310" t="s">
        <v>884</v>
      </c>
      <c r="C14" s="311" t="n">
        <v>3.7</v>
      </c>
      <c r="D14" s="311" t="n">
        <v>3.7</v>
      </c>
      <c r="E14" s="307" t="n">
        <f aca="false">D14*100/C14</f>
        <v>100</v>
      </c>
      <c r="F14" s="308"/>
      <c r="G14" s="308"/>
      <c r="H14" s="309" t="s">
        <v>49</v>
      </c>
      <c r="I14" s="308" t="s">
        <v>49</v>
      </c>
    </row>
    <row r="15" customFormat="false" ht="15.75" hidden="false" customHeight="false" outlineLevel="0" collapsed="false">
      <c r="A15" s="305" t="n">
        <f aca="false">A14+1</f>
        <v>5</v>
      </c>
      <c r="B15" s="310" t="s">
        <v>886</v>
      </c>
      <c r="C15" s="311" t="n">
        <v>2.4</v>
      </c>
      <c r="D15" s="311" t="n">
        <v>2.4</v>
      </c>
      <c r="E15" s="307" t="n">
        <f aca="false">D15*100/C15</f>
        <v>100</v>
      </c>
      <c r="F15" s="308"/>
      <c r="G15" s="308"/>
      <c r="H15" s="309" t="s">
        <v>49</v>
      </c>
      <c r="I15" s="308" t="s">
        <v>49</v>
      </c>
    </row>
    <row r="16" customFormat="false" ht="15.75" hidden="false" customHeight="false" outlineLevel="0" collapsed="false">
      <c r="A16" s="305" t="n">
        <f aca="false">A15+1</f>
        <v>6</v>
      </c>
      <c r="B16" s="310" t="s">
        <v>888</v>
      </c>
      <c r="C16" s="311" t="n">
        <v>1.4</v>
      </c>
      <c r="D16" s="311" t="n">
        <v>0.2</v>
      </c>
      <c r="E16" s="307" t="n">
        <f aca="false">D16*100/C16</f>
        <v>14.2857142857143</v>
      </c>
      <c r="F16" s="308"/>
      <c r="G16" s="308"/>
      <c r="H16" s="309" t="s">
        <v>49</v>
      </c>
      <c r="I16" s="308" t="s">
        <v>49</v>
      </c>
    </row>
    <row r="17" customFormat="false" ht="15.75" hidden="false" customHeight="false" outlineLevel="0" collapsed="false">
      <c r="A17" s="305" t="n">
        <f aca="false">A16+1</f>
        <v>7</v>
      </c>
      <c r="B17" s="310" t="s">
        <v>890</v>
      </c>
      <c r="C17" s="311" t="n">
        <v>1.6</v>
      </c>
      <c r="D17" s="311" t="n">
        <v>1.6</v>
      </c>
      <c r="E17" s="307" t="n">
        <f aca="false">D17*100/C17</f>
        <v>100</v>
      </c>
      <c r="F17" s="308"/>
      <c r="G17" s="308"/>
      <c r="H17" s="309" t="s">
        <v>49</v>
      </c>
      <c r="I17" s="308" t="s">
        <v>49</v>
      </c>
    </row>
    <row r="18" customFormat="false" ht="15.75" hidden="false" customHeight="false" outlineLevel="0" collapsed="false">
      <c r="A18" s="305" t="n">
        <f aca="false">A17+1</f>
        <v>8</v>
      </c>
      <c r="B18" s="310" t="s">
        <v>892</v>
      </c>
      <c r="C18" s="311" t="n">
        <v>5.2</v>
      </c>
      <c r="D18" s="311" t="n">
        <v>5.2</v>
      </c>
      <c r="E18" s="307" t="n">
        <f aca="false">D18*100/C18</f>
        <v>100</v>
      </c>
      <c r="F18" s="308"/>
      <c r="G18" s="308"/>
      <c r="H18" s="309" t="s">
        <v>49</v>
      </c>
      <c r="I18" s="308" t="s">
        <v>49</v>
      </c>
    </row>
    <row r="19" customFormat="false" ht="15.75" hidden="false" customHeight="false" outlineLevel="0" collapsed="false">
      <c r="A19" s="305" t="n">
        <f aca="false">A18+1</f>
        <v>9</v>
      </c>
      <c r="B19" s="310" t="s">
        <v>894</v>
      </c>
      <c r="C19" s="311" t="n">
        <v>3.2</v>
      </c>
      <c r="D19" s="311" t="n">
        <v>3.2</v>
      </c>
      <c r="E19" s="307" t="n">
        <f aca="false">D19*100/C19</f>
        <v>100</v>
      </c>
      <c r="F19" s="308"/>
      <c r="G19" s="308"/>
      <c r="H19" s="309" t="s">
        <v>49</v>
      </c>
      <c r="I19" s="308" t="s">
        <v>49</v>
      </c>
    </row>
    <row r="20" customFormat="false" ht="15.75" hidden="false" customHeight="false" outlineLevel="0" collapsed="false">
      <c r="A20" s="305" t="n">
        <f aca="false">A19+1</f>
        <v>10</v>
      </c>
      <c r="B20" s="310" t="s">
        <v>896</v>
      </c>
      <c r="C20" s="311" t="n">
        <v>3.3</v>
      </c>
      <c r="D20" s="311" t="n">
        <v>3.3</v>
      </c>
      <c r="E20" s="307" t="n">
        <f aca="false">D20*100/C20</f>
        <v>100</v>
      </c>
      <c r="F20" s="308"/>
      <c r="G20" s="308"/>
      <c r="H20" s="309" t="s">
        <v>49</v>
      </c>
      <c r="I20" s="308" t="s">
        <v>49</v>
      </c>
    </row>
    <row r="21" customFormat="false" ht="15.75" hidden="false" customHeight="false" outlineLevel="0" collapsed="false">
      <c r="A21" s="305" t="n">
        <f aca="false">A20+1</f>
        <v>11</v>
      </c>
      <c r="B21" s="310" t="s">
        <v>898</v>
      </c>
      <c r="C21" s="311" t="n">
        <v>3.3</v>
      </c>
      <c r="D21" s="311" t="n">
        <v>0.8</v>
      </c>
      <c r="E21" s="307" t="n">
        <f aca="false">D21*100/C21</f>
        <v>24.2424242424242</v>
      </c>
      <c r="F21" s="308"/>
      <c r="G21" s="308"/>
      <c r="H21" s="309" t="s">
        <v>49</v>
      </c>
      <c r="I21" s="308" t="s">
        <v>49</v>
      </c>
    </row>
    <row r="22" customFormat="false" ht="15.75" hidden="false" customHeight="false" outlineLevel="0" collapsed="false">
      <c r="A22" s="305" t="n">
        <f aca="false">A21+1</f>
        <v>12</v>
      </c>
      <c r="B22" s="310" t="s">
        <v>900</v>
      </c>
      <c r="C22" s="311" t="n">
        <v>3.7</v>
      </c>
      <c r="D22" s="311" t="n">
        <v>3.7</v>
      </c>
      <c r="E22" s="307" t="n">
        <f aca="false">D22*100/C22</f>
        <v>100</v>
      </c>
      <c r="F22" s="308"/>
      <c r="G22" s="308"/>
      <c r="H22" s="309" t="s">
        <v>49</v>
      </c>
      <c r="I22" s="308" t="s">
        <v>49</v>
      </c>
    </row>
    <row r="23" customFormat="false" ht="15.75" hidden="false" customHeight="true" outlineLevel="0" collapsed="false">
      <c r="A23" s="312" t="s">
        <v>901</v>
      </c>
      <c r="B23" s="312"/>
      <c r="C23" s="313" t="n">
        <f aca="false">SUM(C11:C22)</f>
        <v>59.8</v>
      </c>
      <c r="D23" s="313" t="n">
        <f aca="false">SUM(D11:D22)</f>
        <v>55.5</v>
      </c>
      <c r="E23" s="313" t="n">
        <f aca="false">D23*100/C23</f>
        <v>92.809364548495</v>
      </c>
      <c r="F23" s="314"/>
      <c r="G23" s="314"/>
      <c r="H23" s="315" t="s">
        <v>49</v>
      </c>
      <c r="I23" s="315" t="s">
        <v>49</v>
      </c>
    </row>
    <row r="24" customFormat="false" ht="15.75" hidden="false" customHeight="false" outlineLevel="0" collapsed="false">
      <c r="A24" s="316"/>
      <c r="B24" s="317"/>
      <c r="C24" s="317"/>
      <c r="D24" s="317"/>
      <c r="E24" s="317"/>
    </row>
    <row r="25" customFormat="false" ht="15.75" hidden="false" customHeight="false" outlineLevel="0" collapsed="false">
      <c r="A25" s="8" t="s">
        <v>902</v>
      </c>
      <c r="B25" s="304"/>
      <c r="C25" s="304"/>
      <c r="D25" s="304"/>
      <c r="E25" s="304"/>
    </row>
    <row r="26" customFormat="false" ht="15.75" hidden="false" customHeight="false" outlineLevel="0" collapsed="false">
      <c r="A26" s="8"/>
      <c r="B26" s="304"/>
      <c r="C26" s="304"/>
      <c r="D26" s="304"/>
      <c r="E26" s="304"/>
    </row>
    <row r="27" customFormat="false" ht="15.75" hidden="false" customHeight="false" outlineLevel="0" collapsed="false">
      <c r="A27" s="8"/>
      <c r="B27" s="304"/>
      <c r="C27" s="304"/>
      <c r="D27" s="304"/>
      <c r="E27" s="304"/>
    </row>
  </sheetData>
  <mergeCells count="8">
    <mergeCell ref="A1:E1"/>
    <mergeCell ref="A2:E2"/>
    <mergeCell ref="A3:E3"/>
    <mergeCell ref="A5:E5"/>
    <mergeCell ref="A6:E6"/>
    <mergeCell ref="A7:E7"/>
    <mergeCell ref="A9:E9"/>
    <mergeCell ref="A23:B23"/>
  </mergeCells>
  <printOptions headings="false" gridLines="false" gridLinesSet="true" horizontalCentered="false" verticalCentered="false"/>
  <pageMargins left="1.33888888888889"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 activeCellId="0" sqref="E3"/>
    </sheetView>
  </sheetViews>
  <sheetFormatPr defaultColWidth="9.13671875" defaultRowHeight="15" zeroHeight="false" outlineLevelRow="0" outlineLevelCol="0"/>
  <cols>
    <col collapsed="false" customWidth="false" hidden="false" outlineLevel="0" max="1" min="1" style="303" width="9.14"/>
    <col collapsed="false" customWidth="true" hidden="false" outlineLevel="0" max="2" min="2" style="3" width="30.56"/>
    <col collapsed="false" customWidth="true" hidden="false" outlineLevel="0" max="3" min="3" style="3" width="14.99"/>
    <col collapsed="false" customWidth="true" hidden="false" outlineLevel="0" max="4" min="4" style="3" width="14.56"/>
    <col collapsed="false" customWidth="true" hidden="false" outlineLevel="0" max="5" min="5" style="3" width="18.41"/>
    <col collapsed="false" customWidth="true" hidden="false" outlineLevel="0" max="6" min="6" style="3" width="15.7"/>
    <col collapsed="false" customWidth="true" hidden="false" outlineLevel="0" max="7" min="7" style="3" width="15.99"/>
    <col collapsed="false" customWidth="false" hidden="false" outlineLevel="0" max="257" min="8" style="3" width="9.14"/>
  </cols>
  <sheetData>
    <row r="1" customFormat="false" ht="15.75" hidden="false" customHeight="false" outlineLevel="0" collapsed="false">
      <c r="B1" s="33"/>
      <c r="C1" s="33"/>
      <c r="D1" s="33"/>
      <c r="E1" s="32" t="s">
        <v>929</v>
      </c>
    </row>
    <row r="2" customFormat="false" ht="15.75" hidden="false" customHeight="false" outlineLevel="0" collapsed="false">
      <c r="B2" s="33"/>
      <c r="C2" s="33"/>
      <c r="D2" s="33"/>
      <c r="E2" s="32" t="s">
        <v>1</v>
      </c>
    </row>
    <row r="3" customFormat="false" ht="15.75" hidden="false" customHeight="false" outlineLevel="0" collapsed="false">
      <c r="B3" s="33"/>
      <c r="C3" s="33"/>
      <c r="D3" s="33"/>
      <c r="E3" s="32" t="s">
        <v>2</v>
      </c>
    </row>
    <row r="4" customFormat="false" ht="15.75" hidden="false" customHeight="false" outlineLevel="0" collapsed="false">
      <c r="A4" s="8"/>
      <c r="B4" s="304"/>
      <c r="C4" s="304"/>
      <c r="D4" s="304"/>
      <c r="E4" s="304"/>
    </row>
    <row r="5" customFormat="false" ht="15.75" hidden="false" customHeight="true" outlineLevel="0" collapsed="false">
      <c r="A5" s="274" t="s">
        <v>930</v>
      </c>
      <c r="B5" s="274"/>
      <c r="C5" s="274"/>
      <c r="D5" s="274"/>
      <c r="E5" s="274"/>
    </row>
    <row r="6" customFormat="false" ht="15.75" hidden="false" customHeight="false" outlineLevel="0" collapsed="false">
      <c r="A6" s="274" t="s">
        <v>931</v>
      </c>
      <c r="B6" s="274"/>
      <c r="C6" s="274"/>
      <c r="D6" s="274"/>
      <c r="E6" s="274"/>
    </row>
    <row r="7" customFormat="false" ht="15.75" hidden="false" customHeight="false" outlineLevel="0" collapsed="false">
      <c r="A7" s="274" t="s">
        <v>932</v>
      </c>
      <c r="B7" s="274"/>
      <c r="C7" s="274"/>
      <c r="D7" s="274"/>
      <c r="E7" s="274"/>
    </row>
    <row r="8" customFormat="false" ht="15.75" hidden="false" customHeight="true" outlineLevel="0" collapsed="false">
      <c r="A8" s="274" t="s">
        <v>933</v>
      </c>
      <c r="B8" s="274"/>
      <c r="C8" s="274"/>
      <c r="D8" s="274"/>
      <c r="E8" s="274"/>
    </row>
    <row r="9" customFormat="false" ht="15.75" hidden="false" customHeight="false" outlineLevel="0" collapsed="false">
      <c r="A9" s="286"/>
      <c r="B9" s="318"/>
      <c r="C9" s="318"/>
      <c r="D9" s="318"/>
      <c r="E9" s="318"/>
    </row>
    <row r="10" customFormat="false" ht="16.5" hidden="false" customHeight="false" outlineLevel="0" collapsed="false">
      <c r="A10" s="8"/>
      <c r="B10" s="304"/>
      <c r="C10" s="304"/>
      <c r="D10" s="304"/>
      <c r="E10" s="32" t="s">
        <v>912</v>
      </c>
    </row>
    <row r="11" customFormat="false" ht="48" hidden="false" customHeight="false" outlineLevel="0" collapsed="false">
      <c r="A11" s="277" t="s">
        <v>908</v>
      </c>
      <c r="B11" s="289" t="s">
        <v>876</v>
      </c>
      <c r="C11" s="289" t="s">
        <v>8</v>
      </c>
      <c r="D11" s="289" t="s">
        <v>9</v>
      </c>
      <c r="E11" s="277" t="s">
        <v>219</v>
      </c>
    </row>
    <row r="12" customFormat="false" ht="15.75" hidden="false" customHeight="false" outlineLevel="0" collapsed="false">
      <c r="A12" s="319" t="s">
        <v>877</v>
      </c>
      <c r="B12" s="310" t="s">
        <v>878</v>
      </c>
      <c r="C12" s="320" t="n">
        <v>798</v>
      </c>
      <c r="D12" s="320" t="n">
        <v>710.4</v>
      </c>
      <c r="E12" s="320" t="n">
        <f aca="false">D12*100/C12</f>
        <v>89.0225563909774</v>
      </c>
    </row>
    <row r="13" customFormat="false" ht="15.75" hidden="false" customHeight="false" outlineLevel="0" collapsed="false">
      <c r="A13" s="319" t="s">
        <v>879</v>
      </c>
      <c r="B13" s="310" t="s">
        <v>880</v>
      </c>
      <c r="C13" s="320" t="n">
        <v>228</v>
      </c>
      <c r="D13" s="320" t="n">
        <v>228</v>
      </c>
      <c r="E13" s="320" t="n">
        <f aca="false">D13*100/C13</f>
        <v>100</v>
      </c>
    </row>
    <row r="14" customFormat="false" ht="15.75" hidden="false" customHeight="false" outlineLevel="0" collapsed="false">
      <c r="A14" s="319" t="s">
        <v>881</v>
      </c>
      <c r="B14" s="310" t="s">
        <v>882</v>
      </c>
      <c r="C14" s="320" t="n">
        <v>48</v>
      </c>
      <c r="D14" s="320" t="n">
        <v>48</v>
      </c>
      <c r="E14" s="320" t="n">
        <f aca="false">D14*100/C14</f>
        <v>100</v>
      </c>
    </row>
    <row r="15" customFormat="false" ht="15.75" hidden="false" customHeight="false" outlineLevel="0" collapsed="false">
      <c r="A15" s="319" t="s">
        <v>883</v>
      </c>
      <c r="B15" s="310" t="s">
        <v>884</v>
      </c>
      <c r="C15" s="320" t="n">
        <v>120</v>
      </c>
      <c r="D15" s="320" t="n">
        <v>10</v>
      </c>
      <c r="E15" s="320" t="n">
        <f aca="false">D15*100/C15</f>
        <v>8.33333333333333</v>
      </c>
    </row>
    <row r="16" customFormat="false" ht="15.75" hidden="false" customHeight="false" outlineLevel="0" collapsed="false">
      <c r="A16" s="319" t="s">
        <v>885</v>
      </c>
      <c r="B16" s="310" t="s">
        <v>886</v>
      </c>
      <c r="C16" s="320" t="n">
        <v>74</v>
      </c>
      <c r="D16" s="320" t="n">
        <v>0</v>
      </c>
      <c r="E16" s="320" t="n">
        <f aca="false">D16*100/C16</f>
        <v>0</v>
      </c>
    </row>
    <row r="17" customFormat="false" ht="15.75" hidden="false" customHeight="false" outlineLevel="0" collapsed="false">
      <c r="A17" s="319" t="s">
        <v>887</v>
      </c>
      <c r="B17" s="310" t="s">
        <v>888</v>
      </c>
      <c r="C17" s="320" t="n">
        <v>38</v>
      </c>
      <c r="D17" s="320" t="n">
        <v>24</v>
      </c>
      <c r="E17" s="320" t="n">
        <f aca="false">D17*100/C17</f>
        <v>63.1578947368421</v>
      </c>
    </row>
    <row r="18" customFormat="false" ht="15.75" hidden="false" customHeight="false" outlineLevel="0" collapsed="false">
      <c r="A18" s="319" t="s">
        <v>889</v>
      </c>
      <c r="B18" s="310" t="s">
        <v>890</v>
      </c>
      <c r="C18" s="320" t="n">
        <v>53</v>
      </c>
      <c r="D18" s="320" t="n">
        <v>53</v>
      </c>
      <c r="E18" s="320" t="n">
        <f aca="false">D18*100/C18</f>
        <v>100</v>
      </c>
    </row>
    <row r="19" customFormat="false" ht="15.75" hidden="false" customHeight="false" outlineLevel="0" collapsed="false">
      <c r="A19" s="319" t="s">
        <v>891</v>
      </c>
      <c r="B19" s="310" t="s">
        <v>892</v>
      </c>
      <c r="C19" s="320" t="n">
        <v>111</v>
      </c>
      <c r="D19" s="320" t="n">
        <v>49.2</v>
      </c>
      <c r="E19" s="320" t="n">
        <f aca="false">D19*100/C19</f>
        <v>44.3243243243243</v>
      </c>
    </row>
    <row r="20" customFormat="false" ht="15.75" hidden="false" customHeight="false" outlineLevel="0" collapsed="false">
      <c r="A20" s="319" t="s">
        <v>893</v>
      </c>
      <c r="B20" s="310" t="s">
        <v>894</v>
      </c>
      <c r="C20" s="320" t="n">
        <v>54</v>
      </c>
      <c r="D20" s="320" t="n">
        <v>54</v>
      </c>
      <c r="E20" s="320" t="n">
        <f aca="false">D20*100/C20</f>
        <v>100</v>
      </c>
    </row>
    <row r="21" customFormat="false" ht="15.75" hidden="false" customHeight="false" outlineLevel="0" collapsed="false">
      <c r="A21" s="319" t="s">
        <v>895</v>
      </c>
      <c r="B21" s="310" t="s">
        <v>896</v>
      </c>
      <c r="C21" s="320" t="n">
        <v>66</v>
      </c>
      <c r="D21" s="320" t="n">
        <v>66</v>
      </c>
      <c r="E21" s="320" t="n">
        <f aca="false">D21*100/C21</f>
        <v>100</v>
      </c>
    </row>
    <row r="22" customFormat="false" ht="15.75" hidden="false" customHeight="false" outlineLevel="0" collapsed="false">
      <c r="A22" s="319" t="s">
        <v>897</v>
      </c>
      <c r="B22" s="310" t="s">
        <v>898</v>
      </c>
      <c r="C22" s="320" t="n">
        <v>144</v>
      </c>
      <c r="D22" s="320" t="n">
        <v>144</v>
      </c>
      <c r="E22" s="320" t="n">
        <f aca="false">D22*100/C22</f>
        <v>100</v>
      </c>
    </row>
    <row r="23" customFormat="false" ht="15.75" hidden="false" customHeight="false" outlineLevel="0" collapsed="false">
      <c r="A23" s="319" t="s">
        <v>899</v>
      </c>
      <c r="B23" s="310" t="s">
        <v>900</v>
      </c>
      <c r="C23" s="320" t="n">
        <v>76</v>
      </c>
      <c r="D23" s="320" t="n">
        <v>0</v>
      </c>
      <c r="E23" s="320" t="n">
        <f aca="false">D23*100/C23</f>
        <v>0</v>
      </c>
    </row>
    <row r="24" customFormat="false" ht="15.75" hidden="false" customHeight="true" outlineLevel="0" collapsed="false">
      <c r="A24" s="312" t="s">
        <v>901</v>
      </c>
      <c r="B24" s="312"/>
      <c r="C24" s="321" t="n">
        <f aca="false">SUM(C12:C23)</f>
        <v>1810</v>
      </c>
      <c r="D24" s="321" t="n">
        <f aca="false">SUM(D12:D23)</f>
        <v>1386.6</v>
      </c>
      <c r="E24" s="321" t="n">
        <f aca="false">D24*100/C24</f>
        <v>76.6077348066298</v>
      </c>
    </row>
    <row r="25" customFormat="false" ht="15.75" hidden="false" customHeight="false" outlineLevel="0" collapsed="false">
      <c r="A25" s="316"/>
      <c r="B25" s="317"/>
      <c r="C25" s="317"/>
      <c r="D25" s="317"/>
      <c r="E25" s="317"/>
    </row>
    <row r="26" customFormat="false" ht="15.75" hidden="false" customHeight="false" outlineLevel="0" collapsed="false">
      <c r="A26" s="8" t="s">
        <v>902</v>
      </c>
      <c r="B26" s="304"/>
      <c r="C26" s="304"/>
      <c r="D26" s="304"/>
      <c r="E26" s="304"/>
    </row>
    <row r="27" customFormat="false" ht="15.75" hidden="false" customHeight="false" outlineLevel="0" collapsed="false">
      <c r="A27" s="8"/>
      <c r="B27" s="304"/>
      <c r="C27" s="304"/>
      <c r="D27" s="304"/>
      <c r="E27" s="304"/>
    </row>
    <row r="28" customFormat="false" ht="15.75" hidden="false" customHeight="false" outlineLevel="0" collapsed="false">
      <c r="A28" s="8"/>
      <c r="B28" s="304"/>
      <c r="C28" s="304"/>
      <c r="D28" s="304"/>
      <c r="E28" s="304"/>
    </row>
  </sheetData>
  <mergeCells count="5">
    <mergeCell ref="A5:E5"/>
    <mergeCell ref="A6:E6"/>
    <mergeCell ref="A7:E7"/>
    <mergeCell ref="A8:E8"/>
    <mergeCell ref="A24:B24"/>
  </mergeCells>
  <printOptions headings="false" gridLines="false" gridLinesSet="true" horizontalCentered="false" verticalCentered="false"/>
  <pageMargins left="1.14166666666667" right="0.15763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9.13671875" defaultRowHeight="15" zeroHeight="false" outlineLevelRow="0" outlineLevelCol="0"/>
  <cols>
    <col collapsed="false" customWidth="false" hidden="false" outlineLevel="0" max="1" min="1" style="303" width="9.14"/>
    <col collapsed="false" customWidth="true" hidden="false" outlineLevel="0" max="2" min="2" style="3" width="30.56"/>
    <col collapsed="false" customWidth="true" hidden="false" outlineLevel="0" max="3" min="3" style="303" width="19.14"/>
    <col collapsed="false" customWidth="true" hidden="false" outlineLevel="0" max="4" min="4" style="3" width="19.14"/>
    <col collapsed="false" customWidth="true" hidden="false" outlineLevel="0" max="5" min="5" style="3" width="13.41"/>
    <col collapsed="false" customWidth="true" hidden="false" outlineLevel="0" max="6" min="6" style="3" width="13.99"/>
    <col collapsed="false" customWidth="true" hidden="false" outlineLevel="0" max="7" min="7" style="3" width="14.14"/>
    <col collapsed="false" customWidth="true" hidden="false" outlineLevel="0" max="8" min="8" style="3" width="13.85"/>
    <col collapsed="false" customWidth="false" hidden="false" outlineLevel="0" max="257" min="9" style="3" width="9.14"/>
  </cols>
  <sheetData>
    <row r="1" customFormat="false" ht="15.75" hidden="false" customHeight="false" outlineLevel="0" collapsed="false">
      <c r="A1" s="2" t="s">
        <v>934</v>
      </c>
      <c r="B1" s="2"/>
      <c r="C1" s="2"/>
      <c r="D1" s="2"/>
      <c r="E1" s="2"/>
    </row>
    <row r="2" customFormat="false" ht="15.75" hidden="false" customHeight="false" outlineLevel="0" collapsed="false">
      <c r="A2" s="4" t="s">
        <v>1</v>
      </c>
      <c r="B2" s="4"/>
      <c r="C2" s="4"/>
      <c r="D2" s="4"/>
      <c r="E2" s="4"/>
    </row>
    <row r="3" customFormat="false" ht="15.75" hidden="false" customHeight="false" outlineLevel="0" collapsed="false">
      <c r="A3" s="4" t="s">
        <v>2</v>
      </c>
      <c r="B3" s="4"/>
      <c r="C3" s="4"/>
      <c r="D3" s="4"/>
      <c r="E3" s="4"/>
    </row>
    <row r="4" customFormat="false" ht="15.75" hidden="false" customHeight="false" outlineLevel="0" collapsed="false">
      <c r="A4" s="8"/>
      <c r="B4" s="33"/>
      <c r="C4" s="33"/>
      <c r="D4" s="33"/>
    </row>
    <row r="5" customFormat="false" ht="15.75" hidden="false" customHeight="false" outlineLevel="0" collapsed="false">
      <c r="A5" s="8"/>
      <c r="B5" s="304"/>
      <c r="D5" s="304"/>
    </row>
    <row r="6" customFormat="false" ht="15.75" hidden="false" customHeight="false" outlineLevel="0" collapsed="false">
      <c r="A6" s="274"/>
      <c r="B6" s="274"/>
      <c r="C6" s="274"/>
      <c r="D6" s="274"/>
    </row>
    <row r="7" customFormat="false" ht="15.75" hidden="false" customHeight="false" outlineLevel="0" collapsed="false">
      <c r="A7" s="274" t="s">
        <v>935</v>
      </c>
      <c r="B7" s="274"/>
      <c r="C7" s="274"/>
      <c r="D7" s="274"/>
      <c r="E7" s="274"/>
    </row>
    <row r="8" customFormat="false" ht="15.75" hidden="false" customHeight="true" outlineLevel="0" collapsed="false">
      <c r="A8" s="274" t="s">
        <v>936</v>
      </c>
      <c r="B8" s="274"/>
      <c r="C8" s="274"/>
      <c r="D8" s="274"/>
      <c r="E8" s="274"/>
    </row>
    <row r="9" customFormat="false" ht="15.75" hidden="false" customHeight="false" outlineLevel="0" collapsed="false">
      <c r="A9" s="8"/>
      <c r="B9" s="304"/>
      <c r="D9" s="304"/>
    </row>
    <row r="10" customFormat="false" ht="16.5" hidden="false" customHeight="true" outlineLevel="0" collapsed="false">
      <c r="A10" s="275" t="s">
        <v>213</v>
      </c>
      <c r="B10" s="275"/>
      <c r="C10" s="275"/>
      <c r="D10" s="275"/>
      <c r="E10" s="275"/>
    </row>
    <row r="11" customFormat="false" ht="48" hidden="false" customHeight="false" outlineLevel="0" collapsed="false">
      <c r="A11" s="277" t="s">
        <v>908</v>
      </c>
      <c r="B11" s="289" t="s">
        <v>876</v>
      </c>
      <c r="C11" s="289" t="s">
        <v>8</v>
      </c>
      <c r="D11" s="289" t="s">
        <v>9</v>
      </c>
      <c r="E11" s="277" t="s">
        <v>219</v>
      </c>
    </row>
    <row r="12" customFormat="false" ht="15.75" hidden="false" customHeight="false" outlineLevel="0" collapsed="false">
      <c r="A12" s="319" t="s">
        <v>877</v>
      </c>
      <c r="B12" s="310" t="s">
        <v>878</v>
      </c>
      <c r="C12" s="319" t="n">
        <v>120</v>
      </c>
      <c r="D12" s="322" t="n">
        <v>120</v>
      </c>
      <c r="E12" s="322" t="n">
        <f aca="false">D12*100/C12</f>
        <v>100</v>
      </c>
      <c r="F12" s="308"/>
      <c r="G12" s="309" t="s">
        <v>49</v>
      </c>
      <c r="H12" s="308" t="s">
        <v>49</v>
      </c>
    </row>
    <row r="13" customFormat="false" ht="15.75" hidden="false" customHeight="false" outlineLevel="0" collapsed="false">
      <c r="A13" s="319" t="s">
        <v>879</v>
      </c>
      <c r="B13" s="310" t="s">
        <v>880</v>
      </c>
      <c r="C13" s="319" t="n">
        <v>40</v>
      </c>
      <c r="D13" s="322" t="n">
        <v>40</v>
      </c>
      <c r="E13" s="322" t="n">
        <f aca="false">D13*100/C13</f>
        <v>100</v>
      </c>
      <c r="F13" s="308"/>
      <c r="G13" s="309" t="s">
        <v>49</v>
      </c>
      <c r="H13" s="308" t="s">
        <v>49</v>
      </c>
    </row>
    <row r="14" customFormat="false" ht="15.75" hidden="false" customHeight="false" outlineLevel="0" collapsed="false">
      <c r="A14" s="319" t="s">
        <v>881</v>
      </c>
      <c r="B14" s="310" t="s">
        <v>882</v>
      </c>
      <c r="C14" s="319" t="n">
        <v>40</v>
      </c>
      <c r="D14" s="322" t="n">
        <v>40</v>
      </c>
      <c r="E14" s="322" t="n">
        <f aca="false">D14*100/C14</f>
        <v>100</v>
      </c>
      <c r="F14" s="308"/>
      <c r="G14" s="309" t="s">
        <v>49</v>
      </c>
      <c r="H14" s="308" t="s">
        <v>49</v>
      </c>
    </row>
    <row r="15" customFormat="false" ht="15.75" hidden="false" customHeight="false" outlineLevel="0" collapsed="false">
      <c r="A15" s="319" t="s">
        <v>883</v>
      </c>
      <c r="B15" s="310" t="s">
        <v>884</v>
      </c>
      <c r="C15" s="319" t="n">
        <v>40</v>
      </c>
      <c r="D15" s="322" t="n">
        <v>40</v>
      </c>
      <c r="E15" s="322" t="n">
        <f aca="false">D15*100/C15</f>
        <v>100</v>
      </c>
      <c r="F15" s="308"/>
      <c r="G15" s="309" t="s">
        <v>49</v>
      </c>
      <c r="H15" s="308" t="s">
        <v>49</v>
      </c>
    </row>
    <row r="16" customFormat="false" ht="15.75" hidden="false" customHeight="false" outlineLevel="0" collapsed="false">
      <c r="A16" s="319" t="s">
        <v>885</v>
      </c>
      <c r="B16" s="310" t="s">
        <v>892</v>
      </c>
      <c r="C16" s="319" t="n">
        <v>40</v>
      </c>
      <c r="D16" s="322" t="n">
        <v>40</v>
      </c>
      <c r="E16" s="322" t="n">
        <f aca="false">D16*100/C16</f>
        <v>100</v>
      </c>
      <c r="F16" s="308"/>
      <c r="G16" s="309" t="s">
        <v>49</v>
      </c>
      <c r="H16" s="308" t="s">
        <v>49</v>
      </c>
    </row>
    <row r="17" customFormat="false" ht="15.75" hidden="false" customHeight="false" outlineLevel="0" collapsed="false">
      <c r="A17" s="319" t="s">
        <v>887</v>
      </c>
      <c r="B17" s="310" t="s">
        <v>894</v>
      </c>
      <c r="C17" s="319" t="n">
        <v>40</v>
      </c>
      <c r="D17" s="322" t="n">
        <v>40</v>
      </c>
      <c r="E17" s="322" t="n">
        <f aca="false">D17*100/C17</f>
        <v>100</v>
      </c>
      <c r="F17" s="308"/>
      <c r="G17" s="309" t="s">
        <v>49</v>
      </c>
      <c r="H17" s="308" t="s">
        <v>49</v>
      </c>
    </row>
    <row r="18" customFormat="false" ht="15.75" hidden="false" customHeight="false" outlineLevel="0" collapsed="false">
      <c r="A18" s="319" t="s">
        <v>889</v>
      </c>
      <c r="B18" s="310" t="s">
        <v>896</v>
      </c>
      <c r="C18" s="319" t="n">
        <v>40</v>
      </c>
      <c r="D18" s="322" t="n">
        <v>40</v>
      </c>
      <c r="E18" s="322" t="n">
        <f aca="false">D18*100/C18</f>
        <v>100</v>
      </c>
      <c r="F18" s="308"/>
      <c r="G18" s="309" t="s">
        <v>49</v>
      </c>
      <c r="H18" s="308" t="s">
        <v>49</v>
      </c>
    </row>
    <row r="19" customFormat="false" ht="15.75" hidden="false" customHeight="false" outlineLevel="0" collapsed="false">
      <c r="A19" s="319" t="s">
        <v>891</v>
      </c>
      <c r="B19" s="310" t="s">
        <v>900</v>
      </c>
      <c r="C19" s="319" t="n">
        <v>80</v>
      </c>
      <c r="D19" s="322" t="n">
        <v>80</v>
      </c>
      <c r="E19" s="322" t="n">
        <f aca="false">D19*100/C19</f>
        <v>100</v>
      </c>
      <c r="F19" s="308"/>
      <c r="G19" s="309" t="s">
        <v>49</v>
      </c>
      <c r="H19" s="308" t="s">
        <v>49</v>
      </c>
    </row>
    <row r="20" customFormat="false" ht="15.75" hidden="false" customHeight="true" outlineLevel="0" collapsed="false">
      <c r="A20" s="312" t="s">
        <v>901</v>
      </c>
      <c r="B20" s="312"/>
      <c r="C20" s="323" t="n">
        <f aca="false">SUM(C12:C19)</f>
        <v>440</v>
      </c>
      <c r="D20" s="324" t="n">
        <f aca="false">SUM(D12:D19)</f>
        <v>440</v>
      </c>
      <c r="E20" s="324" t="n">
        <f aca="false">D20*100/C20</f>
        <v>100</v>
      </c>
      <c r="F20" s="314"/>
      <c r="G20" s="315" t="s">
        <v>49</v>
      </c>
      <c r="H20" s="315" t="s">
        <v>49</v>
      </c>
    </row>
    <row r="21" customFormat="false" ht="15.75" hidden="false" customHeight="false" outlineLevel="0" collapsed="false">
      <c r="A21" s="316"/>
      <c r="B21" s="317"/>
      <c r="C21" s="316"/>
      <c r="D21" s="317"/>
    </row>
    <row r="22" customFormat="false" ht="15.75" hidden="false" customHeight="false" outlineLevel="0" collapsed="false">
      <c r="A22" s="8" t="s">
        <v>902</v>
      </c>
      <c r="B22" s="304"/>
      <c r="D22" s="304"/>
    </row>
    <row r="23" customFormat="false" ht="15.75" hidden="false" customHeight="false" outlineLevel="0" collapsed="false">
      <c r="A23" s="8"/>
      <c r="B23" s="304"/>
      <c r="D23" s="304"/>
    </row>
    <row r="24" customFormat="false" ht="15.75" hidden="false" customHeight="false" outlineLevel="0" collapsed="false">
      <c r="A24" s="8"/>
      <c r="B24" s="304"/>
      <c r="D24" s="304"/>
    </row>
  </sheetData>
  <mergeCells count="8">
    <mergeCell ref="A1:E1"/>
    <mergeCell ref="A2:E2"/>
    <mergeCell ref="A3:E3"/>
    <mergeCell ref="A6:D6"/>
    <mergeCell ref="A7:E7"/>
    <mergeCell ref="A8:E8"/>
    <mergeCell ref="A10:E10"/>
    <mergeCell ref="A20:B20"/>
  </mergeCells>
  <printOptions headings="false" gridLines="false" gridLinesSet="true" horizontalCentered="false" verticalCentered="false"/>
  <pageMargins left="1.14166666666667" right="0.551388888888889"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94"/>
  <sheetViews>
    <sheetView showFormulas="false" showGridLines="true" showRowColHeaders="true" showZeros="true" rightToLeft="false" tabSelected="false" showOutlineSymbols="true" defaultGridColor="true" view="pageBreakPreview" topLeftCell="E2" colorId="64" zoomScale="100" zoomScaleNormal="100" zoomScalePageLayoutView="100" workbookViewId="0">
      <selection pane="topLeft" activeCell="H4" activeCellId="0" sqref="H4"/>
    </sheetView>
  </sheetViews>
  <sheetFormatPr defaultColWidth="9.13671875" defaultRowHeight="15.75" zeroHeight="false" outlineLevelRow="0" outlineLevelCol="0"/>
  <cols>
    <col collapsed="false" customWidth="true" hidden="false" outlineLevel="0" max="1" min="1" style="28" width="5.28"/>
    <col collapsed="false" customWidth="true" hidden="false" outlineLevel="0" max="2" min="2" style="29" width="4.99"/>
    <col collapsed="false" customWidth="true" hidden="false" outlineLevel="0" max="3" min="3" style="29" width="3.85"/>
    <col collapsed="false" customWidth="true" hidden="false" outlineLevel="0" max="6" min="4" style="29" width="3.99"/>
    <col collapsed="false" customWidth="true" hidden="false" outlineLevel="0" max="7" min="7" style="29" width="3.42"/>
    <col collapsed="false" customWidth="true" hidden="false" outlineLevel="0" max="8" min="8" style="29" width="6.13"/>
    <col collapsed="false" customWidth="true" hidden="false" outlineLevel="0" max="9" min="9" style="29" width="6.99"/>
    <col collapsed="false" customWidth="true" hidden="false" outlineLevel="0" max="10" min="10" style="30" width="69.7"/>
    <col collapsed="false" customWidth="true" hidden="true" outlineLevel="0" max="11" min="11" style="30" width="13.28"/>
    <col collapsed="false" customWidth="true" hidden="false" outlineLevel="0" max="12" min="12" style="31" width="13.7"/>
    <col collapsed="false" customWidth="true" hidden="false" outlineLevel="0" max="13" min="13" style="31" width="12.7"/>
    <col collapsed="false" customWidth="true" hidden="false" outlineLevel="0" max="16" min="14" style="31" width="12.42"/>
    <col collapsed="false" customWidth="false" hidden="false" outlineLevel="0" max="257" min="17" style="31" width="9.14"/>
  </cols>
  <sheetData>
    <row r="1" s="23" customFormat="true" ht="15.75" hidden="false" customHeight="false" outlineLevel="0" collapsed="false">
      <c r="A1" s="2" t="s">
        <v>47</v>
      </c>
      <c r="B1" s="2"/>
      <c r="C1" s="2"/>
      <c r="D1" s="2"/>
      <c r="E1" s="2"/>
      <c r="F1" s="2"/>
      <c r="G1" s="2"/>
      <c r="H1" s="2"/>
      <c r="I1" s="2"/>
      <c r="J1" s="2"/>
      <c r="K1" s="2"/>
      <c r="L1" s="2"/>
      <c r="M1" s="2"/>
      <c r="N1" s="2"/>
      <c r="O1" s="2"/>
      <c r="P1" s="2"/>
    </row>
    <row r="2" s="23" customFormat="true" ht="15.75" hidden="false" customHeight="false" outlineLevel="0" collapsed="false">
      <c r="A2" s="4" t="s">
        <v>1</v>
      </c>
      <c r="B2" s="4"/>
      <c r="C2" s="4"/>
      <c r="D2" s="4"/>
      <c r="E2" s="4"/>
      <c r="F2" s="4"/>
      <c r="G2" s="4"/>
      <c r="H2" s="4"/>
      <c r="I2" s="4"/>
      <c r="J2" s="4"/>
      <c r="K2" s="4"/>
      <c r="L2" s="4"/>
      <c r="M2" s="4"/>
      <c r="N2" s="4"/>
      <c r="O2" s="4"/>
      <c r="P2" s="4"/>
    </row>
    <row r="3" s="23" customFormat="true" ht="15.75" hidden="false" customHeight="false" outlineLevel="0" collapsed="false">
      <c r="A3" s="4" t="s">
        <v>48</v>
      </c>
      <c r="B3" s="4"/>
      <c r="C3" s="4"/>
      <c r="D3" s="4"/>
      <c r="E3" s="4"/>
      <c r="F3" s="4"/>
      <c r="G3" s="4"/>
      <c r="H3" s="4"/>
      <c r="I3" s="4"/>
      <c r="J3" s="4"/>
      <c r="K3" s="4"/>
      <c r="L3" s="4"/>
      <c r="M3" s="4"/>
      <c r="N3" s="4"/>
      <c r="O3" s="4"/>
      <c r="P3" s="4"/>
    </row>
    <row r="4" s="23" customFormat="true" ht="15.75" hidden="false" customHeight="false" outlineLevel="0" collapsed="false">
      <c r="A4" s="32"/>
      <c r="B4" s="33"/>
      <c r="C4" s="33"/>
      <c r="D4" s="33"/>
      <c r="E4" s="33"/>
      <c r="F4" s="34"/>
      <c r="G4" s="35"/>
      <c r="H4" s="35"/>
      <c r="I4" s="35"/>
      <c r="J4" s="35"/>
      <c r="K4" s="35"/>
      <c r="L4" s="35"/>
      <c r="M4" s="35"/>
      <c r="N4" s="35"/>
      <c r="O4" s="35"/>
      <c r="P4" s="35"/>
    </row>
    <row r="6" s="39" customFormat="true" ht="15.75" hidden="false" customHeight="false" outlineLevel="0" collapsed="false">
      <c r="A6" s="36"/>
      <c r="B6" s="37"/>
      <c r="C6" s="37"/>
      <c r="D6" s="37"/>
      <c r="E6" s="37"/>
      <c r="F6" s="37"/>
      <c r="G6" s="37"/>
      <c r="H6" s="37"/>
      <c r="I6" s="37"/>
      <c r="J6" s="38"/>
      <c r="K6" s="38"/>
      <c r="L6" s="39" t="s">
        <v>49</v>
      </c>
      <c r="M6" s="39" t="s">
        <v>49</v>
      </c>
      <c r="N6" s="40" t="s">
        <v>49</v>
      </c>
      <c r="O6" s="40" t="s">
        <v>49</v>
      </c>
      <c r="P6" s="40" t="s">
        <v>49</v>
      </c>
    </row>
    <row r="7" s="39" customFormat="true" ht="15.75" hidden="false" customHeight="false" outlineLevel="0" collapsed="false">
      <c r="A7" s="36"/>
      <c r="B7" s="37"/>
      <c r="C7" s="37"/>
      <c r="D7" s="37"/>
      <c r="E7" s="37"/>
      <c r="F7" s="37"/>
      <c r="G7" s="37"/>
      <c r="H7" s="37"/>
      <c r="I7" s="37"/>
      <c r="J7" s="38"/>
      <c r="K7" s="38"/>
      <c r="N7" s="40"/>
      <c r="O7" s="40"/>
      <c r="P7" s="40"/>
    </row>
    <row r="8" s="42" customFormat="true" ht="27" hidden="false" customHeight="true" outlineLevel="0" collapsed="false">
      <c r="A8" s="41" t="s">
        <v>50</v>
      </c>
      <c r="B8" s="41"/>
      <c r="C8" s="41"/>
      <c r="D8" s="41"/>
      <c r="E8" s="41"/>
      <c r="F8" s="41"/>
      <c r="G8" s="41"/>
      <c r="H8" s="41"/>
      <c r="I8" s="41"/>
      <c r="J8" s="41"/>
      <c r="K8" s="41"/>
      <c r="L8" s="41"/>
      <c r="M8" s="41"/>
      <c r="N8" s="41"/>
      <c r="O8" s="41"/>
      <c r="P8" s="41"/>
    </row>
    <row r="9" s="42" customFormat="true" ht="15.75" hidden="false" customHeight="false" outlineLevel="0" collapsed="false">
      <c r="A9" s="43"/>
      <c r="B9" s="44"/>
      <c r="C9" s="44"/>
      <c r="D9" s="44"/>
      <c r="E9" s="44"/>
      <c r="F9" s="44"/>
      <c r="G9" s="44"/>
      <c r="H9" s="44"/>
      <c r="I9" s="44"/>
      <c r="J9" s="38"/>
      <c r="K9" s="38"/>
      <c r="N9" s="45" t="s">
        <v>49</v>
      </c>
      <c r="O9" s="45" t="s">
        <v>49</v>
      </c>
      <c r="P9" s="45" t="s">
        <v>51</v>
      </c>
    </row>
    <row r="10" s="42" customFormat="true" ht="14.25" hidden="false" customHeight="true" outlineLevel="0" collapsed="false">
      <c r="A10" s="46" t="s">
        <v>52</v>
      </c>
      <c r="B10" s="47" t="s">
        <v>53</v>
      </c>
      <c r="C10" s="47"/>
      <c r="D10" s="47"/>
      <c r="E10" s="47"/>
      <c r="F10" s="47"/>
      <c r="G10" s="47"/>
      <c r="H10" s="47"/>
      <c r="I10" s="47"/>
      <c r="J10" s="48" t="s">
        <v>54</v>
      </c>
      <c r="K10" s="48" t="s">
        <v>55</v>
      </c>
      <c r="L10" s="49" t="s">
        <v>56</v>
      </c>
      <c r="M10" s="49" t="s">
        <v>57</v>
      </c>
      <c r="N10" s="49" t="s">
        <v>58</v>
      </c>
      <c r="O10" s="49" t="s">
        <v>59</v>
      </c>
      <c r="P10" s="49" t="s">
        <v>60</v>
      </c>
    </row>
    <row r="11" s="42" customFormat="true" ht="14.25" hidden="false" customHeight="true" outlineLevel="0" collapsed="false">
      <c r="A11" s="46"/>
      <c r="B11" s="50" t="s">
        <v>61</v>
      </c>
      <c r="C11" s="50" t="s">
        <v>62</v>
      </c>
      <c r="D11" s="50" t="s">
        <v>63</v>
      </c>
      <c r="E11" s="50" t="s">
        <v>64</v>
      </c>
      <c r="F11" s="50" t="s">
        <v>65</v>
      </c>
      <c r="G11" s="50" t="s">
        <v>66</v>
      </c>
      <c r="H11" s="50" t="s">
        <v>67</v>
      </c>
      <c r="I11" s="51" t="s">
        <v>68</v>
      </c>
      <c r="J11" s="48"/>
      <c r="K11" s="48"/>
      <c r="L11" s="49"/>
      <c r="M11" s="49"/>
      <c r="N11" s="49"/>
      <c r="O11" s="49"/>
      <c r="P11" s="49"/>
    </row>
    <row r="12" s="42" customFormat="true" ht="48.75" hidden="false" customHeight="true" outlineLevel="0" collapsed="false">
      <c r="A12" s="46"/>
      <c r="B12" s="50"/>
      <c r="C12" s="50"/>
      <c r="D12" s="50"/>
      <c r="E12" s="50"/>
      <c r="F12" s="50"/>
      <c r="G12" s="50"/>
      <c r="H12" s="50"/>
      <c r="I12" s="51"/>
      <c r="J12" s="48"/>
      <c r="K12" s="48"/>
      <c r="L12" s="49" t="s">
        <v>69</v>
      </c>
      <c r="M12" s="49"/>
      <c r="N12" s="49"/>
      <c r="O12" s="49"/>
      <c r="P12" s="49"/>
    </row>
    <row r="13" s="56" customFormat="true" ht="15.75" hidden="false" customHeight="false" outlineLevel="0" collapsed="false">
      <c r="A13" s="52" t="n">
        <v>1</v>
      </c>
      <c r="B13" s="53" t="s">
        <v>70</v>
      </c>
      <c r="C13" s="53" t="s">
        <v>71</v>
      </c>
      <c r="D13" s="53" t="s">
        <v>72</v>
      </c>
      <c r="E13" s="53" t="s">
        <v>72</v>
      </c>
      <c r="F13" s="53" t="s">
        <v>70</v>
      </c>
      <c r="G13" s="53" t="s">
        <v>72</v>
      </c>
      <c r="H13" s="53" t="s">
        <v>73</v>
      </c>
      <c r="I13" s="53" t="s">
        <v>70</v>
      </c>
      <c r="J13" s="54" t="s">
        <v>74</v>
      </c>
      <c r="K13" s="55" t="e">
        <f aca="false">K14+K28+K37+K40+K50+K61+K70+K56+K84+#REF!</f>
        <v>#VALUE!</v>
      </c>
      <c r="L13" s="55" t="n">
        <f aca="false">L14+L28+L37+L40+L50+L61+L70+L56+L22+L84</f>
        <v>127930.4</v>
      </c>
      <c r="M13" s="55" t="n">
        <f aca="false">M14+M28+M37+M40+M50+M61+M70+M56+M22+M84</f>
        <v>129952.9</v>
      </c>
      <c r="N13" s="55" t="n">
        <f aca="false">N14+N28+N37+N40+N50+N61+N70+N56+N22+N84</f>
        <v>129952.9</v>
      </c>
      <c r="O13" s="55" t="n">
        <f aca="false">O14+O28+O37+O40+O50+O61+O70+O56+O22+O84</f>
        <v>124623.1</v>
      </c>
      <c r="P13" s="55" t="n">
        <f aca="false">(O13*100)/N13</f>
        <v>95.898667901986</v>
      </c>
    </row>
    <row r="14" s="57" customFormat="true" ht="15.75" hidden="false" customHeight="false" outlineLevel="0" collapsed="false">
      <c r="A14" s="52" t="n">
        <f aca="false">A13+1</f>
        <v>2</v>
      </c>
      <c r="B14" s="53" t="s">
        <v>75</v>
      </c>
      <c r="C14" s="53" t="s">
        <v>71</v>
      </c>
      <c r="D14" s="53" t="s">
        <v>76</v>
      </c>
      <c r="E14" s="53" t="s">
        <v>72</v>
      </c>
      <c r="F14" s="53" t="s">
        <v>70</v>
      </c>
      <c r="G14" s="53" t="s">
        <v>72</v>
      </c>
      <c r="H14" s="53" t="s">
        <v>73</v>
      </c>
      <c r="I14" s="53" t="s">
        <v>70</v>
      </c>
      <c r="J14" s="54" t="s">
        <v>77</v>
      </c>
      <c r="K14" s="55" t="n">
        <f aca="false">K15+K18</f>
        <v>93910</v>
      </c>
      <c r="L14" s="55" t="n">
        <f aca="false">L15+L18</f>
        <v>110922.6</v>
      </c>
      <c r="M14" s="55" t="n">
        <f aca="false">M15+M18</f>
        <v>110705.6</v>
      </c>
      <c r="N14" s="55" t="n">
        <f aca="false">N15+N18</f>
        <v>110705.6</v>
      </c>
      <c r="O14" s="55" t="n">
        <f aca="false">O15+O18</f>
        <v>105330.8</v>
      </c>
      <c r="P14" s="55" t="n">
        <f aca="false">(O14*100)/N14</f>
        <v>95.1449610498475</v>
      </c>
    </row>
    <row r="15" s="57" customFormat="true" ht="15.75" hidden="false" customHeight="false" outlineLevel="0" collapsed="false">
      <c r="A15" s="52" t="n">
        <f aca="false">A14+1</f>
        <v>3</v>
      </c>
      <c r="B15" s="53" t="s">
        <v>75</v>
      </c>
      <c r="C15" s="53" t="s">
        <v>71</v>
      </c>
      <c r="D15" s="53" t="s">
        <v>76</v>
      </c>
      <c r="E15" s="53" t="s">
        <v>76</v>
      </c>
      <c r="F15" s="53" t="s">
        <v>70</v>
      </c>
      <c r="G15" s="53" t="s">
        <v>72</v>
      </c>
      <c r="H15" s="53" t="s">
        <v>73</v>
      </c>
      <c r="I15" s="53" t="s">
        <v>78</v>
      </c>
      <c r="J15" s="54" t="s">
        <v>79</v>
      </c>
      <c r="K15" s="55" t="n">
        <f aca="false">K16</f>
        <v>220</v>
      </c>
      <c r="L15" s="55" t="n">
        <f aca="false">L16</f>
        <v>337</v>
      </c>
      <c r="M15" s="55" t="n">
        <f aca="false">M16</f>
        <v>120</v>
      </c>
      <c r="N15" s="55" t="n">
        <f aca="false">N16</f>
        <v>120</v>
      </c>
      <c r="O15" s="55" t="n">
        <f aca="false">O16</f>
        <v>121.2</v>
      </c>
      <c r="P15" s="55" t="n">
        <f aca="false">(O15*100)/N15</f>
        <v>101</v>
      </c>
    </row>
    <row r="16" s="56" customFormat="true" ht="47.25" hidden="false" customHeight="false" outlineLevel="0" collapsed="false">
      <c r="A16" s="52" t="n">
        <f aca="false">A15+1</f>
        <v>4</v>
      </c>
      <c r="B16" s="58" t="s">
        <v>75</v>
      </c>
      <c r="C16" s="58" t="s">
        <v>71</v>
      </c>
      <c r="D16" s="58" t="s">
        <v>76</v>
      </c>
      <c r="E16" s="58" t="s">
        <v>76</v>
      </c>
      <c r="F16" s="58" t="s">
        <v>80</v>
      </c>
      <c r="G16" s="58" t="s">
        <v>72</v>
      </c>
      <c r="H16" s="58" t="s">
        <v>73</v>
      </c>
      <c r="I16" s="58" t="s">
        <v>78</v>
      </c>
      <c r="J16" s="59" t="s">
        <v>81</v>
      </c>
      <c r="K16" s="60" t="n">
        <v>220</v>
      </c>
      <c r="L16" s="61" t="n">
        <v>337</v>
      </c>
      <c r="M16" s="61" t="n">
        <v>120</v>
      </c>
      <c r="N16" s="61" t="n">
        <v>120</v>
      </c>
      <c r="O16" s="61" t="n">
        <v>121.2</v>
      </c>
      <c r="P16" s="61" t="n">
        <f aca="false">(O16*100)/N16</f>
        <v>101</v>
      </c>
    </row>
    <row r="17" s="56" customFormat="true" ht="31.5" hidden="false" customHeight="false" outlineLevel="0" collapsed="false">
      <c r="A17" s="52" t="n">
        <f aca="false">A16+1</f>
        <v>5</v>
      </c>
      <c r="B17" s="58" t="s">
        <v>75</v>
      </c>
      <c r="C17" s="58" t="s">
        <v>71</v>
      </c>
      <c r="D17" s="58" t="s">
        <v>76</v>
      </c>
      <c r="E17" s="58" t="s">
        <v>76</v>
      </c>
      <c r="F17" s="58" t="s">
        <v>82</v>
      </c>
      <c r="G17" s="58" t="s">
        <v>83</v>
      </c>
      <c r="H17" s="58" t="s">
        <v>73</v>
      </c>
      <c r="I17" s="58" t="s">
        <v>78</v>
      </c>
      <c r="J17" s="59" t="s">
        <v>84</v>
      </c>
      <c r="K17" s="60" t="n">
        <v>220</v>
      </c>
      <c r="L17" s="61" t="n">
        <v>337</v>
      </c>
      <c r="M17" s="61" t="n">
        <v>120</v>
      </c>
      <c r="N17" s="61" t="n">
        <v>120</v>
      </c>
      <c r="O17" s="61" t="n">
        <v>121.2</v>
      </c>
      <c r="P17" s="61" t="n">
        <f aca="false">(O17*100)/N17</f>
        <v>101</v>
      </c>
    </row>
    <row r="18" s="57" customFormat="true" ht="15.75" hidden="false" customHeight="false" outlineLevel="0" collapsed="false">
      <c r="A18" s="52" t="n">
        <f aca="false">A17+1</f>
        <v>6</v>
      </c>
      <c r="B18" s="53" t="s">
        <v>75</v>
      </c>
      <c r="C18" s="53" t="s">
        <v>71</v>
      </c>
      <c r="D18" s="53" t="s">
        <v>76</v>
      </c>
      <c r="E18" s="53" t="s">
        <v>83</v>
      </c>
      <c r="F18" s="53" t="s">
        <v>70</v>
      </c>
      <c r="G18" s="53" t="s">
        <v>76</v>
      </c>
      <c r="H18" s="53" t="s">
        <v>73</v>
      </c>
      <c r="I18" s="53" t="s">
        <v>78</v>
      </c>
      <c r="J18" s="54" t="s">
        <v>85</v>
      </c>
      <c r="K18" s="55" t="n">
        <f aca="false">SUM(K19:K21)</f>
        <v>93690</v>
      </c>
      <c r="L18" s="55" t="n">
        <f aca="false">SUM(L19:L21)</f>
        <v>110585.6</v>
      </c>
      <c r="M18" s="55" t="n">
        <f aca="false">SUM(M19:M21)</f>
        <v>110585.6</v>
      </c>
      <c r="N18" s="55" t="n">
        <f aca="false">SUM(N19:N21)</f>
        <v>110585.6</v>
      </c>
      <c r="O18" s="55" t="n">
        <f aca="false">SUM(O19:O21)</f>
        <v>105209.6</v>
      </c>
      <c r="P18" s="55" t="n">
        <f aca="false">(O18*100)/N18</f>
        <v>95.1386075583078</v>
      </c>
    </row>
    <row r="19" s="56" customFormat="true" ht="78.75" hidden="false" customHeight="false" outlineLevel="0" collapsed="false">
      <c r="A19" s="52" t="n">
        <f aca="false">A18+1</f>
        <v>7</v>
      </c>
      <c r="B19" s="58" t="s">
        <v>75</v>
      </c>
      <c r="C19" s="58" t="s">
        <v>71</v>
      </c>
      <c r="D19" s="58" t="s">
        <v>76</v>
      </c>
      <c r="E19" s="58" t="s">
        <v>83</v>
      </c>
      <c r="F19" s="58" t="s">
        <v>80</v>
      </c>
      <c r="G19" s="58" t="s">
        <v>76</v>
      </c>
      <c r="H19" s="58" t="s">
        <v>73</v>
      </c>
      <c r="I19" s="58" t="s">
        <v>78</v>
      </c>
      <c r="J19" s="59" t="s">
        <v>86</v>
      </c>
      <c r="K19" s="61" t="n">
        <v>92690</v>
      </c>
      <c r="L19" s="61" t="n">
        <v>109435.6</v>
      </c>
      <c r="M19" s="61" t="n">
        <v>109635.6</v>
      </c>
      <c r="N19" s="61" t="n">
        <v>109635.6</v>
      </c>
      <c r="O19" s="61" t="n">
        <v>104454.5</v>
      </c>
      <c r="P19" s="61" t="n">
        <f aca="false">(O19*100)/N19</f>
        <v>95.2742539831952</v>
      </c>
    </row>
    <row r="20" s="56" customFormat="true" ht="110.25" hidden="false" customHeight="false" outlineLevel="0" collapsed="false">
      <c r="A20" s="52" t="n">
        <f aca="false">A19+1</f>
        <v>8</v>
      </c>
      <c r="B20" s="58" t="s">
        <v>75</v>
      </c>
      <c r="C20" s="58" t="s">
        <v>71</v>
      </c>
      <c r="D20" s="58" t="s">
        <v>76</v>
      </c>
      <c r="E20" s="58" t="s">
        <v>83</v>
      </c>
      <c r="F20" s="58" t="s">
        <v>87</v>
      </c>
      <c r="G20" s="58" t="s">
        <v>76</v>
      </c>
      <c r="H20" s="58" t="s">
        <v>73</v>
      </c>
      <c r="I20" s="58" t="s">
        <v>78</v>
      </c>
      <c r="J20" s="62" t="s">
        <v>88</v>
      </c>
      <c r="K20" s="61" t="n">
        <v>350</v>
      </c>
      <c r="L20" s="61" t="n">
        <v>400</v>
      </c>
      <c r="M20" s="61" t="n">
        <v>300</v>
      </c>
      <c r="N20" s="61" t="n">
        <v>300</v>
      </c>
      <c r="O20" s="61" t="n">
        <v>228.1</v>
      </c>
      <c r="P20" s="61" t="n">
        <f aca="false">(O20*100)/N20</f>
        <v>76.0333333333333</v>
      </c>
    </row>
    <row r="21" s="56" customFormat="true" ht="47.25" hidden="false" customHeight="false" outlineLevel="0" collapsed="false">
      <c r="A21" s="52" t="n">
        <f aca="false">A20+1</f>
        <v>9</v>
      </c>
      <c r="B21" s="58" t="s">
        <v>75</v>
      </c>
      <c r="C21" s="58" t="s">
        <v>71</v>
      </c>
      <c r="D21" s="58" t="s">
        <v>76</v>
      </c>
      <c r="E21" s="58" t="s">
        <v>83</v>
      </c>
      <c r="F21" s="58" t="s">
        <v>89</v>
      </c>
      <c r="G21" s="58" t="s">
        <v>76</v>
      </c>
      <c r="H21" s="58" t="s">
        <v>73</v>
      </c>
      <c r="I21" s="58" t="s">
        <v>78</v>
      </c>
      <c r="J21" s="62" t="s">
        <v>90</v>
      </c>
      <c r="K21" s="61" t="n">
        <v>650</v>
      </c>
      <c r="L21" s="61" t="n">
        <v>750</v>
      </c>
      <c r="M21" s="61" t="n">
        <v>650</v>
      </c>
      <c r="N21" s="61" t="n">
        <v>650</v>
      </c>
      <c r="O21" s="61" t="n">
        <v>527</v>
      </c>
      <c r="P21" s="61" t="n">
        <f aca="false">(O21*100)/N21</f>
        <v>81.0769230769231</v>
      </c>
    </row>
    <row r="22" s="57" customFormat="true" ht="49.5" hidden="false" customHeight="false" outlineLevel="0" collapsed="false">
      <c r="A22" s="52" t="n">
        <f aca="false">A21+1</f>
        <v>10</v>
      </c>
      <c r="B22" s="53" t="s">
        <v>91</v>
      </c>
      <c r="C22" s="53" t="s">
        <v>71</v>
      </c>
      <c r="D22" s="53" t="s">
        <v>92</v>
      </c>
      <c r="E22" s="53" t="s">
        <v>72</v>
      </c>
      <c r="F22" s="53" t="s">
        <v>70</v>
      </c>
      <c r="G22" s="53" t="s">
        <v>72</v>
      </c>
      <c r="H22" s="53" t="s">
        <v>73</v>
      </c>
      <c r="I22" s="53" t="s">
        <v>78</v>
      </c>
      <c r="J22" s="63" t="s">
        <v>93</v>
      </c>
      <c r="K22" s="64" t="n">
        <f aca="false">K23</f>
        <v>0</v>
      </c>
      <c r="L22" s="55" t="n">
        <f aca="false">L23</f>
        <v>1085.7</v>
      </c>
      <c r="M22" s="55" t="n">
        <f aca="false">M23</f>
        <v>1085.7</v>
      </c>
      <c r="N22" s="55" t="n">
        <f aca="false">N23</f>
        <v>1085.7</v>
      </c>
      <c r="O22" s="55" t="n">
        <f aca="false">O23</f>
        <v>804.9</v>
      </c>
      <c r="P22" s="55" t="n">
        <f aca="false">(O22*100)/N22</f>
        <v>74.1365017960763</v>
      </c>
    </row>
    <row r="23" s="57" customFormat="true" ht="33" hidden="false" customHeight="false" outlineLevel="0" collapsed="false">
      <c r="A23" s="52" t="n">
        <f aca="false">A22+1</f>
        <v>11</v>
      </c>
      <c r="B23" s="53" t="s">
        <v>91</v>
      </c>
      <c r="C23" s="53" t="s">
        <v>71</v>
      </c>
      <c r="D23" s="53" t="s">
        <v>92</v>
      </c>
      <c r="E23" s="53" t="s">
        <v>83</v>
      </c>
      <c r="F23" s="53" t="s">
        <v>70</v>
      </c>
      <c r="G23" s="53" t="s">
        <v>76</v>
      </c>
      <c r="H23" s="53" t="s">
        <v>73</v>
      </c>
      <c r="I23" s="53" t="s">
        <v>78</v>
      </c>
      <c r="J23" s="63" t="s">
        <v>94</v>
      </c>
      <c r="K23" s="64" t="n">
        <f aca="false">SUM(K24:K27)</f>
        <v>0</v>
      </c>
      <c r="L23" s="55" t="n">
        <f aca="false">SUM(L24:L27)</f>
        <v>1085.7</v>
      </c>
      <c r="M23" s="55" t="n">
        <f aca="false">SUM(M24:M27)</f>
        <v>1085.7</v>
      </c>
      <c r="N23" s="55" t="n">
        <f aca="false">SUM(N24:N27)</f>
        <v>1085.7</v>
      </c>
      <c r="O23" s="55" t="n">
        <f aca="false">SUM(O24:O27)</f>
        <v>804.9</v>
      </c>
      <c r="P23" s="55" t="n">
        <f aca="false">(O23*100)/N23</f>
        <v>74.1365017960763</v>
      </c>
    </row>
    <row r="24" s="70" customFormat="true" ht="31.5" hidden="false" customHeight="false" outlineLevel="0" collapsed="false">
      <c r="A24" s="65" t="n">
        <f aca="false">A23+1</f>
        <v>12</v>
      </c>
      <c r="B24" s="66" t="s">
        <v>91</v>
      </c>
      <c r="C24" s="66" t="s">
        <v>71</v>
      </c>
      <c r="D24" s="66" t="s">
        <v>92</v>
      </c>
      <c r="E24" s="66" t="s">
        <v>83</v>
      </c>
      <c r="F24" s="66" t="s">
        <v>95</v>
      </c>
      <c r="G24" s="66" t="s">
        <v>76</v>
      </c>
      <c r="H24" s="66" t="s">
        <v>73</v>
      </c>
      <c r="I24" s="66" t="s">
        <v>78</v>
      </c>
      <c r="J24" s="67" t="s">
        <v>96</v>
      </c>
      <c r="K24" s="68" t="n">
        <v>0</v>
      </c>
      <c r="L24" s="69" t="n">
        <v>397.3</v>
      </c>
      <c r="M24" s="69" t="n">
        <v>397.3</v>
      </c>
      <c r="N24" s="69" t="n">
        <v>397.3</v>
      </c>
      <c r="O24" s="69" t="n">
        <v>303.8</v>
      </c>
      <c r="P24" s="61" t="n">
        <f aca="false">(O24*100)/N24</f>
        <v>76.4661464887994</v>
      </c>
    </row>
    <row r="25" s="70" customFormat="true" ht="47.25" hidden="false" customHeight="false" outlineLevel="0" collapsed="false">
      <c r="A25" s="65" t="n">
        <f aca="false">A24+1</f>
        <v>13</v>
      </c>
      <c r="B25" s="66" t="s">
        <v>91</v>
      </c>
      <c r="C25" s="66" t="s">
        <v>71</v>
      </c>
      <c r="D25" s="66" t="s">
        <v>92</v>
      </c>
      <c r="E25" s="66" t="s">
        <v>83</v>
      </c>
      <c r="F25" s="66" t="s">
        <v>97</v>
      </c>
      <c r="G25" s="66" t="s">
        <v>76</v>
      </c>
      <c r="H25" s="66" t="s">
        <v>73</v>
      </c>
      <c r="I25" s="66" t="s">
        <v>78</v>
      </c>
      <c r="J25" s="67" t="s">
        <v>98</v>
      </c>
      <c r="K25" s="68" t="n">
        <v>0</v>
      </c>
      <c r="L25" s="69" t="n">
        <v>8.2</v>
      </c>
      <c r="M25" s="69" t="n">
        <v>8.2</v>
      </c>
      <c r="N25" s="69" t="n">
        <v>8.2</v>
      </c>
      <c r="O25" s="69" t="n">
        <v>6.8</v>
      </c>
      <c r="P25" s="61" t="n">
        <f aca="false">(O25*100)/N25</f>
        <v>82.9268292682927</v>
      </c>
    </row>
    <row r="26" s="70" customFormat="true" ht="47.25" hidden="false" customHeight="false" outlineLevel="0" collapsed="false">
      <c r="A26" s="65" t="n">
        <f aca="false">A25+1</f>
        <v>14</v>
      </c>
      <c r="B26" s="66" t="s">
        <v>91</v>
      </c>
      <c r="C26" s="66" t="s">
        <v>71</v>
      </c>
      <c r="D26" s="66" t="s">
        <v>92</v>
      </c>
      <c r="E26" s="66" t="s">
        <v>83</v>
      </c>
      <c r="F26" s="66" t="s">
        <v>99</v>
      </c>
      <c r="G26" s="66" t="s">
        <v>76</v>
      </c>
      <c r="H26" s="66" t="s">
        <v>73</v>
      </c>
      <c r="I26" s="66" t="s">
        <v>78</v>
      </c>
      <c r="J26" s="67" t="s">
        <v>100</v>
      </c>
      <c r="K26" s="68" t="n">
        <v>0</v>
      </c>
      <c r="L26" s="69" t="n">
        <v>643.4</v>
      </c>
      <c r="M26" s="69" t="n">
        <v>643.4</v>
      </c>
      <c r="N26" s="69" t="n">
        <v>643.4</v>
      </c>
      <c r="O26" s="69" t="n">
        <v>520.4</v>
      </c>
      <c r="P26" s="61" t="n">
        <f aca="false">(O26*100)/N26</f>
        <v>80.8828100714952</v>
      </c>
    </row>
    <row r="27" s="56" customFormat="true" ht="47.25" hidden="false" customHeight="false" outlineLevel="0" collapsed="false">
      <c r="A27" s="52" t="n">
        <f aca="false">A26+1</f>
        <v>15</v>
      </c>
      <c r="B27" s="58" t="s">
        <v>91</v>
      </c>
      <c r="C27" s="58" t="s">
        <v>71</v>
      </c>
      <c r="D27" s="58" t="s">
        <v>92</v>
      </c>
      <c r="E27" s="58" t="s">
        <v>83</v>
      </c>
      <c r="F27" s="58" t="s">
        <v>101</v>
      </c>
      <c r="G27" s="58" t="s">
        <v>76</v>
      </c>
      <c r="H27" s="58" t="s">
        <v>73</v>
      </c>
      <c r="I27" s="58" t="s">
        <v>78</v>
      </c>
      <c r="J27" s="59" t="s">
        <v>102</v>
      </c>
      <c r="K27" s="71" t="n">
        <v>0</v>
      </c>
      <c r="L27" s="61" t="n">
        <v>36.8</v>
      </c>
      <c r="M27" s="61" t="n">
        <v>36.8</v>
      </c>
      <c r="N27" s="61" t="n">
        <v>36.8</v>
      </c>
      <c r="O27" s="61" t="n">
        <v>-26.1</v>
      </c>
      <c r="P27" s="61" t="n">
        <f aca="false">(O27*100)/N27</f>
        <v>-70.9239130434783</v>
      </c>
    </row>
    <row r="28" s="57" customFormat="true" ht="15.75" hidden="false" customHeight="false" outlineLevel="0" collapsed="false">
      <c r="A28" s="52" t="n">
        <f aca="false">A27+1</f>
        <v>16</v>
      </c>
      <c r="B28" s="53" t="s">
        <v>75</v>
      </c>
      <c r="C28" s="53" t="s">
        <v>71</v>
      </c>
      <c r="D28" s="53" t="s">
        <v>103</v>
      </c>
      <c r="E28" s="53" t="s">
        <v>72</v>
      </c>
      <c r="F28" s="53" t="s">
        <v>70</v>
      </c>
      <c r="G28" s="53" t="s">
        <v>72</v>
      </c>
      <c r="H28" s="53" t="s">
        <v>73</v>
      </c>
      <c r="I28" s="53" t="s">
        <v>70</v>
      </c>
      <c r="J28" s="54" t="s">
        <v>104</v>
      </c>
      <c r="K28" s="55" t="n">
        <f aca="false">K29+K32+K35</f>
        <v>7500</v>
      </c>
      <c r="L28" s="55" t="n">
        <f aca="false">L29+L32+L35</f>
        <v>7672.5</v>
      </c>
      <c r="M28" s="55" t="n">
        <f aca="false">M29+M32+M35</f>
        <v>6745.5</v>
      </c>
      <c r="N28" s="55" t="n">
        <f aca="false">N29+N32+N35</f>
        <v>6745.5</v>
      </c>
      <c r="O28" s="55" t="n">
        <f aca="false">O29+O32+O35</f>
        <v>6596.9</v>
      </c>
      <c r="P28" s="55" t="n">
        <f aca="false">(O28*100)/N28</f>
        <v>97.7970498851086</v>
      </c>
    </row>
    <row r="29" s="57" customFormat="true" ht="31.5" hidden="false" customHeight="false" outlineLevel="0" collapsed="false">
      <c r="A29" s="52" t="n">
        <f aca="false">A28+1</f>
        <v>17</v>
      </c>
      <c r="B29" s="53" t="s">
        <v>75</v>
      </c>
      <c r="C29" s="53" t="s">
        <v>71</v>
      </c>
      <c r="D29" s="53" t="s">
        <v>103</v>
      </c>
      <c r="E29" s="53" t="s">
        <v>83</v>
      </c>
      <c r="F29" s="53" t="s">
        <v>70</v>
      </c>
      <c r="G29" s="53" t="s">
        <v>83</v>
      </c>
      <c r="H29" s="53" t="s">
        <v>73</v>
      </c>
      <c r="I29" s="53" t="s">
        <v>78</v>
      </c>
      <c r="J29" s="54" t="s">
        <v>105</v>
      </c>
      <c r="K29" s="55" t="n">
        <f aca="false">K30+K31</f>
        <v>7200</v>
      </c>
      <c r="L29" s="55" t="n">
        <f aca="false">L30+L31</f>
        <v>7350</v>
      </c>
      <c r="M29" s="55" t="n">
        <f aca="false">M30+M31</f>
        <v>6500</v>
      </c>
      <c r="N29" s="55" t="n">
        <f aca="false">N30+N31</f>
        <v>6500</v>
      </c>
      <c r="O29" s="55" t="n">
        <f aca="false">O30+O31</f>
        <v>6359.9</v>
      </c>
      <c r="P29" s="55" t="n">
        <f aca="false">(O29*100)/N29</f>
        <v>97.8446153846154</v>
      </c>
    </row>
    <row r="30" s="57" customFormat="true" ht="31.5" hidden="false" customHeight="false" outlineLevel="0" collapsed="false">
      <c r="A30" s="52" t="n">
        <f aca="false">A29+1</f>
        <v>18</v>
      </c>
      <c r="B30" s="58" t="s">
        <v>75</v>
      </c>
      <c r="C30" s="58" t="s">
        <v>71</v>
      </c>
      <c r="D30" s="58" t="s">
        <v>103</v>
      </c>
      <c r="E30" s="58" t="s">
        <v>83</v>
      </c>
      <c r="F30" s="58" t="s">
        <v>80</v>
      </c>
      <c r="G30" s="58" t="s">
        <v>83</v>
      </c>
      <c r="H30" s="58" t="s">
        <v>73</v>
      </c>
      <c r="I30" s="58" t="s">
        <v>78</v>
      </c>
      <c r="J30" s="59" t="s">
        <v>106</v>
      </c>
      <c r="K30" s="61" t="n">
        <v>7199</v>
      </c>
      <c r="L30" s="61" t="n">
        <v>7349</v>
      </c>
      <c r="M30" s="61" t="n">
        <v>6498.8</v>
      </c>
      <c r="N30" s="61" t="n">
        <v>6498.8</v>
      </c>
      <c r="O30" s="61" t="n">
        <v>6363.1</v>
      </c>
      <c r="P30" s="61" t="n">
        <f aca="false">(O30*100)/N30</f>
        <v>97.9119222010217</v>
      </c>
    </row>
    <row r="31" s="57" customFormat="true" ht="47.25" hidden="false" customHeight="false" outlineLevel="0" collapsed="false">
      <c r="A31" s="52" t="n">
        <f aca="false">A30+1</f>
        <v>19</v>
      </c>
      <c r="B31" s="58" t="s">
        <v>75</v>
      </c>
      <c r="C31" s="58" t="s">
        <v>71</v>
      </c>
      <c r="D31" s="58" t="s">
        <v>103</v>
      </c>
      <c r="E31" s="58" t="s">
        <v>83</v>
      </c>
      <c r="F31" s="58" t="s">
        <v>87</v>
      </c>
      <c r="G31" s="58" t="s">
        <v>83</v>
      </c>
      <c r="H31" s="58" t="s">
        <v>73</v>
      </c>
      <c r="I31" s="58" t="s">
        <v>78</v>
      </c>
      <c r="J31" s="59" t="s">
        <v>107</v>
      </c>
      <c r="K31" s="61" t="n">
        <v>1</v>
      </c>
      <c r="L31" s="61" t="n">
        <v>1</v>
      </c>
      <c r="M31" s="61" t="n">
        <v>1.2</v>
      </c>
      <c r="N31" s="61" t="n">
        <v>1.2</v>
      </c>
      <c r="O31" s="61" t="n">
        <v>-3.2</v>
      </c>
      <c r="P31" s="61" t="n">
        <f aca="false">(O31*100)/N31</f>
        <v>-266.666666666667</v>
      </c>
    </row>
    <row r="32" s="57" customFormat="true" ht="15.75" hidden="false" customHeight="false" outlineLevel="0" collapsed="false">
      <c r="A32" s="52" t="n">
        <f aca="false">A31+1</f>
        <v>20</v>
      </c>
      <c r="B32" s="53" t="s">
        <v>75</v>
      </c>
      <c r="C32" s="53" t="s">
        <v>71</v>
      </c>
      <c r="D32" s="53" t="s">
        <v>103</v>
      </c>
      <c r="E32" s="53" t="s">
        <v>92</v>
      </c>
      <c r="F32" s="53" t="s">
        <v>70</v>
      </c>
      <c r="G32" s="53" t="s">
        <v>76</v>
      </c>
      <c r="H32" s="53" t="s">
        <v>73</v>
      </c>
      <c r="I32" s="53" t="s">
        <v>78</v>
      </c>
      <c r="J32" s="54" t="s">
        <v>108</v>
      </c>
      <c r="K32" s="55" t="n">
        <f aca="false">K33+K34</f>
        <v>250</v>
      </c>
      <c r="L32" s="55" t="n">
        <f aca="false">L33+L34</f>
        <v>272.5</v>
      </c>
      <c r="M32" s="55" t="n">
        <f aca="false">M33+M34</f>
        <v>180.5</v>
      </c>
      <c r="N32" s="55" t="n">
        <f aca="false">N33+N34</f>
        <v>180.5</v>
      </c>
      <c r="O32" s="55" t="n">
        <f aca="false">O33+O34</f>
        <v>175.1</v>
      </c>
      <c r="P32" s="55" t="n">
        <f aca="false">(O32*100)/N32</f>
        <v>97.0083102493075</v>
      </c>
    </row>
    <row r="33" s="57" customFormat="true" ht="15.75" hidden="false" customHeight="false" outlineLevel="0" collapsed="false">
      <c r="A33" s="52" t="n">
        <f aca="false">A32+1</f>
        <v>21</v>
      </c>
      <c r="B33" s="58" t="s">
        <v>75</v>
      </c>
      <c r="C33" s="58" t="s">
        <v>71</v>
      </c>
      <c r="D33" s="58" t="s">
        <v>103</v>
      </c>
      <c r="E33" s="58" t="s">
        <v>92</v>
      </c>
      <c r="F33" s="58" t="s">
        <v>80</v>
      </c>
      <c r="G33" s="58" t="s">
        <v>76</v>
      </c>
      <c r="H33" s="58" t="s">
        <v>73</v>
      </c>
      <c r="I33" s="58" t="s">
        <v>78</v>
      </c>
      <c r="J33" s="59" t="s">
        <v>108</v>
      </c>
      <c r="K33" s="60" t="n">
        <v>225</v>
      </c>
      <c r="L33" s="61" t="n">
        <v>257.5</v>
      </c>
      <c r="M33" s="61" t="n">
        <v>180</v>
      </c>
      <c r="N33" s="61" t="n">
        <v>180</v>
      </c>
      <c r="O33" s="61" t="n">
        <v>175.1</v>
      </c>
      <c r="P33" s="61" t="n">
        <f aca="false">(O33*100)/N33</f>
        <v>97.2777777777778</v>
      </c>
    </row>
    <row r="34" s="57" customFormat="true" ht="31.5" hidden="false" customHeight="false" outlineLevel="0" collapsed="false">
      <c r="A34" s="52" t="n">
        <f aca="false">A33+1</f>
        <v>22</v>
      </c>
      <c r="B34" s="58" t="s">
        <v>75</v>
      </c>
      <c r="C34" s="58" t="s">
        <v>71</v>
      </c>
      <c r="D34" s="58" t="s">
        <v>103</v>
      </c>
      <c r="E34" s="58" t="s">
        <v>92</v>
      </c>
      <c r="F34" s="58" t="s">
        <v>87</v>
      </c>
      <c r="G34" s="58" t="s">
        <v>76</v>
      </c>
      <c r="H34" s="58" t="s">
        <v>73</v>
      </c>
      <c r="I34" s="58" t="s">
        <v>78</v>
      </c>
      <c r="J34" s="59" t="s">
        <v>109</v>
      </c>
      <c r="K34" s="60" t="n">
        <v>25</v>
      </c>
      <c r="L34" s="61" t="n">
        <v>15</v>
      </c>
      <c r="M34" s="71" t="n">
        <v>0.5</v>
      </c>
      <c r="N34" s="71" t="n">
        <v>0.5</v>
      </c>
      <c r="O34" s="71" t="n">
        <v>0</v>
      </c>
      <c r="P34" s="61" t="n">
        <f aca="false">(O34*100)/N34</f>
        <v>0</v>
      </c>
    </row>
    <row r="35" s="57" customFormat="true" ht="31.5" hidden="false" customHeight="false" outlineLevel="0" collapsed="false">
      <c r="A35" s="52" t="n">
        <f aca="false">A34+1</f>
        <v>23</v>
      </c>
      <c r="B35" s="53" t="s">
        <v>75</v>
      </c>
      <c r="C35" s="53" t="s">
        <v>71</v>
      </c>
      <c r="D35" s="53" t="s">
        <v>103</v>
      </c>
      <c r="E35" s="53" t="s">
        <v>110</v>
      </c>
      <c r="F35" s="53" t="s">
        <v>70</v>
      </c>
      <c r="G35" s="53" t="s">
        <v>83</v>
      </c>
      <c r="H35" s="53" t="s">
        <v>73</v>
      </c>
      <c r="I35" s="53" t="s">
        <v>78</v>
      </c>
      <c r="J35" s="54" t="s">
        <v>111</v>
      </c>
      <c r="K35" s="72" t="n">
        <v>50</v>
      </c>
      <c r="L35" s="55" t="n">
        <v>50</v>
      </c>
      <c r="M35" s="55" t="n">
        <f aca="false">M36</f>
        <v>65</v>
      </c>
      <c r="N35" s="55" t="n">
        <f aca="false">N36</f>
        <v>65</v>
      </c>
      <c r="O35" s="55" t="n">
        <f aca="false">O36</f>
        <v>61.9</v>
      </c>
      <c r="P35" s="55" t="n">
        <f aca="false">(O35*100)/N35</f>
        <v>95.2307692307692</v>
      </c>
    </row>
    <row r="36" s="57" customFormat="true" ht="47.25" hidden="false" customHeight="false" outlineLevel="0" collapsed="false">
      <c r="A36" s="52" t="n">
        <f aca="false">A35+1</f>
        <v>24</v>
      </c>
      <c r="B36" s="58" t="s">
        <v>75</v>
      </c>
      <c r="C36" s="58" t="s">
        <v>71</v>
      </c>
      <c r="D36" s="58" t="s">
        <v>103</v>
      </c>
      <c r="E36" s="58" t="s">
        <v>110</v>
      </c>
      <c r="F36" s="58" t="s">
        <v>87</v>
      </c>
      <c r="G36" s="58" t="s">
        <v>83</v>
      </c>
      <c r="H36" s="58" t="s">
        <v>73</v>
      </c>
      <c r="I36" s="58" t="s">
        <v>78</v>
      </c>
      <c r="J36" s="59" t="s">
        <v>112</v>
      </c>
      <c r="K36" s="60" t="n">
        <v>50</v>
      </c>
      <c r="L36" s="61" t="n">
        <v>50</v>
      </c>
      <c r="M36" s="61" t="n">
        <v>65</v>
      </c>
      <c r="N36" s="61" t="n">
        <v>65</v>
      </c>
      <c r="O36" s="61" t="n">
        <v>61.9</v>
      </c>
      <c r="P36" s="61" t="n">
        <f aca="false">(O36*100)/N36</f>
        <v>95.2307692307692</v>
      </c>
    </row>
    <row r="37" s="57" customFormat="true" ht="15.75" hidden="false" customHeight="false" outlineLevel="0" collapsed="false">
      <c r="A37" s="52" t="n">
        <f aca="false">A34+1</f>
        <v>23</v>
      </c>
      <c r="B37" s="53" t="s">
        <v>70</v>
      </c>
      <c r="C37" s="53" t="s">
        <v>71</v>
      </c>
      <c r="D37" s="53" t="s">
        <v>113</v>
      </c>
      <c r="E37" s="53" t="s">
        <v>72</v>
      </c>
      <c r="F37" s="53" t="s">
        <v>70</v>
      </c>
      <c r="G37" s="53" t="s">
        <v>72</v>
      </c>
      <c r="H37" s="53" t="s">
        <v>73</v>
      </c>
      <c r="I37" s="53" t="s">
        <v>70</v>
      </c>
      <c r="J37" s="54" t="s">
        <v>114</v>
      </c>
      <c r="K37" s="55" t="n">
        <f aca="false">K38</f>
        <v>1350</v>
      </c>
      <c r="L37" s="55" t="n">
        <f aca="false">SUM(L38:L39)</f>
        <v>1350</v>
      </c>
      <c r="M37" s="55" t="n">
        <f aca="false">SUM(M38:M39)</f>
        <v>1550</v>
      </c>
      <c r="N37" s="55" t="n">
        <f aca="false">SUM(N38:N39)</f>
        <v>1550</v>
      </c>
      <c r="O37" s="55" t="n">
        <f aca="false">SUM(O38:O39)</f>
        <v>1533.5</v>
      </c>
      <c r="P37" s="55" t="n">
        <f aca="false">(O37*100)/N37</f>
        <v>98.9354838709677</v>
      </c>
    </row>
    <row r="38" s="56" customFormat="true" ht="47.25" hidden="false" customHeight="false" outlineLevel="0" collapsed="false">
      <c r="A38" s="52" t="n">
        <f aca="false">A37+1</f>
        <v>24</v>
      </c>
      <c r="B38" s="58" t="s">
        <v>75</v>
      </c>
      <c r="C38" s="58" t="s">
        <v>71</v>
      </c>
      <c r="D38" s="58" t="s">
        <v>113</v>
      </c>
      <c r="E38" s="58" t="s">
        <v>92</v>
      </c>
      <c r="F38" s="58" t="s">
        <v>80</v>
      </c>
      <c r="G38" s="58" t="s">
        <v>76</v>
      </c>
      <c r="H38" s="58" t="s">
        <v>73</v>
      </c>
      <c r="I38" s="58" t="s">
        <v>78</v>
      </c>
      <c r="J38" s="59" t="s">
        <v>115</v>
      </c>
      <c r="K38" s="61" t="n">
        <v>1350</v>
      </c>
      <c r="L38" s="61" t="n">
        <v>1350</v>
      </c>
      <c r="M38" s="61" t="n">
        <v>1544</v>
      </c>
      <c r="N38" s="61" t="n">
        <v>1544</v>
      </c>
      <c r="O38" s="61" t="n">
        <v>1527.5</v>
      </c>
      <c r="P38" s="61" t="n">
        <f aca="false">(O38*100)/N38</f>
        <v>98.9313471502591</v>
      </c>
    </row>
    <row r="39" s="56" customFormat="true" ht="31.5" hidden="false" customHeight="false" outlineLevel="0" collapsed="false">
      <c r="A39" s="52" t="n">
        <f aca="false">A38+1</f>
        <v>25</v>
      </c>
      <c r="B39" s="58" t="s">
        <v>116</v>
      </c>
      <c r="C39" s="58" t="s">
        <v>71</v>
      </c>
      <c r="D39" s="58" t="s">
        <v>113</v>
      </c>
      <c r="E39" s="58" t="s">
        <v>117</v>
      </c>
      <c r="F39" s="58" t="s">
        <v>80</v>
      </c>
      <c r="G39" s="58" t="s">
        <v>76</v>
      </c>
      <c r="H39" s="58" t="s">
        <v>73</v>
      </c>
      <c r="I39" s="58" t="s">
        <v>78</v>
      </c>
      <c r="J39" s="59" t="s">
        <v>118</v>
      </c>
      <c r="K39" s="61" t="n">
        <v>1350</v>
      </c>
      <c r="L39" s="71" t="n">
        <v>0</v>
      </c>
      <c r="M39" s="61" t="n">
        <v>6</v>
      </c>
      <c r="N39" s="61" t="n">
        <v>6</v>
      </c>
      <c r="O39" s="61" t="n">
        <v>6</v>
      </c>
      <c r="P39" s="61" t="n">
        <f aca="false">(O39*100)/N39</f>
        <v>100</v>
      </c>
    </row>
    <row r="40" s="57" customFormat="true" ht="47.25" hidden="false" customHeight="false" outlineLevel="0" collapsed="false">
      <c r="A40" s="52" t="n">
        <f aca="false">A39+1</f>
        <v>26</v>
      </c>
      <c r="B40" s="53" t="s">
        <v>116</v>
      </c>
      <c r="C40" s="53" t="s">
        <v>71</v>
      </c>
      <c r="D40" s="53" t="s">
        <v>119</v>
      </c>
      <c r="E40" s="53" t="s">
        <v>72</v>
      </c>
      <c r="F40" s="53" t="s">
        <v>70</v>
      </c>
      <c r="G40" s="53" t="s">
        <v>72</v>
      </c>
      <c r="H40" s="53" t="s">
        <v>73</v>
      </c>
      <c r="I40" s="53" t="s">
        <v>70</v>
      </c>
      <c r="J40" s="54" t="s">
        <v>120</v>
      </c>
      <c r="K40" s="55" t="n">
        <f aca="false">K43</f>
        <v>2716</v>
      </c>
      <c r="L40" s="55" t="n">
        <f aca="false">L43+L41</f>
        <v>3122.3</v>
      </c>
      <c r="M40" s="55" t="n">
        <f aca="false">M43+M41</f>
        <v>3900.8</v>
      </c>
      <c r="N40" s="55" t="n">
        <f aca="false">N43+N41</f>
        <v>3900.8</v>
      </c>
      <c r="O40" s="55" t="n">
        <f aca="false">O43+O41</f>
        <v>4509.9</v>
      </c>
      <c r="P40" s="55" t="n">
        <f aca="false">(O40*100)/N40</f>
        <v>115.614745693191</v>
      </c>
    </row>
    <row r="41" s="56" customFormat="true" ht="31.5" hidden="false" customHeight="false" outlineLevel="0" collapsed="false">
      <c r="A41" s="52" t="n">
        <f aca="false">A40+1</f>
        <v>27</v>
      </c>
      <c r="B41" s="58" t="s">
        <v>116</v>
      </c>
      <c r="C41" s="58" t="s">
        <v>71</v>
      </c>
      <c r="D41" s="58" t="s">
        <v>119</v>
      </c>
      <c r="E41" s="58" t="s">
        <v>92</v>
      </c>
      <c r="F41" s="58" t="s">
        <v>70</v>
      </c>
      <c r="G41" s="58" t="s">
        <v>72</v>
      </c>
      <c r="H41" s="58" t="s">
        <v>73</v>
      </c>
      <c r="I41" s="58" t="s">
        <v>121</v>
      </c>
      <c r="J41" s="59" t="s">
        <v>122</v>
      </c>
      <c r="K41" s="61" t="n">
        <v>2.7</v>
      </c>
      <c r="L41" s="71" t="n">
        <v>0</v>
      </c>
      <c r="M41" s="61" t="n">
        <v>2.2</v>
      </c>
      <c r="N41" s="73" t="n">
        <v>2.2</v>
      </c>
      <c r="O41" s="73" t="n">
        <v>2.2</v>
      </c>
      <c r="P41" s="61" t="n">
        <f aca="false">(O41*100)/N41</f>
        <v>100</v>
      </c>
    </row>
    <row r="42" s="56" customFormat="true" ht="31.5" hidden="false" customHeight="false" outlineLevel="0" collapsed="false">
      <c r="A42" s="52" t="n">
        <f aca="false">A41+1</f>
        <v>28</v>
      </c>
      <c r="B42" s="58" t="s">
        <v>116</v>
      </c>
      <c r="C42" s="58" t="s">
        <v>71</v>
      </c>
      <c r="D42" s="58" t="s">
        <v>119</v>
      </c>
      <c r="E42" s="58" t="s">
        <v>92</v>
      </c>
      <c r="F42" s="58" t="s">
        <v>123</v>
      </c>
      <c r="G42" s="58" t="s">
        <v>103</v>
      </c>
      <c r="H42" s="58" t="s">
        <v>73</v>
      </c>
      <c r="I42" s="58" t="s">
        <v>121</v>
      </c>
      <c r="J42" s="59" t="s">
        <v>124</v>
      </c>
      <c r="K42" s="61" t="n">
        <v>2.7</v>
      </c>
      <c r="L42" s="71" t="n">
        <v>0</v>
      </c>
      <c r="M42" s="61" t="n">
        <v>2.2</v>
      </c>
      <c r="N42" s="73" t="n">
        <v>2.2</v>
      </c>
      <c r="O42" s="73" t="n">
        <v>2.2</v>
      </c>
      <c r="P42" s="61" t="n">
        <f aca="false">(O42*100)/N42</f>
        <v>100</v>
      </c>
    </row>
    <row r="43" s="56" customFormat="true" ht="78.75" hidden="false" customHeight="false" outlineLevel="0" collapsed="false">
      <c r="A43" s="52" t="n">
        <f aca="false">A42+1</f>
        <v>29</v>
      </c>
      <c r="B43" s="58" t="s">
        <v>116</v>
      </c>
      <c r="C43" s="58" t="s">
        <v>71</v>
      </c>
      <c r="D43" s="58" t="s">
        <v>119</v>
      </c>
      <c r="E43" s="58" t="s">
        <v>103</v>
      </c>
      <c r="F43" s="58" t="s">
        <v>70</v>
      </c>
      <c r="G43" s="58" t="s">
        <v>72</v>
      </c>
      <c r="H43" s="58" t="s">
        <v>73</v>
      </c>
      <c r="I43" s="58" t="s">
        <v>121</v>
      </c>
      <c r="J43" s="59" t="s">
        <v>125</v>
      </c>
      <c r="K43" s="61" t="n">
        <f aca="false">K44+K48+K46</f>
        <v>2716</v>
      </c>
      <c r="L43" s="61" t="n">
        <f aca="false">L44+L48+L46</f>
        <v>3122.3</v>
      </c>
      <c r="M43" s="61" t="n">
        <f aca="false">M44+M48+M46</f>
        <v>3898.6</v>
      </c>
      <c r="N43" s="61" t="n">
        <f aca="false">N44+N48+N46</f>
        <v>3898.6</v>
      </c>
      <c r="O43" s="61" t="n">
        <f aca="false">O44+O48+O46</f>
        <v>4507.7</v>
      </c>
      <c r="P43" s="61" t="n">
        <f aca="false">(O43*100)/N43</f>
        <v>115.62355717437</v>
      </c>
    </row>
    <row r="44" s="56" customFormat="true" ht="63" hidden="false" customHeight="false" outlineLevel="0" collapsed="false">
      <c r="A44" s="52" t="n">
        <f aca="false">A43+1</f>
        <v>30</v>
      </c>
      <c r="B44" s="58" t="s">
        <v>116</v>
      </c>
      <c r="C44" s="58" t="s">
        <v>71</v>
      </c>
      <c r="D44" s="58" t="s">
        <v>119</v>
      </c>
      <c r="E44" s="58" t="s">
        <v>103</v>
      </c>
      <c r="F44" s="58" t="s">
        <v>80</v>
      </c>
      <c r="G44" s="58" t="s">
        <v>72</v>
      </c>
      <c r="H44" s="58" t="s">
        <v>73</v>
      </c>
      <c r="I44" s="58" t="s">
        <v>121</v>
      </c>
      <c r="J44" s="59" t="s">
        <v>126</v>
      </c>
      <c r="K44" s="61" t="n">
        <v>1216</v>
      </c>
      <c r="L44" s="61" t="n">
        <v>1400</v>
      </c>
      <c r="M44" s="61" t="n">
        <v>1934</v>
      </c>
      <c r="N44" s="61" t="n">
        <v>1934</v>
      </c>
      <c r="O44" s="61" t="n">
        <v>2148.2</v>
      </c>
      <c r="P44" s="61" t="n">
        <f aca="false">(O44*100)/N44</f>
        <v>111.075491209928</v>
      </c>
    </row>
    <row r="45" s="56" customFormat="true" ht="78.75" hidden="false" customHeight="false" outlineLevel="0" collapsed="false">
      <c r="A45" s="52" t="n">
        <f aca="false">A44+1</f>
        <v>31</v>
      </c>
      <c r="B45" s="58" t="s">
        <v>116</v>
      </c>
      <c r="C45" s="58" t="s">
        <v>71</v>
      </c>
      <c r="D45" s="58" t="s">
        <v>119</v>
      </c>
      <c r="E45" s="58" t="s">
        <v>103</v>
      </c>
      <c r="F45" s="58" t="s">
        <v>127</v>
      </c>
      <c r="G45" s="58" t="s">
        <v>128</v>
      </c>
      <c r="H45" s="58" t="s">
        <v>73</v>
      </c>
      <c r="I45" s="58" t="s">
        <v>121</v>
      </c>
      <c r="J45" s="59" t="s">
        <v>129</v>
      </c>
      <c r="K45" s="61" t="n">
        <v>1216</v>
      </c>
      <c r="L45" s="61" t="n">
        <v>1400</v>
      </c>
      <c r="M45" s="61" t="n">
        <v>1934</v>
      </c>
      <c r="N45" s="61" t="n">
        <v>1934</v>
      </c>
      <c r="O45" s="61" t="n">
        <v>2148.2</v>
      </c>
      <c r="P45" s="61" t="n">
        <f aca="false">(O45*100)/N45</f>
        <v>111.075491209928</v>
      </c>
    </row>
    <row r="46" s="56" customFormat="true" ht="78.75" hidden="false" customHeight="false" outlineLevel="0" collapsed="false">
      <c r="A46" s="52" t="n">
        <f aca="false">A45+1</f>
        <v>32</v>
      </c>
      <c r="B46" s="58" t="s">
        <v>116</v>
      </c>
      <c r="C46" s="58" t="s">
        <v>71</v>
      </c>
      <c r="D46" s="58" t="s">
        <v>119</v>
      </c>
      <c r="E46" s="58" t="s">
        <v>103</v>
      </c>
      <c r="F46" s="58" t="s">
        <v>87</v>
      </c>
      <c r="G46" s="58" t="s">
        <v>72</v>
      </c>
      <c r="H46" s="58" t="s">
        <v>73</v>
      </c>
      <c r="I46" s="58" t="s">
        <v>121</v>
      </c>
      <c r="J46" s="74" t="s">
        <v>130</v>
      </c>
      <c r="K46" s="61" t="n">
        <v>200</v>
      </c>
      <c r="L46" s="61" t="n">
        <v>266</v>
      </c>
      <c r="M46" s="61" t="n">
        <v>266</v>
      </c>
      <c r="N46" s="61" t="n">
        <v>266</v>
      </c>
      <c r="O46" s="61" t="n">
        <v>271.5</v>
      </c>
      <c r="P46" s="61" t="n">
        <f aca="false">(O46*100)/N46</f>
        <v>102.067669172932</v>
      </c>
    </row>
    <row r="47" s="56" customFormat="true" ht="78.75" hidden="false" customHeight="false" outlineLevel="0" collapsed="false">
      <c r="A47" s="52" t="n">
        <f aca="false">A46+1</f>
        <v>33</v>
      </c>
      <c r="B47" s="58" t="s">
        <v>116</v>
      </c>
      <c r="C47" s="58" t="s">
        <v>71</v>
      </c>
      <c r="D47" s="58" t="s">
        <v>119</v>
      </c>
      <c r="E47" s="58" t="s">
        <v>103</v>
      </c>
      <c r="F47" s="58" t="s">
        <v>131</v>
      </c>
      <c r="G47" s="58" t="s">
        <v>103</v>
      </c>
      <c r="H47" s="58" t="s">
        <v>73</v>
      </c>
      <c r="I47" s="58" t="s">
        <v>121</v>
      </c>
      <c r="J47" s="75" t="s">
        <v>132</v>
      </c>
      <c r="K47" s="61" t="n">
        <v>200</v>
      </c>
      <c r="L47" s="61" t="n">
        <v>266</v>
      </c>
      <c r="M47" s="61" t="n">
        <v>266</v>
      </c>
      <c r="N47" s="61" t="n">
        <v>266</v>
      </c>
      <c r="O47" s="61" t="n">
        <v>271.6</v>
      </c>
      <c r="P47" s="61" t="n">
        <f aca="false">(O47*100)/N47</f>
        <v>102.105263157895</v>
      </c>
    </row>
    <row r="48" s="56" customFormat="true" ht="78.75" hidden="false" customHeight="false" outlineLevel="0" collapsed="false">
      <c r="A48" s="52" t="n">
        <f aca="false">A47+1</f>
        <v>34</v>
      </c>
      <c r="B48" s="58" t="s">
        <v>116</v>
      </c>
      <c r="C48" s="58" t="s">
        <v>71</v>
      </c>
      <c r="D48" s="58" t="s">
        <v>119</v>
      </c>
      <c r="E48" s="58" t="s">
        <v>103</v>
      </c>
      <c r="F48" s="58" t="s">
        <v>89</v>
      </c>
      <c r="G48" s="58" t="s">
        <v>72</v>
      </c>
      <c r="H48" s="58" t="s">
        <v>73</v>
      </c>
      <c r="I48" s="58" t="s">
        <v>121</v>
      </c>
      <c r="J48" s="59" t="s">
        <v>133</v>
      </c>
      <c r="K48" s="61" t="n">
        <v>1300</v>
      </c>
      <c r="L48" s="61" t="n">
        <v>1456.3</v>
      </c>
      <c r="M48" s="61" t="n">
        <v>1698.6</v>
      </c>
      <c r="N48" s="61" t="n">
        <v>1698.6</v>
      </c>
      <c r="O48" s="61" t="n">
        <v>2088</v>
      </c>
      <c r="P48" s="61" t="n">
        <f aca="false">(O48*100)/N48</f>
        <v>122.92476156835</v>
      </c>
    </row>
    <row r="49" s="56" customFormat="true" ht="63" hidden="false" customHeight="false" outlineLevel="0" collapsed="false">
      <c r="A49" s="52" t="n">
        <f aca="false">A48+1</f>
        <v>35</v>
      </c>
      <c r="B49" s="58" t="s">
        <v>116</v>
      </c>
      <c r="C49" s="58" t="s">
        <v>71</v>
      </c>
      <c r="D49" s="58" t="s">
        <v>119</v>
      </c>
      <c r="E49" s="58" t="s">
        <v>103</v>
      </c>
      <c r="F49" s="58" t="s">
        <v>134</v>
      </c>
      <c r="G49" s="58" t="s">
        <v>103</v>
      </c>
      <c r="H49" s="58" t="s">
        <v>73</v>
      </c>
      <c r="I49" s="58" t="s">
        <v>121</v>
      </c>
      <c r="J49" s="59" t="s">
        <v>135</v>
      </c>
      <c r="K49" s="61" t="n">
        <v>1300</v>
      </c>
      <c r="L49" s="61" t="n">
        <v>1456.3</v>
      </c>
      <c r="M49" s="61" t="n">
        <v>1698.6</v>
      </c>
      <c r="N49" s="61" t="n">
        <v>1698.6</v>
      </c>
      <c r="O49" s="61" t="n">
        <v>2088</v>
      </c>
      <c r="P49" s="61" t="n">
        <f aca="false">(O49*100)/N49</f>
        <v>122.92476156835</v>
      </c>
    </row>
    <row r="50" s="57" customFormat="true" ht="31.5" hidden="false" customHeight="false" outlineLevel="0" collapsed="false">
      <c r="A50" s="52" t="n">
        <f aca="false">A49+1</f>
        <v>36</v>
      </c>
      <c r="B50" s="53" t="s">
        <v>70</v>
      </c>
      <c r="C50" s="53" t="s">
        <v>71</v>
      </c>
      <c r="D50" s="53" t="s">
        <v>136</v>
      </c>
      <c r="E50" s="53" t="s">
        <v>72</v>
      </c>
      <c r="F50" s="53" t="s">
        <v>70</v>
      </c>
      <c r="G50" s="53" t="s">
        <v>72</v>
      </c>
      <c r="H50" s="53" t="s">
        <v>73</v>
      </c>
      <c r="I50" s="53" t="s">
        <v>70</v>
      </c>
      <c r="J50" s="54" t="s">
        <v>137</v>
      </c>
      <c r="K50" s="55" t="n">
        <f aca="false">K51</f>
        <v>280</v>
      </c>
      <c r="L50" s="55" t="n">
        <f aca="false">L51</f>
        <v>300</v>
      </c>
      <c r="M50" s="55" t="n">
        <f aca="false">M51</f>
        <v>300</v>
      </c>
      <c r="N50" s="55" t="n">
        <f aca="false">N51</f>
        <v>300</v>
      </c>
      <c r="O50" s="55" t="n">
        <f aca="false">O51</f>
        <v>275.5</v>
      </c>
      <c r="P50" s="55" t="n">
        <f aca="false">(O50*100)/N50</f>
        <v>91.8333333333333</v>
      </c>
    </row>
    <row r="51" s="56" customFormat="true" ht="15.75" hidden="false" customHeight="false" outlineLevel="0" collapsed="false">
      <c r="A51" s="52" t="n">
        <f aca="false">A50+1</f>
        <v>37</v>
      </c>
      <c r="B51" s="58" t="s">
        <v>138</v>
      </c>
      <c r="C51" s="58" t="s">
        <v>71</v>
      </c>
      <c r="D51" s="58" t="s">
        <v>136</v>
      </c>
      <c r="E51" s="58" t="s">
        <v>76</v>
      </c>
      <c r="F51" s="58" t="s">
        <v>70</v>
      </c>
      <c r="G51" s="58" t="s">
        <v>76</v>
      </c>
      <c r="H51" s="58" t="s">
        <v>73</v>
      </c>
      <c r="I51" s="58" t="s">
        <v>121</v>
      </c>
      <c r="J51" s="59" t="s">
        <v>139</v>
      </c>
      <c r="K51" s="61" t="n">
        <f aca="false">SUM(K52:K55)</f>
        <v>280</v>
      </c>
      <c r="L51" s="61" t="n">
        <f aca="false">SUM(L52:L55)</f>
        <v>300</v>
      </c>
      <c r="M51" s="61" t="n">
        <f aca="false">SUM(M52:M55)</f>
        <v>300</v>
      </c>
      <c r="N51" s="61" t="n">
        <f aca="false">SUM(N52:N55)</f>
        <v>300</v>
      </c>
      <c r="O51" s="61" t="n">
        <f aca="false">SUM(O52:O55)</f>
        <v>275.5</v>
      </c>
      <c r="P51" s="61" t="n">
        <f aca="false">(O51*100)/N51</f>
        <v>91.8333333333333</v>
      </c>
    </row>
    <row r="52" s="56" customFormat="true" ht="31.5" hidden="false" customHeight="false" outlineLevel="0" collapsed="false">
      <c r="A52" s="52" t="n">
        <f aca="false">A51+1</f>
        <v>38</v>
      </c>
      <c r="B52" s="58" t="s">
        <v>138</v>
      </c>
      <c r="C52" s="58" t="s">
        <v>71</v>
      </c>
      <c r="D52" s="58" t="s">
        <v>136</v>
      </c>
      <c r="E52" s="58" t="s">
        <v>76</v>
      </c>
      <c r="F52" s="58" t="s">
        <v>80</v>
      </c>
      <c r="G52" s="58" t="s">
        <v>76</v>
      </c>
      <c r="H52" s="58" t="s">
        <v>73</v>
      </c>
      <c r="I52" s="58" t="s">
        <v>121</v>
      </c>
      <c r="J52" s="76" t="s">
        <v>140</v>
      </c>
      <c r="K52" s="61" t="n">
        <v>95</v>
      </c>
      <c r="L52" s="61" t="n">
        <v>95</v>
      </c>
      <c r="M52" s="61" t="n">
        <v>70</v>
      </c>
      <c r="N52" s="61" t="n">
        <v>70</v>
      </c>
      <c r="O52" s="61" t="n">
        <v>76.3</v>
      </c>
      <c r="P52" s="61" t="n">
        <f aca="false">(O52*100)/N52</f>
        <v>109</v>
      </c>
    </row>
    <row r="53" s="56" customFormat="true" ht="31.5" hidden="false" customHeight="false" outlineLevel="0" collapsed="false">
      <c r="A53" s="52" t="n">
        <f aca="false">A52+1</f>
        <v>39</v>
      </c>
      <c r="B53" s="58" t="s">
        <v>138</v>
      </c>
      <c r="C53" s="58" t="s">
        <v>71</v>
      </c>
      <c r="D53" s="58" t="s">
        <v>136</v>
      </c>
      <c r="E53" s="58" t="s">
        <v>76</v>
      </c>
      <c r="F53" s="58" t="s">
        <v>87</v>
      </c>
      <c r="G53" s="58" t="s">
        <v>76</v>
      </c>
      <c r="H53" s="58" t="s">
        <v>73</v>
      </c>
      <c r="I53" s="58" t="s">
        <v>121</v>
      </c>
      <c r="J53" s="76" t="s">
        <v>141</v>
      </c>
      <c r="K53" s="61" t="n">
        <v>5</v>
      </c>
      <c r="L53" s="61" t="n">
        <v>5</v>
      </c>
      <c r="M53" s="61" t="n">
        <v>30</v>
      </c>
      <c r="N53" s="61" t="n">
        <v>30</v>
      </c>
      <c r="O53" s="61" t="n">
        <v>25.4</v>
      </c>
      <c r="P53" s="61" t="n">
        <f aca="false">(O53*100)/N53</f>
        <v>84.6666666666667</v>
      </c>
    </row>
    <row r="54" s="56" customFormat="true" ht="15.75" hidden="false" customHeight="false" outlineLevel="0" collapsed="false">
      <c r="A54" s="52" t="n">
        <f aca="false">A53+1</f>
        <v>40</v>
      </c>
      <c r="B54" s="58" t="s">
        <v>138</v>
      </c>
      <c r="C54" s="58" t="s">
        <v>71</v>
      </c>
      <c r="D54" s="58" t="s">
        <v>136</v>
      </c>
      <c r="E54" s="58" t="s">
        <v>76</v>
      </c>
      <c r="F54" s="58" t="s">
        <v>89</v>
      </c>
      <c r="G54" s="58" t="s">
        <v>76</v>
      </c>
      <c r="H54" s="58" t="s">
        <v>73</v>
      </c>
      <c r="I54" s="58" t="s">
        <v>121</v>
      </c>
      <c r="J54" s="76" t="s">
        <v>142</v>
      </c>
      <c r="K54" s="61" t="n">
        <v>5</v>
      </c>
      <c r="L54" s="61" t="n">
        <v>5</v>
      </c>
      <c r="M54" s="61" t="n">
        <v>5</v>
      </c>
      <c r="N54" s="61" t="n">
        <v>5</v>
      </c>
      <c r="O54" s="61" t="n">
        <v>5.2</v>
      </c>
      <c r="P54" s="61" t="n">
        <f aca="false">(O54*100)/N54</f>
        <v>104</v>
      </c>
    </row>
    <row r="55" s="56" customFormat="true" ht="15.75" hidden="false" customHeight="false" outlineLevel="0" collapsed="false">
      <c r="A55" s="52" t="n">
        <f aca="false">A54+1</f>
        <v>41</v>
      </c>
      <c r="B55" s="58" t="s">
        <v>138</v>
      </c>
      <c r="C55" s="58" t="s">
        <v>71</v>
      </c>
      <c r="D55" s="58" t="s">
        <v>136</v>
      </c>
      <c r="E55" s="58" t="s">
        <v>76</v>
      </c>
      <c r="F55" s="58" t="s">
        <v>143</v>
      </c>
      <c r="G55" s="58" t="s">
        <v>76</v>
      </c>
      <c r="H55" s="58" t="s">
        <v>73</v>
      </c>
      <c r="I55" s="58" t="s">
        <v>121</v>
      </c>
      <c r="J55" s="76" t="s">
        <v>144</v>
      </c>
      <c r="K55" s="61" t="n">
        <v>175</v>
      </c>
      <c r="L55" s="61" t="n">
        <v>195</v>
      </c>
      <c r="M55" s="61" t="n">
        <v>195</v>
      </c>
      <c r="N55" s="61" t="n">
        <v>195</v>
      </c>
      <c r="O55" s="61" t="n">
        <v>168.6</v>
      </c>
      <c r="P55" s="61" t="n">
        <f aca="false">(O55*100)/N55</f>
        <v>86.4615384615385</v>
      </c>
    </row>
    <row r="56" s="57" customFormat="true" ht="31.5" hidden="false" customHeight="false" outlineLevel="0" collapsed="false">
      <c r="A56" s="52" t="n">
        <f aca="false">A55+1</f>
        <v>42</v>
      </c>
      <c r="B56" s="53" t="s">
        <v>70</v>
      </c>
      <c r="C56" s="53" t="s">
        <v>71</v>
      </c>
      <c r="D56" s="53" t="s">
        <v>145</v>
      </c>
      <c r="E56" s="53" t="s">
        <v>72</v>
      </c>
      <c r="F56" s="53" t="s">
        <v>70</v>
      </c>
      <c r="G56" s="53" t="s">
        <v>72</v>
      </c>
      <c r="H56" s="53" t="s">
        <v>73</v>
      </c>
      <c r="I56" s="53" t="s">
        <v>70</v>
      </c>
      <c r="J56" s="54" t="s">
        <v>146</v>
      </c>
      <c r="K56" s="55" t="n">
        <f aca="false">K58+K59</f>
        <v>2122</v>
      </c>
      <c r="L56" s="55" t="n">
        <f aca="false">L58+L59</f>
        <v>2250</v>
      </c>
      <c r="M56" s="55" t="n">
        <f aca="false">M58+M59</f>
        <v>2630</v>
      </c>
      <c r="N56" s="55" t="n">
        <f aca="false">N58+N59</f>
        <v>2630</v>
      </c>
      <c r="O56" s="55" t="n">
        <f aca="false">O58+O59</f>
        <v>2301.1</v>
      </c>
      <c r="P56" s="55" t="n">
        <f aca="false">(O56*100)/N56</f>
        <v>87.4942965779468</v>
      </c>
    </row>
    <row r="57" s="57" customFormat="true" ht="31.5" hidden="false" customHeight="false" outlineLevel="0" collapsed="false">
      <c r="A57" s="52" t="n">
        <f aca="false">A56+1</f>
        <v>43</v>
      </c>
      <c r="B57" s="58" t="s">
        <v>70</v>
      </c>
      <c r="C57" s="58" t="s">
        <v>71</v>
      </c>
      <c r="D57" s="58" t="s">
        <v>145</v>
      </c>
      <c r="E57" s="58" t="s">
        <v>76</v>
      </c>
      <c r="F57" s="58" t="s">
        <v>70</v>
      </c>
      <c r="G57" s="58" t="s">
        <v>72</v>
      </c>
      <c r="H57" s="58" t="s">
        <v>73</v>
      </c>
      <c r="I57" s="58" t="s">
        <v>147</v>
      </c>
      <c r="J57" s="59" t="s">
        <v>148</v>
      </c>
      <c r="K57" s="61" t="n">
        <v>1222</v>
      </c>
      <c r="L57" s="61" t="n">
        <v>1300</v>
      </c>
      <c r="M57" s="61" t="n">
        <v>1900</v>
      </c>
      <c r="N57" s="61" t="n">
        <v>1900</v>
      </c>
      <c r="O57" s="61" t="n">
        <v>1584.1</v>
      </c>
      <c r="P57" s="61" t="n">
        <f aca="false">(O57*100)/N57</f>
        <v>83.3736842105263</v>
      </c>
    </row>
    <row r="58" s="56" customFormat="true" ht="31.5" hidden="false" customHeight="false" outlineLevel="0" collapsed="false">
      <c r="A58" s="52" t="n">
        <f aca="false">A57+1</f>
        <v>44</v>
      </c>
      <c r="B58" s="58" t="s">
        <v>149</v>
      </c>
      <c r="C58" s="58" t="s">
        <v>71</v>
      </c>
      <c r="D58" s="58" t="s">
        <v>145</v>
      </c>
      <c r="E58" s="58" t="s">
        <v>76</v>
      </c>
      <c r="F58" s="58" t="s">
        <v>150</v>
      </c>
      <c r="G58" s="58" t="s">
        <v>103</v>
      </c>
      <c r="H58" s="58" t="s">
        <v>73</v>
      </c>
      <c r="I58" s="58" t="s">
        <v>147</v>
      </c>
      <c r="J58" s="59" t="s">
        <v>148</v>
      </c>
      <c r="K58" s="61" t="n">
        <v>1222</v>
      </c>
      <c r="L58" s="61" t="n">
        <v>1300</v>
      </c>
      <c r="M58" s="61" t="n">
        <v>1900</v>
      </c>
      <c r="N58" s="61" t="n">
        <v>1900</v>
      </c>
      <c r="O58" s="61" t="n">
        <v>1584.1</v>
      </c>
      <c r="P58" s="61" t="n">
        <f aca="false">(O58*100)/N58</f>
        <v>83.3736842105263</v>
      </c>
    </row>
    <row r="59" s="56" customFormat="true" ht="31.5" hidden="false" customHeight="false" outlineLevel="0" collapsed="false">
      <c r="A59" s="52" t="n">
        <f aca="false">A58+1</f>
        <v>45</v>
      </c>
      <c r="B59" s="58" t="s">
        <v>70</v>
      </c>
      <c r="C59" s="58" t="s">
        <v>71</v>
      </c>
      <c r="D59" s="58" t="s">
        <v>145</v>
      </c>
      <c r="E59" s="58" t="s">
        <v>83</v>
      </c>
      <c r="F59" s="58" t="s">
        <v>70</v>
      </c>
      <c r="G59" s="58" t="s">
        <v>72</v>
      </c>
      <c r="H59" s="58" t="s">
        <v>73</v>
      </c>
      <c r="I59" s="58" t="s">
        <v>147</v>
      </c>
      <c r="J59" s="59" t="s">
        <v>151</v>
      </c>
      <c r="K59" s="61" t="n">
        <v>900</v>
      </c>
      <c r="L59" s="61" t="n">
        <v>950</v>
      </c>
      <c r="M59" s="61" t="n">
        <v>730</v>
      </c>
      <c r="N59" s="61" t="n">
        <v>730</v>
      </c>
      <c r="O59" s="61" t="n">
        <v>717</v>
      </c>
      <c r="P59" s="61" t="n">
        <f aca="false">(O59*100)/N59</f>
        <v>98.2191780821918</v>
      </c>
    </row>
    <row r="60" s="56" customFormat="true" ht="31.5" hidden="false" customHeight="false" outlineLevel="0" collapsed="false">
      <c r="A60" s="52" t="n">
        <f aca="false">A59+1</f>
        <v>46</v>
      </c>
      <c r="B60" s="58" t="s">
        <v>116</v>
      </c>
      <c r="C60" s="58" t="s">
        <v>71</v>
      </c>
      <c r="D60" s="58" t="s">
        <v>145</v>
      </c>
      <c r="E60" s="58" t="s">
        <v>83</v>
      </c>
      <c r="F60" s="58" t="s">
        <v>152</v>
      </c>
      <c r="G60" s="58" t="s">
        <v>103</v>
      </c>
      <c r="H60" s="58" t="s">
        <v>73</v>
      </c>
      <c r="I60" s="58" t="s">
        <v>147</v>
      </c>
      <c r="J60" s="59" t="s">
        <v>151</v>
      </c>
      <c r="K60" s="61" t="n">
        <v>900</v>
      </c>
      <c r="L60" s="61" t="n">
        <v>950</v>
      </c>
      <c r="M60" s="61" t="n">
        <v>730</v>
      </c>
      <c r="N60" s="61" t="n">
        <v>730</v>
      </c>
      <c r="O60" s="61" t="n">
        <v>717</v>
      </c>
      <c r="P60" s="61" t="n">
        <f aca="false">(O60*100)/N60</f>
        <v>98.2191780821918</v>
      </c>
    </row>
    <row r="61" s="56" customFormat="true" ht="31.5" hidden="false" customHeight="false" outlineLevel="0" collapsed="false">
      <c r="A61" s="52" t="n">
        <f aca="false">A60+1</f>
        <v>47</v>
      </c>
      <c r="B61" s="53" t="s">
        <v>70</v>
      </c>
      <c r="C61" s="53" t="s">
        <v>71</v>
      </c>
      <c r="D61" s="53" t="s">
        <v>153</v>
      </c>
      <c r="E61" s="53" t="s">
        <v>72</v>
      </c>
      <c r="F61" s="53" t="s">
        <v>70</v>
      </c>
      <c r="G61" s="53" t="s">
        <v>72</v>
      </c>
      <c r="H61" s="53" t="s">
        <v>73</v>
      </c>
      <c r="I61" s="53" t="s">
        <v>70</v>
      </c>
      <c r="J61" s="54" t="s">
        <v>154</v>
      </c>
      <c r="K61" s="55" t="n">
        <f aca="false">K63+K66</f>
        <v>509.5</v>
      </c>
      <c r="L61" s="55" t="n">
        <f aca="false">L62+L65</f>
        <v>700</v>
      </c>
      <c r="M61" s="55" t="n">
        <f aca="false">M62+M65</f>
        <v>2350</v>
      </c>
      <c r="N61" s="55" t="n">
        <f aca="false">N62+N65</f>
        <v>2350</v>
      </c>
      <c r="O61" s="55" t="n">
        <f aca="false">O62+O65</f>
        <v>2583.5</v>
      </c>
      <c r="P61" s="55" t="n">
        <f aca="false">(O61*100)/N61</f>
        <v>109.936170212766</v>
      </c>
    </row>
    <row r="62" s="56" customFormat="true" ht="80.25" hidden="false" customHeight="true" outlineLevel="0" collapsed="false">
      <c r="A62" s="52" t="n">
        <f aca="false">A61+1</f>
        <v>48</v>
      </c>
      <c r="B62" s="58" t="s">
        <v>70</v>
      </c>
      <c r="C62" s="58" t="s">
        <v>71</v>
      </c>
      <c r="D62" s="58" t="s">
        <v>153</v>
      </c>
      <c r="E62" s="58" t="s">
        <v>83</v>
      </c>
      <c r="F62" s="58" t="s">
        <v>70</v>
      </c>
      <c r="G62" s="58" t="s">
        <v>72</v>
      </c>
      <c r="H62" s="58" t="s">
        <v>73</v>
      </c>
      <c r="I62" s="58" t="s">
        <v>70</v>
      </c>
      <c r="J62" s="77" t="s">
        <v>155</v>
      </c>
      <c r="K62" s="61" t="n">
        <v>263</v>
      </c>
      <c r="L62" s="61" t="n">
        <v>450</v>
      </c>
      <c r="M62" s="61" t="n">
        <v>1400</v>
      </c>
      <c r="N62" s="61" t="n">
        <v>1400</v>
      </c>
      <c r="O62" s="61" t="n">
        <v>1375.3</v>
      </c>
      <c r="P62" s="61" t="n">
        <f aca="false">(O62*100)/N62</f>
        <v>98.2357142857143</v>
      </c>
    </row>
    <row r="63" s="56" customFormat="true" ht="78" hidden="false" customHeight="true" outlineLevel="0" collapsed="false">
      <c r="A63" s="52" t="n">
        <f aca="false">A61+1</f>
        <v>48</v>
      </c>
      <c r="B63" s="58" t="s">
        <v>116</v>
      </c>
      <c r="C63" s="58" t="s">
        <v>71</v>
      </c>
      <c r="D63" s="58" t="s">
        <v>153</v>
      </c>
      <c r="E63" s="58" t="s">
        <v>83</v>
      </c>
      <c r="F63" s="58" t="s">
        <v>123</v>
      </c>
      <c r="G63" s="58" t="s">
        <v>103</v>
      </c>
      <c r="H63" s="58" t="s">
        <v>73</v>
      </c>
      <c r="I63" s="58" t="s">
        <v>156</v>
      </c>
      <c r="J63" s="67" t="s">
        <v>157</v>
      </c>
      <c r="K63" s="61" t="n">
        <v>263</v>
      </c>
      <c r="L63" s="61" t="n">
        <v>450</v>
      </c>
      <c r="M63" s="71" t="n">
        <v>1400</v>
      </c>
      <c r="N63" s="71" t="n">
        <v>1400</v>
      </c>
      <c r="O63" s="71" t="n">
        <v>1375.3</v>
      </c>
      <c r="P63" s="61" t="n">
        <f aca="false">(O63*100)/N63</f>
        <v>98.2357142857143</v>
      </c>
    </row>
    <row r="64" s="56" customFormat="true" ht="94.5" hidden="false" customHeight="false" outlineLevel="0" collapsed="false">
      <c r="A64" s="52" t="n">
        <f aca="false">A63+1</f>
        <v>49</v>
      </c>
      <c r="B64" s="58" t="s">
        <v>116</v>
      </c>
      <c r="C64" s="58" t="s">
        <v>71</v>
      </c>
      <c r="D64" s="58" t="s">
        <v>153</v>
      </c>
      <c r="E64" s="58" t="s">
        <v>83</v>
      </c>
      <c r="F64" s="58" t="s">
        <v>158</v>
      </c>
      <c r="G64" s="58" t="s">
        <v>103</v>
      </c>
      <c r="H64" s="58" t="s">
        <v>73</v>
      </c>
      <c r="I64" s="58" t="s">
        <v>156</v>
      </c>
      <c r="J64" s="67" t="s">
        <v>159</v>
      </c>
      <c r="K64" s="61" t="n">
        <v>263</v>
      </c>
      <c r="L64" s="61" t="n">
        <v>450</v>
      </c>
      <c r="M64" s="71" t="n">
        <v>1400</v>
      </c>
      <c r="N64" s="71" t="n">
        <v>1400</v>
      </c>
      <c r="O64" s="71" t="n">
        <v>1375.3</v>
      </c>
      <c r="P64" s="61" t="n">
        <f aca="false">(O64*100)/N64</f>
        <v>98.2357142857143</v>
      </c>
    </row>
    <row r="65" s="56" customFormat="true" ht="47.25" hidden="false" customHeight="false" outlineLevel="0" collapsed="false">
      <c r="A65" s="52" t="n">
        <f aca="false">A64+1</f>
        <v>50</v>
      </c>
      <c r="B65" s="58" t="s">
        <v>70</v>
      </c>
      <c r="C65" s="58" t="s">
        <v>71</v>
      </c>
      <c r="D65" s="58" t="s">
        <v>153</v>
      </c>
      <c r="E65" s="58" t="s">
        <v>160</v>
      </c>
      <c r="F65" s="58" t="s">
        <v>70</v>
      </c>
      <c r="G65" s="58" t="s">
        <v>72</v>
      </c>
      <c r="H65" s="58" t="s">
        <v>70</v>
      </c>
      <c r="I65" s="58" t="s">
        <v>161</v>
      </c>
      <c r="J65" s="59" t="s">
        <v>162</v>
      </c>
      <c r="K65" s="71" t="n">
        <f aca="false">K66+K68</f>
        <v>250</v>
      </c>
      <c r="L65" s="71" t="n">
        <v>250</v>
      </c>
      <c r="M65" s="71" t="n">
        <v>950</v>
      </c>
      <c r="N65" s="71" t="n">
        <v>950</v>
      </c>
      <c r="O65" s="71" t="n">
        <v>1208.2</v>
      </c>
      <c r="P65" s="61" t="n">
        <f aca="false">(O65*100)/N65</f>
        <v>127.178947368421</v>
      </c>
    </row>
    <row r="66" s="56" customFormat="true" ht="31.5" hidden="false" customHeight="false" outlineLevel="0" collapsed="false">
      <c r="A66" s="52" t="n">
        <f aca="false">A65+1</f>
        <v>51</v>
      </c>
      <c r="B66" s="58" t="s">
        <v>116</v>
      </c>
      <c r="C66" s="58" t="s">
        <v>71</v>
      </c>
      <c r="D66" s="58" t="s">
        <v>153</v>
      </c>
      <c r="E66" s="58" t="s">
        <v>160</v>
      </c>
      <c r="F66" s="58" t="s">
        <v>80</v>
      </c>
      <c r="G66" s="58" t="s">
        <v>72</v>
      </c>
      <c r="H66" s="58" t="s">
        <v>73</v>
      </c>
      <c r="I66" s="58" t="s">
        <v>161</v>
      </c>
      <c r="J66" s="59" t="s">
        <v>163</v>
      </c>
      <c r="K66" s="61" t="n">
        <v>246.5</v>
      </c>
      <c r="L66" s="61" t="n">
        <v>246.5</v>
      </c>
      <c r="M66" s="61" t="n">
        <v>940</v>
      </c>
      <c r="N66" s="61" t="n">
        <v>940</v>
      </c>
      <c r="O66" s="61" t="n">
        <v>1199.5</v>
      </c>
      <c r="P66" s="61" t="n">
        <f aca="false">(O66*100)/N66</f>
        <v>127.606382978723</v>
      </c>
    </row>
    <row r="67" s="56" customFormat="true" ht="47.25" hidden="false" customHeight="false" outlineLevel="0" collapsed="false">
      <c r="A67" s="52" t="n">
        <f aca="false">A66+1</f>
        <v>52</v>
      </c>
      <c r="B67" s="58" t="s">
        <v>116</v>
      </c>
      <c r="C67" s="58" t="s">
        <v>71</v>
      </c>
      <c r="D67" s="58" t="s">
        <v>153</v>
      </c>
      <c r="E67" s="58" t="s">
        <v>160</v>
      </c>
      <c r="F67" s="58" t="s">
        <v>127</v>
      </c>
      <c r="G67" s="58" t="s">
        <v>128</v>
      </c>
      <c r="H67" s="58" t="s">
        <v>73</v>
      </c>
      <c r="I67" s="58" t="s">
        <v>161</v>
      </c>
      <c r="J67" s="59" t="s">
        <v>164</v>
      </c>
      <c r="K67" s="61" t="n">
        <v>246.5</v>
      </c>
      <c r="L67" s="61" t="n">
        <v>3.5</v>
      </c>
      <c r="M67" s="61" t="n">
        <v>10</v>
      </c>
      <c r="N67" s="61" t="n">
        <v>10</v>
      </c>
      <c r="O67" s="61" t="n">
        <v>8.7</v>
      </c>
      <c r="P67" s="61" t="n">
        <f aca="false">(O67*100)/N67</f>
        <v>87</v>
      </c>
    </row>
    <row r="68" s="56" customFormat="true" ht="47.25" hidden="false" customHeight="false" outlineLevel="0" collapsed="false">
      <c r="A68" s="52" t="n">
        <f aca="false">A67+1</f>
        <v>53</v>
      </c>
      <c r="B68" s="58" t="s">
        <v>116</v>
      </c>
      <c r="C68" s="58" t="s">
        <v>71</v>
      </c>
      <c r="D68" s="58" t="s">
        <v>153</v>
      </c>
      <c r="E68" s="58" t="s">
        <v>160</v>
      </c>
      <c r="F68" s="58" t="s">
        <v>87</v>
      </c>
      <c r="G68" s="58" t="s">
        <v>72</v>
      </c>
      <c r="H68" s="58" t="s">
        <v>73</v>
      </c>
      <c r="I68" s="58" t="s">
        <v>161</v>
      </c>
      <c r="J68" s="67" t="s">
        <v>165</v>
      </c>
      <c r="K68" s="61" t="n">
        <v>3.5</v>
      </c>
      <c r="L68" s="61" t="n">
        <v>3.5</v>
      </c>
      <c r="M68" s="61" t="n">
        <v>10</v>
      </c>
      <c r="N68" s="61" t="n">
        <v>10</v>
      </c>
      <c r="O68" s="61" t="n">
        <v>8.7</v>
      </c>
      <c r="P68" s="61" t="n">
        <f aca="false">(O68*100)/N68</f>
        <v>87</v>
      </c>
    </row>
    <row r="69" s="56" customFormat="true" ht="63" hidden="false" customHeight="false" outlineLevel="0" collapsed="false">
      <c r="A69" s="52" t="n">
        <f aca="false">A68+1</f>
        <v>54</v>
      </c>
      <c r="B69" s="58" t="s">
        <v>116</v>
      </c>
      <c r="C69" s="58" t="s">
        <v>71</v>
      </c>
      <c r="D69" s="58" t="s">
        <v>153</v>
      </c>
      <c r="E69" s="58" t="s">
        <v>160</v>
      </c>
      <c r="F69" s="58" t="s">
        <v>131</v>
      </c>
      <c r="G69" s="58" t="s">
        <v>103</v>
      </c>
      <c r="H69" s="58" t="s">
        <v>73</v>
      </c>
      <c r="I69" s="58" t="s">
        <v>161</v>
      </c>
      <c r="J69" s="67" t="s">
        <v>166</v>
      </c>
      <c r="K69" s="61" t="n">
        <v>3.5</v>
      </c>
      <c r="L69" s="61" t="n">
        <v>3.5</v>
      </c>
      <c r="M69" s="61" t="n">
        <v>10</v>
      </c>
      <c r="N69" s="61" t="n">
        <v>10</v>
      </c>
      <c r="O69" s="61" t="n">
        <v>8.7</v>
      </c>
      <c r="P69" s="61" t="n">
        <f aca="false">(O69*100)/N69</f>
        <v>87</v>
      </c>
    </row>
    <row r="70" s="56" customFormat="true" ht="15.75" hidden="false" customHeight="false" outlineLevel="0" collapsed="false">
      <c r="A70" s="52" t="n">
        <f aca="false">A69+1</f>
        <v>55</v>
      </c>
      <c r="B70" s="53" t="s">
        <v>70</v>
      </c>
      <c r="C70" s="53" t="s">
        <v>71</v>
      </c>
      <c r="D70" s="53" t="s">
        <v>167</v>
      </c>
      <c r="E70" s="53" t="s">
        <v>72</v>
      </c>
      <c r="F70" s="53" t="s">
        <v>70</v>
      </c>
      <c r="G70" s="53" t="s">
        <v>72</v>
      </c>
      <c r="H70" s="53" t="s">
        <v>73</v>
      </c>
      <c r="I70" s="53" t="s">
        <v>70</v>
      </c>
      <c r="J70" s="54" t="s">
        <v>168</v>
      </c>
      <c r="K70" s="78" t="e">
        <f aca="false">K71+K74+#REF!+K82+#REF!+K76+K78+K80</f>
        <v>#VALUE!</v>
      </c>
      <c r="L70" s="64" t="n">
        <f aca="false">L71+L73+L74+L82+L76+L78+L80</f>
        <v>500</v>
      </c>
      <c r="M70" s="64" t="n">
        <f aca="false">M71+M73+M74+M82+M76+M78+M80</f>
        <v>610</v>
      </c>
      <c r="N70" s="64" t="n">
        <f aca="false">N71+N73+N74+N82+N76+N78+N80</f>
        <v>610</v>
      </c>
      <c r="O70" s="64" t="n">
        <f aca="false">O71+O73+O74+O82+O76+O78+O80</f>
        <v>605.9</v>
      </c>
      <c r="P70" s="55" t="n">
        <f aca="false">(O70*100)/N70</f>
        <v>99.327868852459</v>
      </c>
    </row>
    <row r="71" s="57" customFormat="true" ht="31.5" hidden="false" customHeight="false" outlineLevel="0" collapsed="false">
      <c r="A71" s="52" t="n">
        <f aca="false">A70+1</f>
        <v>56</v>
      </c>
      <c r="B71" s="58" t="s">
        <v>70</v>
      </c>
      <c r="C71" s="58" t="s">
        <v>71</v>
      </c>
      <c r="D71" s="58" t="s">
        <v>167</v>
      </c>
      <c r="E71" s="58" t="s">
        <v>92</v>
      </c>
      <c r="F71" s="58" t="s">
        <v>70</v>
      </c>
      <c r="G71" s="58" t="s">
        <v>72</v>
      </c>
      <c r="H71" s="58" t="s">
        <v>73</v>
      </c>
      <c r="I71" s="58" t="s">
        <v>169</v>
      </c>
      <c r="J71" s="59" t="s">
        <v>170</v>
      </c>
      <c r="K71" s="79" t="n">
        <f aca="false">SUM(K72:K72)</f>
        <v>1</v>
      </c>
      <c r="L71" s="71" t="n">
        <v>2</v>
      </c>
      <c r="M71" s="71" t="n">
        <v>0.3</v>
      </c>
      <c r="N71" s="71" t="n">
        <v>0.3</v>
      </c>
      <c r="O71" s="71" t="n">
        <v>0.9</v>
      </c>
      <c r="P71" s="61" t="n">
        <f aca="false">(O71*100)/N71</f>
        <v>300</v>
      </c>
    </row>
    <row r="72" s="56" customFormat="true" ht="63" hidden="false" customHeight="false" outlineLevel="0" collapsed="false">
      <c r="A72" s="52" t="n">
        <f aca="false">A71+1</f>
        <v>57</v>
      </c>
      <c r="B72" s="58" t="s">
        <v>75</v>
      </c>
      <c r="C72" s="58" t="s">
        <v>71</v>
      </c>
      <c r="D72" s="58" t="s">
        <v>167</v>
      </c>
      <c r="E72" s="58" t="s">
        <v>92</v>
      </c>
      <c r="F72" s="58" t="s">
        <v>89</v>
      </c>
      <c r="G72" s="58" t="s">
        <v>76</v>
      </c>
      <c r="H72" s="58" t="s">
        <v>73</v>
      </c>
      <c r="I72" s="58" t="s">
        <v>169</v>
      </c>
      <c r="J72" s="59" t="s">
        <v>171</v>
      </c>
      <c r="K72" s="61" t="n">
        <v>1</v>
      </c>
      <c r="L72" s="71" t="n">
        <v>2</v>
      </c>
      <c r="M72" s="71" t="n">
        <v>0.3</v>
      </c>
      <c r="N72" s="71" t="n">
        <v>0.3</v>
      </c>
      <c r="O72" s="71" t="n">
        <v>0.8</v>
      </c>
      <c r="P72" s="61" t="n">
        <f aca="false">(O72*100)/N72</f>
        <v>266.666666666667</v>
      </c>
    </row>
    <row r="73" s="56" customFormat="true" ht="63" hidden="false" customHeight="false" outlineLevel="0" collapsed="false">
      <c r="A73" s="52" t="n">
        <f aca="false">A72+1</f>
        <v>58</v>
      </c>
      <c r="B73" s="58" t="s">
        <v>172</v>
      </c>
      <c r="C73" s="58" t="s">
        <v>71</v>
      </c>
      <c r="D73" s="58" t="s">
        <v>167</v>
      </c>
      <c r="E73" s="58" t="s">
        <v>173</v>
      </c>
      <c r="F73" s="58" t="s">
        <v>174</v>
      </c>
      <c r="G73" s="58" t="s">
        <v>103</v>
      </c>
      <c r="H73" s="58" t="s">
        <v>73</v>
      </c>
      <c r="I73" s="58" t="s">
        <v>169</v>
      </c>
      <c r="J73" s="59" t="s">
        <v>175</v>
      </c>
      <c r="K73" s="61"/>
      <c r="L73" s="71" t="n">
        <v>0</v>
      </c>
      <c r="M73" s="61" t="n">
        <v>20</v>
      </c>
      <c r="N73" s="61" t="n">
        <v>20</v>
      </c>
      <c r="O73" s="61" t="n">
        <v>18.8</v>
      </c>
      <c r="P73" s="61" t="n">
        <f aca="false">(O73*100)/N73</f>
        <v>94</v>
      </c>
    </row>
    <row r="74" s="56" customFormat="true" ht="77.25" hidden="false" customHeight="true" outlineLevel="0" collapsed="false">
      <c r="A74" s="52" t="n">
        <f aca="false">A73+1</f>
        <v>59</v>
      </c>
      <c r="B74" s="58" t="s">
        <v>70</v>
      </c>
      <c r="C74" s="58" t="s">
        <v>71</v>
      </c>
      <c r="D74" s="58" t="s">
        <v>167</v>
      </c>
      <c r="E74" s="58" t="s">
        <v>176</v>
      </c>
      <c r="F74" s="58" t="s">
        <v>70</v>
      </c>
      <c r="G74" s="58" t="s">
        <v>76</v>
      </c>
      <c r="H74" s="58" t="s">
        <v>73</v>
      </c>
      <c r="I74" s="58" t="s">
        <v>169</v>
      </c>
      <c r="J74" s="74" t="s">
        <v>177</v>
      </c>
      <c r="K74" s="61" t="n">
        <v>35</v>
      </c>
      <c r="L74" s="61" t="n">
        <v>15</v>
      </c>
      <c r="M74" s="61" t="n">
        <v>60</v>
      </c>
      <c r="N74" s="61" t="n">
        <v>60</v>
      </c>
      <c r="O74" s="61" t="n">
        <v>58</v>
      </c>
      <c r="P74" s="61" t="n">
        <f aca="false">(O74*100)/N74</f>
        <v>96.6666666666667</v>
      </c>
    </row>
    <row r="75" s="56" customFormat="true" ht="31.5" hidden="false" customHeight="false" outlineLevel="0" collapsed="false">
      <c r="A75" s="52" t="n">
        <f aca="false">A74+1</f>
        <v>60</v>
      </c>
      <c r="B75" s="58" t="s">
        <v>178</v>
      </c>
      <c r="C75" s="58" t="s">
        <v>71</v>
      </c>
      <c r="D75" s="58" t="s">
        <v>167</v>
      </c>
      <c r="E75" s="58" t="s">
        <v>176</v>
      </c>
      <c r="F75" s="58" t="s">
        <v>179</v>
      </c>
      <c r="G75" s="58" t="s">
        <v>76</v>
      </c>
      <c r="H75" s="58" t="s">
        <v>73</v>
      </c>
      <c r="I75" s="58" t="s">
        <v>169</v>
      </c>
      <c r="J75" s="59" t="s">
        <v>180</v>
      </c>
      <c r="K75" s="61" t="n">
        <v>35</v>
      </c>
      <c r="L75" s="61" t="n">
        <v>15</v>
      </c>
      <c r="M75" s="61" t="n">
        <v>60</v>
      </c>
      <c r="N75" s="61" t="n">
        <v>60</v>
      </c>
      <c r="O75" s="61" t="n">
        <v>58</v>
      </c>
      <c r="P75" s="61" t="n">
        <f aca="false">(O75*100)/N75</f>
        <v>96.6666666666667</v>
      </c>
    </row>
    <row r="76" s="56" customFormat="true" ht="47.25" hidden="false" customHeight="false" outlineLevel="0" collapsed="false">
      <c r="A76" s="52" t="n">
        <f aca="false">A75+1</f>
        <v>61</v>
      </c>
      <c r="B76" s="58" t="s">
        <v>70</v>
      </c>
      <c r="C76" s="58" t="s">
        <v>71</v>
      </c>
      <c r="D76" s="58" t="s">
        <v>167</v>
      </c>
      <c r="E76" s="58" t="s">
        <v>181</v>
      </c>
      <c r="F76" s="58" t="s">
        <v>70</v>
      </c>
      <c r="G76" s="58" t="s">
        <v>72</v>
      </c>
      <c r="H76" s="58" t="s">
        <v>73</v>
      </c>
      <c r="I76" s="58" t="s">
        <v>169</v>
      </c>
      <c r="J76" s="76" t="s">
        <v>182</v>
      </c>
      <c r="K76" s="61" t="n">
        <v>0</v>
      </c>
      <c r="L76" s="61" t="n">
        <v>45</v>
      </c>
      <c r="M76" s="61" t="n">
        <v>52</v>
      </c>
      <c r="N76" s="61" t="n">
        <v>52</v>
      </c>
      <c r="O76" s="61" t="n">
        <v>50</v>
      </c>
      <c r="P76" s="61" t="n">
        <f aca="false">(O76*100)/N76</f>
        <v>96.1538461538462</v>
      </c>
    </row>
    <row r="77" s="56" customFormat="true" ht="63" hidden="false" customHeight="false" outlineLevel="0" collapsed="false">
      <c r="A77" s="52" t="n">
        <f aca="false">A76+1</f>
        <v>62</v>
      </c>
      <c r="B77" s="58" t="s">
        <v>183</v>
      </c>
      <c r="C77" s="58" t="s">
        <v>71</v>
      </c>
      <c r="D77" s="58" t="s">
        <v>167</v>
      </c>
      <c r="E77" s="58" t="s">
        <v>181</v>
      </c>
      <c r="F77" s="58" t="s">
        <v>123</v>
      </c>
      <c r="G77" s="58" t="s">
        <v>103</v>
      </c>
      <c r="H77" s="58" t="s">
        <v>73</v>
      </c>
      <c r="I77" s="58" t="s">
        <v>169</v>
      </c>
      <c r="J77" s="76" t="s">
        <v>184</v>
      </c>
      <c r="K77" s="61" t="n">
        <v>0</v>
      </c>
      <c r="L77" s="61" t="n">
        <v>45</v>
      </c>
      <c r="M77" s="61" t="n">
        <v>52</v>
      </c>
      <c r="N77" s="61" t="n">
        <v>52</v>
      </c>
      <c r="O77" s="61" t="n">
        <v>50</v>
      </c>
      <c r="P77" s="61" t="n">
        <f aca="false">(O77*100)/N77</f>
        <v>96.1538461538462</v>
      </c>
    </row>
    <row r="78" s="56" customFormat="true" ht="31.5" hidden="false" customHeight="false" outlineLevel="0" collapsed="false">
      <c r="A78" s="52" t="n">
        <f aca="false">A77+1</f>
        <v>63</v>
      </c>
      <c r="B78" s="58" t="s">
        <v>70</v>
      </c>
      <c r="C78" s="58" t="s">
        <v>71</v>
      </c>
      <c r="D78" s="58" t="s">
        <v>167</v>
      </c>
      <c r="E78" s="58" t="s">
        <v>185</v>
      </c>
      <c r="F78" s="58" t="s">
        <v>70</v>
      </c>
      <c r="G78" s="58" t="s">
        <v>72</v>
      </c>
      <c r="H78" s="58" t="s">
        <v>73</v>
      </c>
      <c r="I78" s="58" t="s">
        <v>169</v>
      </c>
      <c r="J78" s="76" t="s">
        <v>186</v>
      </c>
      <c r="K78" s="61" t="n">
        <v>0</v>
      </c>
      <c r="L78" s="61" t="n">
        <v>2</v>
      </c>
      <c r="M78" s="61" t="n">
        <v>3.5</v>
      </c>
      <c r="N78" s="61" t="n">
        <v>3.5</v>
      </c>
      <c r="O78" s="61" t="n">
        <v>3</v>
      </c>
      <c r="P78" s="61" t="n">
        <f aca="false">(O78*100)/N78</f>
        <v>85.7142857142857</v>
      </c>
    </row>
    <row r="79" s="56" customFormat="true" ht="47.25" hidden="false" customHeight="false" outlineLevel="0" collapsed="false">
      <c r="A79" s="52" t="n">
        <f aca="false">A78+1</f>
        <v>64</v>
      </c>
      <c r="B79" s="58" t="s">
        <v>70</v>
      </c>
      <c r="C79" s="58" t="s">
        <v>71</v>
      </c>
      <c r="D79" s="58" t="s">
        <v>167</v>
      </c>
      <c r="E79" s="58" t="s">
        <v>185</v>
      </c>
      <c r="F79" s="58" t="s">
        <v>89</v>
      </c>
      <c r="G79" s="58" t="s">
        <v>103</v>
      </c>
      <c r="H79" s="58" t="s">
        <v>73</v>
      </c>
      <c r="I79" s="58" t="s">
        <v>169</v>
      </c>
      <c r="J79" s="76" t="s">
        <v>187</v>
      </c>
      <c r="K79" s="61" t="n">
        <v>0</v>
      </c>
      <c r="L79" s="61" t="n">
        <v>2</v>
      </c>
      <c r="M79" s="61" t="n">
        <v>3.5</v>
      </c>
      <c r="N79" s="61" t="n">
        <v>3.5</v>
      </c>
      <c r="O79" s="61" t="n">
        <v>3</v>
      </c>
      <c r="P79" s="61" t="n">
        <f aca="false">(O79*100)/N79</f>
        <v>85.7142857142857</v>
      </c>
    </row>
    <row r="80" s="56" customFormat="true" ht="63" hidden="false" customHeight="false" outlineLevel="0" collapsed="false">
      <c r="A80" s="52" t="n">
        <f aca="false">A79+1</f>
        <v>65</v>
      </c>
      <c r="B80" s="58" t="s">
        <v>70</v>
      </c>
      <c r="C80" s="58" t="s">
        <v>71</v>
      </c>
      <c r="D80" s="58" t="s">
        <v>167</v>
      </c>
      <c r="E80" s="58" t="s">
        <v>188</v>
      </c>
      <c r="F80" s="58" t="s">
        <v>70</v>
      </c>
      <c r="G80" s="58" t="s">
        <v>72</v>
      </c>
      <c r="H80" s="58" t="s">
        <v>73</v>
      </c>
      <c r="I80" s="58" t="s">
        <v>169</v>
      </c>
      <c r="J80" s="80" t="s">
        <v>189</v>
      </c>
      <c r="K80" s="61" t="n">
        <v>15</v>
      </c>
      <c r="L80" s="61" t="n">
        <v>13</v>
      </c>
      <c r="M80" s="61" t="n">
        <v>13</v>
      </c>
      <c r="N80" s="61" t="n">
        <v>13</v>
      </c>
      <c r="O80" s="61" t="n">
        <v>10.1</v>
      </c>
      <c r="P80" s="61" t="n">
        <f aca="false">(O80*100)/N80</f>
        <v>77.6923076923077</v>
      </c>
    </row>
    <row r="81" s="56" customFormat="true" ht="78.75" hidden="false" customHeight="false" outlineLevel="0" collapsed="false">
      <c r="A81" s="52" t="n">
        <f aca="false">A80+1</f>
        <v>66</v>
      </c>
      <c r="B81" s="58" t="s">
        <v>70</v>
      </c>
      <c r="C81" s="58" t="s">
        <v>71</v>
      </c>
      <c r="D81" s="58" t="s">
        <v>167</v>
      </c>
      <c r="E81" s="58" t="s">
        <v>188</v>
      </c>
      <c r="F81" s="58" t="s">
        <v>70</v>
      </c>
      <c r="G81" s="58" t="s">
        <v>76</v>
      </c>
      <c r="H81" s="58" t="s">
        <v>73</v>
      </c>
      <c r="I81" s="58" t="s">
        <v>169</v>
      </c>
      <c r="J81" s="80" t="s">
        <v>190</v>
      </c>
      <c r="K81" s="61" t="n">
        <v>15</v>
      </c>
      <c r="L81" s="61" t="n">
        <v>13</v>
      </c>
      <c r="M81" s="61" t="n">
        <v>13</v>
      </c>
      <c r="N81" s="61" t="n">
        <v>13</v>
      </c>
      <c r="O81" s="61" t="n">
        <v>10.1</v>
      </c>
      <c r="P81" s="61" t="n">
        <f aca="false">(O81*100)/N81</f>
        <v>77.6923076923077</v>
      </c>
    </row>
    <row r="82" s="56" customFormat="true" ht="31.5" hidden="false" customHeight="false" outlineLevel="0" collapsed="false">
      <c r="A82" s="52" t="n">
        <f aca="false">A81+1</f>
        <v>67</v>
      </c>
      <c r="B82" s="58" t="s">
        <v>70</v>
      </c>
      <c r="C82" s="58" t="s">
        <v>71</v>
      </c>
      <c r="D82" s="58" t="s">
        <v>167</v>
      </c>
      <c r="E82" s="58" t="s">
        <v>191</v>
      </c>
      <c r="F82" s="58" t="s">
        <v>70</v>
      </c>
      <c r="G82" s="58" t="s">
        <v>72</v>
      </c>
      <c r="H82" s="58" t="s">
        <v>73</v>
      </c>
      <c r="I82" s="58" t="s">
        <v>169</v>
      </c>
      <c r="J82" s="59" t="s">
        <v>192</v>
      </c>
      <c r="K82" s="61" t="n">
        <v>385</v>
      </c>
      <c r="L82" s="61" t="n">
        <v>423</v>
      </c>
      <c r="M82" s="61" t="n">
        <v>461.2</v>
      </c>
      <c r="N82" s="61" t="n">
        <v>461.2</v>
      </c>
      <c r="O82" s="61" t="n">
        <v>465.1</v>
      </c>
      <c r="P82" s="61" t="n">
        <f aca="false">(O82*100)/N82</f>
        <v>100.845620121422</v>
      </c>
    </row>
    <row r="83" s="56" customFormat="true" ht="47.25" hidden="false" customHeight="false" outlineLevel="0" collapsed="false">
      <c r="A83" s="52" t="n">
        <f aca="false">A82+1</f>
        <v>68</v>
      </c>
      <c r="B83" s="58" t="s">
        <v>70</v>
      </c>
      <c r="C83" s="58" t="s">
        <v>71</v>
      </c>
      <c r="D83" s="58" t="s">
        <v>167</v>
      </c>
      <c r="E83" s="58" t="s">
        <v>191</v>
      </c>
      <c r="F83" s="58" t="s">
        <v>123</v>
      </c>
      <c r="G83" s="58" t="s">
        <v>103</v>
      </c>
      <c r="H83" s="58" t="s">
        <v>73</v>
      </c>
      <c r="I83" s="58" t="s">
        <v>169</v>
      </c>
      <c r="J83" s="59" t="s">
        <v>193</v>
      </c>
      <c r="K83" s="61" t="n">
        <v>385</v>
      </c>
      <c r="L83" s="61" t="n">
        <v>423</v>
      </c>
      <c r="M83" s="61" t="n">
        <v>461.2</v>
      </c>
      <c r="N83" s="61" t="n">
        <v>461.2</v>
      </c>
      <c r="O83" s="61" t="n">
        <v>465.1</v>
      </c>
      <c r="P83" s="61" t="n">
        <f aca="false">(O83*100)/N83</f>
        <v>100.845620121422</v>
      </c>
    </row>
    <row r="84" s="56" customFormat="true" ht="15.75" hidden="false" customHeight="false" outlineLevel="0" collapsed="false">
      <c r="A84" s="52" t="n">
        <f aca="false">A83+1</f>
        <v>69</v>
      </c>
      <c r="B84" s="58" t="s">
        <v>70</v>
      </c>
      <c r="C84" s="58" t="s">
        <v>71</v>
      </c>
      <c r="D84" s="58" t="s">
        <v>194</v>
      </c>
      <c r="E84" s="58" t="s">
        <v>72</v>
      </c>
      <c r="F84" s="58" t="s">
        <v>70</v>
      </c>
      <c r="G84" s="58" t="s">
        <v>72</v>
      </c>
      <c r="H84" s="58" t="s">
        <v>73</v>
      </c>
      <c r="I84" s="58" t="s">
        <v>70</v>
      </c>
      <c r="J84" s="81" t="s">
        <v>195</v>
      </c>
      <c r="K84" s="55" t="n">
        <v>25</v>
      </c>
      <c r="L84" s="55" t="n">
        <v>27.3</v>
      </c>
      <c r="M84" s="55" t="n">
        <v>75.3</v>
      </c>
      <c r="N84" s="55" t="n">
        <v>75.3</v>
      </c>
      <c r="O84" s="55" t="n">
        <f aca="false">SUM(O85:O86)</f>
        <v>81.1</v>
      </c>
      <c r="P84" s="55" t="n">
        <f aca="false">(O84*100)/N84</f>
        <v>107.702523240372</v>
      </c>
    </row>
    <row r="85" s="56" customFormat="true" ht="15.75" hidden="false" customHeight="false" outlineLevel="0" collapsed="false">
      <c r="A85" s="52" t="n">
        <f aca="false">A84+1</f>
        <v>70</v>
      </c>
      <c r="B85" s="58" t="s">
        <v>70</v>
      </c>
      <c r="C85" s="58" t="s">
        <v>71</v>
      </c>
      <c r="D85" s="58" t="s">
        <v>194</v>
      </c>
      <c r="E85" s="58" t="s">
        <v>76</v>
      </c>
      <c r="F85" s="58" t="s">
        <v>123</v>
      </c>
      <c r="G85" s="58" t="s">
        <v>103</v>
      </c>
      <c r="H85" s="58" t="s">
        <v>73</v>
      </c>
      <c r="I85" s="58" t="s">
        <v>196</v>
      </c>
      <c r="J85" s="59" t="s">
        <v>197</v>
      </c>
      <c r="K85" s="61" t="n">
        <v>25</v>
      </c>
      <c r="L85" s="71" t="n">
        <v>0</v>
      </c>
      <c r="M85" s="71" t="n">
        <v>0</v>
      </c>
      <c r="N85" s="71" t="n">
        <v>0</v>
      </c>
      <c r="O85" s="73" t="n">
        <v>7.7</v>
      </c>
      <c r="P85" s="61"/>
    </row>
    <row r="86" s="56" customFormat="true" ht="15.75" hidden="false" customHeight="false" outlineLevel="0" collapsed="false">
      <c r="A86" s="52" t="n">
        <f aca="false">A85+1</f>
        <v>71</v>
      </c>
      <c r="B86" s="58" t="s">
        <v>70</v>
      </c>
      <c r="C86" s="58" t="s">
        <v>71</v>
      </c>
      <c r="D86" s="58" t="s">
        <v>194</v>
      </c>
      <c r="E86" s="58" t="s">
        <v>103</v>
      </c>
      <c r="F86" s="58" t="s">
        <v>123</v>
      </c>
      <c r="G86" s="58" t="s">
        <v>103</v>
      </c>
      <c r="H86" s="58" t="s">
        <v>73</v>
      </c>
      <c r="I86" s="58" t="s">
        <v>196</v>
      </c>
      <c r="J86" s="82" t="s">
        <v>198</v>
      </c>
      <c r="K86" s="61" t="n">
        <v>25</v>
      </c>
      <c r="L86" s="61" t="n">
        <v>27.3</v>
      </c>
      <c r="M86" s="61" t="n">
        <v>75.3</v>
      </c>
      <c r="N86" s="73" t="n">
        <v>75.3</v>
      </c>
      <c r="O86" s="73" t="n">
        <v>73.4</v>
      </c>
      <c r="P86" s="61" t="n">
        <f aca="false">(O86*100)/N86</f>
        <v>97.4767596281541</v>
      </c>
    </row>
    <row r="87" s="56" customFormat="true" ht="15.75" hidden="false" customHeight="false" outlineLevel="0" collapsed="false">
      <c r="A87" s="52" t="n">
        <f aca="false">A86+1</f>
        <v>72</v>
      </c>
      <c r="B87" s="53" t="s">
        <v>70</v>
      </c>
      <c r="C87" s="53" t="s">
        <v>199</v>
      </c>
      <c r="D87" s="53" t="s">
        <v>72</v>
      </c>
      <c r="E87" s="53" t="s">
        <v>72</v>
      </c>
      <c r="F87" s="53" t="s">
        <v>70</v>
      </c>
      <c r="G87" s="53" t="s">
        <v>72</v>
      </c>
      <c r="H87" s="53" t="s">
        <v>73</v>
      </c>
      <c r="I87" s="53" t="s">
        <v>70</v>
      </c>
      <c r="J87" s="54" t="s">
        <v>200</v>
      </c>
      <c r="K87" s="83" t="n">
        <f aca="false">SUM(K88:K93)</f>
        <v>515547</v>
      </c>
      <c r="L87" s="83" t="n">
        <f aca="false">SUM(L88:L93)</f>
        <v>437761.9</v>
      </c>
      <c r="M87" s="83" t="n">
        <f aca="false">SUM(M88:M93)</f>
        <v>502263</v>
      </c>
      <c r="N87" s="83" t="n">
        <f aca="false">SUM(N88:N93)</f>
        <v>502852</v>
      </c>
      <c r="O87" s="83" t="n">
        <f aca="false">SUM(O88:O93)</f>
        <v>489321.9</v>
      </c>
      <c r="P87" s="55" t="n">
        <f aca="false">(O87*100)/N87</f>
        <v>97.3093275953959</v>
      </c>
    </row>
    <row r="88" s="56" customFormat="true" ht="31.5" hidden="false" customHeight="false" outlineLevel="0" collapsed="false">
      <c r="A88" s="52" t="n">
        <f aca="false">A87+1</f>
        <v>73</v>
      </c>
      <c r="B88" s="58" t="s">
        <v>172</v>
      </c>
      <c r="C88" s="58" t="s">
        <v>199</v>
      </c>
      <c r="D88" s="58" t="s">
        <v>83</v>
      </c>
      <c r="E88" s="58" t="s">
        <v>76</v>
      </c>
      <c r="F88" s="58" t="s">
        <v>70</v>
      </c>
      <c r="G88" s="58" t="s">
        <v>72</v>
      </c>
      <c r="H88" s="58" t="s">
        <v>73</v>
      </c>
      <c r="I88" s="58" t="s">
        <v>201</v>
      </c>
      <c r="J88" s="59" t="s">
        <v>202</v>
      </c>
      <c r="K88" s="61" t="n">
        <v>84842.8</v>
      </c>
      <c r="L88" s="61" t="n">
        <v>88666.6</v>
      </c>
      <c r="M88" s="61" t="n">
        <v>109023.7</v>
      </c>
      <c r="N88" s="73" t="n">
        <v>109023.7</v>
      </c>
      <c r="O88" s="73" t="n">
        <v>109023.7</v>
      </c>
      <c r="P88" s="61" t="n">
        <f aca="false">(O88*100)/N88</f>
        <v>100</v>
      </c>
    </row>
    <row r="89" s="56" customFormat="true" ht="31.5" hidden="false" customHeight="false" outlineLevel="0" collapsed="false">
      <c r="A89" s="52" t="n">
        <f aca="false">A88+1</f>
        <v>74</v>
      </c>
      <c r="B89" s="58" t="s">
        <v>172</v>
      </c>
      <c r="C89" s="58" t="s">
        <v>199</v>
      </c>
      <c r="D89" s="58" t="s">
        <v>83</v>
      </c>
      <c r="E89" s="58" t="s">
        <v>83</v>
      </c>
      <c r="F89" s="58" t="s">
        <v>70</v>
      </c>
      <c r="G89" s="58" t="s">
        <v>72</v>
      </c>
      <c r="H89" s="58" t="s">
        <v>73</v>
      </c>
      <c r="I89" s="58" t="s">
        <v>201</v>
      </c>
      <c r="J89" s="59" t="s">
        <v>203</v>
      </c>
      <c r="K89" s="61" t="n">
        <f aca="false">69206.8+80.7</f>
        <v>69287.5</v>
      </c>
      <c r="L89" s="61" t="n">
        <v>15414.1</v>
      </c>
      <c r="M89" s="61" t="n">
        <v>41678.2</v>
      </c>
      <c r="N89" s="73" t="n">
        <v>41729.3</v>
      </c>
      <c r="O89" s="73" t="n">
        <v>41636</v>
      </c>
      <c r="P89" s="61" t="n">
        <f aca="false">(O89*100)/N89</f>
        <v>99.7764160913315</v>
      </c>
    </row>
    <row r="90" s="56" customFormat="true" ht="31.5" hidden="false" customHeight="false" outlineLevel="0" collapsed="false">
      <c r="A90" s="52" t="n">
        <f aca="false">A89+1</f>
        <v>75</v>
      </c>
      <c r="B90" s="58" t="s">
        <v>172</v>
      </c>
      <c r="C90" s="58" t="s">
        <v>199</v>
      </c>
      <c r="D90" s="58" t="s">
        <v>83</v>
      </c>
      <c r="E90" s="58" t="s">
        <v>92</v>
      </c>
      <c r="F90" s="58" t="s">
        <v>70</v>
      </c>
      <c r="G90" s="58" t="s">
        <v>72</v>
      </c>
      <c r="H90" s="58" t="s">
        <v>73</v>
      </c>
      <c r="I90" s="58" t="s">
        <v>201</v>
      </c>
      <c r="J90" s="59" t="s">
        <v>204</v>
      </c>
      <c r="K90" s="61" t="n">
        <v>322931.5</v>
      </c>
      <c r="L90" s="61" t="n">
        <v>315748.9</v>
      </c>
      <c r="M90" s="61" t="n">
        <v>337561.7</v>
      </c>
      <c r="N90" s="73" t="n">
        <v>338099.5</v>
      </c>
      <c r="O90" s="73" t="n">
        <v>324848.5</v>
      </c>
      <c r="P90" s="61" t="n">
        <f aca="false">(O90*100)/N90</f>
        <v>96.0807395456071</v>
      </c>
    </row>
    <row r="91" s="57" customFormat="true" ht="15.75" hidden="false" customHeight="false" outlineLevel="0" collapsed="false">
      <c r="A91" s="52" t="n">
        <f aca="false">A90+1</f>
        <v>76</v>
      </c>
      <c r="B91" s="58" t="s">
        <v>172</v>
      </c>
      <c r="C91" s="58" t="s">
        <v>199</v>
      </c>
      <c r="D91" s="58" t="s">
        <v>83</v>
      </c>
      <c r="E91" s="58" t="s">
        <v>110</v>
      </c>
      <c r="F91" s="58" t="s">
        <v>70</v>
      </c>
      <c r="G91" s="58" t="s">
        <v>72</v>
      </c>
      <c r="H91" s="58" t="s">
        <v>73</v>
      </c>
      <c r="I91" s="58" t="s">
        <v>201</v>
      </c>
      <c r="J91" s="59" t="s">
        <v>205</v>
      </c>
      <c r="K91" s="61" t="n">
        <v>19242.6</v>
      </c>
      <c r="L91" s="61" t="n">
        <v>17932.3</v>
      </c>
      <c r="M91" s="61" t="n">
        <v>17885.6</v>
      </c>
      <c r="N91" s="61" t="n">
        <v>17885.6</v>
      </c>
      <c r="O91" s="61" t="n">
        <v>17699.6</v>
      </c>
      <c r="P91" s="61" t="n">
        <f aca="false">(O91*100)/N91</f>
        <v>98.960057252762</v>
      </c>
    </row>
    <row r="92" s="56" customFormat="true" ht="31.5" hidden="false" customHeight="false" outlineLevel="0" collapsed="false">
      <c r="A92" s="52" t="n">
        <f aca="false">A91+1</f>
        <v>77</v>
      </c>
      <c r="B92" s="58" t="s">
        <v>172</v>
      </c>
      <c r="C92" s="58" t="s">
        <v>199</v>
      </c>
      <c r="D92" s="58" t="s">
        <v>206</v>
      </c>
      <c r="E92" s="58" t="s">
        <v>103</v>
      </c>
      <c r="F92" s="58" t="s">
        <v>80</v>
      </c>
      <c r="G92" s="58" t="s">
        <v>103</v>
      </c>
      <c r="H92" s="58" t="s">
        <v>73</v>
      </c>
      <c r="I92" s="58" t="s">
        <v>201</v>
      </c>
      <c r="J92" s="59" t="s">
        <v>207</v>
      </c>
      <c r="K92" s="61"/>
      <c r="L92" s="71" t="n">
        <v>0</v>
      </c>
      <c r="M92" s="61" t="n">
        <v>53.4</v>
      </c>
      <c r="N92" s="73" t="n">
        <v>53.4</v>
      </c>
      <c r="O92" s="73" t="n">
        <v>53.6</v>
      </c>
      <c r="P92" s="61" t="n">
        <f aca="false">(O92*100)/N92</f>
        <v>100.374531835206</v>
      </c>
    </row>
    <row r="93" s="57" customFormat="true" ht="47.25" hidden="false" customHeight="false" outlineLevel="0" collapsed="false">
      <c r="A93" s="52" t="n">
        <f aca="false">A92+1</f>
        <v>78</v>
      </c>
      <c r="B93" s="58" t="s">
        <v>172</v>
      </c>
      <c r="C93" s="58" t="s">
        <v>199</v>
      </c>
      <c r="D93" s="58" t="s">
        <v>208</v>
      </c>
      <c r="E93" s="58" t="s">
        <v>103</v>
      </c>
      <c r="F93" s="58" t="s">
        <v>70</v>
      </c>
      <c r="G93" s="58" t="s">
        <v>103</v>
      </c>
      <c r="H93" s="58" t="s">
        <v>73</v>
      </c>
      <c r="I93" s="58" t="s">
        <v>201</v>
      </c>
      <c r="J93" s="59" t="s">
        <v>209</v>
      </c>
      <c r="K93" s="61" t="n">
        <v>19242.6</v>
      </c>
      <c r="L93" s="71" t="n">
        <v>0</v>
      </c>
      <c r="M93" s="61" t="n">
        <v>-3939.6</v>
      </c>
      <c r="N93" s="61" t="n">
        <v>-3939.5</v>
      </c>
      <c r="O93" s="61" t="n">
        <v>-3939.5</v>
      </c>
      <c r="P93" s="61" t="n">
        <f aca="false">(O93*100)/N93</f>
        <v>100</v>
      </c>
    </row>
    <row r="94" s="56" customFormat="true" ht="15" hidden="false" customHeight="false" outlineLevel="0" collapsed="false">
      <c r="A94" s="84" t="s">
        <v>210</v>
      </c>
      <c r="B94" s="84"/>
      <c r="C94" s="84"/>
      <c r="D94" s="84"/>
      <c r="E94" s="84"/>
      <c r="F94" s="84"/>
      <c r="G94" s="84"/>
      <c r="H94" s="84"/>
      <c r="I94" s="84"/>
      <c r="J94" s="84"/>
      <c r="K94" s="55" t="e">
        <f aca="false">K13+K87</f>
        <v>#VALUE!</v>
      </c>
      <c r="L94" s="55" t="n">
        <f aca="false">L13+L87</f>
        <v>565692.3</v>
      </c>
      <c r="M94" s="55" t="n">
        <f aca="false">M13+M87</f>
        <v>632215.9</v>
      </c>
      <c r="N94" s="55" t="n">
        <f aca="false">N13+N87</f>
        <v>632804.9</v>
      </c>
      <c r="O94" s="55" t="n">
        <f aca="false">O13+O87</f>
        <v>613945</v>
      </c>
      <c r="P94" s="55" t="n">
        <f aca="false">(O94*100)/N94</f>
        <v>97.019634329633</v>
      </c>
    </row>
  </sheetData>
  <mergeCells count="22">
    <mergeCell ref="A1:P1"/>
    <mergeCell ref="A2:P2"/>
    <mergeCell ref="A3:P3"/>
    <mergeCell ref="A8:P8"/>
    <mergeCell ref="A10:A12"/>
    <mergeCell ref="B10:I10"/>
    <mergeCell ref="J10:J12"/>
    <mergeCell ref="K10:K12"/>
    <mergeCell ref="L10:L12"/>
    <mergeCell ref="M10:M12"/>
    <mergeCell ref="N10:N12"/>
    <mergeCell ref="O10:O12"/>
    <mergeCell ref="P10:P12"/>
    <mergeCell ref="B11:B12"/>
    <mergeCell ref="C11:C12"/>
    <mergeCell ref="D11:D12"/>
    <mergeCell ref="E11:E12"/>
    <mergeCell ref="F11:F12"/>
    <mergeCell ref="G11:G12"/>
    <mergeCell ref="H11:H12"/>
    <mergeCell ref="I11:I12"/>
    <mergeCell ref="A94:J94"/>
  </mergeCells>
  <printOptions headings="false" gridLines="false" gridLinesSet="true" horizontalCentered="false" verticalCentered="false"/>
  <pageMargins left="1.02361111111111" right="0" top="0.472222222222222" bottom="0.31527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B1:I5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14" activeCellId="0" sqref="C14"/>
    </sheetView>
  </sheetViews>
  <sheetFormatPr defaultColWidth="9.13671875" defaultRowHeight="15.75" zeroHeight="false" outlineLevelRow="0" outlineLevelCol="0"/>
  <cols>
    <col collapsed="false" customWidth="false" hidden="false" outlineLevel="0" max="1" min="1" style="85" width="9.14"/>
    <col collapsed="false" customWidth="true" hidden="false" outlineLevel="0" max="2" min="2" style="85" width="7.28"/>
    <col collapsed="false" customWidth="true" hidden="false" outlineLevel="0" max="3" min="3" style="86" width="40.99"/>
    <col collapsed="false" customWidth="false" hidden="false" outlineLevel="0" max="4" min="4" style="85" width="9.14"/>
    <col collapsed="false" customWidth="true" hidden="false" outlineLevel="0" max="5" min="5" style="85" width="11.42"/>
    <col collapsed="false" customWidth="true" hidden="false" outlineLevel="0" max="6" min="6" style="85" width="14.28"/>
    <col collapsed="false" customWidth="true" hidden="false" outlineLevel="0" max="7" min="7" style="85" width="14.56"/>
    <col collapsed="false" customWidth="true" hidden="false" outlineLevel="0" max="8" min="8" style="85" width="11.85"/>
    <col collapsed="false" customWidth="true" hidden="false" outlineLevel="0" max="9" min="9" style="85" width="11.7"/>
    <col collapsed="false" customWidth="false" hidden="false" outlineLevel="0" max="257" min="10" style="85" width="9.14"/>
  </cols>
  <sheetData>
    <row r="1" s="23" customFormat="true" ht="15.75" hidden="false" customHeight="false" outlineLevel="0" collapsed="false">
      <c r="B1" s="4" t="s">
        <v>211</v>
      </c>
      <c r="C1" s="4"/>
      <c r="D1" s="4"/>
      <c r="E1" s="4"/>
      <c r="F1" s="4"/>
      <c r="G1" s="4"/>
      <c r="H1" s="4"/>
      <c r="I1" s="4"/>
    </row>
    <row r="2" s="23" customFormat="true" ht="15.75" hidden="false" customHeight="false" outlineLevel="0" collapsed="false">
      <c r="B2" s="4" t="s">
        <v>1</v>
      </c>
      <c r="C2" s="4"/>
      <c r="D2" s="4"/>
      <c r="E2" s="4"/>
      <c r="F2" s="4"/>
      <c r="G2" s="4"/>
      <c r="H2" s="4"/>
      <c r="I2" s="4"/>
    </row>
    <row r="3" s="23" customFormat="true" ht="15.75" hidden="false" customHeight="false" outlineLevel="0" collapsed="false">
      <c r="B3" s="4" t="s">
        <v>2</v>
      </c>
      <c r="C3" s="4"/>
      <c r="D3" s="4"/>
      <c r="E3" s="4"/>
      <c r="F3" s="4"/>
      <c r="G3" s="4"/>
      <c r="H3" s="4"/>
      <c r="I3" s="4"/>
    </row>
    <row r="4" s="23" customFormat="true" ht="15.75" hidden="false" customHeight="false" outlineLevel="0" collapsed="false">
      <c r="B4" s="32"/>
      <c r="C4" s="33"/>
      <c r="D4" s="33"/>
      <c r="E4" s="33"/>
      <c r="F4" s="33"/>
      <c r="G4" s="34"/>
    </row>
    <row r="6" customFormat="false" ht="47.25" hidden="false" customHeight="true" outlineLevel="0" collapsed="false">
      <c r="B6" s="87" t="s">
        <v>212</v>
      </c>
      <c r="C6" s="87"/>
      <c r="D6" s="87"/>
      <c r="E6" s="87"/>
      <c r="F6" s="87"/>
      <c r="G6" s="87"/>
      <c r="H6" s="87"/>
      <c r="I6" s="87"/>
    </row>
    <row r="7" customFormat="false" ht="15.75" hidden="false" customHeight="false" outlineLevel="0" collapsed="false">
      <c r="B7" s="88"/>
      <c r="C7" s="89"/>
      <c r="D7" s="90"/>
      <c r="E7" s="90"/>
      <c r="F7" s="90"/>
      <c r="G7" s="90"/>
    </row>
    <row r="8" customFormat="false" ht="15.75" hidden="false" customHeight="false" outlineLevel="0" collapsed="false">
      <c r="B8" s="91"/>
      <c r="C8" s="30"/>
      <c r="D8" s="70"/>
      <c r="E8" s="70"/>
      <c r="F8" s="92"/>
      <c r="I8" s="92" t="s">
        <v>213</v>
      </c>
    </row>
    <row r="9" s="93" customFormat="true" ht="114" hidden="false" customHeight="false" outlineLevel="0" collapsed="false">
      <c r="B9" s="94" t="s">
        <v>52</v>
      </c>
      <c r="C9" s="95" t="s">
        <v>214</v>
      </c>
      <c r="D9" s="96" t="s">
        <v>215</v>
      </c>
      <c r="E9" s="97" t="s">
        <v>216</v>
      </c>
      <c r="F9" s="97" t="s">
        <v>217</v>
      </c>
      <c r="G9" s="98" t="s">
        <v>218</v>
      </c>
      <c r="H9" s="98" t="s">
        <v>9</v>
      </c>
      <c r="I9" s="98" t="s">
        <v>219</v>
      </c>
    </row>
    <row r="10" customFormat="false" ht="15.75" hidden="false" customHeight="false" outlineLevel="0" collapsed="false">
      <c r="B10" s="99" t="s">
        <v>71</v>
      </c>
      <c r="C10" s="100" t="n">
        <v>2</v>
      </c>
      <c r="D10" s="101" t="s">
        <v>220</v>
      </c>
      <c r="E10" s="101" t="s">
        <v>221</v>
      </c>
      <c r="F10" s="101" t="s">
        <v>222</v>
      </c>
      <c r="G10" s="101" t="s">
        <v>223</v>
      </c>
      <c r="H10" s="100" t="n">
        <v>7</v>
      </c>
      <c r="I10" s="100" t="n">
        <v>8</v>
      </c>
    </row>
    <row r="11" customFormat="false" ht="31.5" hidden="false" customHeight="false" outlineLevel="0" collapsed="false">
      <c r="B11" s="99" t="s">
        <v>71</v>
      </c>
      <c r="C11" s="102" t="s">
        <v>224</v>
      </c>
      <c r="D11" s="103" t="s">
        <v>225</v>
      </c>
      <c r="E11" s="104" t="n">
        <f aca="false">E12+E13+E14+E15+E16+E17</f>
        <v>36055</v>
      </c>
      <c r="F11" s="104" t="n">
        <f aca="false">F12+F13+F14+F15+F16+F17</f>
        <v>37409.1</v>
      </c>
      <c r="G11" s="104" t="n">
        <f aca="false">G12+G13+G14+G15+G16+G17</f>
        <v>37409.1</v>
      </c>
      <c r="H11" s="104" t="n">
        <f aca="false">H12+H13+H14+H15+H16+H17</f>
        <v>36025.2</v>
      </c>
      <c r="I11" s="104" t="n">
        <f aca="false">H11*100/G11</f>
        <v>96.3006327337466</v>
      </c>
    </row>
    <row r="12" customFormat="false" ht="63" hidden="false" customHeight="false" outlineLevel="0" collapsed="false">
      <c r="B12" s="105" t="n">
        <f aca="false">B11+1</f>
        <v>2</v>
      </c>
      <c r="C12" s="102" t="s">
        <v>226</v>
      </c>
      <c r="D12" s="103" t="s">
        <v>227</v>
      </c>
      <c r="E12" s="104" t="n">
        <v>947.7</v>
      </c>
      <c r="F12" s="104" t="n">
        <v>925.4</v>
      </c>
      <c r="G12" s="104" t="n">
        <v>925.4</v>
      </c>
      <c r="H12" s="104" t="n">
        <v>924.2</v>
      </c>
      <c r="I12" s="104" t="n">
        <f aca="false">H12*100/G12</f>
        <v>99.8703263453642</v>
      </c>
    </row>
    <row r="13" customFormat="false" ht="78.75" hidden="false" customHeight="false" outlineLevel="0" collapsed="false">
      <c r="B13" s="105" t="n">
        <f aca="false">B12+1</f>
        <v>3</v>
      </c>
      <c r="C13" s="102" t="s">
        <v>228</v>
      </c>
      <c r="D13" s="103" t="s">
        <v>229</v>
      </c>
      <c r="E13" s="104" t="n">
        <v>1708</v>
      </c>
      <c r="F13" s="104" t="n">
        <v>1274.3</v>
      </c>
      <c r="G13" s="104" t="n">
        <v>1274.3</v>
      </c>
      <c r="H13" s="104" t="n">
        <v>1273.8</v>
      </c>
      <c r="I13" s="104" t="n">
        <f aca="false">H13*100/G13</f>
        <v>99.9607627717178</v>
      </c>
    </row>
    <row r="14" customFormat="false" ht="94.5" hidden="false" customHeight="false" outlineLevel="0" collapsed="false">
      <c r="B14" s="105" t="n">
        <f aca="false">B13+1</f>
        <v>4</v>
      </c>
      <c r="C14" s="102" t="s">
        <v>230</v>
      </c>
      <c r="D14" s="103" t="s">
        <v>231</v>
      </c>
      <c r="E14" s="104" t="n">
        <v>26415.3</v>
      </c>
      <c r="F14" s="104" t="n">
        <v>27999.5</v>
      </c>
      <c r="G14" s="104" t="n">
        <v>27999.5</v>
      </c>
      <c r="H14" s="104" t="n">
        <v>26705.5</v>
      </c>
      <c r="I14" s="104" t="n">
        <f aca="false">H14*100/G14</f>
        <v>95.3784889015875</v>
      </c>
    </row>
    <row r="15" customFormat="false" ht="63" hidden="false" customHeight="false" outlineLevel="0" collapsed="false">
      <c r="B15" s="105" t="n">
        <f aca="false">B14+1</f>
        <v>5</v>
      </c>
      <c r="C15" s="102" t="s">
        <v>232</v>
      </c>
      <c r="D15" s="103" t="s">
        <v>233</v>
      </c>
      <c r="E15" s="104" t="n">
        <v>6497.6</v>
      </c>
      <c r="F15" s="104" t="n">
        <v>6457.6</v>
      </c>
      <c r="G15" s="104" t="n">
        <v>6457.6</v>
      </c>
      <c r="H15" s="104" t="n">
        <v>6422.4</v>
      </c>
      <c r="I15" s="104" t="n">
        <f aca="false">H15*100/G15</f>
        <v>99.4549058473736</v>
      </c>
    </row>
    <row r="16" customFormat="false" ht="15.75" hidden="false" customHeight="false" outlineLevel="0" collapsed="false">
      <c r="B16" s="105" t="n">
        <f aca="false">B15+1</f>
        <v>6</v>
      </c>
      <c r="C16" s="102" t="s">
        <v>234</v>
      </c>
      <c r="D16" s="103" t="s">
        <v>235</v>
      </c>
      <c r="E16" s="104" t="n">
        <v>300</v>
      </c>
      <c r="F16" s="104" t="n">
        <v>378.8</v>
      </c>
      <c r="G16" s="104" t="n">
        <v>378.8</v>
      </c>
      <c r="H16" s="104" t="n">
        <v>329.5</v>
      </c>
      <c r="I16" s="104" t="n">
        <f aca="false">H16*100/G16</f>
        <v>86.9852164730729</v>
      </c>
    </row>
    <row r="17" customFormat="false" ht="15.75" hidden="false" customHeight="false" outlineLevel="0" collapsed="false">
      <c r="B17" s="105" t="n">
        <f aca="false">B16+1</f>
        <v>7</v>
      </c>
      <c r="C17" s="102" t="s">
        <v>236</v>
      </c>
      <c r="D17" s="103" t="s">
        <v>237</v>
      </c>
      <c r="E17" s="104" t="n">
        <v>186.4</v>
      </c>
      <c r="F17" s="104" t="n">
        <v>373.5</v>
      </c>
      <c r="G17" s="104" t="n">
        <v>373.5</v>
      </c>
      <c r="H17" s="104" t="n">
        <v>369.8</v>
      </c>
      <c r="I17" s="104" t="n">
        <f aca="false">H17*100/G17</f>
        <v>99.0093708165997</v>
      </c>
    </row>
    <row r="18" customFormat="false" ht="15.75" hidden="false" customHeight="false" outlineLevel="0" collapsed="false">
      <c r="B18" s="105" t="n">
        <f aca="false">B17+1</f>
        <v>8</v>
      </c>
      <c r="C18" s="102" t="s">
        <v>238</v>
      </c>
      <c r="D18" s="103" t="s">
        <v>239</v>
      </c>
      <c r="E18" s="104" t="n">
        <f aca="false">E19</f>
        <v>800.8</v>
      </c>
      <c r="F18" s="104" t="n">
        <f aca="false">F19</f>
        <v>800.8</v>
      </c>
      <c r="G18" s="104" t="n">
        <f aca="false">G19</f>
        <v>800.8</v>
      </c>
      <c r="H18" s="104" t="n">
        <f aca="false">H19</f>
        <v>619.9</v>
      </c>
      <c r="I18" s="104" t="n">
        <f aca="false">H18*100/G18</f>
        <v>77.4100899100899</v>
      </c>
    </row>
    <row r="19" customFormat="false" ht="31.5" hidden="false" customHeight="false" outlineLevel="0" collapsed="false">
      <c r="B19" s="105" t="n">
        <f aca="false">B18+1</f>
        <v>9</v>
      </c>
      <c r="C19" s="102" t="s">
        <v>240</v>
      </c>
      <c r="D19" s="103" t="s">
        <v>241</v>
      </c>
      <c r="E19" s="104" t="n">
        <v>800.8</v>
      </c>
      <c r="F19" s="104" t="n">
        <v>800.8</v>
      </c>
      <c r="G19" s="104" t="n">
        <v>800.8</v>
      </c>
      <c r="H19" s="104" t="n">
        <v>619.9</v>
      </c>
      <c r="I19" s="104" t="n">
        <f aca="false">H19*100/G19</f>
        <v>77.4100899100899</v>
      </c>
    </row>
    <row r="20" customFormat="false" ht="47.25" hidden="false" customHeight="false" outlineLevel="0" collapsed="false">
      <c r="B20" s="105" t="n">
        <f aca="false">B19+1</f>
        <v>10</v>
      </c>
      <c r="C20" s="102" t="s">
        <v>242</v>
      </c>
      <c r="D20" s="103" t="s">
        <v>243</v>
      </c>
      <c r="E20" s="104" t="n">
        <f aca="false">E21</f>
        <v>1383.9</v>
      </c>
      <c r="F20" s="104" t="n">
        <f aca="false">F21</f>
        <v>1390.8</v>
      </c>
      <c r="G20" s="104" t="n">
        <f aca="false">G21</f>
        <v>1390.8</v>
      </c>
      <c r="H20" s="104" t="n">
        <f aca="false">H21</f>
        <v>1371.7</v>
      </c>
      <c r="I20" s="104" t="n">
        <f aca="false">H20*100/G20</f>
        <v>98.6266896750072</v>
      </c>
    </row>
    <row r="21" customFormat="false" ht="63" hidden="false" customHeight="false" outlineLevel="0" collapsed="false">
      <c r="B21" s="105" t="n">
        <f aca="false">B20+1</f>
        <v>11</v>
      </c>
      <c r="C21" s="102" t="s">
        <v>244</v>
      </c>
      <c r="D21" s="103" t="s">
        <v>245</v>
      </c>
      <c r="E21" s="104" t="n">
        <v>1383.9</v>
      </c>
      <c r="F21" s="104" t="n">
        <v>1390.8</v>
      </c>
      <c r="G21" s="106" t="n">
        <v>1390.8</v>
      </c>
      <c r="H21" s="104" t="n">
        <v>1371.7</v>
      </c>
      <c r="I21" s="104" t="n">
        <f aca="false">H21*100/G21</f>
        <v>98.6266896750072</v>
      </c>
    </row>
    <row r="22" customFormat="false" ht="15.75" hidden="false" customHeight="false" outlineLevel="0" collapsed="false">
      <c r="B22" s="105" t="n">
        <f aca="false">B21+1</f>
        <v>12</v>
      </c>
      <c r="C22" s="102" t="s">
        <v>246</v>
      </c>
      <c r="D22" s="103" t="s">
        <v>247</v>
      </c>
      <c r="E22" s="104" t="n">
        <f aca="false">E23+E24+E25+E26</f>
        <v>25200.3</v>
      </c>
      <c r="F22" s="104" t="n">
        <f aca="false">F23+F24+F25+F26</f>
        <v>41614.3</v>
      </c>
      <c r="G22" s="104" t="n">
        <f aca="false">G23+G24+G25+G26</f>
        <v>41614.3</v>
      </c>
      <c r="H22" s="104" t="n">
        <f aca="false">H23+H24+H25+H26</f>
        <v>39795.3</v>
      </c>
      <c r="I22" s="104" t="n">
        <f aca="false">H22*100/G22</f>
        <v>95.6289064095756</v>
      </c>
    </row>
    <row r="23" customFormat="false" ht="15.75" hidden="false" customHeight="false" outlineLevel="0" collapsed="false">
      <c r="B23" s="105" t="n">
        <f aca="false">B22+1</f>
        <v>13</v>
      </c>
      <c r="C23" s="102" t="s">
        <v>248</v>
      </c>
      <c r="D23" s="103" t="s">
        <v>249</v>
      </c>
      <c r="E23" s="104" t="n">
        <v>2862.4</v>
      </c>
      <c r="F23" s="104" t="n">
        <v>3477.6</v>
      </c>
      <c r="G23" s="104" t="n">
        <v>3477.6</v>
      </c>
      <c r="H23" s="104" t="n">
        <v>3477.6</v>
      </c>
      <c r="I23" s="104" t="n">
        <f aca="false">H23*100/G23</f>
        <v>100</v>
      </c>
    </row>
    <row r="24" customFormat="false" ht="15.75" hidden="false" customHeight="false" outlineLevel="0" collapsed="false">
      <c r="B24" s="105" t="n">
        <f aca="false">B23+1</f>
        <v>14</v>
      </c>
      <c r="C24" s="102" t="s">
        <v>250</v>
      </c>
      <c r="D24" s="103" t="s">
        <v>251</v>
      </c>
      <c r="E24" s="104" t="n">
        <v>18647.4</v>
      </c>
      <c r="F24" s="104" t="n">
        <v>20047.8</v>
      </c>
      <c r="G24" s="104" t="n">
        <v>20047.8</v>
      </c>
      <c r="H24" s="104" t="n">
        <v>19309</v>
      </c>
      <c r="I24" s="104" t="n">
        <f aca="false">H24*100/G24</f>
        <v>96.3148076098126</v>
      </c>
    </row>
    <row r="25" customFormat="false" ht="31.5" hidden="false" customHeight="false" outlineLevel="0" collapsed="false">
      <c r="B25" s="105" t="n">
        <f aca="false">B24+1</f>
        <v>15</v>
      </c>
      <c r="C25" s="102" t="s">
        <v>252</v>
      </c>
      <c r="D25" s="103" t="s">
        <v>253</v>
      </c>
      <c r="E25" s="104" t="n">
        <v>2895.7</v>
      </c>
      <c r="F25" s="104" t="n">
        <v>15227.9</v>
      </c>
      <c r="G25" s="104" t="n">
        <v>15227.9</v>
      </c>
      <c r="H25" s="104" t="n">
        <v>14147.7</v>
      </c>
      <c r="I25" s="104" t="n">
        <f aca="false">H25*100/G25</f>
        <v>92.9064414659933</v>
      </c>
    </row>
    <row r="26" customFormat="false" ht="31.5" hidden="false" customHeight="false" outlineLevel="0" collapsed="false">
      <c r="B26" s="105" t="n">
        <f aca="false">B25+1</f>
        <v>16</v>
      </c>
      <c r="C26" s="102" t="s">
        <v>254</v>
      </c>
      <c r="D26" s="103" t="s">
        <v>255</v>
      </c>
      <c r="E26" s="104" t="n">
        <v>794.8</v>
      </c>
      <c r="F26" s="104" t="n">
        <v>2861</v>
      </c>
      <c r="G26" s="104" t="n">
        <v>2861</v>
      </c>
      <c r="H26" s="104" t="n">
        <v>2861</v>
      </c>
      <c r="I26" s="104" t="n">
        <f aca="false">H26*100/G26</f>
        <v>100</v>
      </c>
    </row>
    <row r="27" customFormat="false" ht="31.5" hidden="false" customHeight="false" outlineLevel="0" collapsed="false">
      <c r="B27" s="105" t="n">
        <f aca="false">B26+1</f>
        <v>17</v>
      </c>
      <c r="C27" s="102" t="s">
        <v>256</v>
      </c>
      <c r="D27" s="103" t="s">
        <v>257</v>
      </c>
      <c r="E27" s="104" t="n">
        <f aca="false">+E28+E29+E30</f>
        <v>10394.4</v>
      </c>
      <c r="F27" s="104" t="n">
        <f aca="false">+F28+F29+F30</f>
        <v>24195.7</v>
      </c>
      <c r="G27" s="104" t="n">
        <f aca="false">+G28+G29+G30</f>
        <v>24195.7</v>
      </c>
      <c r="H27" s="104" t="n">
        <f aca="false">+H28+H29+H30</f>
        <v>24189</v>
      </c>
      <c r="I27" s="104" t="n">
        <f aca="false">H27*100/G27</f>
        <v>99.9723091293081</v>
      </c>
    </row>
    <row r="28" customFormat="false" ht="15.75" hidden="false" customHeight="false" outlineLevel="0" collapsed="false">
      <c r="B28" s="105" t="n">
        <f aca="false">B27+1</f>
        <v>18</v>
      </c>
      <c r="C28" s="102" t="s">
        <v>258</v>
      </c>
      <c r="D28" s="103" t="s">
        <v>259</v>
      </c>
      <c r="E28" s="104" t="n">
        <v>10394.4</v>
      </c>
      <c r="F28" s="104" t="n">
        <v>18232.3</v>
      </c>
      <c r="G28" s="104" t="n">
        <v>18232.3</v>
      </c>
      <c r="H28" s="104" t="n">
        <v>18225.6</v>
      </c>
      <c r="I28" s="104" t="n">
        <f aca="false">H28*100/G28</f>
        <v>99.9632520307367</v>
      </c>
    </row>
    <row r="29" customFormat="false" ht="15.75" hidden="false" customHeight="false" outlineLevel="0" collapsed="false">
      <c r="B29" s="105" t="n">
        <f aca="false">B28+1</f>
        <v>19</v>
      </c>
      <c r="C29" s="107" t="s">
        <v>260</v>
      </c>
      <c r="D29" s="103" t="s">
        <v>261</v>
      </c>
      <c r="E29" s="104" t="n">
        <v>0</v>
      </c>
      <c r="F29" s="104" t="n">
        <v>745.9</v>
      </c>
      <c r="G29" s="104" t="n">
        <v>745.9</v>
      </c>
      <c r="H29" s="104" t="n">
        <v>745.9</v>
      </c>
      <c r="I29" s="104" t="n">
        <f aca="false">H29*100/G29</f>
        <v>100</v>
      </c>
    </row>
    <row r="30" customFormat="false" ht="31.5" hidden="false" customHeight="false" outlineLevel="0" collapsed="false">
      <c r="B30" s="105" t="n">
        <f aca="false">B29+1</f>
        <v>20</v>
      </c>
      <c r="C30" s="107" t="s">
        <v>262</v>
      </c>
      <c r="D30" s="103" t="s">
        <v>263</v>
      </c>
      <c r="E30" s="104" t="n">
        <v>0</v>
      </c>
      <c r="F30" s="104" t="n">
        <v>5217.5</v>
      </c>
      <c r="G30" s="106" t="n">
        <v>5217.5</v>
      </c>
      <c r="H30" s="104" t="n">
        <v>5217.5</v>
      </c>
      <c r="I30" s="104" t="n">
        <f aca="false">H30*100/G30</f>
        <v>100</v>
      </c>
    </row>
    <row r="31" customFormat="false" ht="15.75" hidden="false" customHeight="false" outlineLevel="0" collapsed="false">
      <c r="B31" s="105" t="n">
        <f aca="false">B30+1</f>
        <v>21</v>
      </c>
      <c r="C31" s="102" t="s">
        <v>264</v>
      </c>
      <c r="D31" s="103" t="s">
        <v>265</v>
      </c>
      <c r="E31" s="104" t="n">
        <f aca="false">E32+E33+E34+E35</f>
        <v>263812.8</v>
      </c>
      <c r="F31" s="104" t="n">
        <f aca="false">F32+F33+F34+F35</f>
        <v>296564.2</v>
      </c>
      <c r="G31" s="106" t="n">
        <f aca="false">G32+G33+G34+G35</f>
        <v>296564.2</v>
      </c>
      <c r="H31" s="104" t="n">
        <f aca="false">H32+H33+H34+H35</f>
        <v>284055.2</v>
      </c>
      <c r="I31" s="104" t="n">
        <f aca="false">H31*100/G31</f>
        <v>95.7820262863825</v>
      </c>
    </row>
    <row r="32" customFormat="false" ht="15.75" hidden="false" customHeight="false" outlineLevel="0" collapsed="false">
      <c r="B32" s="105" t="n">
        <f aca="false">B31+1</f>
        <v>22</v>
      </c>
      <c r="C32" s="102" t="s">
        <v>266</v>
      </c>
      <c r="D32" s="103" t="s">
        <v>267</v>
      </c>
      <c r="E32" s="104" t="n">
        <v>39152.1</v>
      </c>
      <c r="F32" s="104" t="n">
        <v>50921.4</v>
      </c>
      <c r="G32" s="106" t="n">
        <v>50921.4</v>
      </c>
      <c r="H32" s="104" t="n">
        <v>49570.5</v>
      </c>
      <c r="I32" s="104" t="n">
        <f aca="false">H32*100/G32</f>
        <v>97.347087864827</v>
      </c>
    </row>
    <row r="33" customFormat="false" ht="15.75" hidden="false" customHeight="false" outlineLevel="0" collapsed="false">
      <c r="B33" s="105" t="n">
        <f aca="false">B32+1</f>
        <v>23</v>
      </c>
      <c r="C33" s="102" t="s">
        <v>268</v>
      </c>
      <c r="D33" s="103" t="s">
        <v>269</v>
      </c>
      <c r="E33" s="104" t="n">
        <v>201871.7</v>
      </c>
      <c r="F33" s="104" t="n">
        <v>223053.9</v>
      </c>
      <c r="G33" s="106" t="n">
        <v>223053.9</v>
      </c>
      <c r="H33" s="104" t="n">
        <v>212734.3</v>
      </c>
      <c r="I33" s="104" t="n">
        <f aca="false">H33*100/G33</f>
        <v>95.3734949265626</v>
      </c>
    </row>
    <row r="34" customFormat="false" ht="31.5" hidden="false" customHeight="false" outlineLevel="0" collapsed="false">
      <c r="B34" s="105" t="n">
        <f aca="false">B33+1</f>
        <v>24</v>
      </c>
      <c r="C34" s="102" t="s">
        <v>270</v>
      </c>
      <c r="D34" s="103" t="s">
        <v>271</v>
      </c>
      <c r="E34" s="104" t="n">
        <v>1901.2</v>
      </c>
      <c r="F34" s="104" t="n">
        <v>1852.3</v>
      </c>
      <c r="G34" s="106" t="n">
        <v>1852.3</v>
      </c>
      <c r="H34" s="104" t="n">
        <v>1796.8</v>
      </c>
      <c r="I34" s="104" t="n">
        <f aca="false">H34*100/G34</f>
        <v>97.0037250985262</v>
      </c>
    </row>
    <row r="35" customFormat="false" ht="15.75" hidden="false" customHeight="false" outlineLevel="0" collapsed="false">
      <c r="B35" s="105" t="n">
        <f aca="false">B34+1</f>
        <v>25</v>
      </c>
      <c r="C35" s="102" t="s">
        <v>272</v>
      </c>
      <c r="D35" s="103" t="s">
        <v>273</v>
      </c>
      <c r="E35" s="104" t="n">
        <v>20887.8</v>
      </c>
      <c r="F35" s="104" t="n">
        <v>20736.6</v>
      </c>
      <c r="G35" s="106" t="n">
        <v>20736.6</v>
      </c>
      <c r="H35" s="104" t="n">
        <v>19953.6</v>
      </c>
      <c r="I35" s="104" t="n">
        <f aca="false">H35*100/G35</f>
        <v>96.2240675906368</v>
      </c>
    </row>
    <row r="36" customFormat="false" ht="15.75" hidden="false" customHeight="false" outlineLevel="0" collapsed="false">
      <c r="B36" s="105" t="n">
        <f aca="false">B35+1</f>
        <v>26</v>
      </c>
      <c r="C36" s="102" t="s">
        <v>274</v>
      </c>
      <c r="D36" s="103" t="s">
        <v>275</v>
      </c>
      <c r="E36" s="104" t="n">
        <f aca="false">E37+E38</f>
        <v>42131.4</v>
      </c>
      <c r="F36" s="104" t="n">
        <f aca="false">F37+F38</f>
        <v>43911.5</v>
      </c>
      <c r="G36" s="106" t="n">
        <f aca="false">G37+G38</f>
        <v>43911.5</v>
      </c>
      <c r="H36" s="104" t="n">
        <f aca="false">H37+H38</f>
        <v>43825.3</v>
      </c>
      <c r="I36" s="104" t="n">
        <f aca="false">H36*100/G36</f>
        <v>99.8036960705055</v>
      </c>
    </row>
    <row r="37" customFormat="false" ht="15.75" hidden="false" customHeight="false" outlineLevel="0" collapsed="false">
      <c r="B37" s="105" t="n">
        <f aca="false">B36+1</f>
        <v>27</v>
      </c>
      <c r="C37" s="102" t="s">
        <v>276</v>
      </c>
      <c r="D37" s="103" t="s">
        <v>277</v>
      </c>
      <c r="E37" s="104" t="n">
        <v>37496.5</v>
      </c>
      <c r="F37" s="104" t="n">
        <v>39198.7</v>
      </c>
      <c r="G37" s="106" t="n">
        <v>39198.7</v>
      </c>
      <c r="H37" s="104" t="n">
        <v>39112.5</v>
      </c>
      <c r="I37" s="104" t="n">
        <f aca="false">H37*100/G37</f>
        <v>99.7800947480401</v>
      </c>
    </row>
    <row r="38" customFormat="false" ht="31.5" hidden="false" customHeight="false" outlineLevel="0" collapsed="false">
      <c r="B38" s="105" t="n">
        <f aca="false">B37+1</f>
        <v>28</v>
      </c>
      <c r="C38" s="102" t="s">
        <v>278</v>
      </c>
      <c r="D38" s="103" t="s">
        <v>279</v>
      </c>
      <c r="E38" s="104" t="n">
        <v>4634.9</v>
      </c>
      <c r="F38" s="104" t="n">
        <v>4712.8</v>
      </c>
      <c r="G38" s="106" t="n">
        <v>4712.8</v>
      </c>
      <c r="H38" s="104" t="n">
        <v>4712.8</v>
      </c>
      <c r="I38" s="104" t="n">
        <f aca="false">H38*100/G38</f>
        <v>100</v>
      </c>
    </row>
    <row r="39" customFormat="false" ht="15.75" hidden="false" customHeight="false" outlineLevel="0" collapsed="false">
      <c r="B39" s="105" t="n">
        <f aca="false">B38+1</f>
        <v>29</v>
      </c>
      <c r="C39" s="102" t="s">
        <v>280</v>
      </c>
      <c r="D39" s="103" t="s">
        <v>281</v>
      </c>
      <c r="E39" s="104" t="n">
        <f aca="false">E40</f>
        <v>440</v>
      </c>
      <c r="F39" s="104" t="n">
        <f aca="false">F40</f>
        <v>440</v>
      </c>
      <c r="G39" s="104" t="n">
        <f aca="false">G40</f>
        <v>440</v>
      </c>
      <c r="H39" s="104" t="n">
        <f aca="false">H40</f>
        <v>440</v>
      </c>
      <c r="I39" s="104" t="n">
        <f aca="false">H39*100/G39</f>
        <v>100</v>
      </c>
    </row>
    <row r="40" customFormat="false" ht="31.5" hidden="false" customHeight="false" outlineLevel="0" collapsed="false">
      <c r="B40" s="105" t="n">
        <f aca="false">B39+1</f>
        <v>30</v>
      </c>
      <c r="C40" s="102" t="s">
        <v>282</v>
      </c>
      <c r="D40" s="103" t="s">
        <v>283</v>
      </c>
      <c r="E40" s="104" t="n">
        <v>440</v>
      </c>
      <c r="F40" s="104" t="n">
        <v>440</v>
      </c>
      <c r="G40" s="104" t="n">
        <v>440</v>
      </c>
      <c r="H40" s="104" t="n">
        <v>440</v>
      </c>
      <c r="I40" s="104" t="n">
        <f aca="false">H40*100/G40</f>
        <v>100</v>
      </c>
    </row>
    <row r="41" customFormat="false" ht="15.75" hidden="false" customHeight="false" outlineLevel="0" collapsed="false">
      <c r="B41" s="105" t="n">
        <f aca="false">B40+1</f>
        <v>31</v>
      </c>
      <c r="C41" s="102" t="s">
        <v>284</v>
      </c>
      <c r="D41" s="103" t="s">
        <v>285</v>
      </c>
      <c r="E41" s="104" t="n">
        <f aca="false">E42+E43+E44+E45+E46</f>
        <v>147650.2</v>
      </c>
      <c r="F41" s="104" t="n">
        <f aca="false">F42+F43+F44+F45+F46</f>
        <v>156585.3</v>
      </c>
      <c r="G41" s="104" t="n">
        <f aca="false">G42+G43+G44+G45+G46</f>
        <v>157174.3</v>
      </c>
      <c r="H41" s="104" t="n">
        <f aca="false">H42+H43+H44+H45+H46</f>
        <v>150203.8</v>
      </c>
      <c r="I41" s="104" t="n">
        <f aca="false">H41*100/G41</f>
        <v>95.5651146529681</v>
      </c>
    </row>
    <row r="42" customFormat="false" ht="15.75" hidden="false" customHeight="false" outlineLevel="0" collapsed="false">
      <c r="B42" s="105" t="n">
        <f aca="false">B41+1</f>
        <v>32</v>
      </c>
      <c r="C42" s="102" t="s">
        <v>286</v>
      </c>
      <c r="D42" s="103" t="s">
        <v>287</v>
      </c>
      <c r="E42" s="104" t="n">
        <v>657.2</v>
      </c>
      <c r="F42" s="104" t="n">
        <v>600</v>
      </c>
      <c r="G42" s="106" t="n">
        <v>600</v>
      </c>
      <c r="H42" s="104" t="n">
        <v>578.7</v>
      </c>
      <c r="I42" s="104" t="n">
        <f aca="false">H42*100/G42</f>
        <v>96.45</v>
      </c>
    </row>
    <row r="43" customFormat="false" ht="15.75" hidden="false" customHeight="false" outlineLevel="0" collapsed="false">
      <c r="B43" s="105" t="n">
        <f aca="false">B42+1</f>
        <v>33</v>
      </c>
      <c r="C43" s="102" t="s">
        <v>288</v>
      </c>
      <c r="D43" s="103" t="s">
        <v>289</v>
      </c>
      <c r="E43" s="104" t="n">
        <v>30710.2</v>
      </c>
      <c r="F43" s="104" t="n">
        <v>31054.9</v>
      </c>
      <c r="G43" s="106" t="n">
        <v>31095.7</v>
      </c>
      <c r="H43" s="104" t="n">
        <v>31095.7</v>
      </c>
      <c r="I43" s="104" t="n">
        <f aca="false">H43*100/G43</f>
        <v>100</v>
      </c>
    </row>
    <row r="44" customFormat="false" ht="15.75" hidden="false" customHeight="false" outlineLevel="0" collapsed="false">
      <c r="B44" s="105" t="n">
        <f aca="false">B43+1</f>
        <v>34</v>
      </c>
      <c r="C44" s="102" t="s">
        <v>290</v>
      </c>
      <c r="D44" s="103" t="s">
        <v>291</v>
      </c>
      <c r="E44" s="104" t="n">
        <v>107760.7</v>
      </c>
      <c r="F44" s="104" t="n">
        <v>107878.9</v>
      </c>
      <c r="G44" s="106" t="n">
        <v>108427.1</v>
      </c>
      <c r="H44" s="104" t="n">
        <v>101639.7</v>
      </c>
      <c r="I44" s="104" t="n">
        <f aca="false">H44*100/G44</f>
        <v>93.7401258541453</v>
      </c>
    </row>
    <row r="45" customFormat="false" ht="15.75" hidden="false" customHeight="false" outlineLevel="0" collapsed="false">
      <c r="B45" s="105" t="n">
        <f aca="false">B44+1</f>
        <v>35</v>
      </c>
      <c r="C45" s="102" t="s">
        <v>292</v>
      </c>
      <c r="D45" s="103" t="s">
        <v>293</v>
      </c>
      <c r="E45" s="104" t="n">
        <v>1745.2</v>
      </c>
      <c r="F45" s="104" t="n">
        <v>10291.6</v>
      </c>
      <c r="G45" s="106" t="n">
        <v>10291.6</v>
      </c>
      <c r="H45" s="104" t="n">
        <v>10130.8</v>
      </c>
      <c r="I45" s="104" t="n">
        <f aca="false">H45*100/G45</f>
        <v>98.4375607291383</v>
      </c>
    </row>
    <row r="46" customFormat="false" ht="31.5" hidden="false" customHeight="false" outlineLevel="0" collapsed="false">
      <c r="B46" s="105" t="n">
        <f aca="false">B45+1</f>
        <v>36</v>
      </c>
      <c r="C46" s="102" t="s">
        <v>294</v>
      </c>
      <c r="D46" s="103" t="s">
        <v>295</v>
      </c>
      <c r="E46" s="104" t="n">
        <v>6776.9</v>
      </c>
      <c r="F46" s="104" t="n">
        <v>6759.9</v>
      </c>
      <c r="G46" s="106" t="n">
        <v>6759.9</v>
      </c>
      <c r="H46" s="104" t="n">
        <v>6758.9</v>
      </c>
      <c r="I46" s="104" t="n">
        <f aca="false">H46*100/G46</f>
        <v>99.9852068817586</v>
      </c>
    </row>
    <row r="47" customFormat="false" ht="15.75" hidden="false" customHeight="false" outlineLevel="0" collapsed="false">
      <c r="B47" s="105" t="n">
        <f aca="false">B46+1</f>
        <v>37</v>
      </c>
      <c r="C47" s="102" t="s">
        <v>296</v>
      </c>
      <c r="D47" s="103" t="s">
        <v>297</v>
      </c>
      <c r="E47" s="104" t="n">
        <f aca="false">E49+E48</f>
        <v>1716.7</v>
      </c>
      <c r="F47" s="104" t="n">
        <f aca="false">F49+F48</f>
        <v>4230.6</v>
      </c>
      <c r="G47" s="106" t="n">
        <f aca="false">G49+G48</f>
        <v>4230.6</v>
      </c>
      <c r="H47" s="104" t="n">
        <f aca="false">H49+H48</f>
        <v>1172.1</v>
      </c>
      <c r="I47" s="104" t="n">
        <f aca="false">H47*100/G47</f>
        <v>27.705290029783</v>
      </c>
    </row>
    <row r="48" customFormat="false" ht="15.75" hidden="false" customHeight="false" outlineLevel="0" collapsed="false">
      <c r="B48" s="105" t="n">
        <f aca="false">B47+1</f>
        <v>38</v>
      </c>
      <c r="C48" s="102" t="s">
        <v>298</v>
      </c>
      <c r="D48" s="103" t="s">
        <v>299</v>
      </c>
      <c r="E48" s="104" t="n">
        <v>0</v>
      </c>
      <c r="F48" s="104" t="n">
        <v>3340</v>
      </c>
      <c r="G48" s="106" t="n">
        <v>3340</v>
      </c>
      <c r="H48" s="104" t="n">
        <v>334.7</v>
      </c>
      <c r="I48" s="104" t="n">
        <f aca="false">H48*100/G48</f>
        <v>10.0209580838323</v>
      </c>
    </row>
    <row r="49" customFormat="false" ht="31.5" hidden="false" customHeight="false" outlineLevel="0" collapsed="false">
      <c r="B49" s="105" t="n">
        <f aca="false">B48+1</f>
        <v>39</v>
      </c>
      <c r="C49" s="102" t="s">
        <v>300</v>
      </c>
      <c r="D49" s="103" t="s">
        <v>301</v>
      </c>
      <c r="E49" s="104" t="n">
        <v>1716.7</v>
      </c>
      <c r="F49" s="104" t="n">
        <v>890.6</v>
      </c>
      <c r="G49" s="104" t="n">
        <v>890.6</v>
      </c>
      <c r="H49" s="104" t="n">
        <v>837.4</v>
      </c>
      <c r="I49" s="104" t="n">
        <f aca="false">H49*100/G49</f>
        <v>94.0264989894453</v>
      </c>
    </row>
    <row r="50" customFormat="false" ht="47.25" hidden="false" customHeight="false" outlineLevel="0" collapsed="false">
      <c r="B50" s="105" t="n">
        <f aca="false">B49+1</f>
        <v>40</v>
      </c>
      <c r="C50" s="107" t="s">
        <v>302</v>
      </c>
      <c r="D50" s="103" t="s">
        <v>303</v>
      </c>
      <c r="E50" s="104" t="n">
        <f aca="false">E51</f>
        <v>0</v>
      </c>
      <c r="F50" s="104" t="n">
        <f aca="false">F51</f>
        <v>55</v>
      </c>
      <c r="G50" s="104" t="n">
        <f aca="false">G51</f>
        <v>55</v>
      </c>
      <c r="H50" s="104" t="n">
        <f aca="false">H51</f>
        <v>54.9</v>
      </c>
      <c r="I50" s="104" t="n">
        <f aca="false">H50*100/G50</f>
        <v>99.8181818181818</v>
      </c>
    </row>
    <row r="51" customFormat="false" ht="31.5" hidden="false" customHeight="false" outlineLevel="0" collapsed="false">
      <c r="B51" s="105" t="n">
        <f aca="false">B50+1</f>
        <v>41</v>
      </c>
      <c r="C51" s="107" t="s">
        <v>304</v>
      </c>
      <c r="D51" s="103" t="s">
        <v>305</v>
      </c>
      <c r="E51" s="104" t="n">
        <v>0</v>
      </c>
      <c r="F51" s="104" t="n">
        <v>55</v>
      </c>
      <c r="G51" s="104" t="n">
        <v>55</v>
      </c>
      <c r="H51" s="104" t="n">
        <v>54.9</v>
      </c>
      <c r="I51" s="104" t="n">
        <f aca="false">H51*100/G51</f>
        <v>99.8181818181818</v>
      </c>
    </row>
    <row r="52" customFormat="false" ht="78.75" hidden="false" customHeight="false" outlineLevel="0" collapsed="false">
      <c r="B52" s="105" t="n">
        <f aca="false">B51+1</f>
        <v>42</v>
      </c>
      <c r="C52" s="102" t="s">
        <v>306</v>
      </c>
      <c r="D52" s="103" t="s">
        <v>307</v>
      </c>
      <c r="E52" s="104" t="n">
        <f aca="false">E53+E54</f>
        <v>38076.5</v>
      </c>
      <c r="F52" s="104" t="n">
        <f aca="false">F53+F54</f>
        <v>39073.9</v>
      </c>
      <c r="G52" s="104" t="n">
        <f aca="false">G53+G54</f>
        <v>39073.9</v>
      </c>
      <c r="H52" s="104" t="n">
        <f aca="false">H53+H54</f>
        <v>38974.7</v>
      </c>
      <c r="I52" s="104" t="n">
        <f aca="false">H52*100/G52</f>
        <v>99.7461220917288</v>
      </c>
    </row>
    <row r="53" customFormat="false" ht="63" hidden="false" customHeight="false" outlineLevel="0" collapsed="false">
      <c r="B53" s="105" t="n">
        <f aca="false">B52+1</f>
        <v>43</v>
      </c>
      <c r="C53" s="102" t="s">
        <v>308</v>
      </c>
      <c r="D53" s="103" t="s">
        <v>309</v>
      </c>
      <c r="E53" s="104" t="n">
        <v>34274.8</v>
      </c>
      <c r="F53" s="104" t="n">
        <v>34274.8</v>
      </c>
      <c r="G53" s="104" t="n">
        <v>34274.8</v>
      </c>
      <c r="H53" s="104" t="n">
        <v>34274.8</v>
      </c>
      <c r="I53" s="104" t="n">
        <f aca="false">H53*100/G53</f>
        <v>100</v>
      </c>
    </row>
    <row r="54" customFormat="false" ht="31.5" hidden="false" customHeight="false" outlineLevel="0" collapsed="false">
      <c r="B54" s="105" t="n">
        <f aca="false">B53+1</f>
        <v>44</v>
      </c>
      <c r="C54" s="102" t="s">
        <v>310</v>
      </c>
      <c r="D54" s="103" t="s">
        <v>311</v>
      </c>
      <c r="E54" s="104" t="n">
        <v>3801.7</v>
      </c>
      <c r="F54" s="104" t="n">
        <v>4799.1</v>
      </c>
      <c r="G54" s="106" t="n">
        <v>4799.1</v>
      </c>
      <c r="H54" s="104" t="n">
        <v>4699.9</v>
      </c>
      <c r="I54" s="104" t="n">
        <f aca="false">H54*100/G54</f>
        <v>97.9329457606634</v>
      </c>
    </row>
    <row r="55" s="108" customFormat="true" ht="15.75" hidden="false" customHeight="true" outlineLevel="0" collapsed="false">
      <c r="B55" s="109" t="s">
        <v>312</v>
      </c>
      <c r="C55" s="109"/>
      <c r="D55" s="110"/>
      <c r="E55" s="111" t="n">
        <f aca="false">E52+E47+E41+E39+E36+E31+E27+E22+E20+E18+E11+E50</f>
        <v>567662</v>
      </c>
      <c r="F55" s="111" t="n">
        <f aca="false">F52+F47+F41+F39+F36+F31+F27+F22+F20+F18+F11+F50</f>
        <v>646271.2</v>
      </c>
      <c r="G55" s="111" t="n">
        <f aca="false">G52+G47+G41+G39+G36+G31+G27+G22+G20+G18+G11+G50</f>
        <v>646860.2</v>
      </c>
      <c r="H55" s="111" t="n">
        <f aca="false">H52+H47+H41+H39+H36+H31+H27+H22+H20+H18+H11+H50</f>
        <v>620727.1</v>
      </c>
      <c r="I55" s="104" t="n">
        <f aca="false">H55*100/G55</f>
        <v>95.9600080511987</v>
      </c>
    </row>
  </sheetData>
  <mergeCells count="5">
    <mergeCell ref="B1:I1"/>
    <mergeCell ref="B2:I2"/>
    <mergeCell ref="B3:I3"/>
    <mergeCell ref="B6:I6"/>
    <mergeCell ref="B55:C55"/>
  </mergeCells>
  <printOptions headings="false" gridLines="false" gridLinesSet="true" horizontalCentered="false" verticalCentered="false"/>
  <pageMargins left="0.865972222222222" right="0.551388888888889" top="0.472222222222222" bottom="0.433333333333333"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769"/>
  <sheetViews>
    <sheetView showFormulas="false" showGridLines="true" showRowColHeaders="true" showZeros="true" rightToLeft="false" tabSelected="false" showOutlineSymbols="true" defaultGridColor="true" view="pageBreakPreview" topLeftCell="A408" colorId="64" zoomScale="100" zoomScaleNormal="100" zoomScalePageLayoutView="100" workbookViewId="0">
      <selection pane="topLeft" activeCell="B10" activeCellId="0" sqref="B10"/>
    </sheetView>
  </sheetViews>
  <sheetFormatPr defaultColWidth="9.13671875" defaultRowHeight="15.75" zeroHeight="false" outlineLevelRow="0" outlineLevelCol="0"/>
  <cols>
    <col collapsed="false" customWidth="true" hidden="false" outlineLevel="0" max="1" min="1" style="112" width="7.99"/>
    <col collapsed="false" customWidth="true" hidden="false" outlineLevel="0" max="2" min="2" style="113" width="76.14"/>
    <col collapsed="false" customWidth="true" hidden="false" outlineLevel="0" max="3" min="3" style="114" width="12.56"/>
    <col collapsed="false" customWidth="true" hidden="false" outlineLevel="0" max="4" min="4" style="114" width="11.85"/>
    <col collapsed="false" customWidth="true" hidden="false" outlineLevel="0" max="5" min="5" style="115" width="12.99"/>
    <col collapsed="false" customWidth="true" hidden="false" outlineLevel="0" max="6" min="6" style="115" width="10.56"/>
    <col collapsed="false" customWidth="true" hidden="false" outlineLevel="0" max="7" min="7" style="116" width="12.14"/>
    <col collapsed="false" customWidth="true" hidden="false" outlineLevel="0" max="8" min="8" style="116" width="14.28"/>
    <col collapsed="false" customWidth="true" hidden="false" outlineLevel="0" max="9" min="9" style="117" width="12.56"/>
    <col collapsed="false" customWidth="true" hidden="false" outlineLevel="0" max="10" min="10" style="117" width="13.41"/>
    <col collapsed="false" customWidth="true" hidden="false" outlineLevel="0" max="11" min="11" style="118" width="14.14"/>
    <col collapsed="false" customWidth="true" hidden="false" outlineLevel="0" max="12" min="12" style="119" width="14.28"/>
    <col collapsed="false" customWidth="false" hidden="false" outlineLevel="0" max="257" min="13" style="119" width="9.14"/>
  </cols>
  <sheetData>
    <row r="1" customFormat="false" ht="15.75" hidden="false" customHeight="false" outlineLevel="0" collapsed="false">
      <c r="A1" s="120" t="s">
        <v>313</v>
      </c>
      <c r="B1" s="120"/>
      <c r="C1" s="120"/>
      <c r="D1" s="120"/>
      <c r="E1" s="120"/>
      <c r="F1" s="120"/>
      <c r="G1" s="120"/>
      <c r="H1" s="120"/>
      <c r="I1" s="120"/>
      <c r="J1" s="120"/>
      <c r="K1" s="120"/>
    </row>
    <row r="2" customFormat="false" ht="15.75" hidden="false" customHeight="false" outlineLevel="0" collapsed="false">
      <c r="A2" s="121" t="s">
        <v>1</v>
      </c>
      <c r="B2" s="121"/>
      <c r="C2" s="121"/>
      <c r="D2" s="121"/>
      <c r="E2" s="121"/>
      <c r="F2" s="121"/>
      <c r="G2" s="121"/>
      <c r="H2" s="121"/>
      <c r="I2" s="121"/>
      <c r="J2" s="121"/>
      <c r="K2" s="121"/>
    </row>
    <row r="3" customFormat="false" ht="15.75" hidden="false" customHeight="false" outlineLevel="0" collapsed="false">
      <c r="A3" s="121" t="s">
        <v>2</v>
      </c>
      <c r="B3" s="121"/>
      <c r="C3" s="121"/>
      <c r="D3" s="121"/>
      <c r="E3" s="121"/>
      <c r="F3" s="121"/>
      <c r="G3" s="121"/>
      <c r="H3" s="121"/>
      <c r="I3" s="121"/>
      <c r="J3" s="121"/>
      <c r="K3" s="121"/>
    </row>
    <row r="4" customFormat="false" ht="15.75" hidden="false" customHeight="false" outlineLevel="0" collapsed="false">
      <c r="A4" s="40"/>
      <c r="B4" s="122"/>
      <c r="C4" s="122"/>
      <c r="D4" s="122"/>
      <c r="E4" s="122"/>
      <c r="F4" s="123"/>
      <c r="G4" s="124"/>
      <c r="H4" s="124"/>
    </row>
    <row r="5" s="127" customFormat="true" ht="15.75" hidden="false" customHeight="false" outlineLevel="0" collapsed="false">
      <c r="A5" s="112"/>
      <c r="B5" s="113"/>
      <c r="C5" s="114"/>
      <c r="D5" s="114"/>
      <c r="E5" s="115"/>
      <c r="F5" s="115"/>
      <c r="G5" s="116"/>
      <c r="H5" s="116"/>
      <c r="I5" s="125"/>
      <c r="J5" s="125"/>
      <c r="K5" s="126"/>
    </row>
    <row r="6" s="129" customFormat="true" ht="15.75" hidden="false" customHeight="false" outlineLevel="0" collapsed="false">
      <c r="A6" s="128" t="s">
        <v>314</v>
      </c>
      <c r="B6" s="128"/>
      <c r="C6" s="128"/>
      <c r="D6" s="128"/>
      <c r="E6" s="128"/>
      <c r="F6" s="128"/>
      <c r="G6" s="128"/>
      <c r="H6" s="128"/>
      <c r="I6" s="128"/>
      <c r="J6" s="128"/>
      <c r="K6" s="128"/>
    </row>
    <row r="7" s="129" customFormat="true" ht="15.75" hidden="false" customHeight="false" outlineLevel="0" collapsed="false">
      <c r="A7" s="128" t="s">
        <v>315</v>
      </c>
      <c r="B7" s="128"/>
      <c r="C7" s="128"/>
      <c r="D7" s="128"/>
      <c r="E7" s="128"/>
      <c r="F7" s="128"/>
      <c r="G7" s="128"/>
      <c r="H7" s="128"/>
      <c r="I7" s="128"/>
      <c r="J7" s="128"/>
      <c r="K7" s="128"/>
    </row>
    <row r="8" s="129" customFormat="true" ht="15.75" hidden="false" customHeight="false" outlineLevel="0" collapsed="false">
      <c r="A8" s="130"/>
      <c r="B8" s="131"/>
      <c r="C8" s="128"/>
      <c r="D8" s="128"/>
      <c r="E8" s="132"/>
      <c r="F8" s="132"/>
      <c r="G8" s="133"/>
      <c r="H8" s="133"/>
      <c r="I8" s="125"/>
      <c r="J8" s="125"/>
      <c r="K8" s="126"/>
    </row>
    <row r="9" s="127" customFormat="true" ht="16.5" hidden="false" customHeight="false" outlineLevel="0" collapsed="false">
      <c r="A9" s="112"/>
      <c r="B9" s="134"/>
      <c r="C9" s="135"/>
      <c r="D9" s="135"/>
      <c r="E9" s="136"/>
      <c r="F9" s="136"/>
      <c r="G9" s="137"/>
      <c r="I9" s="125"/>
      <c r="J9" s="125"/>
      <c r="K9" s="138" t="s">
        <v>213</v>
      </c>
    </row>
    <row r="10" s="144" customFormat="true" ht="96.75" hidden="false" customHeight="true" outlineLevel="0" collapsed="false">
      <c r="A10" s="139" t="s">
        <v>52</v>
      </c>
      <c r="B10" s="140" t="s">
        <v>316</v>
      </c>
      <c r="C10" s="140" t="s">
        <v>317</v>
      </c>
      <c r="D10" s="140" t="s">
        <v>318</v>
      </c>
      <c r="E10" s="140" t="s">
        <v>319</v>
      </c>
      <c r="F10" s="140" t="s">
        <v>320</v>
      </c>
      <c r="G10" s="141" t="s">
        <v>216</v>
      </c>
      <c r="H10" s="141" t="s">
        <v>217</v>
      </c>
      <c r="I10" s="141" t="s">
        <v>218</v>
      </c>
      <c r="J10" s="141" t="s">
        <v>9</v>
      </c>
      <c r="K10" s="142" t="s">
        <v>219</v>
      </c>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row>
    <row r="11" customFormat="false" ht="15.75" hidden="false" customHeight="false" outlineLevel="0" collapsed="false">
      <c r="A11" s="145"/>
      <c r="B11" s="146" t="s">
        <v>71</v>
      </c>
      <c r="C11" s="146" t="s">
        <v>199</v>
      </c>
      <c r="D11" s="146" t="s">
        <v>220</v>
      </c>
      <c r="E11" s="147" t="s">
        <v>221</v>
      </c>
      <c r="F11" s="147" t="s">
        <v>222</v>
      </c>
      <c r="G11" s="148"/>
      <c r="H11" s="149" t="s">
        <v>223</v>
      </c>
      <c r="I11" s="150"/>
      <c r="J11" s="150"/>
      <c r="K11" s="151"/>
      <c r="L11" s="152" t="n">
        <f aca="false">I11-J11</f>
        <v>0</v>
      </c>
    </row>
    <row r="12" s="157" customFormat="true" ht="15.75" hidden="false" customHeight="false" outlineLevel="0" collapsed="false">
      <c r="A12" s="153" t="s">
        <v>71</v>
      </c>
      <c r="B12" s="154" t="s">
        <v>321</v>
      </c>
      <c r="C12" s="155" t="s">
        <v>322</v>
      </c>
      <c r="D12" s="155"/>
      <c r="E12" s="155"/>
      <c r="F12" s="155"/>
      <c r="G12" s="156" t="e">
        <f aca="false">G13</f>
        <v>#VALUE!</v>
      </c>
      <c r="H12" s="156" t="n">
        <f aca="false">H13</f>
        <v>2199.7</v>
      </c>
      <c r="I12" s="156" t="n">
        <f aca="false">I13</f>
        <v>2199.7</v>
      </c>
      <c r="J12" s="156" t="n">
        <f aca="false">J13</f>
        <v>2198</v>
      </c>
      <c r="K12" s="156" t="n">
        <f aca="false">J12*100/I12</f>
        <v>99.9227167341001</v>
      </c>
      <c r="L12" s="152" t="n">
        <f aca="false">I12-J12</f>
        <v>1.69999999999982</v>
      </c>
    </row>
    <row r="13" customFormat="false" ht="15.75" hidden="false" customHeight="false" outlineLevel="0" collapsed="false">
      <c r="A13" s="158" t="s">
        <v>199</v>
      </c>
      <c r="B13" s="159" t="s">
        <v>224</v>
      </c>
      <c r="C13" s="160" t="s">
        <v>322</v>
      </c>
      <c r="D13" s="160" t="s">
        <v>225</v>
      </c>
      <c r="E13" s="66"/>
      <c r="F13" s="160"/>
      <c r="G13" s="161" t="e">
        <f aca="false">G14+G19</f>
        <v>#VALUE!</v>
      </c>
      <c r="H13" s="161" t="n">
        <f aca="false">H14+H19</f>
        <v>2199.7</v>
      </c>
      <c r="I13" s="161" t="n">
        <f aca="false">I14+I19</f>
        <v>2199.7</v>
      </c>
      <c r="J13" s="161" t="n">
        <f aca="false">J14+J19</f>
        <v>2198</v>
      </c>
      <c r="K13" s="161" t="n">
        <f aca="false">J13*100/I13</f>
        <v>99.9227167341001</v>
      </c>
      <c r="L13" s="152" t="n">
        <f aca="false">I13-J13</f>
        <v>1.69999999999982</v>
      </c>
    </row>
    <row r="14" customFormat="false" ht="31.5" hidden="false" customHeight="false" outlineLevel="0" collapsed="false">
      <c r="A14" s="158" t="s">
        <v>220</v>
      </c>
      <c r="B14" s="159" t="s">
        <v>226</v>
      </c>
      <c r="C14" s="160" t="s">
        <v>322</v>
      </c>
      <c r="D14" s="160" t="s">
        <v>227</v>
      </c>
      <c r="E14" s="160"/>
      <c r="F14" s="160"/>
      <c r="G14" s="161" t="str">
        <f aca="false">G16</f>
        <v>947,7</v>
      </c>
      <c r="H14" s="161" t="n">
        <f aca="false">H16</f>
        <v>925.4</v>
      </c>
      <c r="I14" s="161" t="n">
        <f aca="false">I16</f>
        <v>925.4</v>
      </c>
      <c r="J14" s="161" t="n">
        <f aca="false">J16</f>
        <v>924.2</v>
      </c>
      <c r="K14" s="161" t="n">
        <f aca="false">J14*100/I14</f>
        <v>99.8703263453642</v>
      </c>
      <c r="L14" s="152" t="n">
        <f aca="false">I14-J14</f>
        <v>1.19999999999993</v>
      </c>
    </row>
    <row r="15" customFormat="false" ht="15.75" hidden="false" customHeight="false" outlineLevel="0" collapsed="false">
      <c r="A15" s="158" t="s">
        <v>221</v>
      </c>
      <c r="B15" s="159" t="s">
        <v>323</v>
      </c>
      <c r="C15" s="160" t="s">
        <v>322</v>
      </c>
      <c r="D15" s="160" t="s">
        <v>227</v>
      </c>
      <c r="E15" s="160" t="s">
        <v>324</v>
      </c>
      <c r="F15" s="160"/>
      <c r="G15" s="161" t="str">
        <f aca="false">G16</f>
        <v>947,7</v>
      </c>
      <c r="H15" s="161" t="n">
        <f aca="false">H16</f>
        <v>925.4</v>
      </c>
      <c r="I15" s="161" t="n">
        <f aca="false">I16</f>
        <v>925.4</v>
      </c>
      <c r="J15" s="161" t="n">
        <f aca="false">J16</f>
        <v>924.2</v>
      </c>
      <c r="K15" s="161" t="n">
        <f aca="false">J15*100/I15</f>
        <v>99.8703263453642</v>
      </c>
      <c r="L15" s="152" t="n">
        <f aca="false">I15-J15</f>
        <v>1.19999999999993</v>
      </c>
    </row>
    <row r="16" customFormat="false" ht="47.25" hidden="false" customHeight="false" outlineLevel="0" collapsed="false">
      <c r="A16" s="158" t="s">
        <v>222</v>
      </c>
      <c r="B16" s="159" t="s">
        <v>325</v>
      </c>
      <c r="C16" s="160" t="s">
        <v>322</v>
      </c>
      <c r="D16" s="160" t="s">
        <v>227</v>
      </c>
      <c r="E16" s="160" t="s">
        <v>326</v>
      </c>
      <c r="F16" s="160"/>
      <c r="G16" s="161" t="str">
        <f aca="false">G17</f>
        <v>947,7</v>
      </c>
      <c r="H16" s="161" t="n">
        <f aca="false">H17</f>
        <v>925.4</v>
      </c>
      <c r="I16" s="161" t="n">
        <f aca="false">I17</f>
        <v>925.4</v>
      </c>
      <c r="J16" s="161" t="n">
        <f aca="false">J17</f>
        <v>924.2</v>
      </c>
      <c r="K16" s="161" t="n">
        <f aca="false">J16*100/I16</f>
        <v>99.8703263453642</v>
      </c>
      <c r="L16" s="152" t="n">
        <f aca="false">I16-J16</f>
        <v>1.19999999999993</v>
      </c>
    </row>
    <row r="17" customFormat="false" ht="63" hidden="false" customHeight="false" outlineLevel="0" collapsed="false">
      <c r="A17" s="158" t="s">
        <v>223</v>
      </c>
      <c r="B17" s="159" t="s">
        <v>327</v>
      </c>
      <c r="C17" s="162" t="s">
        <v>322</v>
      </c>
      <c r="D17" s="162" t="s">
        <v>227</v>
      </c>
      <c r="E17" s="162" t="s">
        <v>326</v>
      </c>
      <c r="F17" s="162" t="s">
        <v>91</v>
      </c>
      <c r="G17" s="161" t="str">
        <f aca="false">G18</f>
        <v>947,7</v>
      </c>
      <c r="H17" s="161" t="n">
        <f aca="false">H18</f>
        <v>925.4</v>
      </c>
      <c r="I17" s="161" t="n">
        <f aca="false">I18</f>
        <v>925.4</v>
      </c>
      <c r="J17" s="161" t="n">
        <f aca="false">J18</f>
        <v>924.2</v>
      </c>
      <c r="K17" s="161" t="n">
        <f aca="false">J17*100/I17</f>
        <v>99.8703263453642</v>
      </c>
      <c r="L17" s="152" t="n">
        <f aca="false">I17-J17</f>
        <v>1.19999999999993</v>
      </c>
    </row>
    <row r="18" customFormat="false" ht="31.5" hidden="false" customHeight="false" outlineLevel="0" collapsed="false">
      <c r="A18" s="158" t="s">
        <v>328</v>
      </c>
      <c r="B18" s="159" t="s">
        <v>329</v>
      </c>
      <c r="C18" s="160" t="s">
        <v>322</v>
      </c>
      <c r="D18" s="160" t="s">
        <v>227</v>
      </c>
      <c r="E18" s="160" t="s">
        <v>326</v>
      </c>
      <c r="F18" s="160" t="s">
        <v>121</v>
      </c>
      <c r="G18" s="163" t="s">
        <v>330</v>
      </c>
      <c r="H18" s="161" t="n">
        <f aca="false">947.7-22.3</f>
        <v>925.4</v>
      </c>
      <c r="I18" s="161" t="n">
        <v>925.4</v>
      </c>
      <c r="J18" s="161" t="n">
        <v>924.2</v>
      </c>
      <c r="K18" s="161" t="n">
        <f aca="false">J18*100/I18</f>
        <v>99.8703263453642</v>
      </c>
      <c r="L18" s="152" t="n">
        <f aca="false">I18-J18</f>
        <v>1.19999999999993</v>
      </c>
    </row>
    <row r="19" customFormat="false" ht="47.25" hidden="false" customHeight="false" outlineLevel="0" collapsed="false">
      <c r="A19" s="158" t="s">
        <v>331</v>
      </c>
      <c r="B19" s="159" t="s">
        <v>228</v>
      </c>
      <c r="C19" s="160" t="s">
        <v>322</v>
      </c>
      <c r="D19" s="160" t="s">
        <v>229</v>
      </c>
      <c r="E19" s="160"/>
      <c r="F19" s="160"/>
      <c r="G19" s="161" t="e">
        <f aca="false">G20+G26</f>
        <v>#VALUE!</v>
      </c>
      <c r="H19" s="161" t="n">
        <f aca="false">H20+H26</f>
        <v>1274.3</v>
      </c>
      <c r="I19" s="161" t="n">
        <f aca="false">I20+I26</f>
        <v>1274.3</v>
      </c>
      <c r="J19" s="161" t="n">
        <f aca="false">J20+J26</f>
        <v>1273.8</v>
      </c>
      <c r="K19" s="161" t="n">
        <f aca="false">J19*100/I19</f>
        <v>99.9607627717178</v>
      </c>
      <c r="L19" s="152" t="n">
        <f aca="false">I19-J19</f>
        <v>0.5</v>
      </c>
    </row>
    <row r="20" customFormat="false" ht="15.75" hidden="false" customHeight="false" outlineLevel="0" collapsed="false">
      <c r="A20" s="158" t="s">
        <v>332</v>
      </c>
      <c r="B20" s="159" t="s">
        <v>323</v>
      </c>
      <c r="C20" s="160" t="s">
        <v>322</v>
      </c>
      <c r="D20" s="160" t="s">
        <v>229</v>
      </c>
      <c r="E20" s="160" t="s">
        <v>324</v>
      </c>
      <c r="F20" s="160"/>
      <c r="G20" s="161" t="str">
        <f aca="false">G21</f>
        <v>1316,3</v>
      </c>
      <c r="H20" s="161" t="n">
        <f aca="false">H21</f>
        <v>1274.3</v>
      </c>
      <c r="I20" s="161" t="n">
        <f aca="false">I21</f>
        <v>1274.3</v>
      </c>
      <c r="J20" s="161" t="n">
        <f aca="false">J21</f>
        <v>1273.8</v>
      </c>
      <c r="K20" s="161" t="n">
        <f aca="false">J20*100/I20</f>
        <v>99.9607627717178</v>
      </c>
      <c r="L20" s="152" t="n">
        <f aca="false">I20-J20</f>
        <v>0.5</v>
      </c>
    </row>
    <row r="21" customFormat="false" ht="31.5" hidden="false" customHeight="false" outlineLevel="0" collapsed="false">
      <c r="A21" s="158" t="s">
        <v>128</v>
      </c>
      <c r="B21" s="159" t="s">
        <v>333</v>
      </c>
      <c r="C21" s="160" t="s">
        <v>322</v>
      </c>
      <c r="D21" s="160" t="s">
        <v>229</v>
      </c>
      <c r="E21" s="160" t="s">
        <v>334</v>
      </c>
      <c r="F21" s="160"/>
      <c r="G21" s="161" t="str">
        <f aca="false">G22</f>
        <v>1316,3</v>
      </c>
      <c r="H21" s="161" t="n">
        <f aca="false">H22</f>
        <v>1274.3</v>
      </c>
      <c r="I21" s="161" t="n">
        <f aca="false">I22</f>
        <v>1274.3</v>
      </c>
      <c r="J21" s="161" t="n">
        <f aca="false">J22</f>
        <v>1273.8</v>
      </c>
      <c r="K21" s="161" t="n">
        <f aca="false">J21*100/I21</f>
        <v>99.9607627717178</v>
      </c>
      <c r="L21" s="152" t="n">
        <f aca="false">I21-J21</f>
        <v>0.5</v>
      </c>
    </row>
    <row r="22" customFormat="false" ht="63" hidden="false" customHeight="false" outlineLevel="0" collapsed="false">
      <c r="A22" s="158" t="s">
        <v>119</v>
      </c>
      <c r="B22" s="159" t="s">
        <v>327</v>
      </c>
      <c r="C22" s="160" t="s">
        <v>322</v>
      </c>
      <c r="D22" s="160" t="s">
        <v>229</v>
      </c>
      <c r="E22" s="160" t="s">
        <v>334</v>
      </c>
      <c r="F22" s="160" t="s">
        <v>91</v>
      </c>
      <c r="G22" s="161" t="str">
        <f aca="false">G23</f>
        <v>1316,3</v>
      </c>
      <c r="H22" s="161" t="n">
        <f aca="false">H23</f>
        <v>1274.3</v>
      </c>
      <c r="I22" s="161" t="n">
        <f aca="false">I23</f>
        <v>1274.3</v>
      </c>
      <c r="J22" s="161" t="n">
        <f aca="false">J23</f>
        <v>1273.8</v>
      </c>
      <c r="K22" s="161" t="n">
        <f aca="false">J22*100/I22</f>
        <v>99.9607627717178</v>
      </c>
      <c r="L22" s="152" t="n">
        <f aca="false">I22-J22</f>
        <v>0.5</v>
      </c>
    </row>
    <row r="23" customFormat="false" ht="31.5" hidden="false" customHeight="false" outlineLevel="0" collapsed="false">
      <c r="A23" s="158" t="s">
        <v>136</v>
      </c>
      <c r="B23" s="159" t="s">
        <v>329</v>
      </c>
      <c r="C23" s="160" t="s">
        <v>322</v>
      </c>
      <c r="D23" s="160" t="s">
        <v>229</v>
      </c>
      <c r="E23" s="160" t="s">
        <v>334</v>
      </c>
      <c r="F23" s="160" t="s">
        <v>121</v>
      </c>
      <c r="G23" s="163" t="s">
        <v>335</v>
      </c>
      <c r="H23" s="161" t="n">
        <f aca="false">1316.3-42</f>
        <v>1274.3</v>
      </c>
      <c r="I23" s="161" t="n">
        <v>1274.3</v>
      </c>
      <c r="J23" s="161" t="n">
        <v>1273.8</v>
      </c>
      <c r="K23" s="161" t="n">
        <f aca="false">J23*100/I23</f>
        <v>99.9607627717178</v>
      </c>
      <c r="L23" s="152" t="n">
        <f aca="false">I23-J23</f>
        <v>0.5</v>
      </c>
    </row>
    <row r="24" customFormat="false" ht="47.25" hidden="false" customHeight="false" outlineLevel="0" collapsed="false">
      <c r="A24" s="158" t="s">
        <v>145</v>
      </c>
      <c r="B24" s="159" t="s">
        <v>336</v>
      </c>
      <c r="C24" s="160" t="s">
        <v>322</v>
      </c>
      <c r="D24" s="160" t="s">
        <v>229</v>
      </c>
      <c r="E24" s="160" t="s">
        <v>337</v>
      </c>
      <c r="F24" s="160"/>
      <c r="G24" s="161" t="str">
        <f aca="false">G25</f>
        <v>391,7</v>
      </c>
      <c r="H24" s="161" t="n">
        <f aca="false">H25</f>
        <v>0</v>
      </c>
      <c r="I24" s="161" t="n">
        <f aca="false">I25</f>
        <v>0</v>
      </c>
      <c r="J24" s="161" t="n">
        <f aca="false">J25</f>
        <v>0</v>
      </c>
      <c r="K24" s="161" t="n">
        <v>0</v>
      </c>
      <c r="L24" s="152" t="n">
        <f aca="false">I24-J24</f>
        <v>0</v>
      </c>
    </row>
    <row r="25" customFormat="false" ht="63" hidden="false" customHeight="false" outlineLevel="0" collapsed="false">
      <c r="A25" s="158" t="s">
        <v>153</v>
      </c>
      <c r="B25" s="159" t="s">
        <v>327</v>
      </c>
      <c r="C25" s="160" t="s">
        <v>322</v>
      </c>
      <c r="D25" s="160" t="s">
        <v>229</v>
      </c>
      <c r="E25" s="160" t="s">
        <v>337</v>
      </c>
      <c r="F25" s="160" t="s">
        <v>91</v>
      </c>
      <c r="G25" s="161" t="str">
        <f aca="false">G26</f>
        <v>391,7</v>
      </c>
      <c r="H25" s="161" t="n">
        <f aca="false">H26</f>
        <v>0</v>
      </c>
      <c r="I25" s="161" t="n">
        <f aca="false">I26</f>
        <v>0</v>
      </c>
      <c r="J25" s="161" t="n">
        <f aca="false">J26</f>
        <v>0</v>
      </c>
      <c r="K25" s="161" t="n">
        <v>0</v>
      </c>
      <c r="L25" s="152" t="n">
        <f aca="false">I25-J25</f>
        <v>0</v>
      </c>
    </row>
    <row r="26" customFormat="false" ht="31.5" hidden="false" customHeight="false" outlineLevel="0" collapsed="false">
      <c r="A26" s="158" t="s">
        <v>338</v>
      </c>
      <c r="B26" s="159" t="s">
        <v>339</v>
      </c>
      <c r="C26" s="160" t="s">
        <v>322</v>
      </c>
      <c r="D26" s="160" t="s">
        <v>229</v>
      </c>
      <c r="E26" s="160" t="s">
        <v>337</v>
      </c>
      <c r="F26" s="160" t="s">
        <v>121</v>
      </c>
      <c r="G26" s="163" t="s">
        <v>340</v>
      </c>
      <c r="H26" s="161" t="n">
        <f aca="false">391.7-391.7</f>
        <v>0</v>
      </c>
      <c r="I26" s="161" t="n">
        <v>0</v>
      </c>
      <c r="J26" s="161" t="n">
        <v>0</v>
      </c>
      <c r="K26" s="161" t="n">
        <v>0</v>
      </c>
      <c r="L26" s="152" t="n">
        <f aca="false">I26-J26</f>
        <v>0</v>
      </c>
    </row>
    <row r="27" s="157" customFormat="true" ht="15.75" hidden="false" customHeight="false" outlineLevel="0" collapsed="false">
      <c r="A27" s="158" t="s">
        <v>167</v>
      </c>
      <c r="B27" s="154" t="s">
        <v>341</v>
      </c>
      <c r="C27" s="155" t="s">
        <v>116</v>
      </c>
      <c r="D27" s="155"/>
      <c r="E27" s="155"/>
      <c r="F27" s="155"/>
      <c r="G27" s="156" t="e">
        <f aca="false">G28+G76+G85+G144+G151+G195+G205</f>
        <v>#VALUE!</v>
      </c>
      <c r="H27" s="156" t="n">
        <f aca="false">H28+H76+H85+H144+H151+H195+H205</f>
        <v>87827.6</v>
      </c>
      <c r="I27" s="156" t="n">
        <f aca="false">I28+I76+I85+I144+I151+I195+I205</f>
        <v>87827.6</v>
      </c>
      <c r="J27" s="156" t="n">
        <f aca="false">J28+J76+J85+J144+J151+J195+J205</f>
        <v>85310.6</v>
      </c>
      <c r="K27" s="156" t="n">
        <f aca="false">J27*100/I27</f>
        <v>97.1341582828177</v>
      </c>
      <c r="L27" s="152" t="n">
        <f aca="false">I27-J27</f>
        <v>2517.00000000001</v>
      </c>
    </row>
    <row r="28" customFormat="false" ht="15.75" hidden="false" customHeight="false" outlineLevel="0" collapsed="false">
      <c r="A28" s="158" t="s">
        <v>194</v>
      </c>
      <c r="B28" s="159" t="s">
        <v>224</v>
      </c>
      <c r="C28" s="160" t="s">
        <v>116</v>
      </c>
      <c r="D28" s="160" t="s">
        <v>225</v>
      </c>
      <c r="E28" s="66"/>
      <c r="F28" s="160"/>
      <c r="G28" s="161" t="e">
        <f aca="false">G29+G48+G53</f>
        <v>#VALUE!</v>
      </c>
      <c r="H28" s="161" t="n">
        <f aca="false">H29+H48+H53</f>
        <v>26628.7</v>
      </c>
      <c r="I28" s="161" t="n">
        <f aca="false">I29+I48+I53</f>
        <v>26628.7</v>
      </c>
      <c r="J28" s="161" t="n">
        <f aca="false">J29+J48+J53</f>
        <v>25286</v>
      </c>
      <c r="K28" s="161" t="n">
        <f aca="false">J28*100/I28</f>
        <v>94.9576960197081</v>
      </c>
      <c r="L28" s="152" t="n">
        <f aca="false">I28-J28</f>
        <v>1342.7</v>
      </c>
    </row>
    <row r="29" s="165" customFormat="true" ht="31.5" hidden="false" customHeight="false" outlineLevel="0" collapsed="false">
      <c r="A29" s="158" t="s">
        <v>206</v>
      </c>
      <c r="B29" s="159" t="s">
        <v>342</v>
      </c>
      <c r="C29" s="160" t="s">
        <v>116</v>
      </c>
      <c r="D29" s="160" t="s">
        <v>231</v>
      </c>
      <c r="E29" s="164"/>
      <c r="F29" s="164"/>
      <c r="G29" s="161" t="n">
        <f aca="false">G30+G41+G38</f>
        <v>24532.7</v>
      </c>
      <c r="H29" s="161" t="n">
        <f aca="false">H30+H41+H38</f>
        <v>25935.6</v>
      </c>
      <c r="I29" s="161" t="n">
        <f aca="false">I30+I41+I38</f>
        <v>25935.6</v>
      </c>
      <c r="J29" s="161" t="n">
        <f aca="false">J30+J41+J38</f>
        <v>24642.2</v>
      </c>
      <c r="K29" s="161" t="n">
        <f aca="false">J29*100/I29</f>
        <v>95.013032279955</v>
      </c>
      <c r="L29" s="152" t="n">
        <f aca="false">I29-J29</f>
        <v>1293.4</v>
      </c>
    </row>
    <row r="30" customFormat="false" ht="15.75" hidden="false" customHeight="false" outlineLevel="0" collapsed="false">
      <c r="A30" s="158" t="s">
        <v>208</v>
      </c>
      <c r="B30" s="159" t="s">
        <v>343</v>
      </c>
      <c r="C30" s="160" t="s">
        <v>116</v>
      </c>
      <c r="D30" s="160" t="s">
        <v>231</v>
      </c>
      <c r="E30" s="160" t="s">
        <v>344</v>
      </c>
      <c r="F30" s="160"/>
      <c r="G30" s="161" t="n">
        <f aca="false">G31</f>
        <v>23145.6</v>
      </c>
      <c r="H30" s="161" t="n">
        <f aca="false">H31</f>
        <v>24553.5</v>
      </c>
      <c r="I30" s="161" t="n">
        <f aca="false">I31</f>
        <v>24553.5</v>
      </c>
      <c r="J30" s="161" t="n">
        <f aca="false">J31</f>
        <v>23270.8</v>
      </c>
      <c r="K30" s="161" t="n">
        <f aca="false">J30*100/I30</f>
        <v>94.7758975298837</v>
      </c>
      <c r="L30" s="152" t="n">
        <f aca="false">I30-J30</f>
        <v>1282.7</v>
      </c>
    </row>
    <row r="31" customFormat="false" ht="47.25" hidden="false" customHeight="false" outlineLevel="0" collapsed="false">
      <c r="A31" s="158" t="s">
        <v>345</v>
      </c>
      <c r="B31" s="159" t="s">
        <v>346</v>
      </c>
      <c r="C31" s="160" t="s">
        <v>116</v>
      </c>
      <c r="D31" s="160" t="s">
        <v>231</v>
      </c>
      <c r="E31" s="160" t="s">
        <v>347</v>
      </c>
      <c r="F31" s="160"/>
      <c r="G31" s="161" t="n">
        <f aca="false">G32+G34+G36</f>
        <v>23145.6</v>
      </c>
      <c r="H31" s="161" t="n">
        <f aca="false">H32+H34+H36</f>
        <v>24553.5</v>
      </c>
      <c r="I31" s="161" t="n">
        <f aca="false">I32+I34+I36</f>
        <v>24553.5</v>
      </c>
      <c r="J31" s="161" t="n">
        <f aca="false">J32+J34+J36</f>
        <v>23270.8</v>
      </c>
      <c r="K31" s="161" t="n">
        <f aca="false">J31*100/I31</f>
        <v>94.7758975298837</v>
      </c>
      <c r="L31" s="152" t="n">
        <f aca="false">I31-J31</f>
        <v>1282.7</v>
      </c>
    </row>
    <row r="32" customFormat="false" ht="63" hidden="false" customHeight="false" outlineLevel="0" collapsed="false">
      <c r="A32" s="158" t="s">
        <v>348</v>
      </c>
      <c r="B32" s="159" t="s">
        <v>327</v>
      </c>
      <c r="C32" s="160" t="s">
        <v>116</v>
      </c>
      <c r="D32" s="160" t="s">
        <v>231</v>
      </c>
      <c r="E32" s="160" t="s">
        <v>347</v>
      </c>
      <c r="F32" s="160" t="s">
        <v>91</v>
      </c>
      <c r="G32" s="161" t="n">
        <f aca="false">G33</f>
        <v>16608.9</v>
      </c>
      <c r="H32" s="161" t="n">
        <f aca="false">H33</f>
        <v>16573.9</v>
      </c>
      <c r="I32" s="161" t="n">
        <f aca="false">I33</f>
        <v>16573.9</v>
      </c>
      <c r="J32" s="161" t="n">
        <f aca="false">J33</f>
        <v>16533.5</v>
      </c>
      <c r="K32" s="161" t="n">
        <f aca="false">J32*100/I32</f>
        <v>99.7562432499291</v>
      </c>
      <c r="L32" s="152" t="n">
        <f aca="false">I32-J32</f>
        <v>40.4000000000015</v>
      </c>
    </row>
    <row r="33" customFormat="false" ht="31.5" hidden="false" customHeight="false" outlineLevel="0" collapsed="false">
      <c r="A33" s="158" t="s">
        <v>349</v>
      </c>
      <c r="B33" s="159" t="s">
        <v>329</v>
      </c>
      <c r="C33" s="160" t="s">
        <v>116</v>
      </c>
      <c r="D33" s="160" t="s">
        <v>231</v>
      </c>
      <c r="E33" s="160" t="s">
        <v>347</v>
      </c>
      <c r="F33" s="160" t="s">
        <v>121</v>
      </c>
      <c r="G33" s="163" t="n">
        <v>16608.9</v>
      </c>
      <c r="H33" s="161" t="n">
        <f aca="false">16608.9+173.6-208.6</f>
        <v>16573.9</v>
      </c>
      <c r="I33" s="166" t="n">
        <v>16573.9</v>
      </c>
      <c r="J33" s="166" t="n">
        <v>16533.5</v>
      </c>
      <c r="K33" s="161" t="n">
        <f aca="false">J33*100/I33</f>
        <v>99.7562432499291</v>
      </c>
      <c r="L33" s="152" t="n">
        <f aca="false">I33-J33</f>
        <v>40.4000000000015</v>
      </c>
    </row>
    <row r="34" customFormat="false" ht="31.5" hidden="false" customHeight="false" outlineLevel="0" collapsed="false">
      <c r="A34" s="158" t="s">
        <v>173</v>
      </c>
      <c r="B34" s="159" t="s">
        <v>350</v>
      </c>
      <c r="C34" s="160" t="s">
        <v>116</v>
      </c>
      <c r="D34" s="160" t="s">
        <v>231</v>
      </c>
      <c r="E34" s="160" t="s">
        <v>347</v>
      </c>
      <c r="F34" s="160" t="s">
        <v>351</v>
      </c>
      <c r="G34" s="161" t="n">
        <f aca="false">G35</f>
        <v>6536.7</v>
      </c>
      <c r="H34" s="161" t="n">
        <f aca="false">H35</f>
        <v>7971</v>
      </c>
      <c r="I34" s="161" t="n">
        <f aca="false">I35</f>
        <v>7971</v>
      </c>
      <c r="J34" s="161" t="n">
        <f aca="false">J35</f>
        <v>6728.7</v>
      </c>
      <c r="K34" s="161" t="n">
        <f aca="false">J34*100/I34</f>
        <v>84.41475348137</v>
      </c>
      <c r="L34" s="152" t="n">
        <f aca="false">I34-J34</f>
        <v>1242.3</v>
      </c>
    </row>
    <row r="35" customFormat="false" ht="31.5" hidden="false" customHeight="false" outlineLevel="0" collapsed="false">
      <c r="A35" s="158" t="s">
        <v>352</v>
      </c>
      <c r="B35" s="159" t="s">
        <v>353</v>
      </c>
      <c r="C35" s="160" t="s">
        <v>116</v>
      </c>
      <c r="D35" s="160" t="s">
        <v>231</v>
      </c>
      <c r="E35" s="160" t="s">
        <v>347</v>
      </c>
      <c r="F35" s="160" t="s">
        <v>97</v>
      </c>
      <c r="G35" s="163" t="n">
        <v>6536.7</v>
      </c>
      <c r="H35" s="161" t="n">
        <f aca="false">6532-0.2+620+621.4+197.8</f>
        <v>7971</v>
      </c>
      <c r="I35" s="166" t="n">
        <v>7971</v>
      </c>
      <c r="J35" s="166" t="n">
        <v>6728.7</v>
      </c>
      <c r="K35" s="161" t="n">
        <f aca="false">J35*100/I35</f>
        <v>84.41475348137</v>
      </c>
      <c r="L35" s="152" t="n">
        <f aca="false">I35-J35</f>
        <v>1242.3</v>
      </c>
    </row>
    <row r="36" customFormat="false" ht="15.75" hidden="false" customHeight="false" outlineLevel="0" collapsed="false">
      <c r="A36" s="158" t="s">
        <v>176</v>
      </c>
      <c r="B36" s="159" t="s">
        <v>354</v>
      </c>
      <c r="C36" s="160" t="s">
        <v>116</v>
      </c>
      <c r="D36" s="160" t="s">
        <v>231</v>
      </c>
      <c r="E36" s="160" t="s">
        <v>347</v>
      </c>
      <c r="F36" s="160" t="s">
        <v>355</v>
      </c>
      <c r="G36" s="161" t="str">
        <f aca="false">G37</f>
        <v>0</v>
      </c>
      <c r="H36" s="161" t="n">
        <f aca="false">H37</f>
        <v>8.6</v>
      </c>
      <c r="I36" s="161" t="n">
        <f aca="false">I37</f>
        <v>8.6</v>
      </c>
      <c r="J36" s="161" t="n">
        <f aca="false">J37</f>
        <v>8.6</v>
      </c>
      <c r="K36" s="161" t="n">
        <f aca="false">J36*100/I36</f>
        <v>100</v>
      </c>
      <c r="L36" s="152" t="n">
        <f aca="false">I36-J36</f>
        <v>0</v>
      </c>
    </row>
    <row r="37" customFormat="false" ht="15.75" hidden="false" customHeight="false" outlineLevel="0" collapsed="false">
      <c r="A37" s="158" t="s">
        <v>356</v>
      </c>
      <c r="B37" s="167" t="s">
        <v>357</v>
      </c>
      <c r="C37" s="160" t="s">
        <v>116</v>
      </c>
      <c r="D37" s="160" t="s">
        <v>231</v>
      </c>
      <c r="E37" s="160" t="s">
        <v>347</v>
      </c>
      <c r="F37" s="160" t="s">
        <v>358</v>
      </c>
      <c r="G37" s="163" t="s">
        <v>359</v>
      </c>
      <c r="H37" s="168" t="n">
        <f aca="false">4.7+3.9</f>
        <v>8.6</v>
      </c>
      <c r="I37" s="166" t="n">
        <v>8.6</v>
      </c>
      <c r="J37" s="166" t="n">
        <v>8.6</v>
      </c>
      <c r="K37" s="161" t="n">
        <f aca="false">J37*100/I37</f>
        <v>100</v>
      </c>
      <c r="L37" s="152" t="n">
        <f aca="false">I37-J37</f>
        <v>0</v>
      </c>
    </row>
    <row r="38" customFormat="false" ht="31.5" hidden="false" customHeight="false" outlineLevel="0" collapsed="false">
      <c r="A38" s="158" t="s">
        <v>360</v>
      </c>
      <c r="B38" s="159" t="s">
        <v>361</v>
      </c>
      <c r="C38" s="160" t="s">
        <v>116</v>
      </c>
      <c r="D38" s="160" t="s">
        <v>231</v>
      </c>
      <c r="E38" s="160" t="s">
        <v>362</v>
      </c>
      <c r="F38" s="160"/>
      <c r="G38" s="161" t="n">
        <v>934.4</v>
      </c>
      <c r="H38" s="161" t="n">
        <v>934.4</v>
      </c>
      <c r="I38" s="161" t="n">
        <v>934.4</v>
      </c>
      <c r="J38" s="161" t="n">
        <f aca="false">J39</f>
        <v>923.7</v>
      </c>
      <c r="K38" s="161" t="n">
        <f aca="false">J38*100/I38</f>
        <v>98.8548801369863</v>
      </c>
      <c r="L38" s="152" t="n">
        <f aca="false">I38-J38</f>
        <v>10.6999999999999</v>
      </c>
    </row>
    <row r="39" customFormat="false" ht="63" hidden="false" customHeight="false" outlineLevel="0" collapsed="false">
      <c r="A39" s="158" t="s">
        <v>363</v>
      </c>
      <c r="B39" s="159" t="s">
        <v>327</v>
      </c>
      <c r="C39" s="160" t="s">
        <v>116</v>
      </c>
      <c r="D39" s="160" t="s">
        <v>231</v>
      </c>
      <c r="E39" s="160" t="s">
        <v>362</v>
      </c>
      <c r="F39" s="160" t="s">
        <v>91</v>
      </c>
      <c r="G39" s="161" t="str">
        <f aca="false">G40</f>
        <v>934,4</v>
      </c>
      <c r="H39" s="161" t="n">
        <f aca="false">H40</f>
        <v>934.4</v>
      </c>
      <c r="I39" s="161" t="n">
        <f aca="false">I40</f>
        <v>934.4</v>
      </c>
      <c r="J39" s="161" t="n">
        <f aca="false">J40</f>
        <v>923.7</v>
      </c>
      <c r="K39" s="161" t="n">
        <f aca="false">J39*100/I39</f>
        <v>98.8548801369863</v>
      </c>
      <c r="L39" s="152" t="n">
        <f aca="false">I39-J39</f>
        <v>10.6999999999999</v>
      </c>
    </row>
    <row r="40" customFormat="false" ht="31.5" hidden="false" customHeight="false" outlineLevel="0" collapsed="false">
      <c r="A40" s="158" t="s">
        <v>364</v>
      </c>
      <c r="B40" s="159" t="s">
        <v>329</v>
      </c>
      <c r="C40" s="160" t="s">
        <v>116</v>
      </c>
      <c r="D40" s="160" t="s">
        <v>231</v>
      </c>
      <c r="E40" s="160" t="s">
        <v>362</v>
      </c>
      <c r="F40" s="160" t="s">
        <v>121</v>
      </c>
      <c r="G40" s="163" t="s">
        <v>365</v>
      </c>
      <c r="H40" s="161" t="n">
        <v>934.4</v>
      </c>
      <c r="I40" s="166" t="n">
        <v>934.4</v>
      </c>
      <c r="J40" s="166" t="n">
        <v>923.7</v>
      </c>
      <c r="K40" s="161" t="n">
        <f aca="false">J40*100/I40</f>
        <v>98.8548801369863</v>
      </c>
      <c r="L40" s="152" t="n">
        <f aca="false">I40-J40</f>
        <v>10.6999999999999</v>
      </c>
    </row>
    <row r="41" customFormat="false" ht="31.5" hidden="false" customHeight="false" outlineLevel="0" collapsed="false">
      <c r="A41" s="158" t="s">
        <v>366</v>
      </c>
      <c r="B41" s="169" t="s">
        <v>367</v>
      </c>
      <c r="C41" s="160" t="s">
        <v>116</v>
      </c>
      <c r="D41" s="160" t="s">
        <v>231</v>
      </c>
      <c r="E41" s="170" t="s">
        <v>368</v>
      </c>
      <c r="F41" s="65"/>
      <c r="G41" s="168" t="n">
        <f aca="false">G42</f>
        <v>452.7</v>
      </c>
      <c r="H41" s="168" t="n">
        <f aca="false">H42</f>
        <v>447.7</v>
      </c>
      <c r="I41" s="168" t="n">
        <f aca="false">I42</f>
        <v>447.7</v>
      </c>
      <c r="J41" s="168" t="n">
        <f aca="false">J42</f>
        <v>447.7</v>
      </c>
      <c r="K41" s="161" t="n">
        <f aca="false">J41*100/I41</f>
        <v>100</v>
      </c>
      <c r="L41" s="152" t="n">
        <f aca="false">I41-J41</f>
        <v>0</v>
      </c>
    </row>
    <row r="42" customFormat="false" ht="31.5" hidden="false" customHeight="false" outlineLevel="0" collapsed="false">
      <c r="A42" s="158" t="s">
        <v>369</v>
      </c>
      <c r="B42" s="171" t="s">
        <v>370</v>
      </c>
      <c r="C42" s="160" t="s">
        <v>116</v>
      </c>
      <c r="D42" s="160" t="s">
        <v>231</v>
      </c>
      <c r="E42" s="170" t="s">
        <v>371</v>
      </c>
      <c r="F42" s="65"/>
      <c r="G42" s="168" t="n">
        <f aca="false">G43</f>
        <v>452.7</v>
      </c>
      <c r="H42" s="168" t="n">
        <f aca="false">H43</f>
        <v>447.7</v>
      </c>
      <c r="I42" s="168" t="n">
        <f aca="false">I43</f>
        <v>447.7</v>
      </c>
      <c r="J42" s="168" t="n">
        <f aca="false">J43</f>
        <v>447.7</v>
      </c>
      <c r="K42" s="161" t="n">
        <f aca="false">J42*100/I42</f>
        <v>100</v>
      </c>
      <c r="L42" s="152" t="n">
        <f aca="false">I42-J42</f>
        <v>0</v>
      </c>
    </row>
    <row r="43" customFormat="false" ht="94.5" hidden="false" customHeight="false" outlineLevel="0" collapsed="false">
      <c r="A43" s="158" t="s">
        <v>372</v>
      </c>
      <c r="B43" s="171" t="s">
        <v>373</v>
      </c>
      <c r="C43" s="160" t="s">
        <v>116</v>
      </c>
      <c r="D43" s="160" t="s">
        <v>231</v>
      </c>
      <c r="E43" s="170" t="s">
        <v>374</v>
      </c>
      <c r="F43" s="65"/>
      <c r="G43" s="168" t="n">
        <f aca="false">G45+G47</f>
        <v>452.7</v>
      </c>
      <c r="H43" s="168" t="n">
        <f aca="false">H45+H47</f>
        <v>447.7</v>
      </c>
      <c r="I43" s="168" t="n">
        <f aca="false">I45+I47</f>
        <v>447.7</v>
      </c>
      <c r="J43" s="168" t="n">
        <f aca="false">J45+J47</f>
        <v>447.7</v>
      </c>
      <c r="K43" s="161" t="n">
        <f aca="false">J43*100/I43</f>
        <v>100</v>
      </c>
      <c r="L43" s="152" t="n">
        <f aca="false">I43-J43</f>
        <v>0</v>
      </c>
    </row>
    <row r="44" customFormat="false" ht="63" hidden="false" customHeight="false" outlineLevel="0" collapsed="false">
      <c r="A44" s="158" t="s">
        <v>181</v>
      </c>
      <c r="B44" s="159" t="s">
        <v>327</v>
      </c>
      <c r="C44" s="160" t="s">
        <v>116</v>
      </c>
      <c r="D44" s="160" t="s">
        <v>231</v>
      </c>
      <c r="E44" s="160" t="s">
        <v>374</v>
      </c>
      <c r="F44" s="160" t="s">
        <v>91</v>
      </c>
      <c r="G44" s="161" t="n">
        <f aca="false">G45</f>
        <v>0</v>
      </c>
      <c r="H44" s="161" t="n">
        <f aca="false">H45</f>
        <v>397.6</v>
      </c>
      <c r="I44" s="161" t="n">
        <f aca="false">I45</f>
        <v>397.6</v>
      </c>
      <c r="J44" s="161" t="n">
        <f aca="false">J45</f>
        <v>397.6</v>
      </c>
      <c r="K44" s="161" t="n">
        <f aca="false">J44*100/I44</f>
        <v>100</v>
      </c>
      <c r="L44" s="152" t="n">
        <f aca="false">I44-J44</f>
        <v>0</v>
      </c>
    </row>
    <row r="45" customFormat="false" ht="31.5" hidden="false" customHeight="false" outlineLevel="0" collapsed="false">
      <c r="A45" s="158" t="s">
        <v>375</v>
      </c>
      <c r="B45" s="159" t="s">
        <v>329</v>
      </c>
      <c r="C45" s="160" t="s">
        <v>116</v>
      </c>
      <c r="D45" s="160" t="s">
        <v>231</v>
      </c>
      <c r="E45" s="160" t="s">
        <v>374</v>
      </c>
      <c r="F45" s="160" t="s">
        <v>121</v>
      </c>
      <c r="G45" s="163" t="n">
        <v>0</v>
      </c>
      <c r="H45" s="161" t="n">
        <f aca="false">402-5+0.6</f>
        <v>397.6</v>
      </c>
      <c r="I45" s="166" t="n">
        <v>397.6</v>
      </c>
      <c r="J45" s="166" t="n">
        <v>397.6</v>
      </c>
      <c r="K45" s="161" t="n">
        <f aca="false">J45*100/I45</f>
        <v>100</v>
      </c>
      <c r="L45" s="152" t="n">
        <f aca="false">I45-J45</f>
        <v>0</v>
      </c>
    </row>
    <row r="46" customFormat="false" ht="31.5" hidden="false" customHeight="false" outlineLevel="0" collapsed="false">
      <c r="A46" s="158" t="s">
        <v>185</v>
      </c>
      <c r="B46" s="159" t="s">
        <v>350</v>
      </c>
      <c r="C46" s="160" t="s">
        <v>116</v>
      </c>
      <c r="D46" s="160" t="s">
        <v>231</v>
      </c>
      <c r="E46" s="170" t="s">
        <v>374</v>
      </c>
      <c r="F46" s="65" t="n">
        <v>200</v>
      </c>
      <c r="G46" s="168" t="n">
        <f aca="false">G47</f>
        <v>452.7</v>
      </c>
      <c r="H46" s="168" t="n">
        <f aca="false">H47</f>
        <v>50.1</v>
      </c>
      <c r="I46" s="168" t="n">
        <f aca="false">I47</f>
        <v>50.1</v>
      </c>
      <c r="J46" s="168" t="n">
        <f aca="false">J47</f>
        <v>50.1</v>
      </c>
      <c r="K46" s="161" t="n">
        <f aca="false">J46*100/I46</f>
        <v>100</v>
      </c>
      <c r="L46" s="152" t="n">
        <f aca="false">I46-J46</f>
        <v>0</v>
      </c>
    </row>
    <row r="47" customFormat="false" ht="31.5" hidden="false" customHeight="false" outlineLevel="0" collapsed="false">
      <c r="A47" s="158" t="s">
        <v>376</v>
      </c>
      <c r="B47" s="159" t="s">
        <v>353</v>
      </c>
      <c r="C47" s="160" t="s">
        <v>116</v>
      </c>
      <c r="D47" s="160" t="s">
        <v>231</v>
      </c>
      <c r="E47" s="170" t="s">
        <v>374</v>
      </c>
      <c r="F47" s="65" t="n">
        <v>240</v>
      </c>
      <c r="G47" s="166" t="n">
        <v>452.7</v>
      </c>
      <c r="H47" s="168" t="n">
        <f aca="false">50.7-0.6</f>
        <v>50.1</v>
      </c>
      <c r="I47" s="166" t="n">
        <v>50.1</v>
      </c>
      <c r="J47" s="166" t="n">
        <v>50.1</v>
      </c>
      <c r="K47" s="161" t="n">
        <f aca="false">J47*100/I47</f>
        <v>100</v>
      </c>
      <c r="L47" s="152" t="n">
        <f aca="false">I47-J47</f>
        <v>0</v>
      </c>
    </row>
    <row r="48" customFormat="false" ht="15.75" hidden="false" customHeight="false" outlineLevel="0" collapsed="false">
      <c r="A48" s="158" t="s">
        <v>377</v>
      </c>
      <c r="B48" s="159" t="s">
        <v>234</v>
      </c>
      <c r="C48" s="160" t="s">
        <v>116</v>
      </c>
      <c r="D48" s="160" t="s">
        <v>235</v>
      </c>
      <c r="E48" s="160"/>
      <c r="F48" s="160"/>
      <c r="G48" s="161" t="str">
        <f aca="false">G49</f>
        <v>300</v>
      </c>
      <c r="H48" s="161" t="n">
        <f aca="false">H49</f>
        <v>378.8</v>
      </c>
      <c r="I48" s="161" t="n">
        <f aca="false">I49</f>
        <v>378.8</v>
      </c>
      <c r="J48" s="161" t="n">
        <f aca="false">J49</f>
        <v>329.5</v>
      </c>
      <c r="K48" s="161" t="n">
        <f aca="false">J48*100/I48</f>
        <v>86.9852164730729</v>
      </c>
      <c r="L48" s="152" t="n">
        <f aca="false">I48-J48</f>
        <v>49.3</v>
      </c>
    </row>
    <row r="49" customFormat="false" ht="15.75" hidden="false" customHeight="false" outlineLevel="0" collapsed="false">
      <c r="A49" s="158" t="s">
        <v>378</v>
      </c>
      <c r="B49" s="159" t="s">
        <v>343</v>
      </c>
      <c r="C49" s="160" t="s">
        <v>116</v>
      </c>
      <c r="D49" s="160" t="s">
        <v>235</v>
      </c>
      <c r="E49" s="160" t="s">
        <v>344</v>
      </c>
      <c r="F49" s="160"/>
      <c r="G49" s="161" t="str">
        <f aca="false">G52</f>
        <v>300</v>
      </c>
      <c r="H49" s="161" t="n">
        <f aca="false">H52</f>
        <v>378.8</v>
      </c>
      <c r="I49" s="161" t="n">
        <f aca="false">I52</f>
        <v>378.8</v>
      </c>
      <c r="J49" s="161" t="n">
        <f aca="false">J52</f>
        <v>329.5</v>
      </c>
      <c r="K49" s="161" t="n">
        <f aca="false">J49*100/I49</f>
        <v>86.9852164730729</v>
      </c>
      <c r="L49" s="152" t="n">
        <f aca="false">I49-J49</f>
        <v>49.3</v>
      </c>
    </row>
    <row r="50" customFormat="false" ht="47.25" hidden="false" customHeight="false" outlineLevel="0" collapsed="false">
      <c r="A50" s="158" t="s">
        <v>379</v>
      </c>
      <c r="B50" s="159" t="s">
        <v>380</v>
      </c>
      <c r="C50" s="160" t="s">
        <v>116</v>
      </c>
      <c r="D50" s="160" t="s">
        <v>235</v>
      </c>
      <c r="E50" s="160" t="s">
        <v>381</v>
      </c>
      <c r="F50" s="160"/>
      <c r="G50" s="161" t="str">
        <f aca="false">G52</f>
        <v>300</v>
      </c>
      <c r="H50" s="161" t="n">
        <f aca="false">H52</f>
        <v>378.8</v>
      </c>
      <c r="I50" s="161" t="n">
        <f aca="false">I52</f>
        <v>378.8</v>
      </c>
      <c r="J50" s="161" t="n">
        <f aca="false">J52</f>
        <v>329.5</v>
      </c>
      <c r="K50" s="161" t="n">
        <f aca="false">J50*100/I50</f>
        <v>86.9852164730729</v>
      </c>
      <c r="L50" s="152" t="n">
        <f aca="false">I50-J50</f>
        <v>49.3</v>
      </c>
    </row>
    <row r="51" customFormat="false" ht="15.75" hidden="false" customHeight="false" outlineLevel="0" collapsed="false">
      <c r="A51" s="158" t="s">
        <v>382</v>
      </c>
      <c r="B51" s="159" t="s">
        <v>354</v>
      </c>
      <c r="C51" s="160" t="s">
        <v>116</v>
      </c>
      <c r="D51" s="160" t="s">
        <v>235</v>
      </c>
      <c r="E51" s="160" t="s">
        <v>381</v>
      </c>
      <c r="F51" s="160" t="s">
        <v>355</v>
      </c>
      <c r="G51" s="161" t="str">
        <f aca="false">G52</f>
        <v>300</v>
      </c>
      <c r="H51" s="161" t="n">
        <f aca="false">H52</f>
        <v>378.8</v>
      </c>
      <c r="I51" s="161" t="n">
        <f aca="false">I52</f>
        <v>378.8</v>
      </c>
      <c r="J51" s="161" t="n">
        <f aca="false">J52</f>
        <v>329.5</v>
      </c>
      <c r="K51" s="161" t="n">
        <f aca="false">J51*100/I51</f>
        <v>86.9852164730729</v>
      </c>
      <c r="L51" s="152" t="n">
        <f aca="false">I51-J51</f>
        <v>49.3</v>
      </c>
    </row>
    <row r="52" customFormat="false" ht="15.75" hidden="false" customHeight="false" outlineLevel="0" collapsed="false">
      <c r="A52" s="158" t="s">
        <v>383</v>
      </c>
      <c r="B52" s="159" t="s">
        <v>384</v>
      </c>
      <c r="C52" s="160" t="s">
        <v>116</v>
      </c>
      <c r="D52" s="160" t="s">
        <v>235</v>
      </c>
      <c r="E52" s="160" t="s">
        <v>381</v>
      </c>
      <c r="F52" s="160" t="s">
        <v>385</v>
      </c>
      <c r="G52" s="163" t="s">
        <v>386</v>
      </c>
      <c r="H52" s="161" t="n">
        <f aca="false">300+178.8-100</f>
        <v>378.8</v>
      </c>
      <c r="I52" s="166" t="n">
        <v>378.8</v>
      </c>
      <c r="J52" s="166" t="n">
        <v>329.5</v>
      </c>
      <c r="K52" s="161" t="n">
        <f aca="false">J52*100/I52</f>
        <v>86.9852164730729</v>
      </c>
      <c r="L52" s="152" t="n">
        <f aca="false">I52-J52</f>
        <v>49.3</v>
      </c>
    </row>
    <row r="53" customFormat="false" ht="15.75" hidden="false" customHeight="false" outlineLevel="0" collapsed="false">
      <c r="A53" s="158" t="s">
        <v>387</v>
      </c>
      <c r="B53" s="159" t="s">
        <v>236</v>
      </c>
      <c r="C53" s="160" t="s">
        <v>116</v>
      </c>
      <c r="D53" s="160" t="s">
        <v>237</v>
      </c>
      <c r="E53" s="160"/>
      <c r="F53" s="160"/>
      <c r="G53" s="161" t="e">
        <f aca="false">G54+G71+G67</f>
        <v>#VALUE!</v>
      </c>
      <c r="H53" s="161" t="n">
        <f aca="false">H54+H71+H67</f>
        <v>314.3</v>
      </c>
      <c r="I53" s="161" t="n">
        <f aca="false">I54+I71+I67</f>
        <v>314.3</v>
      </c>
      <c r="J53" s="161" t="n">
        <f aca="false">J54+J71+J67</f>
        <v>314.3</v>
      </c>
      <c r="K53" s="161" t="n">
        <f aca="false">J53*100/I53</f>
        <v>100</v>
      </c>
      <c r="L53" s="152" t="n">
        <f aca="false">I53-J53</f>
        <v>0</v>
      </c>
    </row>
    <row r="54" s="172" customFormat="true" ht="31.5" hidden="false" customHeight="false" outlineLevel="0" collapsed="false">
      <c r="A54" s="158" t="s">
        <v>188</v>
      </c>
      <c r="B54" s="159" t="s">
        <v>388</v>
      </c>
      <c r="C54" s="160" t="s">
        <v>116</v>
      </c>
      <c r="D54" s="160" t="s">
        <v>237</v>
      </c>
      <c r="E54" s="160" t="s">
        <v>389</v>
      </c>
      <c r="F54" s="160"/>
      <c r="G54" s="161" t="e">
        <f aca="false">G55</f>
        <v>#VALUE!</v>
      </c>
      <c r="H54" s="161" t="n">
        <f aca="false">H55</f>
        <v>126.6</v>
      </c>
      <c r="I54" s="161" t="n">
        <f aca="false">I55</f>
        <v>126.6</v>
      </c>
      <c r="J54" s="161" t="n">
        <f aca="false">J55</f>
        <v>126.6</v>
      </c>
      <c r="K54" s="161" t="n">
        <f aca="false">J54*100/I54</f>
        <v>100</v>
      </c>
      <c r="L54" s="152" t="n">
        <f aca="false">I54-J54</f>
        <v>0</v>
      </c>
    </row>
    <row r="55" customFormat="false" ht="31.5" hidden="false" customHeight="false" outlineLevel="0" collapsed="false">
      <c r="A55" s="158" t="s">
        <v>390</v>
      </c>
      <c r="B55" s="159" t="s">
        <v>391</v>
      </c>
      <c r="C55" s="160" t="s">
        <v>116</v>
      </c>
      <c r="D55" s="160" t="s">
        <v>237</v>
      </c>
      <c r="E55" s="160" t="s">
        <v>392</v>
      </c>
      <c r="F55" s="160"/>
      <c r="G55" s="161" t="e">
        <f aca="false">G56+G61+G64</f>
        <v>#VALUE!</v>
      </c>
      <c r="H55" s="161" t="n">
        <f aca="false">H56+H61+H64</f>
        <v>126.6</v>
      </c>
      <c r="I55" s="161" t="n">
        <f aca="false">I56+I61+I64</f>
        <v>126.6</v>
      </c>
      <c r="J55" s="161" t="n">
        <f aca="false">J56+J61+J64</f>
        <v>126.6</v>
      </c>
      <c r="K55" s="161" t="n">
        <f aca="false">J55*100/I55</f>
        <v>100</v>
      </c>
      <c r="L55" s="152" t="n">
        <f aca="false">I55-J55</f>
        <v>0</v>
      </c>
    </row>
    <row r="56" customFormat="false" ht="94.5" hidden="false" customHeight="false" outlineLevel="0" collapsed="false">
      <c r="A56" s="158" t="s">
        <v>393</v>
      </c>
      <c r="B56" s="159" t="s">
        <v>394</v>
      </c>
      <c r="C56" s="160" t="s">
        <v>116</v>
      </c>
      <c r="D56" s="160" t="s">
        <v>237</v>
      </c>
      <c r="E56" s="160" t="s">
        <v>395</v>
      </c>
      <c r="F56" s="160"/>
      <c r="G56" s="161" t="e">
        <f aca="false">G57+G59</f>
        <v>#VALUE!</v>
      </c>
      <c r="H56" s="161" t="n">
        <f aca="false">H57+H59</f>
        <v>124.6</v>
      </c>
      <c r="I56" s="161" t="n">
        <f aca="false">I57+I59</f>
        <v>124.6</v>
      </c>
      <c r="J56" s="161" t="n">
        <f aca="false">J57+J59</f>
        <v>124.6</v>
      </c>
      <c r="K56" s="161" t="n">
        <f aca="false">J56*100/I56</f>
        <v>100</v>
      </c>
      <c r="L56" s="152" t="n">
        <f aca="false">I56-J56</f>
        <v>0</v>
      </c>
    </row>
    <row r="57" customFormat="false" ht="63" hidden="false" customHeight="false" outlineLevel="0" collapsed="false">
      <c r="A57" s="158" t="s">
        <v>396</v>
      </c>
      <c r="B57" s="159" t="s">
        <v>327</v>
      </c>
      <c r="C57" s="160" t="s">
        <v>116</v>
      </c>
      <c r="D57" s="160" t="s">
        <v>237</v>
      </c>
      <c r="E57" s="160" t="s">
        <v>395</v>
      </c>
      <c r="F57" s="160" t="s">
        <v>91</v>
      </c>
      <c r="G57" s="161" t="str">
        <f aca="false">G58</f>
        <v>101,9</v>
      </c>
      <c r="H57" s="161" t="n">
        <f aca="false">H58</f>
        <v>99.9</v>
      </c>
      <c r="I57" s="161" t="n">
        <f aca="false">I58</f>
        <v>99.9</v>
      </c>
      <c r="J57" s="161" t="n">
        <f aca="false">J58</f>
        <v>99.9</v>
      </c>
      <c r="K57" s="161" t="n">
        <f aca="false">J57*100/I57</f>
        <v>100</v>
      </c>
      <c r="L57" s="152" t="n">
        <f aca="false">I57-J57</f>
        <v>0</v>
      </c>
    </row>
    <row r="58" customFormat="false" ht="31.5" hidden="false" customHeight="false" outlineLevel="0" collapsed="false">
      <c r="A58" s="158" t="s">
        <v>397</v>
      </c>
      <c r="B58" s="159" t="s">
        <v>329</v>
      </c>
      <c r="C58" s="160" t="s">
        <v>116</v>
      </c>
      <c r="D58" s="160" t="s">
        <v>237</v>
      </c>
      <c r="E58" s="160" t="s">
        <v>395</v>
      </c>
      <c r="F58" s="160" t="s">
        <v>121</v>
      </c>
      <c r="G58" s="163" t="s">
        <v>398</v>
      </c>
      <c r="H58" s="161" t="n">
        <f aca="false">101.9-2</f>
        <v>99.9</v>
      </c>
      <c r="I58" s="166" t="n">
        <v>99.9</v>
      </c>
      <c r="J58" s="166" t="n">
        <v>99.9</v>
      </c>
      <c r="K58" s="161" t="n">
        <f aca="false">J58*100/I58</f>
        <v>100</v>
      </c>
      <c r="L58" s="152" t="n">
        <f aca="false">I58-J58</f>
        <v>0</v>
      </c>
    </row>
    <row r="59" customFormat="false" ht="31.5" hidden="false" customHeight="false" outlineLevel="0" collapsed="false">
      <c r="A59" s="158" t="s">
        <v>399</v>
      </c>
      <c r="B59" s="159" t="s">
        <v>350</v>
      </c>
      <c r="C59" s="160" t="s">
        <v>116</v>
      </c>
      <c r="D59" s="160" t="s">
        <v>237</v>
      </c>
      <c r="E59" s="160" t="s">
        <v>395</v>
      </c>
      <c r="F59" s="160" t="s">
        <v>351</v>
      </c>
      <c r="G59" s="161" t="str">
        <f aca="false">G60</f>
        <v>24,7</v>
      </c>
      <c r="H59" s="161" t="n">
        <f aca="false">H60</f>
        <v>24.7</v>
      </c>
      <c r="I59" s="161" t="n">
        <f aca="false">I60</f>
        <v>24.7</v>
      </c>
      <c r="J59" s="161" t="n">
        <f aca="false">J60</f>
        <v>24.7</v>
      </c>
      <c r="K59" s="161" t="n">
        <f aca="false">J59*100/I59</f>
        <v>100</v>
      </c>
      <c r="L59" s="152" t="n">
        <f aca="false">I59-J59</f>
        <v>0</v>
      </c>
    </row>
    <row r="60" customFormat="false" ht="31.5" hidden="false" customHeight="false" outlineLevel="0" collapsed="false">
      <c r="A60" s="158" t="s">
        <v>400</v>
      </c>
      <c r="B60" s="159" t="s">
        <v>353</v>
      </c>
      <c r="C60" s="160" t="s">
        <v>116</v>
      </c>
      <c r="D60" s="160" t="s">
        <v>237</v>
      </c>
      <c r="E60" s="160" t="s">
        <v>395</v>
      </c>
      <c r="F60" s="160" t="s">
        <v>97</v>
      </c>
      <c r="G60" s="163" t="s">
        <v>401</v>
      </c>
      <c r="H60" s="161" t="n">
        <v>24.7</v>
      </c>
      <c r="I60" s="166" t="n">
        <v>24.7</v>
      </c>
      <c r="J60" s="166" t="n">
        <v>24.7</v>
      </c>
      <c r="K60" s="161" t="n">
        <f aca="false">J60*100/I60</f>
        <v>100</v>
      </c>
      <c r="L60" s="152" t="n">
        <f aca="false">I60-J60</f>
        <v>0</v>
      </c>
    </row>
    <row r="61" customFormat="false" ht="94.5" hidden="false" customHeight="false" outlineLevel="0" collapsed="false">
      <c r="A61" s="158" t="s">
        <v>402</v>
      </c>
      <c r="B61" s="159" t="s">
        <v>403</v>
      </c>
      <c r="C61" s="160" t="s">
        <v>116</v>
      </c>
      <c r="D61" s="160" t="s">
        <v>237</v>
      </c>
      <c r="E61" s="160" t="s">
        <v>404</v>
      </c>
      <c r="F61" s="160"/>
      <c r="G61" s="161" t="n">
        <v>0</v>
      </c>
      <c r="H61" s="161" t="n">
        <v>1.8</v>
      </c>
      <c r="I61" s="161" t="n">
        <v>1.8</v>
      </c>
      <c r="J61" s="161" t="n">
        <v>1.8</v>
      </c>
      <c r="K61" s="161" t="n">
        <f aca="false">J61*100/I61</f>
        <v>100</v>
      </c>
      <c r="L61" s="152" t="n">
        <f aca="false">I61-J61</f>
        <v>0</v>
      </c>
    </row>
    <row r="62" customFormat="false" ht="31.5" hidden="false" customHeight="false" outlineLevel="0" collapsed="false">
      <c r="A62" s="158" t="s">
        <v>405</v>
      </c>
      <c r="B62" s="159" t="s">
        <v>350</v>
      </c>
      <c r="C62" s="160" t="s">
        <v>116</v>
      </c>
      <c r="D62" s="160" t="s">
        <v>237</v>
      </c>
      <c r="E62" s="160" t="s">
        <v>404</v>
      </c>
      <c r="F62" s="160" t="s">
        <v>351</v>
      </c>
      <c r="G62" s="161" t="n">
        <v>0</v>
      </c>
      <c r="H62" s="161" t="n">
        <v>1.8</v>
      </c>
      <c r="I62" s="161" t="n">
        <v>1.8</v>
      </c>
      <c r="J62" s="161" t="n">
        <v>1.8</v>
      </c>
      <c r="K62" s="161" t="n">
        <f aca="false">J62*100/I62</f>
        <v>100</v>
      </c>
      <c r="L62" s="152" t="n">
        <f aca="false">I62-J62</f>
        <v>0</v>
      </c>
    </row>
    <row r="63" customFormat="false" ht="31.5" hidden="false" customHeight="false" outlineLevel="0" collapsed="false">
      <c r="A63" s="158" t="s">
        <v>406</v>
      </c>
      <c r="B63" s="159" t="s">
        <v>353</v>
      </c>
      <c r="C63" s="160" t="s">
        <v>116</v>
      </c>
      <c r="D63" s="160" t="s">
        <v>237</v>
      </c>
      <c r="E63" s="160" t="s">
        <v>404</v>
      </c>
      <c r="F63" s="160" t="s">
        <v>97</v>
      </c>
      <c r="G63" s="161" t="n">
        <v>0</v>
      </c>
      <c r="H63" s="161" t="n">
        <v>1.8</v>
      </c>
      <c r="I63" s="166" t="n">
        <v>1.8</v>
      </c>
      <c r="J63" s="166" t="n">
        <v>1.8</v>
      </c>
      <c r="K63" s="161" t="n">
        <f aca="false">J63*100/I63</f>
        <v>100</v>
      </c>
      <c r="L63" s="152" t="n">
        <f aca="false">I63-J63</f>
        <v>0</v>
      </c>
    </row>
    <row r="64" customFormat="false" ht="94.5" hidden="false" customHeight="false" outlineLevel="0" collapsed="false">
      <c r="A64" s="158" t="n">
        <f aca="false">A63+1</f>
        <v>53</v>
      </c>
      <c r="B64" s="159" t="s">
        <v>407</v>
      </c>
      <c r="C64" s="160" t="s">
        <v>116</v>
      </c>
      <c r="D64" s="160" t="s">
        <v>237</v>
      </c>
      <c r="E64" s="160" t="s">
        <v>408</v>
      </c>
      <c r="F64" s="160"/>
      <c r="G64" s="161" t="n">
        <v>0</v>
      </c>
      <c r="H64" s="161" t="n">
        <f aca="false">H65</f>
        <v>0.2</v>
      </c>
      <c r="I64" s="161" t="n">
        <f aca="false">I65</f>
        <v>0.2</v>
      </c>
      <c r="J64" s="161" t="n">
        <f aca="false">J65</f>
        <v>0.2</v>
      </c>
      <c r="K64" s="161" t="n">
        <f aca="false">J64*100/I64</f>
        <v>100</v>
      </c>
      <c r="L64" s="152" t="n">
        <f aca="false">I64-J64</f>
        <v>0</v>
      </c>
    </row>
    <row r="65" customFormat="false" ht="31.5" hidden="false" customHeight="false" outlineLevel="0" collapsed="false">
      <c r="A65" s="158" t="n">
        <f aca="false">A64+1</f>
        <v>54</v>
      </c>
      <c r="B65" s="159" t="s">
        <v>350</v>
      </c>
      <c r="C65" s="160" t="s">
        <v>116</v>
      </c>
      <c r="D65" s="160" t="s">
        <v>237</v>
      </c>
      <c r="E65" s="160" t="s">
        <v>408</v>
      </c>
      <c r="F65" s="160" t="s">
        <v>351</v>
      </c>
      <c r="G65" s="161" t="n">
        <v>0</v>
      </c>
      <c r="H65" s="161" t="n">
        <f aca="false">H66</f>
        <v>0.2</v>
      </c>
      <c r="I65" s="161" t="n">
        <f aca="false">I66</f>
        <v>0.2</v>
      </c>
      <c r="J65" s="161" t="n">
        <f aca="false">J66</f>
        <v>0.2</v>
      </c>
      <c r="K65" s="161" t="n">
        <f aca="false">J65*100/I65</f>
        <v>100</v>
      </c>
      <c r="L65" s="152" t="n">
        <f aca="false">I65-J65</f>
        <v>0</v>
      </c>
    </row>
    <row r="66" customFormat="false" ht="31.5" hidden="false" customHeight="false" outlineLevel="0" collapsed="false">
      <c r="A66" s="158" t="n">
        <f aca="false">A65+1</f>
        <v>55</v>
      </c>
      <c r="B66" s="159" t="s">
        <v>353</v>
      </c>
      <c r="C66" s="160" t="s">
        <v>116</v>
      </c>
      <c r="D66" s="160" t="s">
        <v>237</v>
      </c>
      <c r="E66" s="160" t="s">
        <v>408</v>
      </c>
      <c r="F66" s="160" t="s">
        <v>97</v>
      </c>
      <c r="G66" s="161" t="n">
        <v>0</v>
      </c>
      <c r="H66" s="161" t="n">
        <v>0.2</v>
      </c>
      <c r="I66" s="161" t="n">
        <v>0.2</v>
      </c>
      <c r="J66" s="161" t="n">
        <v>0.2</v>
      </c>
      <c r="K66" s="161" t="n">
        <f aca="false">J66*100/I66</f>
        <v>100</v>
      </c>
      <c r="L66" s="152" t="n">
        <f aca="false">I66-J66</f>
        <v>0</v>
      </c>
    </row>
    <row r="67" customFormat="false" ht="15.75" hidden="false" customHeight="false" outlineLevel="0" collapsed="false">
      <c r="A67" s="158" t="n">
        <f aca="false">A66+1</f>
        <v>56</v>
      </c>
      <c r="B67" s="159" t="s">
        <v>343</v>
      </c>
      <c r="C67" s="160" t="s">
        <v>116</v>
      </c>
      <c r="D67" s="160" t="s">
        <v>237</v>
      </c>
      <c r="E67" s="160" t="s">
        <v>344</v>
      </c>
      <c r="F67" s="160"/>
      <c r="G67" s="161" t="n">
        <f aca="false">G70</f>
        <v>0</v>
      </c>
      <c r="H67" s="161" t="n">
        <f aca="false">H70</f>
        <v>158</v>
      </c>
      <c r="I67" s="161" t="n">
        <f aca="false">I70</f>
        <v>158</v>
      </c>
      <c r="J67" s="161" t="n">
        <f aca="false">J70</f>
        <v>158</v>
      </c>
      <c r="K67" s="161" t="n">
        <f aca="false">J67*100/I67</f>
        <v>100</v>
      </c>
      <c r="L67" s="152" t="n">
        <f aca="false">I67-J67</f>
        <v>0</v>
      </c>
    </row>
    <row r="68" customFormat="false" ht="31.5" hidden="false" customHeight="false" outlineLevel="0" collapsed="false">
      <c r="A68" s="158" t="n">
        <f aca="false">A67+1</f>
        <v>57</v>
      </c>
      <c r="B68" s="159" t="s">
        <v>409</v>
      </c>
      <c r="C68" s="160" t="s">
        <v>116</v>
      </c>
      <c r="D68" s="160" t="s">
        <v>237</v>
      </c>
      <c r="E68" s="160" t="s">
        <v>410</v>
      </c>
      <c r="F68" s="160"/>
      <c r="G68" s="163" t="n">
        <v>0</v>
      </c>
      <c r="H68" s="161" t="n">
        <f aca="false">H70</f>
        <v>158</v>
      </c>
      <c r="I68" s="161" t="n">
        <f aca="false">I70</f>
        <v>158</v>
      </c>
      <c r="J68" s="161" t="n">
        <f aca="false">J70</f>
        <v>158</v>
      </c>
      <c r="K68" s="161" t="n">
        <f aca="false">J68*100/I68</f>
        <v>100</v>
      </c>
      <c r="L68" s="152" t="n">
        <f aca="false">I68-J68</f>
        <v>0</v>
      </c>
    </row>
    <row r="69" customFormat="false" ht="15.75" hidden="false" customHeight="false" outlineLevel="0" collapsed="false">
      <c r="A69" s="158" t="n">
        <f aca="false">A68+1</f>
        <v>58</v>
      </c>
      <c r="B69" s="159" t="s">
        <v>354</v>
      </c>
      <c r="C69" s="160" t="s">
        <v>116</v>
      </c>
      <c r="D69" s="160" t="s">
        <v>237</v>
      </c>
      <c r="E69" s="160" t="s">
        <v>410</v>
      </c>
      <c r="F69" s="160" t="s">
        <v>355</v>
      </c>
      <c r="G69" s="163" t="n">
        <v>0</v>
      </c>
      <c r="H69" s="161" t="n">
        <v>158</v>
      </c>
      <c r="I69" s="161" t="n">
        <f aca="false">I70</f>
        <v>158</v>
      </c>
      <c r="J69" s="161" t="n">
        <f aca="false">J70</f>
        <v>158</v>
      </c>
      <c r="K69" s="161" t="n">
        <f aca="false">J69*100/I69</f>
        <v>100</v>
      </c>
      <c r="L69" s="152" t="n">
        <f aca="false">I69-J69</f>
        <v>0</v>
      </c>
    </row>
    <row r="70" customFormat="false" ht="15.75" hidden="false" customHeight="false" outlineLevel="0" collapsed="false">
      <c r="A70" s="158" t="n">
        <f aca="false">A69+1</f>
        <v>59</v>
      </c>
      <c r="B70" s="159" t="s">
        <v>411</v>
      </c>
      <c r="C70" s="160" t="s">
        <v>116</v>
      </c>
      <c r="D70" s="160" t="s">
        <v>237</v>
      </c>
      <c r="E70" s="160" t="s">
        <v>410</v>
      </c>
      <c r="F70" s="160" t="s">
        <v>412</v>
      </c>
      <c r="G70" s="163" t="n">
        <v>0</v>
      </c>
      <c r="H70" s="161" t="n">
        <v>158</v>
      </c>
      <c r="I70" s="166" t="n">
        <v>158</v>
      </c>
      <c r="J70" s="166" t="n">
        <v>158</v>
      </c>
      <c r="K70" s="161" t="n">
        <f aca="false">J70*100/I70</f>
        <v>100</v>
      </c>
      <c r="L70" s="152" t="n">
        <f aca="false">I70-J70</f>
        <v>0</v>
      </c>
    </row>
    <row r="71" customFormat="false" ht="63" hidden="false" customHeight="false" outlineLevel="0" collapsed="false">
      <c r="A71" s="158" t="n">
        <f aca="false">A70+1</f>
        <v>60</v>
      </c>
      <c r="B71" s="159" t="s">
        <v>413</v>
      </c>
      <c r="C71" s="160" t="s">
        <v>116</v>
      </c>
      <c r="D71" s="160" t="s">
        <v>237</v>
      </c>
      <c r="E71" s="160" t="s">
        <v>414</v>
      </c>
      <c r="F71" s="160"/>
      <c r="G71" s="161" t="n">
        <f aca="false">G72+G74</f>
        <v>0</v>
      </c>
      <c r="H71" s="161" t="n">
        <f aca="false">H72+H74</f>
        <v>29.7</v>
      </c>
      <c r="I71" s="161" t="n">
        <f aca="false">I72+I74</f>
        <v>29.7</v>
      </c>
      <c r="J71" s="161" t="n">
        <f aca="false">J72+J74</f>
        <v>29.7</v>
      </c>
      <c r="K71" s="161" t="n">
        <f aca="false">J71*100/I71</f>
        <v>100</v>
      </c>
      <c r="L71" s="152" t="n">
        <f aca="false">I71-J71</f>
        <v>0</v>
      </c>
    </row>
    <row r="72" customFormat="false" ht="63" hidden="false" customHeight="false" outlineLevel="0" collapsed="false">
      <c r="A72" s="158" t="n">
        <f aca="false">A71+1</f>
        <v>61</v>
      </c>
      <c r="B72" s="159" t="s">
        <v>327</v>
      </c>
      <c r="C72" s="160" t="s">
        <v>116</v>
      </c>
      <c r="D72" s="160" t="s">
        <v>237</v>
      </c>
      <c r="E72" s="160" t="s">
        <v>414</v>
      </c>
      <c r="F72" s="160" t="s">
        <v>91</v>
      </c>
      <c r="G72" s="161" t="n">
        <f aca="false">G73</f>
        <v>0</v>
      </c>
      <c r="H72" s="161" t="n">
        <f aca="false">H73</f>
        <v>27.9</v>
      </c>
      <c r="I72" s="161" t="n">
        <f aca="false">I73</f>
        <v>27.9</v>
      </c>
      <c r="J72" s="161" t="n">
        <f aca="false">J73</f>
        <v>27.9</v>
      </c>
      <c r="K72" s="161" t="n">
        <f aca="false">J72*100/I72</f>
        <v>100</v>
      </c>
      <c r="L72" s="152" t="n">
        <f aca="false">I72-J72</f>
        <v>0</v>
      </c>
    </row>
    <row r="73" customFormat="false" ht="31.5" hidden="false" customHeight="false" outlineLevel="0" collapsed="false">
      <c r="A73" s="158" t="n">
        <f aca="false">A72+1</f>
        <v>62</v>
      </c>
      <c r="B73" s="159" t="s">
        <v>329</v>
      </c>
      <c r="C73" s="160" t="s">
        <v>116</v>
      </c>
      <c r="D73" s="160" t="s">
        <v>237</v>
      </c>
      <c r="E73" s="160" t="s">
        <v>414</v>
      </c>
      <c r="F73" s="160" t="s">
        <v>121</v>
      </c>
      <c r="G73" s="163" t="n">
        <v>0</v>
      </c>
      <c r="H73" s="161" t="n">
        <v>27.9</v>
      </c>
      <c r="I73" s="166" t="n">
        <v>27.9</v>
      </c>
      <c r="J73" s="166" t="n">
        <v>27.9</v>
      </c>
      <c r="K73" s="161" t="n">
        <f aca="false">J73*100/I73</f>
        <v>100</v>
      </c>
      <c r="L73" s="152" t="n">
        <f aca="false">I73-J73</f>
        <v>0</v>
      </c>
    </row>
    <row r="74" customFormat="false" ht="31.5" hidden="false" customHeight="false" outlineLevel="0" collapsed="false">
      <c r="A74" s="158" t="n">
        <f aca="false">A73+1</f>
        <v>63</v>
      </c>
      <c r="B74" s="159" t="s">
        <v>350</v>
      </c>
      <c r="C74" s="160" t="s">
        <v>116</v>
      </c>
      <c r="D74" s="160" t="s">
        <v>237</v>
      </c>
      <c r="E74" s="160" t="s">
        <v>414</v>
      </c>
      <c r="F74" s="160" t="s">
        <v>351</v>
      </c>
      <c r="G74" s="161" t="n">
        <f aca="false">G75</f>
        <v>0</v>
      </c>
      <c r="H74" s="161" t="n">
        <f aca="false">H75</f>
        <v>1.8</v>
      </c>
      <c r="I74" s="161" t="n">
        <f aca="false">I75</f>
        <v>1.8</v>
      </c>
      <c r="J74" s="161" t="n">
        <f aca="false">J75</f>
        <v>1.8</v>
      </c>
      <c r="K74" s="161" t="n">
        <f aca="false">J74*100/I74</f>
        <v>100</v>
      </c>
      <c r="L74" s="152" t="n">
        <f aca="false">I74-J74</f>
        <v>0</v>
      </c>
    </row>
    <row r="75" customFormat="false" ht="31.5" hidden="false" customHeight="false" outlineLevel="0" collapsed="false">
      <c r="A75" s="158" t="n">
        <f aca="false">A74+1</f>
        <v>64</v>
      </c>
      <c r="B75" s="159" t="s">
        <v>353</v>
      </c>
      <c r="C75" s="160" t="s">
        <v>116</v>
      </c>
      <c r="D75" s="160" t="s">
        <v>237</v>
      </c>
      <c r="E75" s="160" t="s">
        <v>414</v>
      </c>
      <c r="F75" s="160" t="s">
        <v>97</v>
      </c>
      <c r="G75" s="163" t="n">
        <v>0</v>
      </c>
      <c r="H75" s="161" t="n">
        <v>1.8</v>
      </c>
      <c r="I75" s="166" t="n">
        <v>1.8</v>
      </c>
      <c r="J75" s="166" t="n">
        <v>1.8</v>
      </c>
      <c r="K75" s="161" t="n">
        <f aca="false">J75*100/I75</f>
        <v>100</v>
      </c>
      <c r="L75" s="152" t="n">
        <f aca="false">I75-J75</f>
        <v>0</v>
      </c>
    </row>
    <row r="76" customFormat="false" ht="31.5" hidden="false" customHeight="false" outlineLevel="0" collapsed="false">
      <c r="A76" s="158" t="n">
        <f aca="false">A75+1</f>
        <v>65</v>
      </c>
      <c r="B76" s="159" t="s">
        <v>242</v>
      </c>
      <c r="C76" s="160" t="s">
        <v>116</v>
      </c>
      <c r="D76" s="160" t="s">
        <v>243</v>
      </c>
      <c r="E76" s="160"/>
      <c r="F76" s="160"/>
      <c r="G76" s="161" t="n">
        <f aca="false">G77</f>
        <v>1383.9</v>
      </c>
      <c r="H76" s="161" t="n">
        <f aca="false">H77</f>
        <v>1390.8</v>
      </c>
      <c r="I76" s="161" t="n">
        <f aca="false">I77</f>
        <v>1390.8</v>
      </c>
      <c r="J76" s="161" t="n">
        <f aca="false">J77</f>
        <v>1371.7</v>
      </c>
      <c r="K76" s="161" t="n">
        <f aca="false">J76*100/I76</f>
        <v>98.6266896750072</v>
      </c>
      <c r="L76" s="152" t="n">
        <f aca="false">I76-J76</f>
        <v>19.1000000000001</v>
      </c>
    </row>
    <row r="77" customFormat="false" ht="31.5" hidden="false" customHeight="false" outlineLevel="0" collapsed="false">
      <c r="A77" s="158" t="n">
        <f aca="false">A76+1</f>
        <v>66</v>
      </c>
      <c r="B77" s="159" t="s">
        <v>244</v>
      </c>
      <c r="C77" s="160" t="s">
        <v>116</v>
      </c>
      <c r="D77" s="160" t="s">
        <v>245</v>
      </c>
      <c r="E77" s="160"/>
      <c r="F77" s="160"/>
      <c r="G77" s="161" t="n">
        <f aca="false">G78</f>
        <v>1383.9</v>
      </c>
      <c r="H77" s="161" t="n">
        <f aca="false">H78</f>
        <v>1390.8</v>
      </c>
      <c r="I77" s="161" t="n">
        <f aca="false">I78</f>
        <v>1390.8</v>
      </c>
      <c r="J77" s="161" t="n">
        <f aca="false">J78</f>
        <v>1371.7</v>
      </c>
      <c r="K77" s="161" t="n">
        <f aca="false">J77*100/I77</f>
        <v>98.6266896750072</v>
      </c>
      <c r="L77" s="152" t="n">
        <f aca="false">I77-J77</f>
        <v>19.1000000000001</v>
      </c>
    </row>
    <row r="78" s="172" customFormat="true" ht="47.25" hidden="false" customHeight="false" outlineLevel="0" collapsed="false">
      <c r="A78" s="158" t="n">
        <f aca="false">A77+1</f>
        <v>67</v>
      </c>
      <c r="B78" s="159" t="s">
        <v>415</v>
      </c>
      <c r="C78" s="160" t="s">
        <v>116</v>
      </c>
      <c r="D78" s="160" t="s">
        <v>245</v>
      </c>
      <c r="E78" s="160" t="s">
        <v>416</v>
      </c>
      <c r="F78" s="160"/>
      <c r="G78" s="161" t="n">
        <f aca="false">G81+G83</f>
        <v>1383.9</v>
      </c>
      <c r="H78" s="161" t="n">
        <f aca="false">H81+H83</f>
        <v>1390.8</v>
      </c>
      <c r="I78" s="161" t="n">
        <f aca="false">I81+I83</f>
        <v>1390.8</v>
      </c>
      <c r="J78" s="161" t="n">
        <f aca="false">J81+J83</f>
        <v>1371.7</v>
      </c>
      <c r="K78" s="161" t="n">
        <f aca="false">J78*100/I78</f>
        <v>98.6266896750072</v>
      </c>
      <c r="L78" s="152" t="n">
        <f aca="false">I78-J78</f>
        <v>19.1000000000001</v>
      </c>
    </row>
    <row r="79" customFormat="false" ht="31.5" hidden="false" customHeight="false" outlineLevel="0" collapsed="false">
      <c r="A79" s="158" t="n">
        <f aca="false">A78+1</f>
        <v>68</v>
      </c>
      <c r="B79" s="159" t="s">
        <v>417</v>
      </c>
      <c r="C79" s="160" t="s">
        <v>116</v>
      </c>
      <c r="D79" s="160" t="s">
        <v>245</v>
      </c>
      <c r="E79" s="160" t="s">
        <v>418</v>
      </c>
      <c r="F79" s="160"/>
      <c r="G79" s="161" t="n">
        <f aca="false">G81+G83</f>
        <v>1383.9</v>
      </c>
      <c r="H79" s="161" t="n">
        <f aca="false">H81+H83</f>
        <v>1390.8</v>
      </c>
      <c r="I79" s="161" t="n">
        <f aca="false">I81+I83</f>
        <v>1390.8</v>
      </c>
      <c r="J79" s="161" t="n">
        <f aca="false">J81+J83</f>
        <v>1371.7</v>
      </c>
      <c r="K79" s="161" t="n">
        <f aca="false">J79*100/I79</f>
        <v>98.6266896750072</v>
      </c>
      <c r="L79" s="152" t="n">
        <f aca="false">I79-J79</f>
        <v>19.1000000000001</v>
      </c>
    </row>
    <row r="80" customFormat="false" ht="94.5" hidden="false" customHeight="false" outlineLevel="0" collapsed="false">
      <c r="A80" s="158" t="n">
        <f aca="false">A79+1</f>
        <v>69</v>
      </c>
      <c r="B80" s="159" t="s">
        <v>419</v>
      </c>
      <c r="C80" s="160" t="s">
        <v>116</v>
      </c>
      <c r="D80" s="160" t="s">
        <v>245</v>
      </c>
      <c r="E80" s="160" t="s">
        <v>420</v>
      </c>
      <c r="F80" s="160"/>
      <c r="G80" s="161" t="n">
        <f aca="false">G81</f>
        <v>1297</v>
      </c>
      <c r="H80" s="161" t="n">
        <f aca="false">H81</f>
        <v>1291.9</v>
      </c>
      <c r="I80" s="161" t="n">
        <f aca="false">I81</f>
        <v>1291.9</v>
      </c>
      <c r="J80" s="161" t="n">
        <f aca="false">J81</f>
        <v>1291.9</v>
      </c>
      <c r="K80" s="161" t="n">
        <f aca="false">J80*100/I80</f>
        <v>100</v>
      </c>
      <c r="L80" s="152" t="n">
        <f aca="false">I80-J80</f>
        <v>0</v>
      </c>
    </row>
    <row r="81" customFormat="false" ht="63" hidden="false" customHeight="false" outlineLevel="0" collapsed="false">
      <c r="A81" s="158" t="n">
        <f aca="false">A80+1</f>
        <v>70</v>
      </c>
      <c r="B81" s="159" t="s">
        <v>327</v>
      </c>
      <c r="C81" s="160" t="s">
        <v>116</v>
      </c>
      <c r="D81" s="160" t="s">
        <v>245</v>
      </c>
      <c r="E81" s="160" t="s">
        <v>420</v>
      </c>
      <c r="F81" s="160" t="s">
        <v>91</v>
      </c>
      <c r="G81" s="161" t="n">
        <f aca="false">G82</f>
        <v>1297</v>
      </c>
      <c r="H81" s="161" t="n">
        <f aca="false">H82</f>
        <v>1291.9</v>
      </c>
      <c r="I81" s="161" t="n">
        <f aca="false">I82</f>
        <v>1291.9</v>
      </c>
      <c r="J81" s="161" t="n">
        <f aca="false">J82</f>
        <v>1291.9</v>
      </c>
      <c r="K81" s="161" t="n">
        <f aca="false">J81*100/I81</f>
        <v>100</v>
      </c>
      <c r="L81" s="152" t="n">
        <f aca="false">I81-J81</f>
        <v>0</v>
      </c>
    </row>
    <row r="82" customFormat="false" ht="31.5" hidden="false" customHeight="false" outlineLevel="0" collapsed="false">
      <c r="A82" s="158" t="n">
        <f aca="false">A81+1</f>
        <v>71</v>
      </c>
      <c r="B82" s="159" t="s">
        <v>329</v>
      </c>
      <c r="C82" s="160" t="s">
        <v>116</v>
      </c>
      <c r="D82" s="160" t="s">
        <v>245</v>
      </c>
      <c r="E82" s="160" t="s">
        <v>420</v>
      </c>
      <c r="F82" s="160" t="s">
        <v>121</v>
      </c>
      <c r="G82" s="163" t="n">
        <v>1297</v>
      </c>
      <c r="H82" s="161" t="n">
        <f aca="false">1297-5.1</f>
        <v>1291.9</v>
      </c>
      <c r="I82" s="166" t="n">
        <v>1291.9</v>
      </c>
      <c r="J82" s="166" t="n">
        <v>1291.9</v>
      </c>
      <c r="K82" s="161" t="n">
        <f aca="false">J82*100/I82</f>
        <v>100</v>
      </c>
      <c r="L82" s="152" t="n">
        <f aca="false">I82-J82</f>
        <v>0</v>
      </c>
    </row>
    <row r="83" customFormat="false" ht="31.5" hidden="false" customHeight="false" outlineLevel="0" collapsed="false">
      <c r="A83" s="158" t="n">
        <f aca="false">A82+1</f>
        <v>72</v>
      </c>
      <c r="B83" s="159" t="s">
        <v>350</v>
      </c>
      <c r="C83" s="160" t="s">
        <v>116</v>
      </c>
      <c r="D83" s="160" t="s">
        <v>245</v>
      </c>
      <c r="E83" s="160" t="s">
        <v>420</v>
      </c>
      <c r="F83" s="160" t="s">
        <v>351</v>
      </c>
      <c r="G83" s="161" t="n">
        <f aca="false">G84</f>
        <v>86.9</v>
      </c>
      <c r="H83" s="161" t="n">
        <f aca="false">H84</f>
        <v>98.9</v>
      </c>
      <c r="I83" s="161" t="n">
        <f aca="false">I84</f>
        <v>98.9</v>
      </c>
      <c r="J83" s="161" t="n">
        <f aca="false">J84</f>
        <v>79.8</v>
      </c>
      <c r="K83" s="161" t="n">
        <f aca="false">J83*100/I83</f>
        <v>80.6875631951466</v>
      </c>
      <c r="L83" s="152" t="n">
        <f aca="false">I83-J83</f>
        <v>19.1</v>
      </c>
    </row>
    <row r="84" customFormat="false" ht="31.5" hidden="false" customHeight="false" outlineLevel="0" collapsed="false">
      <c r="A84" s="158" t="n">
        <f aca="false">A83+1</f>
        <v>73</v>
      </c>
      <c r="B84" s="159" t="s">
        <v>353</v>
      </c>
      <c r="C84" s="160" t="s">
        <v>116</v>
      </c>
      <c r="D84" s="160" t="s">
        <v>245</v>
      </c>
      <c r="E84" s="160" t="s">
        <v>420</v>
      </c>
      <c r="F84" s="160" t="s">
        <v>97</v>
      </c>
      <c r="G84" s="163" t="n">
        <v>86.9</v>
      </c>
      <c r="H84" s="161" t="n">
        <f aca="false">86.9+12</f>
        <v>98.9</v>
      </c>
      <c r="I84" s="166" t="n">
        <v>98.9</v>
      </c>
      <c r="J84" s="166" t="n">
        <v>79.8</v>
      </c>
      <c r="K84" s="161" t="n">
        <f aca="false">J84*100/I84</f>
        <v>80.6875631951466</v>
      </c>
      <c r="L84" s="152" t="n">
        <f aca="false">I84-J84</f>
        <v>19.1</v>
      </c>
    </row>
    <row r="85" customFormat="false" ht="15.75" hidden="false" customHeight="false" outlineLevel="0" collapsed="false">
      <c r="A85" s="158" t="n">
        <f aca="false">A84+1</f>
        <v>74</v>
      </c>
      <c r="B85" s="159" t="s">
        <v>246</v>
      </c>
      <c r="C85" s="160" t="s">
        <v>116</v>
      </c>
      <c r="D85" s="160" t="s">
        <v>247</v>
      </c>
      <c r="E85" s="160"/>
      <c r="F85" s="160"/>
      <c r="G85" s="161" t="n">
        <f aca="false">G86+G101+G110+G140</f>
        <v>22304.6</v>
      </c>
      <c r="H85" s="161" t="n">
        <f aca="false">H86+H101+H110+H140</f>
        <v>26386.4</v>
      </c>
      <c r="I85" s="161" t="n">
        <f aca="false">I86+I101+I110+I140</f>
        <v>26386.4</v>
      </c>
      <c r="J85" s="161" t="n">
        <f aca="false">J86+J101+J110+J140</f>
        <v>25647.5</v>
      </c>
      <c r="K85" s="161" t="n">
        <f aca="false">J85*100/I85</f>
        <v>97.1996937816451</v>
      </c>
      <c r="L85" s="152" t="n">
        <f aca="false">I85-J85</f>
        <v>738.900000000002</v>
      </c>
    </row>
    <row r="86" customFormat="false" ht="15.75" hidden="false" customHeight="false" outlineLevel="0" collapsed="false">
      <c r="A86" s="158" t="n">
        <f aca="false">A85+1</f>
        <v>75</v>
      </c>
      <c r="B86" s="159" t="s">
        <v>248</v>
      </c>
      <c r="C86" s="160" t="s">
        <v>116</v>
      </c>
      <c r="D86" s="160" t="s">
        <v>249</v>
      </c>
      <c r="E86" s="160"/>
      <c r="F86" s="160"/>
      <c r="G86" s="161" t="n">
        <f aca="false">G87</f>
        <v>2862.4</v>
      </c>
      <c r="H86" s="161" t="n">
        <f aca="false">H87</f>
        <v>3477.6</v>
      </c>
      <c r="I86" s="161" t="n">
        <f aca="false">I87</f>
        <v>3477.6</v>
      </c>
      <c r="J86" s="161" t="n">
        <f aca="false">J87</f>
        <v>3477.6</v>
      </c>
      <c r="K86" s="161" t="n">
        <f aca="false">J86*100/I86</f>
        <v>100</v>
      </c>
      <c r="L86" s="152" t="n">
        <f aca="false">I86-J86</f>
        <v>0</v>
      </c>
    </row>
    <row r="87" customFormat="false" ht="31.5" hidden="false" customHeight="false" outlineLevel="0" collapsed="false">
      <c r="A87" s="158" t="n">
        <f aca="false">A86+1</f>
        <v>76</v>
      </c>
      <c r="B87" s="159" t="s">
        <v>421</v>
      </c>
      <c r="C87" s="160" t="s">
        <v>116</v>
      </c>
      <c r="D87" s="160" t="s">
        <v>249</v>
      </c>
      <c r="E87" s="170" t="s">
        <v>422</v>
      </c>
      <c r="F87" s="65"/>
      <c r="G87" s="168" t="n">
        <f aca="false">G88+G95+G92</f>
        <v>2862.4</v>
      </c>
      <c r="H87" s="168" t="n">
        <f aca="false">H88+H95+H92</f>
        <v>3477.6</v>
      </c>
      <c r="I87" s="168" t="n">
        <f aca="false">I88+I95+I92</f>
        <v>3477.6</v>
      </c>
      <c r="J87" s="168" t="n">
        <f aca="false">J88+J95+J92</f>
        <v>3477.6</v>
      </c>
      <c r="K87" s="161" t="n">
        <f aca="false">J87*100/I87</f>
        <v>100</v>
      </c>
      <c r="L87" s="152" t="n">
        <f aca="false">I87-J87</f>
        <v>0</v>
      </c>
    </row>
    <row r="88" customFormat="false" ht="15.75" hidden="false" customHeight="false" outlineLevel="0" collapsed="false">
      <c r="A88" s="158" t="n">
        <f aca="false">A87+1</f>
        <v>77</v>
      </c>
      <c r="B88" s="171" t="s">
        <v>423</v>
      </c>
      <c r="C88" s="160" t="s">
        <v>116</v>
      </c>
      <c r="D88" s="160" t="s">
        <v>249</v>
      </c>
      <c r="E88" s="170" t="s">
        <v>424</v>
      </c>
      <c r="F88" s="65"/>
      <c r="G88" s="168" t="n">
        <f aca="false">G91</f>
        <v>133.7</v>
      </c>
      <c r="H88" s="168" t="n">
        <f aca="false">H91</f>
        <v>87.7</v>
      </c>
      <c r="I88" s="168" t="n">
        <f aca="false">I91</f>
        <v>87.7</v>
      </c>
      <c r="J88" s="168" t="n">
        <f aca="false">J91</f>
        <v>87.7</v>
      </c>
      <c r="K88" s="161" t="n">
        <f aca="false">J88*100/I88</f>
        <v>100</v>
      </c>
      <c r="L88" s="152" t="n">
        <f aca="false">I88-J88</f>
        <v>0</v>
      </c>
    </row>
    <row r="89" customFormat="false" ht="126" hidden="false" customHeight="false" outlineLevel="0" collapsed="false">
      <c r="A89" s="158" t="n">
        <f aca="false">A88+1</f>
        <v>78</v>
      </c>
      <c r="B89" s="171" t="s">
        <v>425</v>
      </c>
      <c r="C89" s="160" t="s">
        <v>116</v>
      </c>
      <c r="D89" s="160" t="s">
        <v>249</v>
      </c>
      <c r="E89" s="170" t="s">
        <v>426</v>
      </c>
      <c r="F89" s="65"/>
      <c r="G89" s="168" t="n">
        <f aca="false">G90</f>
        <v>133.7</v>
      </c>
      <c r="H89" s="168" t="n">
        <f aca="false">H90</f>
        <v>87.7</v>
      </c>
      <c r="I89" s="168" t="n">
        <f aca="false">I90</f>
        <v>87.7</v>
      </c>
      <c r="J89" s="168" t="n">
        <f aca="false">J90</f>
        <v>87.7</v>
      </c>
      <c r="K89" s="161" t="n">
        <f aca="false">J89*100/I89</f>
        <v>100</v>
      </c>
      <c r="L89" s="152" t="n">
        <f aca="false">I89-J89</f>
        <v>0</v>
      </c>
    </row>
    <row r="90" customFormat="false" ht="15.75" hidden="false" customHeight="false" outlineLevel="0" collapsed="false">
      <c r="A90" s="158" t="n">
        <f aca="false">A89+1</f>
        <v>79</v>
      </c>
      <c r="B90" s="159" t="s">
        <v>354</v>
      </c>
      <c r="C90" s="160" t="s">
        <v>116</v>
      </c>
      <c r="D90" s="160" t="s">
        <v>249</v>
      </c>
      <c r="E90" s="170" t="s">
        <v>426</v>
      </c>
      <c r="F90" s="65" t="n">
        <v>800</v>
      </c>
      <c r="G90" s="168" t="n">
        <f aca="false">G91</f>
        <v>133.7</v>
      </c>
      <c r="H90" s="168" t="n">
        <f aca="false">H91</f>
        <v>87.7</v>
      </c>
      <c r="I90" s="168" t="n">
        <f aca="false">I91</f>
        <v>87.7</v>
      </c>
      <c r="J90" s="168" t="n">
        <f aca="false">J91</f>
        <v>87.7</v>
      </c>
      <c r="K90" s="161" t="n">
        <f aca="false">J90*100/I90</f>
        <v>100</v>
      </c>
      <c r="L90" s="152" t="n">
        <f aca="false">I90-J90</f>
        <v>0</v>
      </c>
    </row>
    <row r="91" customFormat="false" ht="31.5" hidden="false" customHeight="false" outlineLevel="0" collapsed="false">
      <c r="A91" s="158" t="n">
        <f aca="false">A90+1</f>
        <v>80</v>
      </c>
      <c r="B91" s="159" t="s">
        <v>427</v>
      </c>
      <c r="C91" s="160" t="s">
        <v>116</v>
      </c>
      <c r="D91" s="160" t="s">
        <v>249</v>
      </c>
      <c r="E91" s="170" t="s">
        <v>426</v>
      </c>
      <c r="F91" s="65" t="n">
        <v>810</v>
      </c>
      <c r="G91" s="166" t="n">
        <v>133.7</v>
      </c>
      <c r="H91" s="168" t="n">
        <f aca="false">133.7-46</f>
        <v>87.7</v>
      </c>
      <c r="I91" s="166" t="n">
        <v>87.7</v>
      </c>
      <c r="J91" s="166" t="n">
        <v>87.7</v>
      </c>
      <c r="K91" s="161" t="n">
        <f aca="false">J91*100/I91</f>
        <v>100</v>
      </c>
      <c r="L91" s="152" t="n">
        <f aca="false">I91-J91</f>
        <v>0</v>
      </c>
    </row>
    <row r="92" customFormat="false" ht="47.25" hidden="false" customHeight="false" outlineLevel="0" collapsed="false">
      <c r="A92" s="158" t="n">
        <f aca="false">A91+1</f>
        <v>81</v>
      </c>
      <c r="B92" s="171" t="s">
        <v>428</v>
      </c>
      <c r="C92" s="160" t="s">
        <v>116</v>
      </c>
      <c r="D92" s="160" t="s">
        <v>249</v>
      </c>
      <c r="E92" s="170" t="s">
        <v>429</v>
      </c>
      <c r="F92" s="65"/>
      <c r="G92" s="168" t="n">
        <f aca="false">G93</f>
        <v>0</v>
      </c>
      <c r="H92" s="168" t="n">
        <f aca="false">H93</f>
        <v>829.6</v>
      </c>
      <c r="I92" s="168" t="n">
        <f aca="false">I93</f>
        <v>829.6</v>
      </c>
      <c r="J92" s="168" t="n">
        <f aca="false">J93</f>
        <v>829.6</v>
      </c>
      <c r="K92" s="161" t="n">
        <f aca="false">J92*100/I92</f>
        <v>100</v>
      </c>
      <c r="L92" s="152" t="n">
        <f aca="false">I92-J92</f>
        <v>0</v>
      </c>
    </row>
    <row r="93" customFormat="false" ht="15.75" hidden="false" customHeight="false" outlineLevel="0" collapsed="false">
      <c r="A93" s="158" t="n">
        <f aca="false">A92+1</f>
        <v>82</v>
      </c>
      <c r="B93" s="159" t="s">
        <v>354</v>
      </c>
      <c r="C93" s="160" t="s">
        <v>116</v>
      </c>
      <c r="D93" s="160" t="s">
        <v>249</v>
      </c>
      <c r="E93" s="170" t="s">
        <v>429</v>
      </c>
      <c r="F93" s="65" t="n">
        <v>800</v>
      </c>
      <c r="G93" s="168" t="n">
        <f aca="false">G94</f>
        <v>0</v>
      </c>
      <c r="H93" s="168" t="n">
        <f aca="false">H94</f>
        <v>829.6</v>
      </c>
      <c r="I93" s="168" t="n">
        <f aca="false">I94</f>
        <v>829.6</v>
      </c>
      <c r="J93" s="168" t="n">
        <f aca="false">J94</f>
        <v>829.6</v>
      </c>
      <c r="K93" s="161" t="n">
        <f aca="false">J93*100/I93</f>
        <v>100</v>
      </c>
      <c r="L93" s="152" t="n">
        <f aca="false">I93-J93</f>
        <v>0</v>
      </c>
    </row>
    <row r="94" customFormat="false" ht="31.5" hidden="false" customHeight="false" outlineLevel="0" collapsed="false">
      <c r="A94" s="158" t="n">
        <f aca="false">A93+1</f>
        <v>83</v>
      </c>
      <c r="B94" s="159" t="s">
        <v>427</v>
      </c>
      <c r="C94" s="160" t="s">
        <v>116</v>
      </c>
      <c r="D94" s="160" t="s">
        <v>249</v>
      </c>
      <c r="E94" s="170" t="s">
        <v>429</v>
      </c>
      <c r="F94" s="65" t="n">
        <v>810</v>
      </c>
      <c r="G94" s="166" t="n">
        <v>0</v>
      </c>
      <c r="H94" s="168" t="n">
        <v>829.6</v>
      </c>
      <c r="I94" s="166" t="n">
        <v>829.6</v>
      </c>
      <c r="J94" s="166" t="n">
        <v>829.6</v>
      </c>
      <c r="K94" s="161" t="n">
        <f aca="false">J94*100/I94</f>
        <v>100</v>
      </c>
      <c r="L94" s="152" t="n">
        <f aca="false">I94-J94</f>
        <v>0</v>
      </c>
    </row>
    <row r="95" customFormat="false" ht="31.5" hidden="false" customHeight="false" outlineLevel="0" collapsed="false">
      <c r="A95" s="158" t="n">
        <f aca="false">A94+1</f>
        <v>84</v>
      </c>
      <c r="B95" s="171" t="s">
        <v>430</v>
      </c>
      <c r="C95" s="160" t="s">
        <v>116</v>
      </c>
      <c r="D95" s="160" t="s">
        <v>249</v>
      </c>
      <c r="E95" s="170" t="s">
        <v>431</v>
      </c>
      <c r="F95" s="160"/>
      <c r="G95" s="161" t="n">
        <f aca="false">G97+G99</f>
        <v>2728.7</v>
      </c>
      <c r="H95" s="161" t="n">
        <f aca="false">H97+H99</f>
        <v>2560.3</v>
      </c>
      <c r="I95" s="161" t="n">
        <f aca="false">I97+I99</f>
        <v>2560.3</v>
      </c>
      <c r="J95" s="161" t="n">
        <f aca="false">J97+J99</f>
        <v>2560.3</v>
      </c>
      <c r="K95" s="161" t="n">
        <f aca="false">J95*100/I95</f>
        <v>100</v>
      </c>
      <c r="L95" s="152" t="n">
        <f aca="false">I95-J95</f>
        <v>0</v>
      </c>
    </row>
    <row r="96" customFormat="false" ht="94.5" hidden="false" customHeight="false" outlineLevel="0" collapsed="false">
      <c r="A96" s="158" t="n">
        <f aca="false">A95+1</f>
        <v>85</v>
      </c>
      <c r="B96" s="171" t="s">
        <v>432</v>
      </c>
      <c r="C96" s="160" t="s">
        <v>116</v>
      </c>
      <c r="D96" s="160" t="s">
        <v>249</v>
      </c>
      <c r="E96" s="170" t="s">
        <v>433</v>
      </c>
      <c r="F96" s="160"/>
      <c r="G96" s="161" t="n">
        <f aca="false">G97+G99</f>
        <v>2728.7</v>
      </c>
      <c r="H96" s="161" t="n">
        <f aca="false">H97+H99</f>
        <v>2560.3</v>
      </c>
      <c r="I96" s="161" t="n">
        <f aca="false">I97+I99</f>
        <v>2560.3</v>
      </c>
      <c r="J96" s="161" t="n">
        <f aca="false">J97+J99</f>
        <v>2560.3</v>
      </c>
      <c r="K96" s="161" t="n">
        <f aca="false">J96*100/I96</f>
        <v>100</v>
      </c>
      <c r="L96" s="152" t="n">
        <f aca="false">I96-J96</f>
        <v>0</v>
      </c>
    </row>
    <row r="97" customFormat="false" ht="63" hidden="false" customHeight="false" outlineLevel="0" collapsed="false">
      <c r="A97" s="158" t="n">
        <f aca="false">A96+1</f>
        <v>86</v>
      </c>
      <c r="B97" s="159" t="s">
        <v>327</v>
      </c>
      <c r="C97" s="160" t="s">
        <v>116</v>
      </c>
      <c r="D97" s="160" t="s">
        <v>249</v>
      </c>
      <c r="E97" s="170" t="s">
        <v>433</v>
      </c>
      <c r="F97" s="160" t="s">
        <v>91</v>
      </c>
      <c r="G97" s="161" t="n">
        <f aca="false">G98</f>
        <v>2010.1</v>
      </c>
      <c r="H97" s="161" t="n">
        <f aca="false">H98</f>
        <v>2102.4</v>
      </c>
      <c r="I97" s="161" t="n">
        <f aca="false">I98</f>
        <v>2102.4</v>
      </c>
      <c r="J97" s="161" t="n">
        <f aca="false">J98</f>
        <v>2102.4</v>
      </c>
      <c r="K97" s="161" t="n">
        <f aca="false">J97*100/I97</f>
        <v>100</v>
      </c>
      <c r="L97" s="152" t="n">
        <f aca="false">I97-J97</f>
        <v>0</v>
      </c>
    </row>
    <row r="98" customFormat="false" ht="31.5" hidden="false" customHeight="false" outlineLevel="0" collapsed="false">
      <c r="A98" s="158" t="n">
        <f aca="false">A97+1</f>
        <v>87</v>
      </c>
      <c r="B98" s="159" t="s">
        <v>329</v>
      </c>
      <c r="C98" s="160" t="s">
        <v>116</v>
      </c>
      <c r="D98" s="160" t="s">
        <v>249</v>
      </c>
      <c r="E98" s="170" t="s">
        <v>433</v>
      </c>
      <c r="F98" s="160" t="s">
        <v>121</v>
      </c>
      <c r="G98" s="163" t="n">
        <v>2010.1</v>
      </c>
      <c r="H98" s="161" t="n">
        <f aca="false">2010.1-24.8+117.1</f>
        <v>2102.4</v>
      </c>
      <c r="I98" s="166" t="n">
        <v>2102.4</v>
      </c>
      <c r="J98" s="166" t="n">
        <v>2102.4</v>
      </c>
      <c r="K98" s="161" t="n">
        <f aca="false">J98*100/I98</f>
        <v>100</v>
      </c>
      <c r="L98" s="152" t="n">
        <f aca="false">I98-J98</f>
        <v>0</v>
      </c>
    </row>
    <row r="99" customFormat="false" ht="31.5" hidden="false" customHeight="false" outlineLevel="0" collapsed="false">
      <c r="A99" s="158" t="n">
        <f aca="false">A98+1</f>
        <v>88</v>
      </c>
      <c r="B99" s="159" t="s">
        <v>350</v>
      </c>
      <c r="C99" s="160" t="s">
        <v>116</v>
      </c>
      <c r="D99" s="160" t="s">
        <v>249</v>
      </c>
      <c r="E99" s="170" t="s">
        <v>433</v>
      </c>
      <c r="F99" s="160" t="s">
        <v>351</v>
      </c>
      <c r="G99" s="161" t="n">
        <f aca="false">G100</f>
        <v>718.6</v>
      </c>
      <c r="H99" s="161" t="n">
        <f aca="false">H100</f>
        <v>457.9</v>
      </c>
      <c r="I99" s="161" t="n">
        <f aca="false">I100</f>
        <v>457.9</v>
      </c>
      <c r="J99" s="161" t="n">
        <f aca="false">J100</f>
        <v>457.9</v>
      </c>
      <c r="K99" s="161" t="n">
        <f aca="false">J99*100/I99</f>
        <v>100</v>
      </c>
      <c r="L99" s="152" t="n">
        <f aca="false">I99-J99</f>
        <v>0</v>
      </c>
    </row>
    <row r="100" customFormat="false" ht="31.5" hidden="false" customHeight="false" outlineLevel="0" collapsed="false">
      <c r="A100" s="158" t="n">
        <f aca="false">A99+1</f>
        <v>89</v>
      </c>
      <c r="B100" s="159" t="s">
        <v>353</v>
      </c>
      <c r="C100" s="160" t="s">
        <v>116</v>
      </c>
      <c r="D100" s="160" t="s">
        <v>249</v>
      </c>
      <c r="E100" s="170" t="s">
        <v>433</v>
      </c>
      <c r="F100" s="160" t="s">
        <v>97</v>
      </c>
      <c r="G100" s="163" t="n">
        <v>718.6</v>
      </c>
      <c r="H100" s="161" t="n">
        <f aca="false">718.6-143.5-0.1-117.1</f>
        <v>457.9</v>
      </c>
      <c r="I100" s="166" t="n">
        <v>457.9</v>
      </c>
      <c r="J100" s="166" t="n">
        <v>457.9</v>
      </c>
      <c r="K100" s="161" t="n">
        <f aca="false">J100*100/I100</f>
        <v>100</v>
      </c>
      <c r="L100" s="152" t="n">
        <f aca="false">I100-J100</f>
        <v>0</v>
      </c>
    </row>
    <row r="101" customFormat="false" ht="15.75" hidden="false" customHeight="false" outlineLevel="0" collapsed="false">
      <c r="A101" s="158" t="n">
        <f aca="false">A100+1</f>
        <v>90</v>
      </c>
      <c r="B101" s="159" t="s">
        <v>250</v>
      </c>
      <c r="C101" s="160" t="s">
        <v>116</v>
      </c>
      <c r="D101" s="160" t="s">
        <v>251</v>
      </c>
      <c r="E101" s="170"/>
      <c r="F101" s="160"/>
      <c r="G101" s="161" t="n">
        <f aca="false">G102</f>
        <v>18647.4</v>
      </c>
      <c r="H101" s="161" t="n">
        <f aca="false">H102</f>
        <v>20047.8</v>
      </c>
      <c r="I101" s="161" t="n">
        <f aca="false">I102</f>
        <v>20047.8</v>
      </c>
      <c r="J101" s="161" t="n">
        <f aca="false">J102</f>
        <v>19309</v>
      </c>
      <c r="K101" s="161" t="n">
        <f aca="false">J101*100/I101</f>
        <v>96.3148076098125</v>
      </c>
      <c r="L101" s="152" t="n">
        <f aca="false">I101-J101</f>
        <v>738.800000000003</v>
      </c>
    </row>
    <row r="102" customFormat="false" ht="31.5" hidden="false" customHeight="false" outlineLevel="0" collapsed="false">
      <c r="A102" s="158" t="n">
        <f aca="false">A101+1</f>
        <v>91</v>
      </c>
      <c r="B102" s="169" t="s">
        <v>434</v>
      </c>
      <c r="C102" s="160" t="s">
        <v>116</v>
      </c>
      <c r="D102" s="160" t="s">
        <v>251</v>
      </c>
      <c r="E102" s="170" t="s">
        <v>435</v>
      </c>
      <c r="F102" s="160"/>
      <c r="G102" s="161" t="n">
        <f aca="false">G103</f>
        <v>18647.4</v>
      </c>
      <c r="H102" s="161" t="n">
        <f aca="false">H103</f>
        <v>20047.8</v>
      </c>
      <c r="I102" s="161" t="n">
        <f aca="false">I103</f>
        <v>20047.8</v>
      </c>
      <c r="J102" s="161" t="n">
        <f aca="false">J103</f>
        <v>19309</v>
      </c>
      <c r="K102" s="161" t="n">
        <f aca="false">J102*100/I102</f>
        <v>96.3148076098125</v>
      </c>
      <c r="L102" s="152" t="n">
        <f aca="false">I102-J102</f>
        <v>738.800000000003</v>
      </c>
    </row>
    <row r="103" customFormat="false" ht="31.5" hidden="false" customHeight="false" outlineLevel="0" collapsed="false">
      <c r="A103" s="158" t="n">
        <f aca="false">A102+1</f>
        <v>92</v>
      </c>
      <c r="B103" s="171" t="s">
        <v>436</v>
      </c>
      <c r="C103" s="160" t="s">
        <v>116</v>
      </c>
      <c r="D103" s="160" t="s">
        <v>251</v>
      </c>
      <c r="E103" s="170" t="s">
        <v>437</v>
      </c>
      <c r="F103" s="65"/>
      <c r="G103" s="168" t="n">
        <f aca="false">G104+G107</f>
        <v>18647.4</v>
      </c>
      <c r="H103" s="168" t="n">
        <f aca="false">H104+H107</f>
        <v>20047.8</v>
      </c>
      <c r="I103" s="168" t="n">
        <f aca="false">I104+I107</f>
        <v>20047.8</v>
      </c>
      <c r="J103" s="168" t="n">
        <f aca="false">J104+J107</f>
        <v>19309</v>
      </c>
      <c r="K103" s="161" t="n">
        <f aca="false">J103*100/I103</f>
        <v>96.3148076098125</v>
      </c>
      <c r="L103" s="152" t="n">
        <f aca="false">I103-J103</f>
        <v>738.800000000003</v>
      </c>
    </row>
    <row r="104" customFormat="false" ht="78.75" hidden="false" customHeight="false" outlineLevel="0" collapsed="false">
      <c r="A104" s="158" t="n">
        <f aca="false">A103+1</f>
        <v>93</v>
      </c>
      <c r="B104" s="171" t="s">
        <v>438</v>
      </c>
      <c r="C104" s="160" t="s">
        <v>116</v>
      </c>
      <c r="D104" s="160" t="s">
        <v>251</v>
      </c>
      <c r="E104" s="66" t="s">
        <v>439</v>
      </c>
      <c r="F104" s="66"/>
      <c r="G104" s="173" t="n">
        <f aca="false">G105</f>
        <v>5463.1</v>
      </c>
      <c r="H104" s="173" t="n">
        <f aca="false">H105</f>
        <v>5257.1</v>
      </c>
      <c r="I104" s="173" t="n">
        <f aca="false">I105</f>
        <v>5257.1</v>
      </c>
      <c r="J104" s="173" t="n">
        <f aca="false">J105</f>
        <v>5212.1</v>
      </c>
      <c r="K104" s="161" t="n">
        <f aca="false">J104*100/I104</f>
        <v>99.1440147609899</v>
      </c>
      <c r="L104" s="152" t="n">
        <f aca="false">I104-J104</f>
        <v>45</v>
      </c>
    </row>
    <row r="105" customFormat="false" ht="15.75" hidden="false" customHeight="false" outlineLevel="0" collapsed="false">
      <c r="A105" s="158" t="n">
        <f aca="false">A104+1</f>
        <v>94</v>
      </c>
      <c r="B105" s="159" t="s">
        <v>354</v>
      </c>
      <c r="C105" s="160" t="s">
        <v>116</v>
      </c>
      <c r="D105" s="160" t="s">
        <v>251</v>
      </c>
      <c r="E105" s="66" t="s">
        <v>439</v>
      </c>
      <c r="F105" s="160" t="s">
        <v>355</v>
      </c>
      <c r="G105" s="161" t="n">
        <f aca="false">G106</f>
        <v>5463.1</v>
      </c>
      <c r="H105" s="161" t="n">
        <f aca="false">H106</f>
        <v>5257.1</v>
      </c>
      <c r="I105" s="161" t="n">
        <f aca="false">I106</f>
        <v>5257.1</v>
      </c>
      <c r="J105" s="161" t="n">
        <f aca="false">J106</f>
        <v>5212.1</v>
      </c>
      <c r="K105" s="161" t="n">
        <f aca="false">J105*100/I105</f>
        <v>99.1440147609899</v>
      </c>
      <c r="L105" s="152" t="n">
        <f aca="false">I105-J105</f>
        <v>45</v>
      </c>
    </row>
    <row r="106" customFormat="false" ht="31.5" hidden="false" customHeight="false" outlineLevel="0" collapsed="false">
      <c r="A106" s="158" t="n">
        <f aca="false">A105+1</f>
        <v>95</v>
      </c>
      <c r="B106" s="159" t="s">
        <v>427</v>
      </c>
      <c r="C106" s="160" t="s">
        <v>116</v>
      </c>
      <c r="D106" s="160" t="s">
        <v>251</v>
      </c>
      <c r="E106" s="66" t="s">
        <v>439</v>
      </c>
      <c r="F106" s="160" t="s">
        <v>440</v>
      </c>
      <c r="G106" s="163" t="n">
        <v>5463.1</v>
      </c>
      <c r="H106" s="161" t="n">
        <f aca="false">5463.1-206</f>
        <v>5257.1</v>
      </c>
      <c r="I106" s="166" t="n">
        <v>5257.1</v>
      </c>
      <c r="J106" s="166" t="n">
        <v>5212.1</v>
      </c>
      <c r="K106" s="161" t="n">
        <f aca="false">J106*100/I106</f>
        <v>99.1440147609899</v>
      </c>
      <c r="L106" s="152" t="n">
        <f aca="false">I106-J106</f>
        <v>45</v>
      </c>
    </row>
    <row r="107" customFormat="false" ht="63" hidden="false" customHeight="false" outlineLevel="0" collapsed="false">
      <c r="A107" s="158" t="n">
        <f aca="false">A106+1</f>
        <v>96</v>
      </c>
      <c r="B107" s="171" t="s">
        <v>441</v>
      </c>
      <c r="C107" s="160" t="s">
        <v>116</v>
      </c>
      <c r="D107" s="160" t="s">
        <v>251</v>
      </c>
      <c r="E107" s="66" t="s">
        <v>442</v>
      </c>
      <c r="F107" s="66"/>
      <c r="G107" s="173" t="n">
        <f aca="false">G108</f>
        <v>13184.3</v>
      </c>
      <c r="H107" s="173" t="n">
        <f aca="false">H108</f>
        <v>14790.7</v>
      </c>
      <c r="I107" s="173" t="n">
        <f aca="false">I108</f>
        <v>14790.7</v>
      </c>
      <c r="J107" s="173" t="n">
        <f aca="false">J108</f>
        <v>14096.9</v>
      </c>
      <c r="K107" s="161" t="n">
        <f aca="false">J107*100/I107</f>
        <v>95.3092145740229</v>
      </c>
      <c r="L107" s="152" t="n">
        <f aca="false">I107-J107</f>
        <v>693.800000000001</v>
      </c>
    </row>
    <row r="108" customFormat="false" ht="15.75" hidden="false" customHeight="false" outlineLevel="0" collapsed="false">
      <c r="A108" s="158" t="n">
        <f aca="false">A107+1</f>
        <v>97</v>
      </c>
      <c r="B108" s="159" t="s">
        <v>354</v>
      </c>
      <c r="C108" s="160" t="s">
        <v>116</v>
      </c>
      <c r="D108" s="160" t="s">
        <v>251</v>
      </c>
      <c r="E108" s="66" t="s">
        <v>442</v>
      </c>
      <c r="F108" s="160" t="s">
        <v>355</v>
      </c>
      <c r="G108" s="161" t="n">
        <f aca="false">G109</f>
        <v>13184.3</v>
      </c>
      <c r="H108" s="161" t="n">
        <f aca="false">H109</f>
        <v>14790.7</v>
      </c>
      <c r="I108" s="161" t="n">
        <f aca="false">I109</f>
        <v>14790.7</v>
      </c>
      <c r="J108" s="161" t="n">
        <f aca="false">J109</f>
        <v>14096.9</v>
      </c>
      <c r="K108" s="161" t="n">
        <f aca="false">J108*100/I108</f>
        <v>95.3092145740229</v>
      </c>
      <c r="L108" s="152" t="n">
        <f aca="false">I108-J108</f>
        <v>693.800000000001</v>
      </c>
    </row>
    <row r="109" customFormat="false" ht="31.5" hidden="false" customHeight="false" outlineLevel="0" collapsed="false">
      <c r="A109" s="158" t="n">
        <f aca="false">A108+1</f>
        <v>98</v>
      </c>
      <c r="B109" s="159" t="s">
        <v>427</v>
      </c>
      <c r="C109" s="160" t="s">
        <v>116</v>
      </c>
      <c r="D109" s="160" t="s">
        <v>251</v>
      </c>
      <c r="E109" s="66" t="s">
        <v>442</v>
      </c>
      <c r="F109" s="160" t="s">
        <v>440</v>
      </c>
      <c r="G109" s="163" t="n">
        <v>13184.3</v>
      </c>
      <c r="H109" s="161" t="n">
        <f aca="false">13184.3+1606.4</f>
        <v>14790.7</v>
      </c>
      <c r="I109" s="166" t="n">
        <v>14790.7</v>
      </c>
      <c r="J109" s="166" t="n">
        <v>14096.9</v>
      </c>
      <c r="K109" s="161" t="n">
        <f aca="false">J109*100/I109</f>
        <v>95.3092145740229</v>
      </c>
      <c r="L109" s="152" t="n">
        <f aca="false">I109-J109</f>
        <v>693.800000000001</v>
      </c>
    </row>
    <row r="110" customFormat="false" ht="15.75" hidden="false" customHeight="false" outlineLevel="0" collapsed="false">
      <c r="A110" s="158" t="n">
        <f aca="false">A109+1</f>
        <v>99</v>
      </c>
      <c r="B110" s="159" t="s">
        <v>254</v>
      </c>
      <c r="C110" s="160" t="s">
        <v>116</v>
      </c>
      <c r="D110" s="160" t="s">
        <v>255</v>
      </c>
      <c r="E110" s="66"/>
      <c r="F110" s="66"/>
      <c r="G110" s="173" t="n">
        <f aca="false">G111+G130+G124+G127+G133</f>
        <v>193.8</v>
      </c>
      <c r="H110" s="173" t="n">
        <f aca="false">H111+H130+H124+H127+H133</f>
        <v>2260</v>
      </c>
      <c r="I110" s="173" t="n">
        <f aca="false">I111+I130+I124+I127+I133</f>
        <v>2260</v>
      </c>
      <c r="J110" s="173" t="n">
        <f aca="false">J111+J130+J124+J127+J133</f>
        <v>2259.9</v>
      </c>
      <c r="K110" s="161" t="n">
        <f aca="false">J110*100/I110</f>
        <v>99.9955752212389</v>
      </c>
      <c r="L110" s="152" t="n">
        <f aca="false">I110-J110</f>
        <v>0.0999999999999091</v>
      </c>
    </row>
    <row r="111" customFormat="false" ht="47.25" hidden="false" customHeight="false" outlineLevel="0" collapsed="false">
      <c r="A111" s="158" t="n">
        <f aca="false">A110+1</f>
        <v>100</v>
      </c>
      <c r="B111" s="169" t="s">
        <v>443</v>
      </c>
      <c r="C111" s="160" t="s">
        <v>116</v>
      </c>
      <c r="D111" s="160" t="s">
        <v>255</v>
      </c>
      <c r="E111" s="170" t="s">
        <v>444</v>
      </c>
      <c r="F111" s="65"/>
      <c r="G111" s="168" t="n">
        <f aca="false">G112+G115+G118+G121</f>
        <v>100</v>
      </c>
      <c r="H111" s="168" t="n">
        <f aca="false">H112+H115+H118+H121</f>
        <v>172.3</v>
      </c>
      <c r="I111" s="168" t="n">
        <f aca="false">I112+I115+I118+I121</f>
        <v>172.3</v>
      </c>
      <c r="J111" s="168" t="n">
        <f aca="false">J112+J115+J118+J121</f>
        <v>172.3</v>
      </c>
      <c r="K111" s="161" t="n">
        <f aca="false">J111*100/I111</f>
        <v>100</v>
      </c>
      <c r="L111" s="152" t="n">
        <f aca="false">I111-J111</f>
        <v>0</v>
      </c>
    </row>
    <row r="112" customFormat="false" ht="78.75" hidden="false" customHeight="false" outlineLevel="0" collapsed="false">
      <c r="A112" s="158" t="n">
        <f aca="false">A111+1</f>
        <v>101</v>
      </c>
      <c r="B112" s="174" t="s">
        <v>445</v>
      </c>
      <c r="C112" s="160" t="s">
        <v>116</v>
      </c>
      <c r="D112" s="160" t="s">
        <v>255</v>
      </c>
      <c r="E112" s="170" t="s">
        <v>446</v>
      </c>
      <c r="F112" s="65"/>
      <c r="G112" s="168" t="n">
        <f aca="false">G113</f>
        <v>50</v>
      </c>
      <c r="H112" s="168" t="n">
        <f aca="false">H113</f>
        <v>50</v>
      </c>
      <c r="I112" s="168" t="n">
        <f aca="false">I113</f>
        <v>50</v>
      </c>
      <c r="J112" s="168" t="n">
        <f aca="false">J113</f>
        <v>50</v>
      </c>
      <c r="K112" s="161" t="n">
        <f aca="false">J112*100/I112</f>
        <v>100</v>
      </c>
      <c r="L112" s="152" t="n">
        <f aca="false">I112-J112</f>
        <v>0</v>
      </c>
    </row>
    <row r="113" customFormat="false" ht="15.75" hidden="false" customHeight="false" outlineLevel="0" collapsed="false">
      <c r="A113" s="158" t="n">
        <f aca="false">A112+1</f>
        <v>102</v>
      </c>
      <c r="B113" s="169" t="s">
        <v>354</v>
      </c>
      <c r="C113" s="160" t="s">
        <v>116</v>
      </c>
      <c r="D113" s="160" t="s">
        <v>255</v>
      </c>
      <c r="E113" s="170" t="s">
        <v>446</v>
      </c>
      <c r="F113" s="65" t="s">
        <v>355</v>
      </c>
      <c r="G113" s="168" t="n">
        <f aca="false">G114</f>
        <v>50</v>
      </c>
      <c r="H113" s="168" t="n">
        <f aca="false">H114</f>
        <v>50</v>
      </c>
      <c r="I113" s="168" t="n">
        <f aca="false">I114</f>
        <v>50</v>
      </c>
      <c r="J113" s="168" t="n">
        <f aca="false">J114</f>
        <v>50</v>
      </c>
      <c r="K113" s="161" t="n">
        <f aca="false">J113*100/I113</f>
        <v>100</v>
      </c>
      <c r="L113" s="152" t="n">
        <f aca="false">I113-J113</f>
        <v>0</v>
      </c>
    </row>
    <row r="114" customFormat="false" ht="31.5" hidden="false" customHeight="false" outlineLevel="0" collapsed="false">
      <c r="A114" s="158" t="n">
        <f aca="false">A113+1</f>
        <v>103</v>
      </c>
      <c r="B114" s="169" t="s">
        <v>427</v>
      </c>
      <c r="C114" s="160" t="s">
        <v>116</v>
      </c>
      <c r="D114" s="160" t="s">
        <v>255</v>
      </c>
      <c r="E114" s="170" t="s">
        <v>446</v>
      </c>
      <c r="F114" s="65" t="s">
        <v>440</v>
      </c>
      <c r="G114" s="166" t="n">
        <v>50</v>
      </c>
      <c r="H114" s="168" t="n">
        <v>50</v>
      </c>
      <c r="I114" s="166" t="n">
        <v>50</v>
      </c>
      <c r="J114" s="166" t="n">
        <v>50</v>
      </c>
      <c r="K114" s="161" t="n">
        <f aca="false">J114*100/I114</f>
        <v>100</v>
      </c>
      <c r="L114" s="152" t="n">
        <f aca="false">I114-J114</f>
        <v>0</v>
      </c>
    </row>
    <row r="115" customFormat="false" ht="94.5" hidden="false" customHeight="false" outlineLevel="0" collapsed="false">
      <c r="A115" s="158" t="n">
        <f aca="false">A114+1</f>
        <v>104</v>
      </c>
      <c r="B115" s="174" t="s">
        <v>447</v>
      </c>
      <c r="C115" s="160" t="s">
        <v>116</v>
      </c>
      <c r="D115" s="160" t="s">
        <v>255</v>
      </c>
      <c r="E115" s="170" t="s">
        <v>448</v>
      </c>
      <c r="F115" s="65"/>
      <c r="G115" s="168" t="n">
        <v>30</v>
      </c>
      <c r="H115" s="168" t="n">
        <v>30</v>
      </c>
      <c r="I115" s="168" t="n">
        <f aca="false">I116</f>
        <v>30</v>
      </c>
      <c r="J115" s="168" t="n">
        <f aca="false">J116</f>
        <v>30</v>
      </c>
      <c r="K115" s="161" t="n">
        <f aca="false">J115*100/I115</f>
        <v>100</v>
      </c>
      <c r="L115" s="152" t="n">
        <f aca="false">I115-J115</f>
        <v>0</v>
      </c>
    </row>
    <row r="116" customFormat="false" ht="15.75" hidden="false" customHeight="false" outlineLevel="0" collapsed="false">
      <c r="A116" s="158" t="n">
        <f aca="false">A115+1</f>
        <v>105</v>
      </c>
      <c r="B116" s="174" t="s">
        <v>354</v>
      </c>
      <c r="C116" s="160" t="s">
        <v>116</v>
      </c>
      <c r="D116" s="160" t="s">
        <v>255</v>
      </c>
      <c r="E116" s="170" t="s">
        <v>448</v>
      </c>
      <c r="F116" s="65" t="s">
        <v>355</v>
      </c>
      <c r="G116" s="168" t="n">
        <v>30</v>
      </c>
      <c r="H116" s="168" t="n">
        <v>30</v>
      </c>
      <c r="I116" s="168" t="n">
        <f aca="false">I117</f>
        <v>30</v>
      </c>
      <c r="J116" s="168" t="n">
        <f aca="false">J117</f>
        <v>30</v>
      </c>
      <c r="K116" s="161" t="n">
        <f aca="false">J116*100/I116</f>
        <v>100</v>
      </c>
      <c r="L116" s="152" t="n">
        <f aca="false">I116-J116</f>
        <v>0</v>
      </c>
    </row>
    <row r="117" customFormat="false" ht="31.5" hidden="false" customHeight="false" outlineLevel="0" collapsed="false">
      <c r="A117" s="158" t="n">
        <f aca="false">A116+1</f>
        <v>106</v>
      </c>
      <c r="B117" s="174" t="s">
        <v>427</v>
      </c>
      <c r="C117" s="160" t="s">
        <v>116</v>
      </c>
      <c r="D117" s="160" t="s">
        <v>255</v>
      </c>
      <c r="E117" s="170" t="s">
        <v>448</v>
      </c>
      <c r="F117" s="65" t="s">
        <v>440</v>
      </c>
      <c r="G117" s="166" t="n">
        <v>30</v>
      </c>
      <c r="H117" s="168" t="n">
        <v>30</v>
      </c>
      <c r="I117" s="166" t="n">
        <v>30</v>
      </c>
      <c r="J117" s="166" t="n">
        <v>30</v>
      </c>
      <c r="K117" s="161" t="n">
        <f aca="false">J117*100/I117</f>
        <v>100</v>
      </c>
      <c r="L117" s="152" t="n">
        <f aca="false">I117-J117</f>
        <v>0</v>
      </c>
    </row>
    <row r="118" customFormat="false" ht="110.25" hidden="false" customHeight="false" outlineLevel="0" collapsed="false">
      <c r="A118" s="158" t="n">
        <f aca="false">A117+1</f>
        <v>107</v>
      </c>
      <c r="B118" s="59" t="s">
        <v>449</v>
      </c>
      <c r="C118" s="160" t="s">
        <v>116</v>
      </c>
      <c r="D118" s="160" t="s">
        <v>255</v>
      </c>
      <c r="E118" s="170" t="s">
        <v>450</v>
      </c>
      <c r="F118" s="65"/>
      <c r="G118" s="168" t="n">
        <v>20</v>
      </c>
      <c r="H118" s="168" t="n">
        <v>20</v>
      </c>
      <c r="I118" s="168" t="n">
        <f aca="false">I119</f>
        <v>20</v>
      </c>
      <c r="J118" s="168" t="n">
        <f aca="false">J119</f>
        <v>20</v>
      </c>
      <c r="K118" s="161" t="n">
        <f aca="false">J118*100/I118</f>
        <v>100</v>
      </c>
      <c r="L118" s="152" t="n">
        <f aca="false">I118-J118</f>
        <v>0</v>
      </c>
    </row>
    <row r="119" customFormat="false" ht="15.75" hidden="false" customHeight="false" outlineLevel="0" collapsed="false">
      <c r="A119" s="158" t="n">
        <f aca="false">A118+1</f>
        <v>108</v>
      </c>
      <c r="B119" s="59" t="s">
        <v>354</v>
      </c>
      <c r="C119" s="160" t="s">
        <v>116</v>
      </c>
      <c r="D119" s="160" t="s">
        <v>255</v>
      </c>
      <c r="E119" s="170" t="s">
        <v>450</v>
      </c>
      <c r="F119" s="65" t="s">
        <v>355</v>
      </c>
      <c r="G119" s="168" t="n">
        <v>20</v>
      </c>
      <c r="H119" s="168" t="n">
        <v>20</v>
      </c>
      <c r="I119" s="168" t="n">
        <f aca="false">I120</f>
        <v>20</v>
      </c>
      <c r="J119" s="168" t="n">
        <f aca="false">J120</f>
        <v>20</v>
      </c>
      <c r="K119" s="161" t="n">
        <f aca="false">J119*100/I119</f>
        <v>100</v>
      </c>
      <c r="L119" s="152" t="n">
        <f aca="false">I119-J119</f>
        <v>0</v>
      </c>
    </row>
    <row r="120" customFormat="false" ht="31.5" hidden="false" customHeight="false" outlineLevel="0" collapsed="false">
      <c r="A120" s="158" t="n">
        <f aca="false">A119+1</f>
        <v>109</v>
      </c>
      <c r="B120" s="59" t="s">
        <v>427</v>
      </c>
      <c r="C120" s="160" t="s">
        <v>116</v>
      </c>
      <c r="D120" s="160" t="s">
        <v>255</v>
      </c>
      <c r="E120" s="170" t="s">
        <v>450</v>
      </c>
      <c r="F120" s="65" t="s">
        <v>440</v>
      </c>
      <c r="G120" s="166" t="n">
        <v>20</v>
      </c>
      <c r="H120" s="168" t="n">
        <v>20</v>
      </c>
      <c r="I120" s="166" t="n">
        <v>20</v>
      </c>
      <c r="J120" s="166" t="n">
        <v>20</v>
      </c>
      <c r="K120" s="161" t="n">
        <f aca="false">J120*100/I120</f>
        <v>100</v>
      </c>
      <c r="L120" s="152" t="n">
        <f aca="false">I120-J120</f>
        <v>0</v>
      </c>
    </row>
    <row r="121" customFormat="false" ht="63" hidden="false" customHeight="false" outlineLevel="0" collapsed="false">
      <c r="A121" s="158" t="n">
        <f aca="false">A120+1</f>
        <v>110</v>
      </c>
      <c r="B121" s="59" t="s">
        <v>451</v>
      </c>
      <c r="C121" s="160" t="s">
        <v>116</v>
      </c>
      <c r="D121" s="160" t="s">
        <v>255</v>
      </c>
      <c r="E121" s="170" t="s">
        <v>452</v>
      </c>
      <c r="F121" s="65"/>
      <c r="G121" s="168" t="n">
        <f aca="false">G122</f>
        <v>0</v>
      </c>
      <c r="H121" s="168" t="n">
        <f aca="false">H122</f>
        <v>72.3</v>
      </c>
      <c r="I121" s="168" t="n">
        <f aca="false">I122</f>
        <v>72.3</v>
      </c>
      <c r="J121" s="168" t="n">
        <f aca="false">J122</f>
        <v>72.3</v>
      </c>
      <c r="K121" s="161" t="n">
        <f aca="false">J121*100/I121</f>
        <v>100</v>
      </c>
      <c r="L121" s="152" t="n">
        <f aca="false">I121-J121</f>
        <v>0</v>
      </c>
    </row>
    <row r="122" customFormat="false" ht="15.75" hidden="false" customHeight="false" outlineLevel="0" collapsed="false">
      <c r="A122" s="158" t="n">
        <f aca="false">A121+1</f>
        <v>111</v>
      </c>
      <c r="B122" s="59" t="s">
        <v>354</v>
      </c>
      <c r="C122" s="160" t="s">
        <v>116</v>
      </c>
      <c r="D122" s="160" t="s">
        <v>255</v>
      </c>
      <c r="E122" s="170" t="s">
        <v>452</v>
      </c>
      <c r="F122" s="65" t="s">
        <v>355</v>
      </c>
      <c r="G122" s="168" t="n">
        <f aca="false">G123</f>
        <v>0</v>
      </c>
      <c r="H122" s="168" t="n">
        <f aca="false">H123</f>
        <v>72.3</v>
      </c>
      <c r="I122" s="168" t="n">
        <f aca="false">I123</f>
        <v>72.3</v>
      </c>
      <c r="J122" s="168" t="n">
        <f aca="false">J123</f>
        <v>72.3</v>
      </c>
      <c r="K122" s="161" t="n">
        <f aca="false">J122*100/I122</f>
        <v>100</v>
      </c>
      <c r="L122" s="152" t="n">
        <f aca="false">I122-J122</f>
        <v>0</v>
      </c>
    </row>
    <row r="123" customFormat="false" ht="31.5" hidden="false" customHeight="false" outlineLevel="0" collapsed="false">
      <c r="A123" s="158" t="n">
        <f aca="false">A122+1</f>
        <v>112</v>
      </c>
      <c r="B123" s="59" t="s">
        <v>427</v>
      </c>
      <c r="C123" s="160" t="s">
        <v>116</v>
      </c>
      <c r="D123" s="160" t="s">
        <v>255</v>
      </c>
      <c r="E123" s="170" t="s">
        <v>452</v>
      </c>
      <c r="F123" s="65" t="s">
        <v>440</v>
      </c>
      <c r="G123" s="166" t="n">
        <v>0</v>
      </c>
      <c r="H123" s="168" t="n">
        <v>72.3</v>
      </c>
      <c r="I123" s="166" t="n">
        <v>72.3</v>
      </c>
      <c r="J123" s="166" t="n">
        <v>72.3</v>
      </c>
      <c r="K123" s="161" t="n">
        <f aca="false">J123*100/I123</f>
        <v>100</v>
      </c>
      <c r="L123" s="152" t="n">
        <f aca="false">I123-J123</f>
        <v>0</v>
      </c>
    </row>
    <row r="124" customFormat="false" ht="47.25" hidden="false" customHeight="false" outlineLevel="0" collapsed="false">
      <c r="A124" s="158" t="n">
        <f aca="false">A123+1</f>
        <v>113</v>
      </c>
      <c r="B124" s="59" t="s">
        <v>453</v>
      </c>
      <c r="C124" s="160" t="s">
        <v>116</v>
      </c>
      <c r="D124" s="160" t="s">
        <v>255</v>
      </c>
      <c r="E124" s="170" t="s">
        <v>454</v>
      </c>
      <c r="F124" s="65"/>
      <c r="G124" s="168" t="n">
        <v>0</v>
      </c>
      <c r="H124" s="168" t="n">
        <v>1735</v>
      </c>
      <c r="I124" s="168" t="n">
        <f aca="false">I125</f>
        <v>1735</v>
      </c>
      <c r="J124" s="168" t="n">
        <f aca="false">J125</f>
        <v>1735</v>
      </c>
      <c r="K124" s="161" t="n">
        <f aca="false">J124*100/I124</f>
        <v>100</v>
      </c>
      <c r="L124" s="152" t="n">
        <f aca="false">I124-J124</f>
        <v>0</v>
      </c>
    </row>
    <row r="125" customFormat="false" ht="15.75" hidden="false" customHeight="false" outlineLevel="0" collapsed="false">
      <c r="A125" s="158" t="n">
        <f aca="false">A124+1</f>
        <v>114</v>
      </c>
      <c r="B125" s="59" t="s">
        <v>354</v>
      </c>
      <c r="C125" s="160" t="s">
        <v>116</v>
      </c>
      <c r="D125" s="160" t="s">
        <v>255</v>
      </c>
      <c r="E125" s="170" t="s">
        <v>454</v>
      </c>
      <c r="F125" s="65" t="s">
        <v>355</v>
      </c>
      <c r="G125" s="168" t="n">
        <v>0</v>
      </c>
      <c r="H125" s="168" t="n">
        <v>1735</v>
      </c>
      <c r="I125" s="168" t="n">
        <f aca="false">I126</f>
        <v>1735</v>
      </c>
      <c r="J125" s="168" t="n">
        <f aca="false">J126</f>
        <v>1735</v>
      </c>
      <c r="K125" s="161" t="n">
        <f aca="false">J125*100/I125</f>
        <v>100</v>
      </c>
      <c r="L125" s="152" t="n">
        <f aca="false">I125-J125</f>
        <v>0</v>
      </c>
    </row>
    <row r="126" customFormat="false" ht="31.5" hidden="false" customHeight="false" outlineLevel="0" collapsed="false">
      <c r="A126" s="158" t="n">
        <f aca="false">A125+1</f>
        <v>115</v>
      </c>
      <c r="B126" s="59" t="s">
        <v>427</v>
      </c>
      <c r="C126" s="160" t="s">
        <v>116</v>
      </c>
      <c r="D126" s="160" t="s">
        <v>255</v>
      </c>
      <c r="E126" s="170" t="s">
        <v>454</v>
      </c>
      <c r="F126" s="65" t="s">
        <v>440</v>
      </c>
      <c r="G126" s="166" t="n">
        <v>0</v>
      </c>
      <c r="H126" s="168" t="n">
        <v>1735</v>
      </c>
      <c r="I126" s="166" t="n">
        <v>1735</v>
      </c>
      <c r="J126" s="166" t="n">
        <v>1735</v>
      </c>
      <c r="K126" s="161" t="n">
        <f aca="false">J126*100/I126</f>
        <v>100</v>
      </c>
      <c r="L126" s="152" t="n">
        <f aca="false">I126-J126</f>
        <v>0</v>
      </c>
    </row>
    <row r="127" customFormat="false" ht="47.25" hidden="false" customHeight="false" outlineLevel="0" collapsed="false">
      <c r="A127" s="158" t="n">
        <f aca="false">A126+1</f>
        <v>116</v>
      </c>
      <c r="B127" s="59" t="s">
        <v>455</v>
      </c>
      <c r="C127" s="160" t="s">
        <v>116</v>
      </c>
      <c r="D127" s="160" t="s">
        <v>255</v>
      </c>
      <c r="E127" s="170" t="s">
        <v>452</v>
      </c>
      <c r="F127" s="65"/>
      <c r="G127" s="168" t="n">
        <f aca="false">G128</f>
        <v>0</v>
      </c>
      <c r="H127" s="168" t="n">
        <f aca="false">H128</f>
        <v>275</v>
      </c>
      <c r="I127" s="168" t="n">
        <f aca="false">I128</f>
        <v>275</v>
      </c>
      <c r="J127" s="168" t="n">
        <f aca="false">J128</f>
        <v>275</v>
      </c>
      <c r="K127" s="161" t="n">
        <f aca="false">J127*100/I127</f>
        <v>100</v>
      </c>
      <c r="L127" s="152" t="n">
        <f aca="false">I127-J127</f>
        <v>0</v>
      </c>
    </row>
    <row r="128" customFormat="false" ht="15.75" hidden="false" customHeight="false" outlineLevel="0" collapsed="false">
      <c r="A128" s="158" t="n">
        <f aca="false">A127+1</f>
        <v>117</v>
      </c>
      <c r="B128" s="59" t="s">
        <v>354</v>
      </c>
      <c r="C128" s="160" t="s">
        <v>116</v>
      </c>
      <c r="D128" s="160" t="s">
        <v>255</v>
      </c>
      <c r="E128" s="170" t="s">
        <v>452</v>
      </c>
      <c r="F128" s="65" t="s">
        <v>355</v>
      </c>
      <c r="G128" s="168" t="n">
        <f aca="false">G129</f>
        <v>0</v>
      </c>
      <c r="H128" s="168" t="n">
        <f aca="false">H129</f>
        <v>275</v>
      </c>
      <c r="I128" s="168" t="n">
        <f aca="false">I129</f>
        <v>275</v>
      </c>
      <c r="J128" s="168" t="n">
        <f aca="false">J129</f>
        <v>275</v>
      </c>
      <c r="K128" s="161" t="n">
        <f aca="false">J128*100/I128</f>
        <v>100</v>
      </c>
      <c r="L128" s="152" t="n">
        <f aca="false">I128-J128</f>
        <v>0</v>
      </c>
    </row>
    <row r="129" customFormat="false" ht="31.5" hidden="false" customHeight="false" outlineLevel="0" collapsed="false">
      <c r="A129" s="158" t="n">
        <f aca="false">A128+1</f>
        <v>118</v>
      </c>
      <c r="B129" s="59" t="s">
        <v>427</v>
      </c>
      <c r="C129" s="160" t="s">
        <v>116</v>
      </c>
      <c r="D129" s="160" t="s">
        <v>255</v>
      </c>
      <c r="E129" s="170" t="s">
        <v>452</v>
      </c>
      <c r="F129" s="65" t="s">
        <v>440</v>
      </c>
      <c r="G129" s="166" t="n">
        <v>0</v>
      </c>
      <c r="H129" s="168" t="n">
        <v>275</v>
      </c>
      <c r="I129" s="166" t="n">
        <v>275</v>
      </c>
      <c r="J129" s="166" t="n">
        <v>275</v>
      </c>
      <c r="K129" s="161" t="n">
        <f aca="false">J129*100/I129</f>
        <v>100</v>
      </c>
      <c r="L129" s="152" t="n">
        <f aca="false">I129-J129</f>
        <v>0</v>
      </c>
    </row>
    <row r="130" customFormat="false" ht="47.25" hidden="false" customHeight="false" outlineLevel="0" collapsed="false">
      <c r="A130" s="158" t="n">
        <f aca="false">A129+1</f>
        <v>119</v>
      </c>
      <c r="B130" s="167" t="s">
        <v>456</v>
      </c>
      <c r="C130" s="160" t="s">
        <v>116</v>
      </c>
      <c r="D130" s="160" t="s">
        <v>255</v>
      </c>
      <c r="E130" s="160" t="s">
        <v>457</v>
      </c>
      <c r="F130" s="160"/>
      <c r="G130" s="161" t="n">
        <f aca="false">G131</f>
        <v>0</v>
      </c>
      <c r="H130" s="161" t="n">
        <f aca="false">H131</f>
        <v>0</v>
      </c>
      <c r="I130" s="161" t="n">
        <f aca="false">I131</f>
        <v>0</v>
      </c>
      <c r="J130" s="161" t="n">
        <f aca="false">J131</f>
        <v>0</v>
      </c>
      <c r="K130" s="161" t="n">
        <v>0</v>
      </c>
      <c r="L130" s="152" t="n">
        <f aca="false">I130-J130</f>
        <v>0</v>
      </c>
    </row>
    <row r="131" s="157" customFormat="true" ht="31.5" hidden="false" customHeight="false" outlineLevel="0" collapsed="false">
      <c r="A131" s="158" t="n">
        <f aca="false">A130+1</f>
        <v>120</v>
      </c>
      <c r="B131" s="167" t="s">
        <v>350</v>
      </c>
      <c r="C131" s="160" t="s">
        <v>116</v>
      </c>
      <c r="D131" s="160" t="s">
        <v>255</v>
      </c>
      <c r="E131" s="160" t="s">
        <v>457</v>
      </c>
      <c r="F131" s="160" t="s">
        <v>351</v>
      </c>
      <c r="G131" s="161" t="n">
        <f aca="false">G132</f>
        <v>0</v>
      </c>
      <c r="H131" s="161" t="n">
        <f aca="false">H132</f>
        <v>0</v>
      </c>
      <c r="I131" s="161" t="n">
        <f aca="false">I132</f>
        <v>0</v>
      </c>
      <c r="J131" s="161" t="n">
        <f aca="false">J132</f>
        <v>0</v>
      </c>
      <c r="K131" s="161" t="n">
        <v>0</v>
      </c>
      <c r="L131" s="152" t="n">
        <f aca="false">I131-J131</f>
        <v>0</v>
      </c>
    </row>
    <row r="132" s="157" customFormat="true" ht="31.5" hidden="false" customHeight="false" outlineLevel="0" collapsed="false">
      <c r="A132" s="158" t="n">
        <f aca="false">A131+1</f>
        <v>121</v>
      </c>
      <c r="B132" s="167" t="s">
        <v>353</v>
      </c>
      <c r="C132" s="160" t="s">
        <v>116</v>
      </c>
      <c r="D132" s="160" t="s">
        <v>255</v>
      </c>
      <c r="E132" s="160" t="s">
        <v>457</v>
      </c>
      <c r="F132" s="160" t="s">
        <v>97</v>
      </c>
      <c r="G132" s="161" t="n">
        <f aca="false">620-620</f>
        <v>0</v>
      </c>
      <c r="H132" s="161" t="n">
        <f aca="false">620-620</f>
        <v>0</v>
      </c>
      <c r="I132" s="166" t="n">
        <v>0</v>
      </c>
      <c r="J132" s="175"/>
      <c r="K132" s="161" t="n">
        <v>0</v>
      </c>
      <c r="L132" s="152" t="n">
        <f aca="false">I132-J132</f>
        <v>0</v>
      </c>
    </row>
    <row r="133" customFormat="false" ht="31.5" hidden="false" customHeight="false" outlineLevel="0" collapsed="false">
      <c r="A133" s="158" t="n">
        <f aca="false">A132+1</f>
        <v>122</v>
      </c>
      <c r="B133" s="169" t="s">
        <v>458</v>
      </c>
      <c r="C133" s="160" t="s">
        <v>116</v>
      </c>
      <c r="D133" s="160" t="s">
        <v>255</v>
      </c>
      <c r="E133" s="170" t="s">
        <v>459</v>
      </c>
      <c r="F133" s="65"/>
      <c r="G133" s="168" t="n">
        <f aca="false">G134</f>
        <v>93.8</v>
      </c>
      <c r="H133" s="168" t="n">
        <f aca="false">H134</f>
        <v>77.7</v>
      </c>
      <c r="I133" s="168" t="n">
        <f aca="false">I134</f>
        <v>77.7</v>
      </c>
      <c r="J133" s="168" t="n">
        <f aca="false">J134</f>
        <v>77.6</v>
      </c>
      <c r="K133" s="161" t="n">
        <f aca="false">J133*100/I133</f>
        <v>99.8712998712999</v>
      </c>
      <c r="L133" s="152" t="n">
        <f aca="false">I133-J133</f>
        <v>0.100000000000009</v>
      </c>
    </row>
    <row r="134" customFormat="false" ht="78.75" hidden="false" customHeight="false" outlineLevel="0" collapsed="false">
      <c r="A134" s="158" t="n">
        <f aca="false">A133+1</f>
        <v>123</v>
      </c>
      <c r="B134" s="174" t="s">
        <v>460</v>
      </c>
      <c r="C134" s="160" t="s">
        <v>116</v>
      </c>
      <c r="D134" s="160" t="s">
        <v>255</v>
      </c>
      <c r="E134" s="170" t="s">
        <v>461</v>
      </c>
      <c r="F134" s="65" t="n">
        <v>200</v>
      </c>
      <c r="G134" s="168" t="n">
        <f aca="false">G136+G137</f>
        <v>93.8</v>
      </c>
      <c r="H134" s="168" t="n">
        <f aca="false">H136+H137</f>
        <v>77.7</v>
      </c>
      <c r="I134" s="168" t="n">
        <f aca="false">I136+I137</f>
        <v>77.7</v>
      </c>
      <c r="J134" s="168" t="n">
        <f aca="false">J136+J137</f>
        <v>77.6</v>
      </c>
      <c r="K134" s="161" t="n">
        <f aca="false">J134*100/I134</f>
        <v>99.8712998712999</v>
      </c>
      <c r="L134" s="152" t="n">
        <f aca="false">I134-J134</f>
        <v>0.100000000000009</v>
      </c>
    </row>
    <row r="135" customFormat="false" ht="31.5" hidden="false" customHeight="false" outlineLevel="0" collapsed="false">
      <c r="A135" s="158" t="n">
        <f aca="false">A134+1</f>
        <v>124</v>
      </c>
      <c r="B135" s="159" t="s">
        <v>350</v>
      </c>
      <c r="C135" s="162" t="s">
        <v>116</v>
      </c>
      <c r="D135" s="162" t="s">
        <v>255</v>
      </c>
      <c r="E135" s="170" t="s">
        <v>461</v>
      </c>
      <c r="F135" s="162" t="s">
        <v>351</v>
      </c>
      <c r="G135" s="161" t="n">
        <f aca="false">G136</f>
        <v>92.9</v>
      </c>
      <c r="H135" s="161" t="n">
        <f aca="false">H136</f>
        <v>76.8</v>
      </c>
      <c r="I135" s="161" t="n">
        <f aca="false">I136</f>
        <v>76.8</v>
      </c>
      <c r="J135" s="161" t="n">
        <f aca="false">J136</f>
        <v>76.8</v>
      </c>
      <c r="K135" s="161" t="n">
        <f aca="false">J135*100/I135</f>
        <v>100</v>
      </c>
      <c r="L135" s="152" t="n">
        <f aca="false">I135-J135</f>
        <v>0</v>
      </c>
    </row>
    <row r="136" customFormat="false" ht="31.5" hidden="false" customHeight="false" outlineLevel="0" collapsed="false">
      <c r="A136" s="158" t="n">
        <f aca="false">A135+1</f>
        <v>125</v>
      </c>
      <c r="B136" s="159" t="s">
        <v>353</v>
      </c>
      <c r="C136" s="162" t="s">
        <v>116</v>
      </c>
      <c r="D136" s="162" t="s">
        <v>255</v>
      </c>
      <c r="E136" s="170" t="s">
        <v>461</v>
      </c>
      <c r="F136" s="162" t="s">
        <v>97</v>
      </c>
      <c r="G136" s="163" t="n">
        <v>92.9</v>
      </c>
      <c r="H136" s="161" t="n">
        <f aca="false">92.9-16.1</f>
        <v>76.8</v>
      </c>
      <c r="I136" s="166" t="n">
        <v>76.8</v>
      </c>
      <c r="J136" s="166" t="n">
        <v>76.8</v>
      </c>
      <c r="K136" s="161" t="n">
        <f aca="false">J136*100/I136</f>
        <v>100</v>
      </c>
      <c r="L136" s="152" t="n">
        <f aca="false">I136-J136</f>
        <v>0</v>
      </c>
    </row>
    <row r="137" customFormat="false" ht="31.5" hidden="false" customHeight="false" outlineLevel="0" collapsed="false">
      <c r="A137" s="158" t="n">
        <f aca="false">A136+1</f>
        <v>126</v>
      </c>
      <c r="B137" s="171" t="s">
        <v>462</v>
      </c>
      <c r="C137" s="160" t="s">
        <v>116</v>
      </c>
      <c r="D137" s="160" t="s">
        <v>255</v>
      </c>
      <c r="E137" s="170" t="s">
        <v>463</v>
      </c>
      <c r="F137" s="65"/>
      <c r="G137" s="168" t="n">
        <v>0.9</v>
      </c>
      <c r="H137" s="168" t="n">
        <v>0.9</v>
      </c>
      <c r="I137" s="168" t="n">
        <f aca="false">I138</f>
        <v>0.9</v>
      </c>
      <c r="J137" s="168" t="n">
        <f aca="false">J138</f>
        <v>0.8</v>
      </c>
      <c r="K137" s="161" t="n">
        <f aca="false">J137*100/I137</f>
        <v>88.8888888888889</v>
      </c>
      <c r="L137" s="152" t="n">
        <f aca="false">I137-J137</f>
        <v>0.1</v>
      </c>
    </row>
    <row r="138" customFormat="false" ht="31.5" hidden="false" customHeight="false" outlineLevel="0" collapsed="false">
      <c r="A138" s="158" t="n">
        <f aca="false">A137+1</f>
        <v>127</v>
      </c>
      <c r="B138" s="159" t="s">
        <v>350</v>
      </c>
      <c r="C138" s="162" t="s">
        <v>116</v>
      </c>
      <c r="D138" s="162" t="s">
        <v>255</v>
      </c>
      <c r="E138" s="170" t="s">
        <v>463</v>
      </c>
      <c r="F138" s="162" t="s">
        <v>351</v>
      </c>
      <c r="G138" s="161" t="n">
        <f aca="false">G139</f>
        <v>0.9</v>
      </c>
      <c r="H138" s="161" t="n">
        <f aca="false">H139</f>
        <v>0.9</v>
      </c>
      <c r="I138" s="161" t="n">
        <f aca="false">I139</f>
        <v>0.9</v>
      </c>
      <c r="J138" s="161" t="n">
        <f aca="false">J139</f>
        <v>0.8</v>
      </c>
      <c r="K138" s="161" t="n">
        <f aca="false">J138*100/I138</f>
        <v>88.8888888888889</v>
      </c>
      <c r="L138" s="152" t="n">
        <f aca="false">I138-J138</f>
        <v>0.1</v>
      </c>
    </row>
    <row r="139" customFormat="false" ht="31.5" hidden="false" customHeight="false" outlineLevel="0" collapsed="false">
      <c r="A139" s="158" t="n">
        <f aca="false">A138+1</f>
        <v>128</v>
      </c>
      <c r="B139" s="159" t="s">
        <v>353</v>
      </c>
      <c r="C139" s="162" t="s">
        <v>116</v>
      </c>
      <c r="D139" s="162" t="s">
        <v>255</v>
      </c>
      <c r="E139" s="170" t="s">
        <v>463</v>
      </c>
      <c r="F139" s="162" t="s">
        <v>97</v>
      </c>
      <c r="G139" s="163" t="n">
        <v>0.9</v>
      </c>
      <c r="H139" s="161" t="n">
        <v>0.9</v>
      </c>
      <c r="I139" s="166" t="n">
        <v>0.9</v>
      </c>
      <c r="J139" s="166" t="n">
        <v>0.8</v>
      </c>
      <c r="K139" s="161" t="n">
        <f aca="false">J139*100/I139</f>
        <v>88.8888888888889</v>
      </c>
      <c r="L139" s="152" t="n">
        <f aca="false">I139-J139</f>
        <v>0.1</v>
      </c>
    </row>
    <row r="140" customFormat="false" ht="31.5" hidden="false" customHeight="false" outlineLevel="0" collapsed="false">
      <c r="A140" s="158" t="n">
        <f aca="false">A139+1</f>
        <v>129</v>
      </c>
      <c r="B140" s="171" t="s">
        <v>464</v>
      </c>
      <c r="C140" s="160" t="s">
        <v>116</v>
      </c>
      <c r="D140" s="160" t="s">
        <v>255</v>
      </c>
      <c r="E140" s="170" t="s">
        <v>465</v>
      </c>
      <c r="F140" s="65"/>
      <c r="G140" s="168" t="n">
        <f aca="false">G141</f>
        <v>601</v>
      </c>
      <c r="H140" s="168" t="n">
        <f aca="false">H141</f>
        <v>601</v>
      </c>
      <c r="I140" s="168" t="n">
        <f aca="false">I141</f>
        <v>601</v>
      </c>
      <c r="J140" s="168" t="n">
        <f aca="false">J141</f>
        <v>601</v>
      </c>
      <c r="K140" s="161" t="n">
        <f aca="false">J140*100/I140</f>
        <v>100</v>
      </c>
      <c r="L140" s="152" t="n">
        <f aca="false">I140-J140</f>
        <v>0</v>
      </c>
    </row>
    <row r="141" customFormat="false" ht="63" hidden="false" customHeight="false" outlineLevel="0" collapsed="false">
      <c r="A141" s="158" t="n">
        <f aca="false">A140+1</f>
        <v>130</v>
      </c>
      <c r="B141" s="171" t="s">
        <v>466</v>
      </c>
      <c r="C141" s="160" t="s">
        <v>116</v>
      </c>
      <c r="D141" s="160" t="s">
        <v>255</v>
      </c>
      <c r="E141" s="170" t="s">
        <v>467</v>
      </c>
      <c r="F141" s="65"/>
      <c r="G141" s="168" t="n">
        <f aca="false">G142</f>
        <v>601</v>
      </c>
      <c r="H141" s="168" t="n">
        <v>601</v>
      </c>
      <c r="I141" s="168" t="n">
        <f aca="false">I142</f>
        <v>601</v>
      </c>
      <c r="J141" s="168" t="n">
        <f aca="false">J142</f>
        <v>601</v>
      </c>
      <c r="K141" s="161" t="n">
        <f aca="false">J141*100/I141</f>
        <v>100</v>
      </c>
      <c r="L141" s="152" t="n">
        <f aca="false">I141-J141</f>
        <v>0</v>
      </c>
    </row>
    <row r="142" customFormat="false" ht="31.5" hidden="false" customHeight="false" outlineLevel="0" collapsed="false">
      <c r="A142" s="158" t="n">
        <f aca="false">A141+1</f>
        <v>131</v>
      </c>
      <c r="B142" s="159" t="s">
        <v>350</v>
      </c>
      <c r="C142" s="160" t="s">
        <v>116</v>
      </c>
      <c r="D142" s="160" t="s">
        <v>255</v>
      </c>
      <c r="E142" s="170" t="s">
        <v>467</v>
      </c>
      <c r="F142" s="160" t="s">
        <v>351</v>
      </c>
      <c r="G142" s="161" t="n">
        <f aca="false">G143</f>
        <v>601</v>
      </c>
      <c r="H142" s="161" t="n">
        <f aca="false">H143</f>
        <v>601</v>
      </c>
      <c r="I142" s="161" t="n">
        <f aca="false">I143</f>
        <v>601</v>
      </c>
      <c r="J142" s="161" t="n">
        <f aca="false">J143</f>
        <v>601</v>
      </c>
      <c r="K142" s="161" t="n">
        <f aca="false">J142*100/I142</f>
        <v>100</v>
      </c>
      <c r="L142" s="152" t="n">
        <f aca="false">I142-J142</f>
        <v>0</v>
      </c>
    </row>
    <row r="143" customFormat="false" ht="31.5" hidden="false" customHeight="false" outlineLevel="0" collapsed="false">
      <c r="A143" s="158" t="n">
        <f aca="false">A142+1</f>
        <v>132</v>
      </c>
      <c r="B143" s="159" t="s">
        <v>353</v>
      </c>
      <c r="C143" s="160" t="s">
        <v>116</v>
      </c>
      <c r="D143" s="160" t="s">
        <v>255</v>
      </c>
      <c r="E143" s="170" t="s">
        <v>467</v>
      </c>
      <c r="F143" s="160" t="s">
        <v>97</v>
      </c>
      <c r="G143" s="163" t="n">
        <v>601</v>
      </c>
      <c r="H143" s="161" t="n">
        <v>601</v>
      </c>
      <c r="I143" s="166" t="n">
        <v>601</v>
      </c>
      <c r="J143" s="166" t="n">
        <v>601</v>
      </c>
      <c r="K143" s="161" t="n">
        <f aca="false">J143*100/I143</f>
        <v>100</v>
      </c>
      <c r="L143" s="152" t="n">
        <f aca="false">I143-J143</f>
        <v>0</v>
      </c>
    </row>
    <row r="144" customFormat="false" ht="15.75" hidden="false" customHeight="false" outlineLevel="0" collapsed="false">
      <c r="A144" s="158" t="n">
        <f aca="false">A143+1</f>
        <v>133</v>
      </c>
      <c r="B144" s="59" t="s">
        <v>256</v>
      </c>
      <c r="C144" s="160" t="s">
        <v>116</v>
      </c>
      <c r="D144" s="160" t="s">
        <v>257</v>
      </c>
      <c r="E144" s="170"/>
      <c r="F144" s="65"/>
      <c r="G144" s="168" t="n">
        <f aca="false">G145</f>
        <v>10391.2</v>
      </c>
      <c r="H144" s="168" t="n">
        <f aca="false">H145</f>
        <v>15071</v>
      </c>
      <c r="I144" s="168" t="n">
        <f aca="false">I145</f>
        <v>15071</v>
      </c>
      <c r="J144" s="168" t="n">
        <f aca="false">J145</f>
        <v>15071</v>
      </c>
      <c r="K144" s="161" t="n">
        <f aca="false">J144*100/I144</f>
        <v>100</v>
      </c>
      <c r="L144" s="152" t="n">
        <f aca="false">I144-J144</f>
        <v>0</v>
      </c>
    </row>
    <row r="145" customFormat="false" ht="15.75" hidden="false" customHeight="false" outlineLevel="0" collapsed="false">
      <c r="A145" s="158" t="n">
        <f aca="false">A144+1</f>
        <v>134</v>
      </c>
      <c r="B145" s="159" t="s">
        <v>258</v>
      </c>
      <c r="C145" s="160" t="s">
        <v>116</v>
      </c>
      <c r="D145" s="160" t="s">
        <v>259</v>
      </c>
      <c r="E145" s="170"/>
      <c r="F145" s="65"/>
      <c r="G145" s="168" t="n">
        <f aca="false">G146</f>
        <v>10391.2</v>
      </c>
      <c r="H145" s="168" t="n">
        <f aca="false">H146</f>
        <v>15071</v>
      </c>
      <c r="I145" s="168" t="n">
        <f aca="false">I146</f>
        <v>15071</v>
      </c>
      <c r="J145" s="168" t="n">
        <f aca="false">J146</f>
        <v>15071</v>
      </c>
      <c r="K145" s="161" t="n">
        <f aca="false">J145*100/I145</f>
        <v>100</v>
      </c>
      <c r="L145" s="152" t="n">
        <f aca="false">I145-J145</f>
        <v>0</v>
      </c>
    </row>
    <row r="146" customFormat="false" ht="47.25" hidden="false" customHeight="false" outlineLevel="0" collapsed="false">
      <c r="A146" s="158" t="n">
        <f aca="false">A145+1</f>
        <v>135</v>
      </c>
      <c r="B146" s="159" t="s">
        <v>468</v>
      </c>
      <c r="C146" s="160" t="s">
        <v>116</v>
      </c>
      <c r="D146" s="160" t="s">
        <v>259</v>
      </c>
      <c r="E146" s="170" t="s">
        <v>416</v>
      </c>
      <c r="F146" s="65"/>
      <c r="G146" s="168" t="n">
        <f aca="false">G147</f>
        <v>10391.2</v>
      </c>
      <c r="H146" s="168" t="n">
        <f aca="false">H147</f>
        <v>15071</v>
      </c>
      <c r="I146" s="168" t="n">
        <f aca="false">I147</f>
        <v>15071</v>
      </c>
      <c r="J146" s="168" t="n">
        <f aca="false">J147</f>
        <v>15071</v>
      </c>
      <c r="K146" s="161" t="n">
        <f aca="false">J146*100/I146</f>
        <v>100</v>
      </c>
      <c r="L146" s="152" t="n">
        <f aca="false">I146-J146</f>
        <v>0</v>
      </c>
    </row>
    <row r="147" customFormat="false" ht="31.5" hidden="false" customHeight="false" outlineLevel="0" collapsed="false">
      <c r="A147" s="158" t="n">
        <f aca="false">A146+1</f>
        <v>136</v>
      </c>
      <c r="B147" s="159" t="s">
        <v>469</v>
      </c>
      <c r="C147" s="160" t="s">
        <v>116</v>
      </c>
      <c r="D147" s="160" t="s">
        <v>259</v>
      </c>
      <c r="E147" s="170" t="s">
        <v>470</v>
      </c>
      <c r="F147" s="65"/>
      <c r="G147" s="168" t="n">
        <f aca="false">G148</f>
        <v>10391.2</v>
      </c>
      <c r="H147" s="168" t="n">
        <f aca="false">H148</f>
        <v>15071</v>
      </c>
      <c r="I147" s="168" t="n">
        <f aca="false">I148</f>
        <v>15071</v>
      </c>
      <c r="J147" s="168" t="n">
        <f aca="false">J148</f>
        <v>15071</v>
      </c>
      <c r="K147" s="161" t="n">
        <f aca="false">J147*100/I147</f>
        <v>100</v>
      </c>
      <c r="L147" s="152" t="n">
        <f aca="false">I147-J147</f>
        <v>0</v>
      </c>
    </row>
    <row r="148" customFormat="false" ht="94.5" hidden="false" customHeight="false" outlineLevel="0" collapsed="false">
      <c r="A148" s="158" t="n">
        <f aca="false">A147+1</f>
        <v>137</v>
      </c>
      <c r="B148" s="159" t="s">
        <v>471</v>
      </c>
      <c r="C148" s="160" t="s">
        <v>116</v>
      </c>
      <c r="D148" s="160" t="s">
        <v>259</v>
      </c>
      <c r="E148" s="170" t="s">
        <v>472</v>
      </c>
      <c r="F148" s="65"/>
      <c r="G148" s="168" t="n">
        <f aca="false">G149</f>
        <v>10391.2</v>
      </c>
      <c r="H148" s="168" t="n">
        <f aca="false">H149</f>
        <v>15071</v>
      </c>
      <c r="I148" s="168" t="n">
        <f aca="false">I149</f>
        <v>15071</v>
      </c>
      <c r="J148" s="168" t="n">
        <f aca="false">J149</f>
        <v>15071</v>
      </c>
      <c r="K148" s="161" t="n">
        <f aca="false">J148*100/I148</f>
        <v>100</v>
      </c>
      <c r="L148" s="152" t="n">
        <f aca="false">I148-J148</f>
        <v>0</v>
      </c>
    </row>
    <row r="149" customFormat="false" ht="15.75" hidden="false" customHeight="false" outlineLevel="0" collapsed="false">
      <c r="A149" s="158" t="n">
        <f aca="false">A148+1</f>
        <v>138</v>
      </c>
      <c r="B149" s="159" t="s">
        <v>354</v>
      </c>
      <c r="C149" s="160" t="s">
        <v>116</v>
      </c>
      <c r="D149" s="160" t="s">
        <v>259</v>
      </c>
      <c r="E149" s="170" t="s">
        <v>472</v>
      </c>
      <c r="F149" s="160" t="s">
        <v>355</v>
      </c>
      <c r="G149" s="161" t="n">
        <f aca="false">G150</f>
        <v>10391.2</v>
      </c>
      <c r="H149" s="161" t="n">
        <f aca="false">H150</f>
        <v>15071</v>
      </c>
      <c r="I149" s="161" t="n">
        <f aca="false">I150</f>
        <v>15071</v>
      </c>
      <c r="J149" s="161" t="n">
        <f aca="false">J150</f>
        <v>15071</v>
      </c>
      <c r="K149" s="161" t="n">
        <f aca="false">J149*100/I149</f>
        <v>100</v>
      </c>
      <c r="L149" s="152" t="n">
        <f aca="false">I149-J149</f>
        <v>0</v>
      </c>
    </row>
    <row r="150" customFormat="false" ht="31.5" hidden="false" customHeight="false" outlineLevel="0" collapsed="false">
      <c r="A150" s="158" t="n">
        <f aca="false">A149+1</f>
        <v>139</v>
      </c>
      <c r="B150" s="159" t="s">
        <v>427</v>
      </c>
      <c r="C150" s="160" t="s">
        <v>116</v>
      </c>
      <c r="D150" s="160" t="s">
        <v>259</v>
      </c>
      <c r="E150" s="170" t="s">
        <v>472</v>
      </c>
      <c r="F150" s="160" t="s">
        <v>440</v>
      </c>
      <c r="G150" s="163" t="n">
        <v>10391.2</v>
      </c>
      <c r="H150" s="161" t="n">
        <f aca="false">10391.2+4679.8</f>
        <v>15071</v>
      </c>
      <c r="I150" s="166" t="n">
        <v>15071</v>
      </c>
      <c r="J150" s="166" t="n">
        <v>15071</v>
      </c>
      <c r="K150" s="161" t="n">
        <f aca="false">J150*100/I150</f>
        <v>100</v>
      </c>
      <c r="L150" s="152" t="n">
        <f aca="false">I150-J150</f>
        <v>0</v>
      </c>
    </row>
    <row r="151" customFormat="false" ht="15.75" hidden="false" customHeight="false" outlineLevel="0" collapsed="false">
      <c r="A151" s="158" t="n">
        <f aca="false">A150+1</f>
        <v>140</v>
      </c>
      <c r="B151" s="159" t="s">
        <v>264</v>
      </c>
      <c r="C151" s="160" t="s">
        <v>116</v>
      </c>
      <c r="D151" s="160" t="s">
        <v>265</v>
      </c>
      <c r="E151" s="170"/>
      <c r="F151" s="65"/>
      <c r="G151" s="168" t="n">
        <f aca="false">G173+G152</f>
        <v>7084.3</v>
      </c>
      <c r="H151" s="168" t="n">
        <f aca="false">H173+H152</f>
        <v>7618.5</v>
      </c>
      <c r="I151" s="168" t="n">
        <f aca="false">I173+I152</f>
        <v>7618.5</v>
      </c>
      <c r="J151" s="168" t="n">
        <f aca="false">J173+J152</f>
        <v>7307.5</v>
      </c>
      <c r="K151" s="161" t="n">
        <f aca="false">J151*100/I151</f>
        <v>95.9178315941458</v>
      </c>
      <c r="L151" s="152" t="n">
        <f aca="false">I151-J151</f>
        <v>311</v>
      </c>
    </row>
    <row r="152" customFormat="false" ht="15.75" hidden="false" customHeight="false" outlineLevel="0" collapsed="false">
      <c r="A152" s="158" t="n">
        <f aca="false">A151+1</f>
        <v>141</v>
      </c>
      <c r="B152" s="159" t="s">
        <v>268</v>
      </c>
      <c r="C152" s="160" t="s">
        <v>116</v>
      </c>
      <c r="D152" s="160" t="s">
        <v>269</v>
      </c>
      <c r="E152" s="170"/>
      <c r="F152" s="65"/>
      <c r="G152" s="168" t="n">
        <f aca="false">G153+G169</f>
        <v>6744.3</v>
      </c>
      <c r="H152" s="168" t="n">
        <f aca="false">H153+H169+H213</f>
        <v>7543</v>
      </c>
      <c r="I152" s="168" t="n">
        <f aca="false">I153+I169+I213</f>
        <v>7543</v>
      </c>
      <c r="J152" s="168" t="n">
        <f aca="false">J153+J169+J213</f>
        <v>7239.6</v>
      </c>
      <c r="K152" s="161" t="n">
        <f aca="false">J152*100/I152</f>
        <v>95.9777276945512</v>
      </c>
      <c r="L152" s="152" t="n">
        <f aca="false">I152-J152</f>
        <v>303.4</v>
      </c>
    </row>
    <row r="153" customFormat="false" ht="31.5" hidden="false" customHeight="false" outlineLevel="0" collapsed="false">
      <c r="A153" s="158" t="n">
        <f aca="false">A152+1</f>
        <v>142</v>
      </c>
      <c r="B153" s="169" t="s">
        <v>367</v>
      </c>
      <c r="C153" s="160" t="s">
        <v>116</v>
      </c>
      <c r="D153" s="160" t="s">
        <v>269</v>
      </c>
      <c r="E153" s="170" t="s">
        <v>368</v>
      </c>
      <c r="F153" s="65"/>
      <c r="G153" s="168" t="n">
        <f aca="false">G154</f>
        <v>6744.3</v>
      </c>
      <c r="H153" s="168" t="n">
        <f aca="false">H154</f>
        <v>6888.1</v>
      </c>
      <c r="I153" s="168" t="n">
        <f aca="false">I154</f>
        <v>6888.1</v>
      </c>
      <c r="J153" s="168" t="n">
        <f aca="false">J154</f>
        <v>6684.8</v>
      </c>
      <c r="K153" s="161" t="n">
        <f aca="false">J153*100/I153</f>
        <v>97.0485329771635</v>
      </c>
      <c r="L153" s="152" t="n">
        <f aca="false">I153-J153</f>
        <v>203.3</v>
      </c>
    </row>
    <row r="154" customFormat="false" ht="15.75" hidden="false" customHeight="false" outlineLevel="0" collapsed="false">
      <c r="A154" s="158" t="n">
        <f aca="false">A153+1</f>
        <v>143</v>
      </c>
      <c r="B154" s="171" t="s">
        <v>473</v>
      </c>
      <c r="C154" s="160" t="s">
        <v>116</v>
      </c>
      <c r="D154" s="160" t="s">
        <v>269</v>
      </c>
      <c r="E154" s="170" t="s">
        <v>474</v>
      </c>
      <c r="F154" s="65"/>
      <c r="G154" s="168" t="n">
        <f aca="false">G155+G160+G166+G163</f>
        <v>6744.3</v>
      </c>
      <c r="H154" s="168" t="n">
        <f aca="false">H155+H160+H166+H163</f>
        <v>6888.1</v>
      </c>
      <c r="I154" s="168" t="n">
        <f aca="false">I155+I160+I166+I163</f>
        <v>6888.1</v>
      </c>
      <c r="J154" s="168" t="n">
        <f aca="false">J155+J160+J166+J163</f>
        <v>6684.8</v>
      </c>
      <c r="K154" s="161" t="n">
        <f aca="false">J154*100/I154</f>
        <v>97.0485329771635</v>
      </c>
      <c r="L154" s="152" t="n">
        <f aca="false">I154-J154</f>
        <v>203.3</v>
      </c>
    </row>
    <row r="155" customFormat="false" ht="63" hidden="false" customHeight="false" outlineLevel="0" collapsed="false">
      <c r="A155" s="158" t="n">
        <f aca="false">A154+1</f>
        <v>144</v>
      </c>
      <c r="B155" s="171" t="s">
        <v>475</v>
      </c>
      <c r="C155" s="160" t="s">
        <v>116</v>
      </c>
      <c r="D155" s="160" t="s">
        <v>269</v>
      </c>
      <c r="E155" s="170" t="s">
        <v>476</v>
      </c>
      <c r="F155" s="65"/>
      <c r="G155" s="168" t="n">
        <f aca="false">G156+G158</f>
        <v>6744.3</v>
      </c>
      <c r="H155" s="168" t="n">
        <f aca="false">H156+H158</f>
        <v>6464.3</v>
      </c>
      <c r="I155" s="168" t="n">
        <f aca="false">I156+I158</f>
        <v>6464.3</v>
      </c>
      <c r="J155" s="168" t="n">
        <f aca="false">J156+J158</f>
        <v>6261</v>
      </c>
      <c r="K155" s="161" t="n">
        <f aca="false">J155*100/I155</f>
        <v>96.8550345745092</v>
      </c>
      <c r="L155" s="152" t="n">
        <f aca="false">I155-J155</f>
        <v>203.3</v>
      </c>
    </row>
    <row r="156" customFormat="false" ht="63" hidden="false" customHeight="false" outlineLevel="0" collapsed="false">
      <c r="A156" s="158" t="n">
        <f aca="false">A155+1</f>
        <v>145</v>
      </c>
      <c r="B156" s="159" t="s">
        <v>327</v>
      </c>
      <c r="C156" s="160" t="s">
        <v>116</v>
      </c>
      <c r="D156" s="160" t="s">
        <v>269</v>
      </c>
      <c r="E156" s="170" t="s">
        <v>476</v>
      </c>
      <c r="F156" s="65" t="n">
        <v>100</v>
      </c>
      <c r="G156" s="168" t="n">
        <f aca="false">G157</f>
        <v>5080.1</v>
      </c>
      <c r="H156" s="168" t="n">
        <f aca="false">H157</f>
        <v>4932.8</v>
      </c>
      <c r="I156" s="168" t="n">
        <f aca="false">I157</f>
        <v>4932.8</v>
      </c>
      <c r="J156" s="168" t="n">
        <f aca="false">J157</f>
        <v>4930.7</v>
      </c>
      <c r="K156" s="161" t="n">
        <f aca="false">J156*100/I156</f>
        <v>99.9574278300357</v>
      </c>
      <c r="L156" s="152" t="n">
        <f aca="false">I156-J156</f>
        <v>2.10000000000036</v>
      </c>
    </row>
    <row r="157" customFormat="false" ht="15.75" hidden="false" customHeight="false" outlineLevel="0" collapsed="false">
      <c r="A157" s="158" t="n">
        <f aca="false">A156+1</f>
        <v>146</v>
      </c>
      <c r="B157" s="159" t="s">
        <v>477</v>
      </c>
      <c r="C157" s="160" t="s">
        <v>116</v>
      </c>
      <c r="D157" s="160" t="s">
        <v>269</v>
      </c>
      <c r="E157" s="170" t="s">
        <v>476</v>
      </c>
      <c r="F157" s="65" t="n">
        <v>110</v>
      </c>
      <c r="G157" s="166" t="n">
        <v>5080.1</v>
      </c>
      <c r="H157" s="168" t="n">
        <f aca="false">5080.1-150+2.7</f>
        <v>4932.8</v>
      </c>
      <c r="I157" s="166" t="n">
        <v>4932.8</v>
      </c>
      <c r="J157" s="166" t="n">
        <v>4930.7</v>
      </c>
      <c r="K157" s="161" t="n">
        <f aca="false">J157*100/I157</f>
        <v>99.9574278300357</v>
      </c>
      <c r="L157" s="152" t="n">
        <f aca="false">I157-J157</f>
        <v>2.10000000000036</v>
      </c>
    </row>
    <row r="158" customFormat="false" ht="31.5" hidden="false" customHeight="false" outlineLevel="0" collapsed="false">
      <c r="A158" s="158" t="n">
        <f aca="false">A157+1</f>
        <v>147</v>
      </c>
      <c r="B158" s="159" t="s">
        <v>350</v>
      </c>
      <c r="C158" s="160" t="s">
        <v>116</v>
      </c>
      <c r="D158" s="160" t="s">
        <v>269</v>
      </c>
      <c r="E158" s="170" t="s">
        <v>476</v>
      </c>
      <c r="F158" s="65" t="n">
        <v>200</v>
      </c>
      <c r="G158" s="168" t="n">
        <f aca="false">G159</f>
        <v>1664.2</v>
      </c>
      <c r="H158" s="168" t="n">
        <f aca="false">H159</f>
        <v>1531.5</v>
      </c>
      <c r="I158" s="168" t="n">
        <f aca="false">I159</f>
        <v>1531.5</v>
      </c>
      <c r="J158" s="168" t="n">
        <f aca="false">J159</f>
        <v>1330.3</v>
      </c>
      <c r="K158" s="161" t="n">
        <f aca="false">J158*100/I158</f>
        <v>86.8625530525628</v>
      </c>
      <c r="L158" s="152" t="n">
        <f aca="false">I158-J158</f>
        <v>201.2</v>
      </c>
    </row>
    <row r="159" customFormat="false" ht="31.5" hidden="false" customHeight="false" outlineLevel="0" collapsed="false">
      <c r="A159" s="158" t="n">
        <f aca="false">A158+1</f>
        <v>148</v>
      </c>
      <c r="B159" s="159" t="s">
        <v>353</v>
      </c>
      <c r="C159" s="160" t="s">
        <v>116</v>
      </c>
      <c r="D159" s="160" t="s">
        <v>269</v>
      </c>
      <c r="E159" s="170" t="s">
        <v>476</v>
      </c>
      <c r="F159" s="65" t="n">
        <v>240</v>
      </c>
      <c r="G159" s="166" t="n">
        <v>1664.2</v>
      </c>
      <c r="H159" s="168" t="n">
        <f aca="false">1664.2-130-2.7</f>
        <v>1531.5</v>
      </c>
      <c r="I159" s="166" t="n">
        <v>1531.5</v>
      </c>
      <c r="J159" s="166" t="n">
        <v>1330.3</v>
      </c>
      <c r="K159" s="161" t="n">
        <f aca="false">J159*100/I159</f>
        <v>86.8625530525628</v>
      </c>
      <c r="L159" s="152" t="n">
        <f aca="false">I159-J159</f>
        <v>201.2</v>
      </c>
    </row>
    <row r="160" customFormat="false" ht="47.25" hidden="false" customHeight="false" outlineLevel="0" collapsed="false">
      <c r="A160" s="158" t="n">
        <f aca="false">A159+1</f>
        <v>149</v>
      </c>
      <c r="B160" s="159" t="s">
        <v>478</v>
      </c>
      <c r="C160" s="160" t="s">
        <v>116</v>
      </c>
      <c r="D160" s="160" t="s">
        <v>269</v>
      </c>
      <c r="E160" s="170" t="s">
        <v>479</v>
      </c>
      <c r="F160" s="65"/>
      <c r="G160" s="166" t="n">
        <v>0</v>
      </c>
      <c r="H160" s="168" t="n">
        <f aca="false">H161</f>
        <v>368.2</v>
      </c>
      <c r="I160" s="168" t="n">
        <f aca="false">I161</f>
        <v>368.2</v>
      </c>
      <c r="J160" s="168" t="n">
        <f aca="false">J161</f>
        <v>368.2</v>
      </c>
      <c r="K160" s="161" t="n">
        <f aca="false">J160*100/I160</f>
        <v>100</v>
      </c>
      <c r="L160" s="152" t="n">
        <f aca="false">I160-J160</f>
        <v>0</v>
      </c>
    </row>
    <row r="161" customFormat="false" ht="63" hidden="false" customHeight="false" outlineLevel="0" collapsed="false">
      <c r="A161" s="158" t="n">
        <f aca="false">A160+1</f>
        <v>150</v>
      </c>
      <c r="B161" s="159" t="s">
        <v>327</v>
      </c>
      <c r="C161" s="160" t="s">
        <v>116</v>
      </c>
      <c r="D161" s="160" t="s">
        <v>269</v>
      </c>
      <c r="E161" s="170" t="s">
        <v>479</v>
      </c>
      <c r="F161" s="65" t="n">
        <v>100</v>
      </c>
      <c r="G161" s="166" t="n">
        <v>0</v>
      </c>
      <c r="H161" s="168" t="n">
        <f aca="false">H162</f>
        <v>368.2</v>
      </c>
      <c r="I161" s="168" t="n">
        <f aca="false">I162</f>
        <v>368.2</v>
      </c>
      <c r="J161" s="168" t="n">
        <f aca="false">J162</f>
        <v>368.2</v>
      </c>
      <c r="K161" s="161" t="n">
        <f aca="false">J161*100/I161</f>
        <v>100</v>
      </c>
      <c r="L161" s="152" t="n">
        <f aca="false">I161-J161</f>
        <v>0</v>
      </c>
    </row>
    <row r="162" customFormat="false" ht="15.75" hidden="false" customHeight="false" outlineLevel="0" collapsed="false">
      <c r="A162" s="158" t="n">
        <f aca="false">A161+1</f>
        <v>151</v>
      </c>
      <c r="B162" s="159" t="s">
        <v>477</v>
      </c>
      <c r="C162" s="160" t="s">
        <v>116</v>
      </c>
      <c r="D162" s="160" t="s">
        <v>269</v>
      </c>
      <c r="E162" s="170" t="s">
        <v>479</v>
      </c>
      <c r="F162" s="65" t="n">
        <v>110</v>
      </c>
      <c r="G162" s="166" t="n">
        <v>0</v>
      </c>
      <c r="H162" s="168" t="n">
        <f aca="false">205+163.2</f>
        <v>368.2</v>
      </c>
      <c r="I162" s="166" t="n">
        <v>368.2</v>
      </c>
      <c r="J162" s="166" t="n">
        <v>368.2</v>
      </c>
      <c r="K162" s="161" t="n">
        <f aca="false">J162*100/I162</f>
        <v>100</v>
      </c>
      <c r="L162" s="152" t="n">
        <f aca="false">I162-J162</f>
        <v>0</v>
      </c>
    </row>
    <row r="163" customFormat="false" ht="63" hidden="false" customHeight="false" outlineLevel="0" collapsed="false">
      <c r="A163" s="158" t="n">
        <f aca="false">A162+1</f>
        <v>152</v>
      </c>
      <c r="B163" s="159" t="s">
        <v>480</v>
      </c>
      <c r="C163" s="160" t="s">
        <v>116</v>
      </c>
      <c r="D163" s="160" t="s">
        <v>269</v>
      </c>
      <c r="E163" s="170" t="s">
        <v>481</v>
      </c>
      <c r="F163" s="65"/>
      <c r="G163" s="166" t="n">
        <v>0</v>
      </c>
      <c r="H163" s="161" t="n">
        <f aca="false">H164</f>
        <v>19</v>
      </c>
      <c r="I163" s="161" t="n">
        <f aca="false">I164</f>
        <v>19</v>
      </c>
      <c r="J163" s="161" t="n">
        <f aca="false">J164</f>
        <v>19</v>
      </c>
      <c r="K163" s="161" t="n">
        <f aca="false">J163*100/I163</f>
        <v>100</v>
      </c>
      <c r="L163" s="152" t="n">
        <f aca="false">I163-J163</f>
        <v>0</v>
      </c>
    </row>
    <row r="164" customFormat="false" ht="63" hidden="false" customHeight="false" outlineLevel="0" collapsed="false">
      <c r="A164" s="158" t="n">
        <f aca="false">A163+1</f>
        <v>153</v>
      </c>
      <c r="B164" s="159" t="s">
        <v>327</v>
      </c>
      <c r="C164" s="160" t="s">
        <v>116</v>
      </c>
      <c r="D164" s="160" t="s">
        <v>269</v>
      </c>
      <c r="E164" s="170" t="s">
        <v>481</v>
      </c>
      <c r="F164" s="65" t="n">
        <v>100</v>
      </c>
      <c r="G164" s="166" t="n">
        <v>0</v>
      </c>
      <c r="H164" s="168" t="n">
        <f aca="false">H165</f>
        <v>19</v>
      </c>
      <c r="I164" s="168" t="n">
        <f aca="false">I165</f>
        <v>19</v>
      </c>
      <c r="J164" s="168" t="n">
        <f aca="false">J165</f>
        <v>19</v>
      </c>
      <c r="K164" s="161" t="n">
        <f aca="false">J164*100/I164</f>
        <v>100</v>
      </c>
      <c r="L164" s="152" t="n">
        <f aca="false">I164-J164</f>
        <v>0</v>
      </c>
    </row>
    <row r="165" customFormat="false" ht="15.75" hidden="false" customHeight="false" outlineLevel="0" collapsed="false">
      <c r="A165" s="158" t="n">
        <f aca="false">A164+1</f>
        <v>154</v>
      </c>
      <c r="B165" s="159" t="s">
        <v>477</v>
      </c>
      <c r="C165" s="160" t="s">
        <v>116</v>
      </c>
      <c r="D165" s="160" t="s">
        <v>269</v>
      </c>
      <c r="E165" s="170" t="s">
        <v>481</v>
      </c>
      <c r="F165" s="65" t="n">
        <v>110</v>
      </c>
      <c r="G165" s="166" t="n">
        <v>0</v>
      </c>
      <c r="H165" s="168" t="n">
        <v>19</v>
      </c>
      <c r="I165" s="166" t="n">
        <v>19</v>
      </c>
      <c r="J165" s="166" t="n">
        <v>19</v>
      </c>
      <c r="K165" s="161" t="n">
        <f aca="false">J165*100/I165</f>
        <v>100</v>
      </c>
      <c r="L165" s="152" t="n">
        <f aca="false">I165-J165</f>
        <v>0</v>
      </c>
    </row>
    <row r="166" customFormat="false" ht="31.5" hidden="false" customHeight="false" outlineLevel="0" collapsed="false">
      <c r="A166" s="158" t="n">
        <f aca="false">A162+1</f>
        <v>152</v>
      </c>
      <c r="B166" s="159" t="s">
        <v>482</v>
      </c>
      <c r="C166" s="160" t="s">
        <v>116</v>
      </c>
      <c r="D166" s="160" t="s">
        <v>269</v>
      </c>
      <c r="E166" s="170" t="s">
        <v>483</v>
      </c>
      <c r="F166" s="65"/>
      <c r="G166" s="166" t="n">
        <v>0</v>
      </c>
      <c r="H166" s="168" t="n">
        <f aca="false">H167</f>
        <v>36.6</v>
      </c>
      <c r="I166" s="168" t="n">
        <f aca="false">I167</f>
        <v>36.6</v>
      </c>
      <c r="J166" s="168" t="n">
        <f aca="false">J167</f>
        <v>36.6</v>
      </c>
      <c r="K166" s="161" t="n">
        <f aca="false">J166*100/I166</f>
        <v>100</v>
      </c>
      <c r="L166" s="152" t="n">
        <f aca="false">I166-J166</f>
        <v>0</v>
      </c>
    </row>
    <row r="167" customFormat="false" ht="63" hidden="false" customHeight="false" outlineLevel="0" collapsed="false">
      <c r="A167" s="158" t="n">
        <f aca="false">A166+1</f>
        <v>153</v>
      </c>
      <c r="B167" s="159" t="s">
        <v>327</v>
      </c>
      <c r="C167" s="160" t="s">
        <v>116</v>
      </c>
      <c r="D167" s="160" t="s">
        <v>269</v>
      </c>
      <c r="E167" s="170" t="s">
        <v>483</v>
      </c>
      <c r="F167" s="65" t="n">
        <v>100</v>
      </c>
      <c r="G167" s="166" t="n">
        <v>0</v>
      </c>
      <c r="H167" s="168" t="n">
        <f aca="false">H168</f>
        <v>36.6</v>
      </c>
      <c r="I167" s="168" t="n">
        <f aca="false">I168</f>
        <v>36.6</v>
      </c>
      <c r="J167" s="168" t="n">
        <f aca="false">J168</f>
        <v>36.6</v>
      </c>
      <c r="K167" s="161" t="n">
        <f aca="false">J167*100/I167</f>
        <v>100</v>
      </c>
      <c r="L167" s="152" t="n">
        <f aca="false">I167-J167</f>
        <v>0</v>
      </c>
    </row>
    <row r="168" customFormat="false" ht="15.75" hidden="false" customHeight="false" outlineLevel="0" collapsed="false">
      <c r="A168" s="158" t="n">
        <f aca="false">A167+1</f>
        <v>154</v>
      </c>
      <c r="B168" s="159" t="s">
        <v>477</v>
      </c>
      <c r="C168" s="160" t="s">
        <v>116</v>
      </c>
      <c r="D168" s="160" t="s">
        <v>269</v>
      </c>
      <c r="E168" s="170" t="s">
        <v>483</v>
      </c>
      <c r="F168" s="65" t="n">
        <v>110</v>
      </c>
      <c r="G168" s="166" t="n">
        <v>0</v>
      </c>
      <c r="H168" s="168" t="n">
        <f aca="false">33.6+3</f>
        <v>36.6</v>
      </c>
      <c r="I168" s="166" t="n">
        <v>36.6</v>
      </c>
      <c r="J168" s="166" t="n">
        <v>36.6</v>
      </c>
      <c r="K168" s="161" t="n">
        <f aca="false">J168*100/I168</f>
        <v>100</v>
      </c>
      <c r="L168" s="152" t="n">
        <f aca="false">I168-J168</f>
        <v>0</v>
      </c>
    </row>
    <row r="169" customFormat="false" ht="15.75" hidden="false" customHeight="false" outlineLevel="0" collapsed="false">
      <c r="A169" s="158" t="n">
        <f aca="false">A168+1</f>
        <v>155</v>
      </c>
      <c r="B169" s="159" t="s">
        <v>484</v>
      </c>
      <c r="C169" s="160" t="s">
        <v>116</v>
      </c>
      <c r="D169" s="160" t="s">
        <v>269</v>
      </c>
      <c r="E169" s="160" t="s">
        <v>485</v>
      </c>
      <c r="F169" s="160"/>
      <c r="G169" s="161" t="n">
        <f aca="false">G170</f>
        <v>0</v>
      </c>
      <c r="H169" s="161" t="n">
        <f aca="false">H170</f>
        <v>263</v>
      </c>
      <c r="I169" s="161" t="n">
        <f aca="false">I170</f>
        <v>263</v>
      </c>
      <c r="J169" s="161" t="n">
        <f aca="false">J170</f>
        <v>263</v>
      </c>
      <c r="K169" s="161" t="n">
        <f aca="false">J169*100/I169</f>
        <v>100</v>
      </c>
      <c r="L169" s="152" t="n">
        <f aca="false">I169-J169</f>
        <v>0</v>
      </c>
    </row>
    <row r="170" s="178" customFormat="true" ht="63" hidden="false" customHeight="false" outlineLevel="0" collapsed="false">
      <c r="A170" s="158" t="n">
        <f aca="false">A169+1</f>
        <v>156</v>
      </c>
      <c r="B170" s="176" t="s">
        <v>486</v>
      </c>
      <c r="C170" s="160" t="s">
        <v>116</v>
      </c>
      <c r="D170" s="160" t="s">
        <v>269</v>
      </c>
      <c r="E170" s="160" t="s">
        <v>487</v>
      </c>
      <c r="F170" s="177"/>
      <c r="G170" s="168" t="n">
        <f aca="false">G171</f>
        <v>0</v>
      </c>
      <c r="H170" s="168" t="n">
        <v>263</v>
      </c>
      <c r="I170" s="168" t="n">
        <f aca="false">I171</f>
        <v>263</v>
      </c>
      <c r="J170" s="168" t="n">
        <f aca="false">J171</f>
        <v>263</v>
      </c>
      <c r="K170" s="161" t="n">
        <f aca="false">J170*100/I170</f>
        <v>100</v>
      </c>
      <c r="L170" s="152" t="n">
        <f aca="false">I170-J170</f>
        <v>0</v>
      </c>
    </row>
    <row r="171" customFormat="false" ht="31.5" hidden="false" customHeight="false" outlineLevel="0" collapsed="false">
      <c r="A171" s="158" t="n">
        <f aca="false">A170+1</f>
        <v>157</v>
      </c>
      <c r="B171" s="159" t="s">
        <v>350</v>
      </c>
      <c r="C171" s="160" t="s">
        <v>116</v>
      </c>
      <c r="D171" s="160" t="s">
        <v>269</v>
      </c>
      <c r="E171" s="160" t="s">
        <v>487</v>
      </c>
      <c r="F171" s="160" t="s">
        <v>351</v>
      </c>
      <c r="G171" s="161" t="n">
        <f aca="false">G172</f>
        <v>0</v>
      </c>
      <c r="H171" s="161" t="n">
        <f aca="false">H172</f>
        <v>263</v>
      </c>
      <c r="I171" s="161" t="n">
        <f aca="false">I172</f>
        <v>263</v>
      </c>
      <c r="J171" s="161" t="n">
        <f aca="false">J172</f>
        <v>263</v>
      </c>
      <c r="K171" s="161" t="n">
        <f aca="false">J171*100/I171</f>
        <v>100</v>
      </c>
      <c r="L171" s="152" t="n">
        <f aca="false">I171-J171</f>
        <v>0</v>
      </c>
    </row>
    <row r="172" customFormat="false" ht="31.5" hidden="false" customHeight="false" outlineLevel="0" collapsed="false">
      <c r="A172" s="158" t="n">
        <f aca="false">A171+1</f>
        <v>158</v>
      </c>
      <c r="B172" s="159" t="s">
        <v>353</v>
      </c>
      <c r="C172" s="160" t="s">
        <v>116</v>
      </c>
      <c r="D172" s="160" t="s">
        <v>269</v>
      </c>
      <c r="E172" s="160" t="s">
        <v>487</v>
      </c>
      <c r="F172" s="160" t="s">
        <v>97</v>
      </c>
      <c r="G172" s="163" t="n">
        <v>0</v>
      </c>
      <c r="H172" s="161" t="n">
        <v>263</v>
      </c>
      <c r="I172" s="166" t="n">
        <v>263</v>
      </c>
      <c r="J172" s="166" t="n">
        <v>263</v>
      </c>
      <c r="K172" s="161" t="n">
        <f aca="false">J172*100/I172</f>
        <v>100</v>
      </c>
      <c r="L172" s="152" t="n">
        <f aca="false">I172-J172</f>
        <v>0</v>
      </c>
    </row>
    <row r="173" customFormat="false" ht="15.75" hidden="false" customHeight="false" outlineLevel="0" collapsed="false">
      <c r="A173" s="158" t="n">
        <f aca="false">A172+1</f>
        <v>159</v>
      </c>
      <c r="B173" s="159" t="s">
        <v>270</v>
      </c>
      <c r="C173" s="160" t="s">
        <v>116</v>
      </c>
      <c r="D173" s="160" t="s">
        <v>271</v>
      </c>
      <c r="E173" s="170"/>
      <c r="F173" s="65"/>
      <c r="G173" s="168" t="n">
        <f aca="false">G174</f>
        <v>340</v>
      </c>
      <c r="H173" s="168" t="n">
        <f aca="false">H174</f>
        <v>75.5</v>
      </c>
      <c r="I173" s="168" t="n">
        <f aca="false">I174</f>
        <v>75.5</v>
      </c>
      <c r="J173" s="168" t="n">
        <f aca="false">J174</f>
        <v>67.9</v>
      </c>
      <c r="K173" s="161" t="n">
        <f aca="false">J173*100/I173</f>
        <v>89.9337748344371</v>
      </c>
      <c r="L173" s="152" t="n">
        <f aca="false">I173-J173</f>
        <v>7.59999999999999</v>
      </c>
    </row>
    <row r="174" customFormat="false" ht="31.5" hidden="false" customHeight="false" outlineLevel="0" collapsed="false">
      <c r="A174" s="158" t="n">
        <f aca="false">A173+1</f>
        <v>160</v>
      </c>
      <c r="B174" s="169" t="s">
        <v>367</v>
      </c>
      <c r="C174" s="160" t="s">
        <v>116</v>
      </c>
      <c r="D174" s="160" t="s">
        <v>271</v>
      </c>
      <c r="E174" s="170" t="s">
        <v>368</v>
      </c>
      <c r="F174" s="65"/>
      <c r="G174" s="168" t="n">
        <f aca="false">G175</f>
        <v>340</v>
      </c>
      <c r="H174" s="168" t="n">
        <f aca="false">H175</f>
        <v>75.5</v>
      </c>
      <c r="I174" s="168" t="n">
        <f aca="false">I175</f>
        <v>75.5</v>
      </c>
      <c r="J174" s="168" t="n">
        <f aca="false">J175</f>
        <v>67.9</v>
      </c>
      <c r="K174" s="161" t="n">
        <f aca="false">J174*100/I174</f>
        <v>89.9337748344371</v>
      </c>
      <c r="L174" s="152" t="n">
        <f aca="false">I174-J174</f>
        <v>7.59999999999999</v>
      </c>
    </row>
    <row r="175" customFormat="false" ht="31.5" hidden="false" customHeight="false" outlineLevel="0" collapsed="false">
      <c r="A175" s="158" t="n">
        <f aca="false">A174+1</f>
        <v>161</v>
      </c>
      <c r="B175" s="171" t="s">
        <v>370</v>
      </c>
      <c r="C175" s="160" t="s">
        <v>116</v>
      </c>
      <c r="D175" s="160" t="s">
        <v>271</v>
      </c>
      <c r="E175" s="170" t="s">
        <v>371</v>
      </c>
      <c r="F175" s="65"/>
      <c r="G175" s="168" t="n">
        <f aca="false">G176</f>
        <v>340</v>
      </c>
      <c r="H175" s="168" t="n">
        <f aca="false">H176</f>
        <v>75.5</v>
      </c>
      <c r="I175" s="168" t="n">
        <f aca="false">I176</f>
        <v>75.5</v>
      </c>
      <c r="J175" s="168" t="n">
        <f aca="false">J176</f>
        <v>67.9</v>
      </c>
      <c r="K175" s="161" t="n">
        <f aca="false">J175*100/I175</f>
        <v>89.9337748344371</v>
      </c>
      <c r="L175" s="152" t="n">
        <f aca="false">I175-J175</f>
        <v>7.59999999999999</v>
      </c>
    </row>
    <row r="176" customFormat="false" ht="63" hidden="false" customHeight="false" outlineLevel="0" collapsed="false">
      <c r="A176" s="158" t="n">
        <f aca="false">A175+1</f>
        <v>162</v>
      </c>
      <c r="B176" s="171" t="s">
        <v>488</v>
      </c>
      <c r="C176" s="160" t="s">
        <v>116</v>
      </c>
      <c r="D176" s="160" t="s">
        <v>271</v>
      </c>
      <c r="E176" s="170" t="s">
        <v>489</v>
      </c>
      <c r="F176" s="65"/>
      <c r="G176" s="168" t="n">
        <f aca="false">G177+G180+G183+G186+G189+G192</f>
        <v>340</v>
      </c>
      <c r="H176" s="168" t="n">
        <f aca="false">H177+H180+H183+H186+H189+H192</f>
        <v>75.5</v>
      </c>
      <c r="I176" s="168" t="n">
        <f aca="false">I177+I180+I183+I186+I189+I192</f>
        <v>75.5</v>
      </c>
      <c r="J176" s="168" t="n">
        <f aca="false">J177+J180+J183+J186+J189+J192</f>
        <v>67.9</v>
      </c>
      <c r="K176" s="161" t="n">
        <f aca="false">J176*100/I176</f>
        <v>89.9337748344371</v>
      </c>
      <c r="L176" s="152" t="n">
        <f aca="false">I176-J176</f>
        <v>7.59999999999999</v>
      </c>
    </row>
    <row r="177" customFormat="false" ht="31.5" hidden="false" customHeight="false" outlineLevel="0" collapsed="false">
      <c r="A177" s="158" t="n">
        <f aca="false">A176+1</f>
        <v>163</v>
      </c>
      <c r="B177" s="169" t="s">
        <v>490</v>
      </c>
      <c r="C177" s="162" t="s">
        <v>116</v>
      </c>
      <c r="D177" s="162" t="s">
        <v>271</v>
      </c>
      <c r="E177" s="179" t="s">
        <v>491</v>
      </c>
      <c r="F177" s="180"/>
      <c r="G177" s="168" t="n">
        <f aca="false">G178</f>
        <v>170</v>
      </c>
      <c r="H177" s="168" t="n">
        <f aca="false">H178</f>
        <v>5</v>
      </c>
      <c r="I177" s="168" t="n">
        <f aca="false">I178</f>
        <v>5</v>
      </c>
      <c r="J177" s="168" t="n">
        <f aca="false">J178</f>
        <v>0</v>
      </c>
      <c r="K177" s="161" t="n">
        <f aca="false">J177*100/I177</f>
        <v>0</v>
      </c>
      <c r="L177" s="152" t="n">
        <f aca="false">I177-J177</f>
        <v>5</v>
      </c>
    </row>
    <row r="178" customFormat="false" ht="63" hidden="false" customHeight="false" outlineLevel="0" collapsed="false">
      <c r="A178" s="158" t="n">
        <f aca="false">A177+1</f>
        <v>164</v>
      </c>
      <c r="B178" s="159" t="s">
        <v>327</v>
      </c>
      <c r="C178" s="162" t="s">
        <v>116</v>
      </c>
      <c r="D178" s="162" t="s">
        <v>271</v>
      </c>
      <c r="E178" s="179" t="s">
        <v>491</v>
      </c>
      <c r="F178" s="162" t="s">
        <v>91</v>
      </c>
      <c r="G178" s="161" t="n">
        <f aca="false">G179</f>
        <v>170</v>
      </c>
      <c r="H178" s="161" t="n">
        <f aca="false">H179</f>
        <v>5</v>
      </c>
      <c r="I178" s="161" t="n">
        <f aca="false">I179</f>
        <v>5</v>
      </c>
      <c r="J178" s="161" t="n">
        <f aca="false">J179</f>
        <v>0</v>
      </c>
      <c r="K178" s="161" t="n">
        <f aca="false">J178*100/I178</f>
        <v>0</v>
      </c>
      <c r="L178" s="152" t="n">
        <f aca="false">I178-J178</f>
        <v>5</v>
      </c>
    </row>
    <row r="179" customFormat="false" ht="31.5" hidden="false" customHeight="false" outlineLevel="0" collapsed="false">
      <c r="A179" s="158" t="n">
        <f aca="false">A178+1</f>
        <v>165</v>
      </c>
      <c r="B179" s="159" t="s">
        <v>329</v>
      </c>
      <c r="C179" s="162" t="s">
        <v>116</v>
      </c>
      <c r="D179" s="162" t="s">
        <v>271</v>
      </c>
      <c r="E179" s="179" t="s">
        <v>491</v>
      </c>
      <c r="F179" s="162" t="s">
        <v>121</v>
      </c>
      <c r="G179" s="163" t="n">
        <v>170</v>
      </c>
      <c r="H179" s="161" t="n">
        <f aca="false">170-150-15</f>
        <v>5</v>
      </c>
      <c r="I179" s="166" t="n">
        <v>5</v>
      </c>
      <c r="J179" s="166" t="n">
        <v>0</v>
      </c>
      <c r="K179" s="161" t="n">
        <f aca="false">J179*100/I179</f>
        <v>0</v>
      </c>
      <c r="L179" s="152" t="n">
        <f aca="false">I179-J179</f>
        <v>5</v>
      </c>
    </row>
    <row r="180" customFormat="false" ht="31.5" hidden="false" customHeight="false" outlineLevel="0" collapsed="false">
      <c r="A180" s="158" t="n">
        <f aca="false">A179+1</f>
        <v>166</v>
      </c>
      <c r="B180" s="169" t="s">
        <v>492</v>
      </c>
      <c r="C180" s="162" t="s">
        <v>116</v>
      </c>
      <c r="D180" s="162" t="s">
        <v>271</v>
      </c>
      <c r="E180" s="179" t="s">
        <v>493</v>
      </c>
      <c r="F180" s="180"/>
      <c r="G180" s="168" t="n">
        <f aca="false">G181</f>
        <v>18</v>
      </c>
      <c r="H180" s="168" t="n">
        <f aca="false">H181</f>
        <v>7</v>
      </c>
      <c r="I180" s="168" t="n">
        <f aca="false">I181</f>
        <v>7</v>
      </c>
      <c r="J180" s="168" t="n">
        <f aca="false">J181</f>
        <v>4.4</v>
      </c>
      <c r="K180" s="161" t="n">
        <f aca="false">J180*100/I180</f>
        <v>62.8571428571429</v>
      </c>
      <c r="L180" s="152" t="n">
        <f aca="false">I180-J180</f>
        <v>2.6</v>
      </c>
    </row>
    <row r="181" customFormat="false" ht="31.5" hidden="false" customHeight="false" outlineLevel="0" collapsed="false">
      <c r="A181" s="158" t="n">
        <f aca="false">A180+1</f>
        <v>167</v>
      </c>
      <c r="B181" s="159" t="s">
        <v>350</v>
      </c>
      <c r="C181" s="162" t="s">
        <v>116</v>
      </c>
      <c r="D181" s="162" t="s">
        <v>271</v>
      </c>
      <c r="E181" s="179" t="s">
        <v>493</v>
      </c>
      <c r="F181" s="180" t="n">
        <v>200</v>
      </c>
      <c r="G181" s="168" t="n">
        <f aca="false">G182</f>
        <v>18</v>
      </c>
      <c r="H181" s="168" t="n">
        <f aca="false">H182</f>
        <v>7</v>
      </c>
      <c r="I181" s="168" t="n">
        <f aca="false">I182</f>
        <v>7</v>
      </c>
      <c r="J181" s="168" t="n">
        <f aca="false">J182</f>
        <v>4.4</v>
      </c>
      <c r="K181" s="161" t="n">
        <f aca="false">J181*100/I181</f>
        <v>62.8571428571429</v>
      </c>
      <c r="L181" s="152" t="n">
        <f aca="false">I181-J181</f>
        <v>2.6</v>
      </c>
    </row>
    <row r="182" customFormat="false" ht="31.5" hidden="false" customHeight="false" outlineLevel="0" collapsed="false">
      <c r="A182" s="158" t="n">
        <f aca="false">A181+1</f>
        <v>168</v>
      </c>
      <c r="B182" s="159" t="s">
        <v>353</v>
      </c>
      <c r="C182" s="162" t="s">
        <v>116</v>
      </c>
      <c r="D182" s="162" t="s">
        <v>271</v>
      </c>
      <c r="E182" s="179" t="s">
        <v>493</v>
      </c>
      <c r="F182" s="180" t="n">
        <v>240</v>
      </c>
      <c r="G182" s="166" t="n">
        <v>18</v>
      </c>
      <c r="H182" s="168" t="n">
        <f aca="false">18-0.2-10.8</f>
        <v>7</v>
      </c>
      <c r="I182" s="166" t="n">
        <v>7</v>
      </c>
      <c r="J182" s="166" t="n">
        <v>4.4</v>
      </c>
      <c r="K182" s="161" t="n">
        <f aca="false">J182*100/I182</f>
        <v>62.8571428571429</v>
      </c>
      <c r="L182" s="152" t="n">
        <f aca="false">I182-J182</f>
        <v>2.6</v>
      </c>
    </row>
    <row r="183" customFormat="false" ht="15.75" hidden="false" customHeight="false" outlineLevel="0" collapsed="false">
      <c r="A183" s="158" t="n">
        <f aca="false">A182+1</f>
        <v>169</v>
      </c>
      <c r="B183" s="171" t="s">
        <v>494</v>
      </c>
      <c r="C183" s="162" t="s">
        <v>116</v>
      </c>
      <c r="D183" s="162" t="s">
        <v>271</v>
      </c>
      <c r="E183" s="179" t="s">
        <v>495</v>
      </c>
      <c r="F183" s="180"/>
      <c r="G183" s="168" t="n">
        <f aca="false">G184</f>
        <v>50</v>
      </c>
      <c r="H183" s="168" t="n">
        <f aca="false">H184</f>
        <v>17.2</v>
      </c>
      <c r="I183" s="168" t="n">
        <f aca="false">I184</f>
        <v>17.2</v>
      </c>
      <c r="J183" s="168" t="n">
        <f aca="false">J184</f>
        <v>17.2</v>
      </c>
      <c r="K183" s="161" t="n">
        <f aca="false">J183*100/I183</f>
        <v>100</v>
      </c>
      <c r="L183" s="152" t="n">
        <f aca="false">I183-J183</f>
        <v>0</v>
      </c>
    </row>
    <row r="184" customFormat="false" ht="15.75" hidden="false" customHeight="false" outlineLevel="0" collapsed="false">
      <c r="A184" s="158" t="n">
        <f aca="false">A183+1</f>
        <v>170</v>
      </c>
      <c r="B184" s="159" t="s">
        <v>496</v>
      </c>
      <c r="C184" s="162" t="s">
        <v>116</v>
      </c>
      <c r="D184" s="162" t="s">
        <v>271</v>
      </c>
      <c r="E184" s="179" t="s">
        <v>495</v>
      </c>
      <c r="F184" s="160" t="s">
        <v>386</v>
      </c>
      <c r="G184" s="168" t="n">
        <f aca="false">G185</f>
        <v>50</v>
      </c>
      <c r="H184" s="168" t="n">
        <f aca="false">H185</f>
        <v>17.2</v>
      </c>
      <c r="I184" s="168" t="n">
        <f aca="false">I185</f>
        <v>17.2</v>
      </c>
      <c r="J184" s="168" t="n">
        <f aca="false">J185</f>
        <v>17.2</v>
      </c>
      <c r="K184" s="161" t="n">
        <f aca="false">J184*100/I184</f>
        <v>100</v>
      </c>
      <c r="L184" s="152" t="n">
        <f aca="false">I184-J184</f>
        <v>0</v>
      </c>
    </row>
    <row r="185" customFormat="false" ht="15.75" hidden="false" customHeight="false" outlineLevel="0" collapsed="false">
      <c r="A185" s="158" t="n">
        <f aca="false">A184+1</f>
        <v>171</v>
      </c>
      <c r="B185" s="159" t="s">
        <v>497</v>
      </c>
      <c r="C185" s="162" t="s">
        <v>116</v>
      </c>
      <c r="D185" s="162" t="s">
        <v>271</v>
      </c>
      <c r="E185" s="179" t="s">
        <v>495</v>
      </c>
      <c r="F185" s="160" t="s">
        <v>498</v>
      </c>
      <c r="G185" s="163" t="n">
        <v>50</v>
      </c>
      <c r="H185" s="168" t="n">
        <f aca="false">50-32.8</f>
        <v>17.2</v>
      </c>
      <c r="I185" s="166" t="n">
        <v>17.2</v>
      </c>
      <c r="J185" s="166" t="n">
        <v>17.2</v>
      </c>
      <c r="K185" s="161" t="n">
        <f aca="false">J185*100/I185</f>
        <v>100</v>
      </c>
      <c r="L185" s="152" t="n">
        <f aca="false">I185-J185</f>
        <v>0</v>
      </c>
    </row>
    <row r="186" customFormat="false" ht="31.5" hidden="false" customHeight="false" outlineLevel="0" collapsed="false">
      <c r="A186" s="158" t="n">
        <f aca="false">A185+1</f>
        <v>172</v>
      </c>
      <c r="B186" s="171" t="s">
        <v>499</v>
      </c>
      <c r="C186" s="162" t="s">
        <v>116</v>
      </c>
      <c r="D186" s="162" t="s">
        <v>271</v>
      </c>
      <c r="E186" s="179" t="s">
        <v>500</v>
      </c>
      <c r="F186" s="180"/>
      <c r="G186" s="168" t="n">
        <f aca="false">G187</f>
        <v>70</v>
      </c>
      <c r="H186" s="168" t="n">
        <f aca="false">H187</f>
        <v>41</v>
      </c>
      <c r="I186" s="168" t="n">
        <f aca="false">I187</f>
        <v>41</v>
      </c>
      <c r="J186" s="168" t="n">
        <f aca="false">J187</f>
        <v>41</v>
      </c>
      <c r="K186" s="161" t="n">
        <f aca="false">J186*100/I186</f>
        <v>100</v>
      </c>
      <c r="L186" s="152" t="n">
        <f aca="false">I186-J186</f>
        <v>0</v>
      </c>
    </row>
    <row r="187" customFormat="false" ht="31.5" hidden="false" customHeight="false" outlineLevel="0" collapsed="false">
      <c r="A187" s="158" t="n">
        <f aca="false">A186+1</f>
        <v>173</v>
      </c>
      <c r="B187" s="159" t="s">
        <v>350</v>
      </c>
      <c r="C187" s="162" t="s">
        <v>116</v>
      </c>
      <c r="D187" s="162" t="s">
        <v>271</v>
      </c>
      <c r="E187" s="179" t="s">
        <v>500</v>
      </c>
      <c r="F187" s="180" t="n">
        <v>200</v>
      </c>
      <c r="G187" s="168" t="n">
        <f aca="false">G188</f>
        <v>70</v>
      </c>
      <c r="H187" s="168" t="n">
        <f aca="false">H188</f>
        <v>41</v>
      </c>
      <c r="I187" s="168" t="n">
        <f aca="false">I188</f>
        <v>41</v>
      </c>
      <c r="J187" s="168" t="n">
        <f aca="false">J188</f>
        <v>41</v>
      </c>
      <c r="K187" s="161" t="n">
        <f aca="false">J187*100/I187</f>
        <v>100</v>
      </c>
      <c r="L187" s="152" t="n">
        <f aca="false">I187-J187</f>
        <v>0</v>
      </c>
    </row>
    <row r="188" customFormat="false" ht="31.5" hidden="false" customHeight="false" outlineLevel="0" collapsed="false">
      <c r="A188" s="158" t="n">
        <f aca="false">A187+1</f>
        <v>174</v>
      </c>
      <c r="B188" s="159" t="s">
        <v>353</v>
      </c>
      <c r="C188" s="162" t="s">
        <v>116</v>
      </c>
      <c r="D188" s="162" t="s">
        <v>271</v>
      </c>
      <c r="E188" s="179" t="s">
        <v>500</v>
      </c>
      <c r="F188" s="180" t="n">
        <v>240</v>
      </c>
      <c r="G188" s="166" t="n">
        <v>70</v>
      </c>
      <c r="H188" s="168" t="n">
        <f aca="false">70-29</f>
        <v>41</v>
      </c>
      <c r="I188" s="166" t="n">
        <v>41</v>
      </c>
      <c r="J188" s="166" t="n">
        <v>41</v>
      </c>
      <c r="K188" s="161" t="n">
        <f aca="false">J188*100/I188</f>
        <v>100</v>
      </c>
      <c r="L188" s="152" t="n">
        <f aca="false">I188-J188</f>
        <v>0</v>
      </c>
    </row>
    <row r="189" customFormat="false" ht="31.5" hidden="false" customHeight="false" outlineLevel="0" collapsed="false">
      <c r="A189" s="158" t="n">
        <f aca="false">A188+1</f>
        <v>175</v>
      </c>
      <c r="B189" s="171" t="s">
        <v>501</v>
      </c>
      <c r="C189" s="162" t="s">
        <v>116</v>
      </c>
      <c r="D189" s="162" t="s">
        <v>271</v>
      </c>
      <c r="E189" s="179" t="s">
        <v>502</v>
      </c>
      <c r="F189" s="180"/>
      <c r="G189" s="168" t="n">
        <f aca="false">G190</f>
        <v>7</v>
      </c>
      <c r="H189" s="168" t="n">
        <f aca="false">H190</f>
        <v>0</v>
      </c>
      <c r="I189" s="168" t="n">
        <f aca="false">I190</f>
        <v>0</v>
      </c>
      <c r="J189" s="168" t="n">
        <f aca="false">J190</f>
        <v>0</v>
      </c>
      <c r="K189" s="161" t="n">
        <v>0</v>
      </c>
      <c r="L189" s="152" t="n">
        <f aca="false">I189-J189</f>
        <v>0</v>
      </c>
    </row>
    <row r="190" customFormat="false" ht="31.5" hidden="false" customHeight="false" outlineLevel="0" collapsed="false">
      <c r="A190" s="158" t="n">
        <f aca="false">A189+1</f>
        <v>176</v>
      </c>
      <c r="B190" s="159" t="s">
        <v>350</v>
      </c>
      <c r="C190" s="162" t="s">
        <v>116</v>
      </c>
      <c r="D190" s="162" t="s">
        <v>271</v>
      </c>
      <c r="E190" s="179" t="s">
        <v>502</v>
      </c>
      <c r="F190" s="180" t="n">
        <v>200</v>
      </c>
      <c r="G190" s="168" t="n">
        <f aca="false">G191</f>
        <v>7</v>
      </c>
      <c r="H190" s="168" t="n">
        <f aca="false">H191</f>
        <v>0</v>
      </c>
      <c r="I190" s="168" t="n">
        <f aca="false">I191</f>
        <v>0</v>
      </c>
      <c r="J190" s="168" t="n">
        <f aca="false">J191</f>
        <v>0</v>
      </c>
      <c r="K190" s="161" t="n">
        <v>0</v>
      </c>
      <c r="L190" s="152" t="n">
        <f aca="false">I190-J190</f>
        <v>0</v>
      </c>
    </row>
    <row r="191" customFormat="false" ht="31.5" hidden="false" customHeight="false" outlineLevel="0" collapsed="false">
      <c r="A191" s="158" t="n">
        <f aca="false">A190+1</f>
        <v>177</v>
      </c>
      <c r="B191" s="159" t="s">
        <v>353</v>
      </c>
      <c r="C191" s="162" t="s">
        <v>116</v>
      </c>
      <c r="D191" s="162" t="s">
        <v>271</v>
      </c>
      <c r="E191" s="179" t="s">
        <v>502</v>
      </c>
      <c r="F191" s="180" t="n">
        <v>240</v>
      </c>
      <c r="G191" s="166" t="n">
        <v>7</v>
      </c>
      <c r="H191" s="168" t="n">
        <f aca="false">7-7</f>
        <v>0</v>
      </c>
      <c r="I191" s="166" t="n">
        <v>0</v>
      </c>
      <c r="J191" s="166" t="n">
        <v>0</v>
      </c>
      <c r="K191" s="161" t="n">
        <v>0</v>
      </c>
      <c r="L191" s="152" t="n">
        <f aca="false">I191-J191</f>
        <v>0</v>
      </c>
    </row>
    <row r="192" customFormat="false" ht="15.75" hidden="false" customHeight="false" outlineLevel="0" collapsed="false">
      <c r="A192" s="158" t="n">
        <f aca="false">A191+1</f>
        <v>178</v>
      </c>
      <c r="B192" s="169" t="s">
        <v>503</v>
      </c>
      <c r="C192" s="162" t="s">
        <v>116</v>
      </c>
      <c r="D192" s="162" t="s">
        <v>271</v>
      </c>
      <c r="E192" s="179" t="s">
        <v>504</v>
      </c>
      <c r="F192" s="180"/>
      <c r="G192" s="168" t="n">
        <f aca="false">G193</f>
        <v>25</v>
      </c>
      <c r="H192" s="168" t="n">
        <f aca="false">H193</f>
        <v>5.3</v>
      </c>
      <c r="I192" s="168" t="n">
        <f aca="false">I193</f>
        <v>5.3</v>
      </c>
      <c r="J192" s="168" t="n">
        <f aca="false">J193</f>
        <v>5.3</v>
      </c>
      <c r="K192" s="161" t="n">
        <f aca="false">J192*100/I192</f>
        <v>100</v>
      </c>
      <c r="L192" s="152" t="n">
        <f aca="false">I192-J192</f>
        <v>0</v>
      </c>
    </row>
    <row r="193" customFormat="false" ht="31.5" hidden="false" customHeight="false" outlineLevel="0" collapsed="false">
      <c r="A193" s="158" t="n">
        <f aca="false">A192+1</f>
        <v>179</v>
      </c>
      <c r="B193" s="159" t="s">
        <v>350</v>
      </c>
      <c r="C193" s="162" t="s">
        <v>116</v>
      </c>
      <c r="D193" s="162" t="s">
        <v>271</v>
      </c>
      <c r="E193" s="179" t="s">
        <v>504</v>
      </c>
      <c r="F193" s="180" t="n">
        <v>200</v>
      </c>
      <c r="G193" s="168" t="n">
        <f aca="false">G194</f>
        <v>25</v>
      </c>
      <c r="H193" s="168" t="n">
        <f aca="false">H194</f>
        <v>5.3</v>
      </c>
      <c r="I193" s="168" t="n">
        <f aca="false">I194</f>
        <v>5.3</v>
      </c>
      <c r="J193" s="168" t="n">
        <f aca="false">J194</f>
        <v>5.3</v>
      </c>
      <c r="K193" s="161" t="n">
        <f aca="false">J193*100/I193</f>
        <v>100</v>
      </c>
      <c r="L193" s="152" t="n">
        <f aca="false">I193-J193</f>
        <v>0</v>
      </c>
    </row>
    <row r="194" customFormat="false" ht="31.5" hidden="false" customHeight="false" outlineLevel="0" collapsed="false">
      <c r="A194" s="158" t="n">
        <f aca="false">A193+1</f>
        <v>180</v>
      </c>
      <c r="B194" s="159" t="s">
        <v>353</v>
      </c>
      <c r="C194" s="162" t="s">
        <v>116</v>
      </c>
      <c r="D194" s="162" t="s">
        <v>271</v>
      </c>
      <c r="E194" s="179" t="s">
        <v>504</v>
      </c>
      <c r="F194" s="180" t="n">
        <v>240</v>
      </c>
      <c r="G194" s="166" t="n">
        <v>25</v>
      </c>
      <c r="H194" s="168" t="n">
        <f aca="false">25-19.7</f>
        <v>5.3</v>
      </c>
      <c r="I194" s="166" t="n">
        <v>5.3</v>
      </c>
      <c r="J194" s="166" t="n">
        <v>5.3</v>
      </c>
      <c r="K194" s="161" t="n">
        <f aca="false">J194*100/I194</f>
        <v>100</v>
      </c>
      <c r="L194" s="152" t="n">
        <f aca="false">I194-J194</f>
        <v>0</v>
      </c>
    </row>
    <row r="195" customFormat="false" ht="15.75" hidden="false" customHeight="false" outlineLevel="0" collapsed="false">
      <c r="A195" s="158" t="n">
        <f aca="false">A194+1</f>
        <v>181</v>
      </c>
      <c r="B195" s="169" t="s">
        <v>284</v>
      </c>
      <c r="C195" s="160" t="s">
        <v>116</v>
      </c>
      <c r="D195" s="160" t="s">
        <v>285</v>
      </c>
      <c r="E195" s="170"/>
      <c r="F195" s="65"/>
      <c r="G195" s="168" t="n">
        <f aca="false">G196</f>
        <v>1096.7</v>
      </c>
      <c r="H195" s="168" t="n">
        <f aca="false">H196</f>
        <v>9870.1</v>
      </c>
      <c r="I195" s="168" t="n">
        <f aca="false">I196</f>
        <v>9870.1</v>
      </c>
      <c r="J195" s="168" t="n">
        <f aca="false">J196</f>
        <v>9818</v>
      </c>
      <c r="K195" s="161" t="n">
        <f aca="false">J195*100/I195</f>
        <v>99.4721431393806</v>
      </c>
      <c r="L195" s="152" t="n">
        <f aca="false">I195-J195</f>
        <v>52.1000000000004</v>
      </c>
    </row>
    <row r="196" customFormat="false" ht="15.75" hidden="false" customHeight="false" outlineLevel="0" collapsed="false">
      <c r="A196" s="158" t="n">
        <f aca="false">A195+1</f>
        <v>182</v>
      </c>
      <c r="B196" s="169" t="s">
        <v>292</v>
      </c>
      <c r="C196" s="160" t="s">
        <v>116</v>
      </c>
      <c r="D196" s="160" t="s">
        <v>293</v>
      </c>
      <c r="E196" s="170"/>
      <c r="F196" s="65"/>
      <c r="G196" s="168" t="n">
        <f aca="false">G197</f>
        <v>1096.7</v>
      </c>
      <c r="H196" s="168" t="n">
        <f aca="false">H197</f>
        <v>9870.1</v>
      </c>
      <c r="I196" s="168" t="n">
        <f aca="false">I197</f>
        <v>9870.1</v>
      </c>
      <c r="J196" s="168" t="n">
        <f aca="false">J197</f>
        <v>9818</v>
      </c>
      <c r="K196" s="161" t="n">
        <f aca="false">J196*100/I196</f>
        <v>99.4721431393806</v>
      </c>
      <c r="L196" s="152" t="n">
        <f aca="false">I196-J196</f>
        <v>52.1000000000004</v>
      </c>
    </row>
    <row r="197" customFormat="false" ht="31.5" hidden="false" customHeight="false" outlineLevel="0" collapsed="false">
      <c r="A197" s="158" t="n">
        <f aca="false">A196+1</f>
        <v>183</v>
      </c>
      <c r="B197" s="169" t="s">
        <v>505</v>
      </c>
      <c r="C197" s="160" t="s">
        <v>116</v>
      </c>
      <c r="D197" s="160" t="s">
        <v>293</v>
      </c>
      <c r="E197" s="170" t="s">
        <v>506</v>
      </c>
      <c r="F197" s="65"/>
      <c r="G197" s="168" t="n">
        <f aca="false">G198</f>
        <v>1096.7</v>
      </c>
      <c r="H197" s="168" t="n">
        <f aca="false">H198</f>
        <v>9870.1</v>
      </c>
      <c r="I197" s="168" t="n">
        <f aca="false">I198</f>
        <v>9870.1</v>
      </c>
      <c r="J197" s="168" t="n">
        <f aca="false">J198</f>
        <v>9818</v>
      </c>
      <c r="K197" s="161" t="n">
        <f aca="false">J197*100/I197</f>
        <v>99.4721431393806</v>
      </c>
      <c r="L197" s="152" t="n">
        <f aca="false">I197-J197</f>
        <v>52.1000000000004</v>
      </c>
    </row>
    <row r="198" customFormat="false" ht="31.5" hidden="false" customHeight="false" outlineLevel="0" collapsed="false">
      <c r="A198" s="158" t="n">
        <f aca="false">A197+1</f>
        <v>184</v>
      </c>
      <c r="B198" s="159" t="s">
        <v>507</v>
      </c>
      <c r="C198" s="160" t="s">
        <v>116</v>
      </c>
      <c r="D198" s="160" t="s">
        <v>293</v>
      </c>
      <c r="E198" s="170" t="s">
        <v>508</v>
      </c>
      <c r="F198" s="65"/>
      <c r="G198" s="168" t="n">
        <f aca="false">G199+G202</f>
        <v>1096.7</v>
      </c>
      <c r="H198" s="168" t="n">
        <f aca="false">H199+H202</f>
        <v>9870.1</v>
      </c>
      <c r="I198" s="168" t="n">
        <f aca="false">I199+I202</f>
        <v>9870.1</v>
      </c>
      <c r="J198" s="168" t="n">
        <f aca="false">J199+J202</f>
        <v>9818</v>
      </c>
      <c r="K198" s="161" t="n">
        <f aca="false">J198*100/I198</f>
        <v>99.4721431393806</v>
      </c>
      <c r="L198" s="152" t="n">
        <f aca="false">I198-J198</f>
        <v>52.1000000000004</v>
      </c>
    </row>
    <row r="199" customFormat="false" ht="47.25" hidden="false" customHeight="false" outlineLevel="0" collapsed="false">
      <c r="A199" s="158" t="n">
        <f aca="false">A198+1</f>
        <v>185</v>
      </c>
      <c r="B199" s="169" t="s">
        <v>509</v>
      </c>
      <c r="C199" s="160" t="s">
        <v>116</v>
      </c>
      <c r="D199" s="160" t="s">
        <v>293</v>
      </c>
      <c r="E199" s="160" t="s">
        <v>510</v>
      </c>
      <c r="F199" s="177"/>
      <c r="G199" s="168" t="n">
        <f aca="false">G200</f>
        <v>620.4</v>
      </c>
      <c r="H199" s="168" t="n">
        <f aca="false">H200</f>
        <v>4345.3</v>
      </c>
      <c r="I199" s="168" t="n">
        <f aca="false">I200</f>
        <v>4345.3</v>
      </c>
      <c r="J199" s="168" t="n">
        <f aca="false">J200</f>
        <v>4345.3</v>
      </c>
      <c r="K199" s="161" t="n">
        <f aca="false">J199*100/I199</f>
        <v>100</v>
      </c>
      <c r="L199" s="152" t="n">
        <f aca="false">I199-J199</f>
        <v>0</v>
      </c>
    </row>
    <row r="200" customFormat="false" ht="15.75" hidden="false" customHeight="false" outlineLevel="0" collapsed="false">
      <c r="A200" s="158" t="n">
        <f aca="false">A199+1</f>
        <v>186</v>
      </c>
      <c r="B200" s="159" t="s">
        <v>496</v>
      </c>
      <c r="C200" s="162" t="s">
        <v>116</v>
      </c>
      <c r="D200" s="162" t="s">
        <v>293</v>
      </c>
      <c r="E200" s="162" t="s">
        <v>510</v>
      </c>
      <c r="F200" s="160" t="s">
        <v>511</v>
      </c>
      <c r="G200" s="161" t="n">
        <f aca="false">G201</f>
        <v>620.4</v>
      </c>
      <c r="H200" s="161" t="n">
        <f aca="false">H201</f>
        <v>4345.3</v>
      </c>
      <c r="I200" s="161" t="n">
        <f aca="false">I201</f>
        <v>4345.3</v>
      </c>
      <c r="J200" s="161" t="n">
        <f aca="false">J201</f>
        <v>4345.3</v>
      </c>
      <c r="K200" s="161" t="n">
        <f aca="false">J200*100/I200</f>
        <v>100</v>
      </c>
      <c r="L200" s="152" t="n">
        <f aca="false">I200-J200</f>
        <v>0</v>
      </c>
    </row>
    <row r="201" customFormat="false" ht="15.75" hidden="false" customHeight="false" outlineLevel="0" collapsed="false">
      <c r="A201" s="158" t="n">
        <f aca="false">A200+1</f>
        <v>187</v>
      </c>
      <c r="B201" s="159" t="s">
        <v>512</v>
      </c>
      <c r="C201" s="162" t="s">
        <v>116</v>
      </c>
      <c r="D201" s="162" t="s">
        <v>293</v>
      </c>
      <c r="E201" s="162" t="s">
        <v>510</v>
      </c>
      <c r="F201" s="160" t="s">
        <v>156</v>
      </c>
      <c r="G201" s="163" t="n">
        <v>620.4</v>
      </c>
      <c r="H201" s="161" t="n">
        <f aca="false">620.4+3724.9</f>
        <v>4345.3</v>
      </c>
      <c r="I201" s="166" t="n">
        <v>4345.3</v>
      </c>
      <c r="J201" s="166" t="n">
        <v>4345.3</v>
      </c>
      <c r="K201" s="161" t="n">
        <f aca="false">J201*100/I201</f>
        <v>100</v>
      </c>
      <c r="L201" s="152" t="n">
        <f aca="false">I201-J201</f>
        <v>0</v>
      </c>
    </row>
    <row r="202" customFormat="false" ht="47.25" hidden="false" customHeight="false" outlineLevel="0" collapsed="false">
      <c r="A202" s="158" t="n">
        <f aca="false">A201+1</f>
        <v>188</v>
      </c>
      <c r="B202" s="169" t="s">
        <v>513</v>
      </c>
      <c r="C202" s="162" t="s">
        <v>116</v>
      </c>
      <c r="D202" s="162" t="s">
        <v>293</v>
      </c>
      <c r="E202" s="162" t="s">
        <v>514</v>
      </c>
      <c r="F202" s="181"/>
      <c r="G202" s="168" t="n">
        <f aca="false">G203</f>
        <v>476.3</v>
      </c>
      <c r="H202" s="168" t="n">
        <f aca="false">H203</f>
        <v>5524.8</v>
      </c>
      <c r="I202" s="168" t="n">
        <f aca="false">I203</f>
        <v>5524.8</v>
      </c>
      <c r="J202" s="168" t="n">
        <f aca="false">J203</f>
        <v>5472.7</v>
      </c>
      <c r="K202" s="161" t="n">
        <f aca="false">J202*100/I202</f>
        <v>99.0569794381697</v>
      </c>
      <c r="L202" s="152" t="n">
        <f aca="false">I202-J202</f>
        <v>52.1000000000004</v>
      </c>
    </row>
    <row r="203" customFormat="false" ht="15.75" hidden="false" customHeight="false" outlineLevel="0" collapsed="false">
      <c r="A203" s="158" t="n">
        <f aca="false">A202+1</f>
        <v>189</v>
      </c>
      <c r="B203" s="159" t="s">
        <v>496</v>
      </c>
      <c r="C203" s="162" t="s">
        <v>116</v>
      </c>
      <c r="D203" s="162" t="s">
        <v>293</v>
      </c>
      <c r="E203" s="162" t="s">
        <v>514</v>
      </c>
      <c r="F203" s="160" t="s">
        <v>511</v>
      </c>
      <c r="G203" s="161" t="n">
        <f aca="false">G204</f>
        <v>476.3</v>
      </c>
      <c r="H203" s="161" t="n">
        <f aca="false">H204</f>
        <v>5524.8</v>
      </c>
      <c r="I203" s="161" t="n">
        <f aca="false">I204</f>
        <v>5524.8</v>
      </c>
      <c r="J203" s="161" t="n">
        <f aca="false">J204</f>
        <v>5472.7</v>
      </c>
      <c r="K203" s="161" t="n">
        <f aca="false">J203*100/I203</f>
        <v>99.0569794381697</v>
      </c>
      <c r="L203" s="152" t="n">
        <f aca="false">I203-J203</f>
        <v>52.1000000000004</v>
      </c>
    </row>
    <row r="204" customFormat="false" ht="15.75" hidden="false" customHeight="false" outlineLevel="0" collapsed="false">
      <c r="A204" s="158" t="n">
        <f aca="false">A203+1</f>
        <v>190</v>
      </c>
      <c r="B204" s="159" t="s">
        <v>512</v>
      </c>
      <c r="C204" s="162" t="s">
        <v>116</v>
      </c>
      <c r="D204" s="162" t="s">
        <v>293</v>
      </c>
      <c r="E204" s="162" t="s">
        <v>514</v>
      </c>
      <c r="F204" s="160" t="s">
        <v>156</v>
      </c>
      <c r="G204" s="163" t="n">
        <v>476.3</v>
      </c>
      <c r="H204" s="168" t="n">
        <f aca="false">476.3+2855.1+2193.4</f>
        <v>5524.8</v>
      </c>
      <c r="I204" s="166" t="n">
        <v>5524.8</v>
      </c>
      <c r="J204" s="166" t="n">
        <v>5472.7</v>
      </c>
      <c r="K204" s="161" t="n">
        <f aca="false">J204*100/I204</f>
        <v>99.0569794381697</v>
      </c>
      <c r="L204" s="152" t="n">
        <f aca="false">I204-J204</f>
        <v>52.1000000000004</v>
      </c>
    </row>
    <row r="205" customFormat="false" ht="15.75" hidden="false" customHeight="false" outlineLevel="0" collapsed="false">
      <c r="A205" s="158" t="n">
        <f aca="false">A204+1</f>
        <v>191</v>
      </c>
      <c r="B205" s="159" t="s">
        <v>296</v>
      </c>
      <c r="C205" s="160" t="s">
        <v>116</v>
      </c>
      <c r="D205" s="160" t="s">
        <v>297</v>
      </c>
      <c r="E205" s="170"/>
      <c r="F205" s="65"/>
      <c r="G205" s="168" t="n">
        <f aca="false">G206</f>
        <v>1716.7</v>
      </c>
      <c r="H205" s="168" t="n">
        <f aca="false">H206</f>
        <v>862.1</v>
      </c>
      <c r="I205" s="168" t="n">
        <f aca="false">I206</f>
        <v>862.1</v>
      </c>
      <c r="J205" s="168" t="n">
        <f aca="false">J206</f>
        <v>808.9</v>
      </c>
      <c r="K205" s="161" t="n">
        <f aca="false">J205*100/I205</f>
        <v>93.8290221552024</v>
      </c>
      <c r="L205" s="152" t="n">
        <f aca="false">I205-J205</f>
        <v>53.1999999999999</v>
      </c>
    </row>
    <row r="206" customFormat="false" ht="15.75" hidden="false" customHeight="false" outlineLevel="0" collapsed="false">
      <c r="A206" s="158" t="n">
        <f aca="false">A205+1</f>
        <v>192</v>
      </c>
      <c r="B206" s="159" t="s">
        <v>300</v>
      </c>
      <c r="C206" s="160" t="s">
        <v>116</v>
      </c>
      <c r="D206" s="160" t="s">
        <v>301</v>
      </c>
      <c r="E206" s="170"/>
      <c r="F206" s="65"/>
      <c r="G206" s="168" t="n">
        <f aca="false">G207</f>
        <v>1716.7</v>
      </c>
      <c r="H206" s="168" t="n">
        <f aca="false">H207</f>
        <v>862.1</v>
      </c>
      <c r="I206" s="168" t="n">
        <f aca="false">I207</f>
        <v>862.1</v>
      </c>
      <c r="J206" s="168" t="n">
        <f aca="false">J207</f>
        <v>808.9</v>
      </c>
      <c r="K206" s="161" t="n">
        <f aca="false">J206*100/I206</f>
        <v>93.8290221552024</v>
      </c>
      <c r="L206" s="152" t="n">
        <f aca="false">I206-J206</f>
        <v>53.1999999999999</v>
      </c>
    </row>
    <row r="207" customFormat="false" ht="31.5" hidden="false" customHeight="false" outlineLevel="0" collapsed="false">
      <c r="A207" s="158" t="n">
        <f aca="false">A206+1</f>
        <v>193</v>
      </c>
      <c r="B207" s="169" t="s">
        <v>367</v>
      </c>
      <c r="C207" s="160" t="s">
        <v>116</v>
      </c>
      <c r="D207" s="160" t="s">
        <v>301</v>
      </c>
      <c r="E207" s="170" t="s">
        <v>368</v>
      </c>
      <c r="F207" s="65"/>
      <c r="G207" s="168" t="n">
        <f aca="false">G208+G230</f>
        <v>1716.7</v>
      </c>
      <c r="H207" s="168" t="n">
        <f aca="false">H208+H230</f>
        <v>862.1</v>
      </c>
      <c r="I207" s="168" t="n">
        <f aca="false">I208+I230</f>
        <v>862.1</v>
      </c>
      <c r="J207" s="168" t="n">
        <f aca="false">J208+J230</f>
        <v>808.9</v>
      </c>
      <c r="K207" s="161" t="n">
        <f aca="false">J207*100/I207</f>
        <v>93.8290221552024</v>
      </c>
      <c r="L207" s="152" t="n">
        <f aca="false">I207-J207</f>
        <v>53.1999999999999</v>
      </c>
    </row>
    <row r="208" customFormat="false" ht="15.75" hidden="false" customHeight="false" outlineLevel="0" collapsed="false">
      <c r="A208" s="158" t="n">
        <f aca="false">A207+1</f>
        <v>194</v>
      </c>
      <c r="B208" s="169" t="s">
        <v>515</v>
      </c>
      <c r="C208" s="160" t="s">
        <v>116</v>
      </c>
      <c r="D208" s="160" t="s">
        <v>301</v>
      </c>
      <c r="E208" s="170" t="s">
        <v>516</v>
      </c>
      <c r="F208" s="65"/>
      <c r="G208" s="168" t="n">
        <f aca="false">G209</f>
        <v>1445</v>
      </c>
      <c r="H208" s="168" t="n">
        <f aca="false">H209</f>
        <v>656.6</v>
      </c>
      <c r="I208" s="168" t="n">
        <f aca="false">I209</f>
        <v>656.6</v>
      </c>
      <c r="J208" s="168" t="n">
        <f aca="false">J209</f>
        <v>610.7</v>
      </c>
      <c r="K208" s="161" t="n">
        <f aca="false">J208*100/I208</f>
        <v>93.0094425830034</v>
      </c>
      <c r="L208" s="152" t="n">
        <f aca="false">I208-J208</f>
        <v>45.9</v>
      </c>
    </row>
    <row r="209" customFormat="false" ht="47.25" hidden="false" customHeight="false" outlineLevel="0" collapsed="false">
      <c r="A209" s="158" t="n">
        <f aca="false">A208+1</f>
        <v>195</v>
      </c>
      <c r="B209" s="169" t="s">
        <v>517</v>
      </c>
      <c r="C209" s="160" t="s">
        <v>116</v>
      </c>
      <c r="D209" s="160" t="s">
        <v>301</v>
      </c>
      <c r="E209" s="170" t="s">
        <v>518</v>
      </c>
      <c r="F209" s="65"/>
      <c r="G209" s="168" t="n">
        <f aca="false">G210+G218+G221+G224+G227+G216</f>
        <v>1445</v>
      </c>
      <c r="H209" s="168" t="n">
        <f aca="false">H210+H218+H221+H224+H227+H216</f>
        <v>656.6</v>
      </c>
      <c r="I209" s="168" t="n">
        <f aca="false">I210+I218+I221+I224+I227+I216</f>
        <v>656.6</v>
      </c>
      <c r="J209" s="168" t="n">
        <f aca="false">J210+J218+J221+J224+J227+J216</f>
        <v>610.7</v>
      </c>
      <c r="K209" s="161" t="n">
        <f aca="false">J209*100/I209</f>
        <v>93.0094425830034</v>
      </c>
      <c r="L209" s="152" t="n">
        <f aca="false">I209-J209</f>
        <v>45.9</v>
      </c>
    </row>
    <row r="210" customFormat="false" ht="31.5" hidden="false" customHeight="false" outlineLevel="0" collapsed="false">
      <c r="A210" s="158" t="n">
        <f aca="false">A209+1</f>
        <v>196</v>
      </c>
      <c r="B210" s="171" t="s">
        <v>519</v>
      </c>
      <c r="C210" s="162" t="s">
        <v>116</v>
      </c>
      <c r="D210" s="162" t="s">
        <v>301</v>
      </c>
      <c r="E210" s="179" t="s">
        <v>520</v>
      </c>
      <c r="F210" s="180"/>
      <c r="G210" s="168" t="n">
        <v>430</v>
      </c>
      <c r="H210" s="168" t="n">
        <v>430</v>
      </c>
      <c r="I210" s="168" t="n">
        <f aca="false">I211</f>
        <v>430</v>
      </c>
      <c r="J210" s="168" t="n">
        <f aca="false">J211</f>
        <v>423</v>
      </c>
      <c r="K210" s="161" t="n">
        <f aca="false">J210*100/I210</f>
        <v>98.3720930232558</v>
      </c>
      <c r="L210" s="152" t="n">
        <f aca="false">I210-J210</f>
        <v>7</v>
      </c>
    </row>
    <row r="211" customFormat="false" ht="31.5" hidden="false" customHeight="false" outlineLevel="0" collapsed="false">
      <c r="A211" s="158" t="n">
        <f aca="false">A210+1</f>
        <v>197</v>
      </c>
      <c r="B211" s="159" t="s">
        <v>350</v>
      </c>
      <c r="C211" s="162" t="s">
        <v>116</v>
      </c>
      <c r="D211" s="162" t="s">
        <v>301</v>
      </c>
      <c r="E211" s="179" t="s">
        <v>520</v>
      </c>
      <c r="F211" s="180" t="n">
        <v>200</v>
      </c>
      <c r="G211" s="168" t="n">
        <f aca="false">G212</f>
        <v>430</v>
      </c>
      <c r="H211" s="168" t="n">
        <f aca="false">H212</f>
        <v>430</v>
      </c>
      <c r="I211" s="168" t="n">
        <f aca="false">I212</f>
        <v>430</v>
      </c>
      <c r="J211" s="168" t="n">
        <f aca="false">J212</f>
        <v>423</v>
      </c>
      <c r="K211" s="161" t="n">
        <f aca="false">J211*100/I211</f>
        <v>98.3720930232558</v>
      </c>
      <c r="L211" s="152" t="n">
        <f aca="false">I211-J211</f>
        <v>7</v>
      </c>
    </row>
    <row r="212" customFormat="false" ht="31.5" hidden="false" customHeight="false" outlineLevel="0" collapsed="false">
      <c r="A212" s="158" t="n">
        <f aca="false">A211+1</f>
        <v>198</v>
      </c>
      <c r="B212" s="159" t="s">
        <v>353</v>
      </c>
      <c r="C212" s="162" t="s">
        <v>116</v>
      </c>
      <c r="D212" s="162" t="s">
        <v>301</v>
      </c>
      <c r="E212" s="179" t="s">
        <v>520</v>
      </c>
      <c r="F212" s="180" t="n">
        <v>240</v>
      </c>
      <c r="G212" s="166" t="n">
        <v>430</v>
      </c>
      <c r="H212" s="168" t="n">
        <v>430</v>
      </c>
      <c r="I212" s="166" t="n">
        <v>430</v>
      </c>
      <c r="J212" s="166" t="n">
        <v>423</v>
      </c>
      <c r="K212" s="161" t="n">
        <f aca="false">J212*100/I212</f>
        <v>98.3720930232558</v>
      </c>
      <c r="L212" s="152" t="n">
        <f aca="false">I212-J212</f>
        <v>7</v>
      </c>
    </row>
    <row r="213" customFormat="false" ht="31.5" hidden="false" customHeight="false" outlineLevel="0" collapsed="false">
      <c r="A213" s="158" t="n">
        <f aca="false">A212+1</f>
        <v>199</v>
      </c>
      <c r="B213" s="169" t="s">
        <v>521</v>
      </c>
      <c r="C213" s="162" t="s">
        <v>116</v>
      </c>
      <c r="D213" s="162" t="s">
        <v>269</v>
      </c>
      <c r="E213" s="179" t="s">
        <v>522</v>
      </c>
      <c r="F213" s="180"/>
      <c r="G213" s="168" t="n">
        <f aca="false">G214</f>
        <v>0</v>
      </c>
      <c r="H213" s="168" t="n">
        <f aca="false">H214</f>
        <v>391.9</v>
      </c>
      <c r="I213" s="168" t="n">
        <f aca="false">I214</f>
        <v>391.9</v>
      </c>
      <c r="J213" s="168" t="n">
        <f aca="false">J214</f>
        <v>291.8</v>
      </c>
      <c r="K213" s="161" t="n">
        <f aca="false">J213*100/I213</f>
        <v>74.4577698392447</v>
      </c>
      <c r="L213" s="152" t="n">
        <f aca="false">I213-J213</f>
        <v>100.1</v>
      </c>
    </row>
    <row r="214" customFormat="false" ht="31.5" hidden="false" customHeight="false" outlineLevel="0" collapsed="false">
      <c r="A214" s="158" t="n">
        <f aca="false">A213+1</f>
        <v>200</v>
      </c>
      <c r="B214" s="159" t="s">
        <v>350</v>
      </c>
      <c r="C214" s="162" t="s">
        <v>116</v>
      </c>
      <c r="D214" s="162" t="s">
        <v>269</v>
      </c>
      <c r="E214" s="179" t="s">
        <v>522</v>
      </c>
      <c r="F214" s="180" t="n">
        <v>200</v>
      </c>
      <c r="G214" s="168" t="n">
        <f aca="false">G215</f>
        <v>0</v>
      </c>
      <c r="H214" s="168" t="n">
        <f aca="false">H215</f>
        <v>391.9</v>
      </c>
      <c r="I214" s="168" t="n">
        <f aca="false">I215</f>
        <v>391.9</v>
      </c>
      <c r="J214" s="168" t="n">
        <f aca="false">J215</f>
        <v>291.8</v>
      </c>
      <c r="K214" s="161" t="n">
        <f aca="false">J214*100/I214</f>
        <v>74.4577698392447</v>
      </c>
      <c r="L214" s="152" t="n">
        <f aca="false">I214-J214</f>
        <v>100.1</v>
      </c>
    </row>
    <row r="215" customFormat="false" ht="31.5" hidden="false" customHeight="false" outlineLevel="0" collapsed="false">
      <c r="A215" s="158" t="n">
        <f aca="false">A214+1</f>
        <v>201</v>
      </c>
      <c r="B215" s="159" t="s">
        <v>353</v>
      </c>
      <c r="C215" s="162" t="s">
        <v>116</v>
      </c>
      <c r="D215" s="162" t="s">
        <v>269</v>
      </c>
      <c r="E215" s="179" t="s">
        <v>522</v>
      </c>
      <c r="F215" s="180" t="n">
        <v>240</v>
      </c>
      <c r="G215" s="166" t="n">
        <v>0</v>
      </c>
      <c r="H215" s="168" t="n">
        <v>391.9</v>
      </c>
      <c r="I215" s="166" t="n">
        <v>391.9</v>
      </c>
      <c r="J215" s="166" t="n">
        <v>291.8</v>
      </c>
      <c r="K215" s="161" t="n">
        <f aca="false">J215*100/I215</f>
        <v>74.4577698392447</v>
      </c>
      <c r="L215" s="152" t="n">
        <f aca="false">I215-J215</f>
        <v>100.1</v>
      </c>
    </row>
    <row r="216" customFormat="false" ht="31.5" hidden="false" customHeight="false" outlineLevel="0" collapsed="false">
      <c r="A216" s="158" t="n">
        <f aca="false">A215+1</f>
        <v>202</v>
      </c>
      <c r="B216" s="159" t="s">
        <v>350</v>
      </c>
      <c r="C216" s="162" t="s">
        <v>116</v>
      </c>
      <c r="D216" s="162" t="s">
        <v>301</v>
      </c>
      <c r="E216" s="179" t="s">
        <v>522</v>
      </c>
      <c r="F216" s="180" t="n">
        <v>200</v>
      </c>
      <c r="G216" s="168" t="n">
        <f aca="false">G217</f>
        <v>740</v>
      </c>
      <c r="H216" s="168" t="n">
        <f aca="false">H217</f>
        <v>41.6</v>
      </c>
      <c r="I216" s="168" t="n">
        <f aca="false">I217</f>
        <v>41.6</v>
      </c>
      <c r="J216" s="168" t="n">
        <f aca="false">J217</f>
        <v>41.6</v>
      </c>
      <c r="K216" s="161" t="n">
        <f aca="false">J216*100/I216</f>
        <v>100</v>
      </c>
      <c r="L216" s="152" t="n">
        <f aca="false">I216-J216</f>
        <v>0</v>
      </c>
    </row>
    <row r="217" customFormat="false" ht="31.5" hidden="false" customHeight="false" outlineLevel="0" collapsed="false">
      <c r="A217" s="158" t="n">
        <f aca="false">A216+1</f>
        <v>203</v>
      </c>
      <c r="B217" s="159" t="s">
        <v>353</v>
      </c>
      <c r="C217" s="162" t="s">
        <v>116</v>
      </c>
      <c r="D217" s="162" t="s">
        <v>301</v>
      </c>
      <c r="E217" s="179" t="s">
        <v>522</v>
      </c>
      <c r="F217" s="180" t="n">
        <v>240</v>
      </c>
      <c r="G217" s="168" t="n">
        <v>740</v>
      </c>
      <c r="H217" s="168" t="n">
        <v>41.6</v>
      </c>
      <c r="I217" s="166" t="n">
        <v>41.6</v>
      </c>
      <c r="J217" s="166" t="n">
        <v>41.6</v>
      </c>
      <c r="K217" s="161" t="n">
        <f aca="false">J217*100/I217</f>
        <v>100</v>
      </c>
      <c r="L217" s="152" t="n">
        <f aca="false">I217-J217</f>
        <v>0</v>
      </c>
    </row>
    <row r="218" customFormat="false" ht="15.75" hidden="false" customHeight="false" outlineLevel="0" collapsed="false">
      <c r="A218" s="158" t="n">
        <f aca="false">A215+1</f>
        <v>202</v>
      </c>
      <c r="B218" s="171" t="s">
        <v>523</v>
      </c>
      <c r="C218" s="162" t="s">
        <v>116</v>
      </c>
      <c r="D218" s="162" t="s">
        <v>301</v>
      </c>
      <c r="E218" s="179" t="s">
        <v>524</v>
      </c>
      <c r="F218" s="180"/>
      <c r="G218" s="168" t="n">
        <f aca="false">G219</f>
        <v>90</v>
      </c>
      <c r="H218" s="168" t="n">
        <f aca="false">H219</f>
        <v>0</v>
      </c>
      <c r="I218" s="168" t="n">
        <f aca="false">I219</f>
        <v>0</v>
      </c>
      <c r="J218" s="168" t="n">
        <f aca="false">J219</f>
        <v>0</v>
      </c>
      <c r="K218" s="161" t="n">
        <v>0</v>
      </c>
      <c r="L218" s="152" t="n">
        <f aca="false">I218-J218</f>
        <v>0</v>
      </c>
    </row>
    <row r="219" customFormat="false" ht="31.5" hidden="false" customHeight="false" outlineLevel="0" collapsed="false">
      <c r="A219" s="158" t="n">
        <f aca="false">A218+1</f>
        <v>203</v>
      </c>
      <c r="B219" s="159" t="s">
        <v>350</v>
      </c>
      <c r="C219" s="162" t="s">
        <v>116</v>
      </c>
      <c r="D219" s="162" t="s">
        <v>301</v>
      </c>
      <c r="E219" s="179" t="s">
        <v>524</v>
      </c>
      <c r="F219" s="180" t="n">
        <v>200</v>
      </c>
      <c r="G219" s="168" t="n">
        <f aca="false">G220</f>
        <v>90</v>
      </c>
      <c r="H219" s="168" t="n">
        <f aca="false">H220</f>
        <v>0</v>
      </c>
      <c r="I219" s="168" t="n">
        <f aca="false">I220</f>
        <v>0</v>
      </c>
      <c r="J219" s="168" t="n">
        <f aca="false">J220</f>
        <v>0</v>
      </c>
      <c r="K219" s="161" t="n">
        <v>0</v>
      </c>
      <c r="L219" s="152" t="n">
        <f aca="false">I219-J219</f>
        <v>0</v>
      </c>
    </row>
    <row r="220" customFormat="false" ht="31.5" hidden="false" customHeight="false" outlineLevel="0" collapsed="false">
      <c r="A220" s="158" t="n">
        <f aca="false">A219+1</f>
        <v>204</v>
      </c>
      <c r="B220" s="159" t="s">
        <v>353</v>
      </c>
      <c r="C220" s="162" t="s">
        <v>116</v>
      </c>
      <c r="D220" s="162" t="s">
        <v>301</v>
      </c>
      <c r="E220" s="179" t="s">
        <v>524</v>
      </c>
      <c r="F220" s="180" t="n">
        <v>240</v>
      </c>
      <c r="G220" s="166" t="n">
        <v>90</v>
      </c>
      <c r="H220" s="168" t="n">
        <f aca="false">90-90</f>
        <v>0</v>
      </c>
      <c r="I220" s="166" t="n">
        <v>0</v>
      </c>
      <c r="J220" s="166" t="n">
        <v>0</v>
      </c>
      <c r="K220" s="161" t="n">
        <v>0</v>
      </c>
      <c r="L220" s="152" t="n">
        <f aca="false">I220-J220</f>
        <v>0</v>
      </c>
    </row>
    <row r="221" customFormat="false" ht="31.5" hidden="false" customHeight="false" outlineLevel="0" collapsed="false">
      <c r="A221" s="158" t="n">
        <f aca="false">A220+1</f>
        <v>205</v>
      </c>
      <c r="B221" s="171" t="s">
        <v>525</v>
      </c>
      <c r="C221" s="162" t="s">
        <v>116</v>
      </c>
      <c r="D221" s="162" t="s">
        <v>301</v>
      </c>
      <c r="E221" s="179" t="s">
        <v>526</v>
      </c>
      <c r="F221" s="180"/>
      <c r="G221" s="168" t="n">
        <f aca="false">G222</f>
        <v>130</v>
      </c>
      <c r="H221" s="168" t="n">
        <f aca="false">H222</f>
        <v>130</v>
      </c>
      <c r="I221" s="168" t="n">
        <f aca="false">I222</f>
        <v>130</v>
      </c>
      <c r="J221" s="168" t="n">
        <f aca="false">J222</f>
        <v>129.6</v>
      </c>
      <c r="K221" s="161" t="n">
        <f aca="false">J221*100/I221</f>
        <v>99.6923076923077</v>
      </c>
      <c r="L221" s="152" t="n">
        <f aca="false">I221-J221</f>
        <v>0.400000000000006</v>
      </c>
    </row>
    <row r="222" customFormat="false" ht="31.5" hidden="false" customHeight="false" outlineLevel="0" collapsed="false">
      <c r="A222" s="158" t="n">
        <f aca="false">A221+1</f>
        <v>206</v>
      </c>
      <c r="B222" s="159" t="s">
        <v>350</v>
      </c>
      <c r="C222" s="162" t="s">
        <v>116</v>
      </c>
      <c r="D222" s="162" t="s">
        <v>301</v>
      </c>
      <c r="E222" s="179" t="s">
        <v>526</v>
      </c>
      <c r="F222" s="180" t="n">
        <v>200</v>
      </c>
      <c r="G222" s="168" t="n">
        <f aca="false">G223</f>
        <v>130</v>
      </c>
      <c r="H222" s="168" t="n">
        <f aca="false">H223</f>
        <v>130</v>
      </c>
      <c r="I222" s="168" t="n">
        <f aca="false">I223</f>
        <v>130</v>
      </c>
      <c r="J222" s="168" t="n">
        <f aca="false">J223</f>
        <v>129.6</v>
      </c>
      <c r="K222" s="161" t="n">
        <f aca="false">J222*100/I222</f>
        <v>99.6923076923077</v>
      </c>
      <c r="L222" s="152" t="n">
        <f aca="false">I222-J222</f>
        <v>0.400000000000006</v>
      </c>
    </row>
    <row r="223" customFormat="false" ht="31.5" hidden="false" customHeight="false" outlineLevel="0" collapsed="false">
      <c r="A223" s="158" t="n">
        <f aca="false">A222+1</f>
        <v>207</v>
      </c>
      <c r="B223" s="159" t="s">
        <v>353</v>
      </c>
      <c r="C223" s="162" t="s">
        <v>116</v>
      </c>
      <c r="D223" s="162" t="s">
        <v>301</v>
      </c>
      <c r="E223" s="179" t="s">
        <v>526</v>
      </c>
      <c r="F223" s="180" t="n">
        <v>240</v>
      </c>
      <c r="G223" s="166" t="n">
        <v>130</v>
      </c>
      <c r="H223" s="168" t="n">
        <v>130</v>
      </c>
      <c r="I223" s="166" t="n">
        <v>130</v>
      </c>
      <c r="J223" s="166" t="n">
        <v>129.6</v>
      </c>
      <c r="K223" s="161" t="n">
        <f aca="false">J223*100/I223</f>
        <v>99.6923076923077</v>
      </c>
      <c r="L223" s="152" t="n">
        <f aca="false">I223-J223</f>
        <v>0.400000000000006</v>
      </c>
    </row>
    <row r="224" customFormat="false" ht="31.5" hidden="false" customHeight="false" outlineLevel="0" collapsed="false">
      <c r="A224" s="158" t="n">
        <f aca="false">A223+1</f>
        <v>208</v>
      </c>
      <c r="B224" s="171" t="s">
        <v>527</v>
      </c>
      <c r="C224" s="162" t="s">
        <v>116</v>
      </c>
      <c r="D224" s="162" t="s">
        <v>301</v>
      </c>
      <c r="E224" s="179" t="s">
        <v>528</v>
      </c>
      <c r="F224" s="180"/>
      <c r="G224" s="168" t="n">
        <v>15</v>
      </c>
      <c r="H224" s="168" t="n">
        <v>15</v>
      </c>
      <c r="I224" s="168" t="n">
        <f aca="false">I225</f>
        <v>15</v>
      </c>
      <c r="J224" s="168" t="n">
        <f aca="false">J225</f>
        <v>2.1</v>
      </c>
      <c r="K224" s="161" t="n">
        <f aca="false">J224*100/I224</f>
        <v>14</v>
      </c>
      <c r="L224" s="152" t="n">
        <f aca="false">I224-J224</f>
        <v>12.9</v>
      </c>
    </row>
    <row r="225" customFormat="false" ht="31.5" hidden="false" customHeight="false" outlineLevel="0" collapsed="false">
      <c r="A225" s="158" t="n">
        <f aca="false">A224+1</f>
        <v>209</v>
      </c>
      <c r="B225" s="159" t="s">
        <v>350</v>
      </c>
      <c r="C225" s="162" t="s">
        <v>116</v>
      </c>
      <c r="D225" s="162" t="s">
        <v>301</v>
      </c>
      <c r="E225" s="179" t="s">
        <v>528</v>
      </c>
      <c r="F225" s="180" t="n">
        <v>200</v>
      </c>
      <c r="G225" s="168" t="n">
        <f aca="false">G226</f>
        <v>15</v>
      </c>
      <c r="H225" s="168" t="n">
        <f aca="false">H226</f>
        <v>15</v>
      </c>
      <c r="I225" s="168" t="n">
        <f aca="false">I226</f>
        <v>15</v>
      </c>
      <c r="J225" s="168" t="n">
        <f aca="false">J226</f>
        <v>2.1</v>
      </c>
      <c r="K225" s="161" t="n">
        <f aca="false">J225*100/I225</f>
        <v>14</v>
      </c>
      <c r="L225" s="152" t="n">
        <f aca="false">I225-J225</f>
        <v>12.9</v>
      </c>
    </row>
    <row r="226" customFormat="false" ht="31.5" hidden="false" customHeight="false" outlineLevel="0" collapsed="false">
      <c r="A226" s="158" t="n">
        <f aca="false">A225+1</f>
        <v>210</v>
      </c>
      <c r="B226" s="159" t="s">
        <v>353</v>
      </c>
      <c r="C226" s="162" t="s">
        <v>116</v>
      </c>
      <c r="D226" s="162" t="s">
        <v>301</v>
      </c>
      <c r="E226" s="179" t="s">
        <v>528</v>
      </c>
      <c r="F226" s="180" t="n">
        <v>240</v>
      </c>
      <c r="G226" s="166" t="n">
        <v>15</v>
      </c>
      <c r="H226" s="168" t="n">
        <v>15</v>
      </c>
      <c r="I226" s="166" t="n">
        <v>15</v>
      </c>
      <c r="J226" s="166" t="n">
        <v>2.1</v>
      </c>
      <c r="K226" s="161" t="n">
        <f aca="false">J226*100/I226</f>
        <v>14</v>
      </c>
      <c r="L226" s="152" t="n">
        <f aca="false">I226-J226</f>
        <v>12.9</v>
      </c>
    </row>
    <row r="227" customFormat="false" ht="31.5" hidden="false" customHeight="false" outlineLevel="0" collapsed="false">
      <c r="A227" s="158" t="n">
        <f aca="false">A226+1</f>
        <v>211</v>
      </c>
      <c r="B227" s="171" t="s">
        <v>529</v>
      </c>
      <c r="C227" s="162" t="s">
        <v>116</v>
      </c>
      <c r="D227" s="162" t="s">
        <v>301</v>
      </c>
      <c r="E227" s="179" t="s">
        <v>530</v>
      </c>
      <c r="F227" s="180"/>
      <c r="G227" s="168" t="n">
        <f aca="false">G228</f>
        <v>40</v>
      </c>
      <c r="H227" s="168" t="n">
        <f aca="false">H228</f>
        <v>40</v>
      </c>
      <c r="I227" s="168" t="n">
        <f aca="false">I228</f>
        <v>40</v>
      </c>
      <c r="J227" s="168" t="n">
        <f aca="false">J228</f>
        <v>14.4</v>
      </c>
      <c r="K227" s="161" t="n">
        <f aca="false">J227*100/I227</f>
        <v>36</v>
      </c>
      <c r="L227" s="152" t="n">
        <f aca="false">I227-J227</f>
        <v>25.6</v>
      </c>
    </row>
    <row r="228" customFormat="false" ht="31.5" hidden="false" customHeight="false" outlineLevel="0" collapsed="false">
      <c r="A228" s="158" t="n">
        <f aca="false">A227+1</f>
        <v>212</v>
      </c>
      <c r="B228" s="159" t="s">
        <v>350</v>
      </c>
      <c r="C228" s="162" t="s">
        <v>116</v>
      </c>
      <c r="D228" s="162" t="s">
        <v>301</v>
      </c>
      <c r="E228" s="179" t="s">
        <v>530</v>
      </c>
      <c r="F228" s="180" t="n">
        <v>200</v>
      </c>
      <c r="G228" s="168" t="n">
        <f aca="false">G229</f>
        <v>40</v>
      </c>
      <c r="H228" s="168" t="n">
        <f aca="false">H229</f>
        <v>40</v>
      </c>
      <c r="I228" s="168" t="n">
        <f aca="false">I229</f>
        <v>40</v>
      </c>
      <c r="J228" s="168" t="n">
        <f aca="false">J229</f>
        <v>14.4</v>
      </c>
      <c r="K228" s="161" t="n">
        <f aca="false">J228*100/I228</f>
        <v>36</v>
      </c>
      <c r="L228" s="152" t="n">
        <f aca="false">I228-J228</f>
        <v>25.6</v>
      </c>
    </row>
    <row r="229" customFormat="false" ht="31.5" hidden="false" customHeight="false" outlineLevel="0" collapsed="false">
      <c r="A229" s="158" t="n">
        <f aca="false">A228+1</f>
        <v>213</v>
      </c>
      <c r="B229" s="159" t="s">
        <v>353</v>
      </c>
      <c r="C229" s="162" t="s">
        <v>116</v>
      </c>
      <c r="D229" s="162" t="s">
        <v>301</v>
      </c>
      <c r="E229" s="179" t="s">
        <v>530</v>
      </c>
      <c r="F229" s="180" t="n">
        <v>240</v>
      </c>
      <c r="G229" s="166" t="n">
        <v>40</v>
      </c>
      <c r="H229" s="168" t="n">
        <v>40</v>
      </c>
      <c r="I229" s="166" t="n">
        <v>40</v>
      </c>
      <c r="J229" s="166" t="n">
        <v>14.4</v>
      </c>
      <c r="K229" s="161" t="n">
        <f aca="false">J229*100/I229</f>
        <v>36</v>
      </c>
      <c r="L229" s="152" t="n">
        <f aca="false">I229-J229</f>
        <v>25.6</v>
      </c>
    </row>
    <row r="230" customFormat="false" ht="15.75" hidden="false" customHeight="false" outlineLevel="0" collapsed="false">
      <c r="A230" s="158" t="n">
        <f aca="false">A229+1</f>
        <v>214</v>
      </c>
      <c r="B230" s="171" t="s">
        <v>473</v>
      </c>
      <c r="C230" s="162" t="s">
        <v>116</v>
      </c>
      <c r="D230" s="162" t="s">
        <v>301</v>
      </c>
      <c r="E230" s="179" t="s">
        <v>474</v>
      </c>
      <c r="F230" s="180"/>
      <c r="G230" s="168" t="n">
        <f aca="false">G232+G235+G238+G241</f>
        <v>271.7</v>
      </c>
      <c r="H230" s="168" t="n">
        <f aca="false">H232+H235+H238+H241</f>
        <v>205.5</v>
      </c>
      <c r="I230" s="168" t="n">
        <f aca="false">I232+I235+I238+I241</f>
        <v>205.5</v>
      </c>
      <c r="J230" s="168" t="n">
        <f aca="false">J232+J235+J238+J241</f>
        <v>198.2</v>
      </c>
      <c r="K230" s="161" t="n">
        <f aca="false">J230*100/I230</f>
        <v>96.4476885644769</v>
      </c>
      <c r="L230" s="152" t="n">
        <f aca="false">I230-J230</f>
        <v>7.30000000000001</v>
      </c>
    </row>
    <row r="231" customFormat="false" ht="63" hidden="false" customHeight="false" outlineLevel="0" collapsed="false">
      <c r="A231" s="158" t="n">
        <f aca="false">A230+1</f>
        <v>215</v>
      </c>
      <c r="B231" s="169" t="s">
        <v>531</v>
      </c>
      <c r="C231" s="162" t="s">
        <v>116</v>
      </c>
      <c r="D231" s="162" t="s">
        <v>301</v>
      </c>
      <c r="E231" s="179" t="s">
        <v>532</v>
      </c>
      <c r="F231" s="180"/>
      <c r="G231" s="168" t="n">
        <f aca="false">G232+G235+G238+G241</f>
        <v>271.7</v>
      </c>
      <c r="H231" s="168" t="n">
        <f aca="false">H232+H235+H238+H241</f>
        <v>205.5</v>
      </c>
      <c r="I231" s="168" t="n">
        <f aca="false">I232+I235+I238+I241</f>
        <v>205.5</v>
      </c>
      <c r="J231" s="168" t="n">
        <f aca="false">J232+J235+J238+J241</f>
        <v>198.2</v>
      </c>
      <c r="K231" s="161" t="n">
        <f aca="false">J231*100/I231</f>
        <v>96.4476885644769</v>
      </c>
      <c r="L231" s="152" t="n">
        <f aca="false">I231-J231</f>
        <v>7.30000000000001</v>
      </c>
    </row>
    <row r="232" customFormat="false" ht="31.5" hidden="false" customHeight="false" outlineLevel="0" collapsed="false">
      <c r="A232" s="158" t="n">
        <f aca="false">A231+1</f>
        <v>216</v>
      </c>
      <c r="B232" s="171" t="s">
        <v>533</v>
      </c>
      <c r="C232" s="162" t="s">
        <v>116</v>
      </c>
      <c r="D232" s="162" t="s">
        <v>301</v>
      </c>
      <c r="E232" s="179" t="s">
        <v>534</v>
      </c>
      <c r="F232" s="180"/>
      <c r="G232" s="168" t="n">
        <v>120</v>
      </c>
      <c r="H232" s="168" t="n">
        <v>120</v>
      </c>
      <c r="I232" s="168" t="n">
        <f aca="false">I233</f>
        <v>120</v>
      </c>
      <c r="J232" s="168" t="n">
        <f aca="false">J233</f>
        <v>112.7</v>
      </c>
      <c r="K232" s="161" t="n">
        <f aca="false">J232*100/I232</f>
        <v>93.9166666666667</v>
      </c>
      <c r="L232" s="152" t="n">
        <f aca="false">I232-J232</f>
        <v>7.3</v>
      </c>
    </row>
    <row r="233" customFormat="false" ht="31.5" hidden="false" customHeight="false" outlineLevel="0" collapsed="false">
      <c r="A233" s="158" t="n">
        <f aca="false">A232+1</f>
        <v>217</v>
      </c>
      <c r="B233" s="159" t="s">
        <v>350</v>
      </c>
      <c r="C233" s="162" t="s">
        <v>116</v>
      </c>
      <c r="D233" s="162" t="s">
        <v>301</v>
      </c>
      <c r="E233" s="179" t="s">
        <v>534</v>
      </c>
      <c r="F233" s="180" t="n">
        <v>200</v>
      </c>
      <c r="G233" s="168" t="n">
        <f aca="false">G234</f>
        <v>120</v>
      </c>
      <c r="H233" s="168" t="n">
        <f aca="false">H234</f>
        <v>120</v>
      </c>
      <c r="I233" s="168" t="n">
        <f aca="false">I234</f>
        <v>120</v>
      </c>
      <c r="J233" s="168" t="n">
        <f aca="false">J234</f>
        <v>112.7</v>
      </c>
      <c r="K233" s="161" t="n">
        <f aca="false">J233*100/I233</f>
        <v>93.9166666666667</v>
      </c>
      <c r="L233" s="152" t="n">
        <f aca="false">I233-J233</f>
        <v>7.3</v>
      </c>
    </row>
    <row r="234" customFormat="false" ht="31.5" hidden="false" customHeight="false" outlineLevel="0" collapsed="false">
      <c r="A234" s="158" t="n">
        <f aca="false">A233+1</f>
        <v>218</v>
      </c>
      <c r="B234" s="159" t="s">
        <v>353</v>
      </c>
      <c r="C234" s="162" t="s">
        <v>116</v>
      </c>
      <c r="D234" s="162" t="s">
        <v>301</v>
      </c>
      <c r="E234" s="179" t="s">
        <v>534</v>
      </c>
      <c r="F234" s="180" t="n">
        <v>240</v>
      </c>
      <c r="G234" s="166" t="n">
        <v>120</v>
      </c>
      <c r="H234" s="168" t="n">
        <v>120</v>
      </c>
      <c r="I234" s="166" t="n">
        <v>120</v>
      </c>
      <c r="J234" s="166" t="n">
        <v>112.7</v>
      </c>
      <c r="K234" s="161" t="n">
        <f aca="false">J234*100/I234</f>
        <v>93.9166666666667</v>
      </c>
      <c r="L234" s="152" t="n">
        <f aca="false">I234-J234</f>
        <v>7.3</v>
      </c>
    </row>
    <row r="235" customFormat="false" ht="31.5" hidden="false" customHeight="false" outlineLevel="0" collapsed="false">
      <c r="A235" s="158" t="n">
        <f aca="false">A234+1</f>
        <v>219</v>
      </c>
      <c r="B235" s="169" t="s">
        <v>535</v>
      </c>
      <c r="C235" s="162" t="s">
        <v>116</v>
      </c>
      <c r="D235" s="162" t="s">
        <v>301</v>
      </c>
      <c r="E235" s="179" t="s">
        <v>536</v>
      </c>
      <c r="F235" s="180"/>
      <c r="G235" s="168" t="n">
        <v>30</v>
      </c>
      <c r="H235" s="168" t="n">
        <v>30</v>
      </c>
      <c r="I235" s="168" t="n">
        <f aca="false">I236</f>
        <v>30</v>
      </c>
      <c r="J235" s="168" t="n">
        <f aca="false">J236</f>
        <v>30</v>
      </c>
      <c r="K235" s="161" t="n">
        <f aca="false">J235*100/I235</f>
        <v>100</v>
      </c>
      <c r="L235" s="152" t="n">
        <f aca="false">I235-J235</f>
        <v>0</v>
      </c>
    </row>
    <row r="236" customFormat="false" ht="31.5" hidden="false" customHeight="false" outlineLevel="0" collapsed="false">
      <c r="A236" s="158" t="n">
        <f aca="false">A235+1</f>
        <v>220</v>
      </c>
      <c r="B236" s="159" t="s">
        <v>350</v>
      </c>
      <c r="C236" s="162" t="s">
        <v>116</v>
      </c>
      <c r="D236" s="162" t="s">
        <v>301</v>
      </c>
      <c r="E236" s="179" t="s">
        <v>536</v>
      </c>
      <c r="F236" s="180" t="n">
        <v>200</v>
      </c>
      <c r="G236" s="168" t="n">
        <f aca="false">G237</f>
        <v>30</v>
      </c>
      <c r="H236" s="168" t="n">
        <f aca="false">H237</f>
        <v>30</v>
      </c>
      <c r="I236" s="168" t="n">
        <f aca="false">I237</f>
        <v>30</v>
      </c>
      <c r="J236" s="168" t="n">
        <f aca="false">J237</f>
        <v>30</v>
      </c>
      <c r="K236" s="161" t="n">
        <f aca="false">J236*100/I236</f>
        <v>100</v>
      </c>
      <c r="L236" s="152" t="n">
        <f aca="false">I236-J236</f>
        <v>0</v>
      </c>
    </row>
    <row r="237" customFormat="false" ht="31.5" hidden="false" customHeight="false" outlineLevel="0" collapsed="false">
      <c r="A237" s="158" t="n">
        <f aca="false">A236+1</f>
        <v>221</v>
      </c>
      <c r="B237" s="159" t="s">
        <v>353</v>
      </c>
      <c r="C237" s="162" t="s">
        <v>116</v>
      </c>
      <c r="D237" s="162" t="s">
        <v>301</v>
      </c>
      <c r="E237" s="179" t="s">
        <v>536</v>
      </c>
      <c r="F237" s="180" t="n">
        <v>240</v>
      </c>
      <c r="G237" s="166" t="n">
        <v>30</v>
      </c>
      <c r="H237" s="168" t="n">
        <v>30</v>
      </c>
      <c r="I237" s="166" t="n">
        <v>30</v>
      </c>
      <c r="J237" s="166" t="n">
        <v>30</v>
      </c>
      <c r="K237" s="161" t="n">
        <f aca="false">J237*100/I237</f>
        <v>100</v>
      </c>
      <c r="L237" s="152" t="n">
        <f aca="false">I237-J237</f>
        <v>0</v>
      </c>
    </row>
    <row r="238" customFormat="false" ht="31.5" hidden="false" customHeight="false" outlineLevel="0" collapsed="false">
      <c r="A238" s="158" t="n">
        <f aca="false">A237+1</f>
        <v>222</v>
      </c>
      <c r="B238" s="171" t="s">
        <v>537</v>
      </c>
      <c r="C238" s="162" t="s">
        <v>116</v>
      </c>
      <c r="D238" s="162" t="s">
        <v>301</v>
      </c>
      <c r="E238" s="179" t="s">
        <v>538</v>
      </c>
      <c r="F238" s="180"/>
      <c r="G238" s="168" t="n">
        <f aca="false">G239</f>
        <v>96.7</v>
      </c>
      <c r="H238" s="168" t="n">
        <f aca="false">H239</f>
        <v>55.5</v>
      </c>
      <c r="I238" s="168" t="n">
        <f aca="false">I239</f>
        <v>55.5</v>
      </c>
      <c r="J238" s="168" t="n">
        <f aca="false">J239</f>
        <v>55.5</v>
      </c>
      <c r="K238" s="161" t="n">
        <f aca="false">J238*100/I238</f>
        <v>100</v>
      </c>
      <c r="L238" s="152" t="n">
        <f aca="false">I238-J238</f>
        <v>0</v>
      </c>
    </row>
    <row r="239" customFormat="false" ht="31.5" hidden="false" customHeight="false" outlineLevel="0" collapsed="false">
      <c r="A239" s="158" t="n">
        <f aca="false">A238+1</f>
        <v>223</v>
      </c>
      <c r="B239" s="159" t="s">
        <v>350</v>
      </c>
      <c r="C239" s="162" t="s">
        <v>116</v>
      </c>
      <c r="D239" s="162" t="s">
        <v>301</v>
      </c>
      <c r="E239" s="179" t="s">
        <v>538</v>
      </c>
      <c r="F239" s="180" t="n">
        <v>200</v>
      </c>
      <c r="G239" s="168" t="n">
        <f aca="false">G240</f>
        <v>96.7</v>
      </c>
      <c r="H239" s="168" t="n">
        <f aca="false">H240</f>
        <v>55.5</v>
      </c>
      <c r="I239" s="168" t="n">
        <f aca="false">I240</f>
        <v>55.5</v>
      </c>
      <c r="J239" s="168" t="n">
        <f aca="false">J240</f>
        <v>55.5</v>
      </c>
      <c r="K239" s="161" t="n">
        <f aca="false">J239*100/I239</f>
        <v>100</v>
      </c>
      <c r="L239" s="152" t="n">
        <f aca="false">I239-J239</f>
        <v>0</v>
      </c>
    </row>
    <row r="240" customFormat="false" ht="31.5" hidden="false" customHeight="false" outlineLevel="0" collapsed="false">
      <c r="A240" s="158" t="n">
        <f aca="false">A239+1</f>
        <v>224</v>
      </c>
      <c r="B240" s="159" t="s">
        <v>353</v>
      </c>
      <c r="C240" s="162" t="s">
        <v>116</v>
      </c>
      <c r="D240" s="162" t="s">
        <v>301</v>
      </c>
      <c r="E240" s="179" t="s">
        <v>538</v>
      </c>
      <c r="F240" s="180" t="n">
        <v>240</v>
      </c>
      <c r="G240" s="166" t="n">
        <v>96.7</v>
      </c>
      <c r="H240" s="168" t="n">
        <f aca="false">96.7-41.2</f>
        <v>55.5</v>
      </c>
      <c r="I240" s="166" t="n">
        <v>55.5</v>
      </c>
      <c r="J240" s="166" t="n">
        <v>55.5</v>
      </c>
      <c r="K240" s="161" t="n">
        <f aca="false">J240*100/I240</f>
        <v>100</v>
      </c>
      <c r="L240" s="152" t="n">
        <f aca="false">I240-J240</f>
        <v>0</v>
      </c>
    </row>
    <row r="241" customFormat="false" ht="15.75" hidden="false" customHeight="false" outlineLevel="0" collapsed="false">
      <c r="A241" s="158" t="n">
        <f aca="false">A240+1</f>
        <v>225</v>
      </c>
      <c r="B241" s="171" t="s">
        <v>539</v>
      </c>
      <c r="C241" s="162" t="s">
        <v>116</v>
      </c>
      <c r="D241" s="162" t="s">
        <v>301</v>
      </c>
      <c r="E241" s="179" t="s">
        <v>540</v>
      </c>
      <c r="F241" s="180"/>
      <c r="G241" s="168" t="n">
        <f aca="false">G242</f>
        <v>25</v>
      </c>
      <c r="H241" s="168" t="n">
        <f aca="false">H242</f>
        <v>0</v>
      </c>
      <c r="I241" s="168" t="n">
        <f aca="false">I242</f>
        <v>0</v>
      </c>
      <c r="J241" s="168" t="n">
        <f aca="false">J242</f>
        <v>0</v>
      </c>
      <c r="K241" s="161" t="n">
        <v>0</v>
      </c>
      <c r="L241" s="152" t="n">
        <f aca="false">I241-J241</f>
        <v>0</v>
      </c>
    </row>
    <row r="242" customFormat="false" ht="31.5" hidden="false" customHeight="false" outlineLevel="0" collapsed="false">
      <c r="A242" s="158" t="n">
        <f aca="false">A241+1</f>
        <v>226</v>
      </c>
      <c r="B242" s="159" t="s">
        <v>350</v>
      </c>
      <c r="C242" s="162" t="s">
        <v>116</v>
      </c>
      <c r="D242" s="162" t="s">
        <v>301</v>
      </c>
      <c r="E242" s="179" t="s">
        <v>540</v>
      </c>
      <c r="F242" s="180" t="n">
        <v>200</v>
      </c>
      <c r="G242" s="168" t="n">
        <f aca="false">G243</f>
        <v>25</v>
      </c>
      <c r="H242" s="168" t="n">
        <f aca="false">H243</f>
        <v>0</v>
      </c>
      <c r="I242" s="168" t="n">
        <f aca="false">I243</f>
        <v>0</v>
      </c>
      <c r="J242" s="168" t="n">
        <f aca="false">J243</f>
        <v>0</v>
      </c>
      <c r="K242" s="161" t="n">
        <v>0</v>
      </c>
      <c r="L242" s="152" t="n">
        <f aca="false">I242-J242</f>
        <v>0</v>
      </c>
    </row>
    <row r="243" customFormat="false" ht="31.5" hidden="false" customHeight="false" outlineLevel="0" collapsed="false">
      <c r="A243" s="158" t="n">
        <f aca="false">A242+1</f>
        <v>227</v>
      </c>
      <c r="B243" s="159" t="s">
        <v>353</v>
      </c>
      <c r="C243" s="162" t="s">
        <v>116</v>
      </c>
      <c r="D243" s="162" t="s">
        <v>301</v>
      </c>
      <c r="E243" s="179" t="s">
        <v>540</v>
      </c>
      <c r="F243" s="180" t="n">
        <v>240</v>
      </c>
      <c r="G243" s="166" t="n">
        <v>25</v>
      </c>
      <c r="H243" s="168" t="n">
        <f aca="false">25-25</f>
        <v>0</v>
      </c>
      <c r="I243" s="166" t="n">
        <v>0</v>
      </c>
      <c r="J243" s="166" t="n">
        <v>0</v>
      </c>
      <c r="K243" s="161" t="n">
        <v>0</v>
      </c>
      <c r="L243" s="152" t="n">
        <f aca="false">I243-J243</f>
        <v>0</v>
      </c>
    </row>
    <row r="244" customFormat="false" ht="15.75" hidden="false" customHeight="false" outlineLevel="0" collapsed="false">
      <c r="A244" s="158" t="n">
        <f aca="false">A243+1</f>
        <v>228</v>
      </c>
      <c r="B244" s="182" t="s">
        <v>541</v>
      </c>
      <c r="C244" s="155" t="s">
        <v>542</v>
      </c>
      <c r="D244" s="155"/>
      <c r="E244" s="183"/>
      <c r="F244" s="184"/>
      <c r="G244" s="185" t="n">
        <f aca="false">G245+G265</f>
        <v>46303.1</v>
      </c>
      <c r="H244" s="185" t="n">
        <f aca="false">H245+H265</f>
        <v>48350.6</v>
      </c>
      <c r="I244" s="185" t="n">
        <f aca="false">I245+I265</f>
        <v>48350.6</v>
      </c>
      <c r="J244" s="185" t="n">
        <f aca="false">J245+J265</f>
        <v>48272.4</v>
      </c>
      <c r="K244" s="156" t="n">
        <f aca="false">J244*100/I244</f>
        <v>99.8382646751023</v>
      </c>
      <c r="L244" s="152" t="n">
        <f aca="false">I244-J244</f>
        <v>78.2000000000044</v>
      </c>
    </row>
    <row r="245" customFormat="false" ht="15.75" hidden="false" customHeight="false" outlineLevel="0" collapsed="false">
      <c r="A245" s="158" t="n">
        <f aca="false">A244+1</f>
        <v>229</v>
      </c>
      <c r="B245" s="169" t="s">
        <v>543</v>
      </c>
      <c r="C245" s="160" t="s">
        <v>542</v>
      </c>
      <c r="D245" s="160" t="s">
        <v>265</v>
      </c>
      <c r="E245" s="170"/>
      <c r="F245" s="65"/>
      <c r="G245" s="168" t="n">
        <f aca="false">G246</f>
        <v>4171.7</v>
      </c>
      <c r="H245" s="168" t="n">
        <f aca="false">H246</f>
        <v>4439.1</v>
      </c>
      <c r="I245" s="168" t="n">
        <f aca="false">I246</f>
        <v>4439.1</v>
      </c>
      <c r="J245" s="168" t="n">
        <f aca="false">J246</f>
        <v>4447.1</v>
      </c>
      <c r="K245" s="161" t="n">
        <f aca="false">J245*100/I245</f>
        <v>100.180216710595</v>
      </c>
      <c r="L245" s="152" t="n">
        <f aca="false">I245-J245</f>
        <v>-8</v>
      </c>
    </row>
    <row r="246" customFormat="false" ht="15.75" hidden="false" customHeight="false" outlineLevel="0" collapsed="false">
      <c r="A246" s="158" t="n">
        <f aca="false">A245+1</f>
        <v>230</v>
      </c>
      <c r="B246" s="159" t="s">
        <v>268</v>
      </c>
      <c r="C246" s="160" t="s">
        <v>542</v>
      </c>
      <c r="D246" s="160" t="s">
        <v>269</v>
      </c>
      <c r="E246" s="160"/>
      <c r="F246" s="160"/>
      <c r="G246" s="161" t="n">
        <f aca="false">G247+G261</f>
        <v>4171.7</v>
      </c>
      <c r="H246" s="161" t="n">
        <f aca="false">H247+H261</f>
        <v>4439.1</v>
      </c>
      <c r="I246" s="161" t="n">
        <f aca="false">I247+I261</f>
        <v>4439.1</v>
      </c>
      <c r="J246" s="161" t="n">
        <f aca="false">J247+J261</f>
        <v>4447.1</v>
      </c>
      <c r="K246" s="161" t="n">
        <f aca="false">J246*100/I246</f>
        <v>100.180216710595</v>
      </c>
      <c r="L246" s="152" t="n">
        <f aca="false">I246-J246</f>
        <v>-8</v>
      </c>
    </row>
    <row r="247" customFormat="false" ht="31.5" hidden="false" customHeight="false" outlineLevel="0" collapsed="false">
      <c r="A247" s="158" t="n">
        <f aca="false">A246+1</f>
        <v>231</v>
      </c>
      <c r="B247" s="171" t="s">
        <v>388</v>
      </c>
      <c r="C247" s="160" t="s">
        <v>542</v>
      </c>
      <c r="D247" s="160" t="s">
        <v>269</v>
      </c>
      <c r="E247" s="170" t="s">
        <v>389</v>
      </c>
      <c r="F247" s="160"/>
      <c r="G247" s="161" t="n">
        <f aca="false">G248</f>
        <v>4144.2</v>
      </c>
      <c r="H247" s="161" t="n">
        <f aca="false">H248</f>
        <v>4439.1</v>
      </c>
      <c r="I247" s="161" t="n">
        <f aca="false">I248</f>
        <v>4439.1</v>
      </c>
      <c r="J247" s="161" t="n">
        <f aca="false">J248</f>
        <v>4447.1</v>
      </c>
      <c r="K247" s="161" t="n">
        <f aca="false">J247*100/I247</f>
        <v>100.180216710595</v>
      </c>
      <c r="L247" s="152" t="n">
        <f aca="false">I247-J247</f>
        <v>-8</v>
      </c>
    </row>
    <row r="248" customFormat="false" ht="15.75" hidden="false" customHeight="false" outlineLevel="0" collapsed="false">
      <c r="A248" s="158" t="n">
        <f aca="false">A247+1</f>
        <v>232</v>
      </c>
      <c r="B248" s="159" t="s">
        <v>544</v>
      </c>
      <c r="C248" s="160" t="s">
        <v>542</v>
      </c>
      <c r="D248" s="160" t="s">
        <v>269</v>
      </c>
      <c r="E248" s="160" t="s">
        <v>545</v>
      </c>
      <c r="F248" s="160"/>
      <c r="G248" s="161" t="n">
        <f aca="false">G249+G252+G258+G255</f>
        <v>4144.2</v>
      </c>
      <c r="H248" s="161" t="n">
        <f aca="false">H249+H252+H258+H255</f>
        <v>4439.1</v>
      </c>
      <c r="I248" s="161" t="n">
        <f aca="false">I249+I252+I258+I255</f>
        <v>4439.1</v>
      </c>
      <c r="J248" s="161" t="n">
        <f aca="false">J249+J252+J258+J255</f>
        <v>4447.1</v>
      </c>
      <c r="K248" s="161" t="n">
        <f aca="false">J248*100/I248</f>
        <v>100.180216710595</v>
      </c>
      <c r="L248" s="152" t="n">
        <f aca="false">I248-J248</f>
        <v>-8</v>
      </c>
    </row>
    <row r="249" customFormat="false" ht="63" hidden="false" customHeight="false" outlineLevel="0" collapsed="false">
      <c r="A249" s="158" t="n">
        <f aca="false">A248+1</f>
        <v>233</v>
      </c>
      <c r="B249" s="159" t="s">
        <v>546</v>
      </c>
      <c r="C249" s="160" t="s">
        <v>542</v>
      </c>
      <c r="D249" s="160" t="s">
        <v>269</v>
      </c>
      <c r="E249" s="160" t="s">
        <v>547</v>
      </c>
      <c r="F249" s="160"/>
      <c r="G249" s="161" t="n">
        <f aca="false">G250</f>
        <v>4144.2</v>
      </c>
      <c r="H249" s="161" t="n">
        <f aca="false">H250</f>
        <v>4206.2</v>
      </c>
      <c r="I249" s="161" t="n">
        <f aca="false">I250</f>
        <v>4206.2</v>
      </c>
      <c r="J249" s="161" t="n">
        <f aca="false">J250</f>
        <v>4206.2</v>
      </c>
      <c r="K249" s="161" t="n">
        <f aca="false">J249*100/I249</f>
        <v>100</v>
      </c>
      <c r="L249" s="152" t="n">
        <f aca="false">I249-J249</f>
        <v>0</v>
      </c>
    </row>
    <row r="250" customFormat="false" ht="31.5" hidden="false" customHeight="false" outlineLevel="0" collapsed="false">
      <c r="A250" s="158" t="n">
        <f aca="false">A249+1</f>
        <v>234</v>
      </c>
      <c r="B250" s="159" t="s">
        <v>548</v>
      </c>
      <c r="C250" s="160" t="s">
        <v>542</v>
      </c>
      <c r="D250" s="160" t="s">
        <v>269</v>
      </c>
      <c r="E250" s="160" t="s">
        <v>547</v>
      </c>
      <c r="F250" s="160" t="s">
        <v>549</v>
      </c>
      <c r="G250" s="161" t="n">
        <f aca="false">G251</f>
        <v>4144.2</v>
      </c>
      <c r="H250" s="161" t="n">
        <f aca="false">H251</f>
        <v>4206.2</v>
      </c>
      <c r="I250" s="161" t="n">
        <f aca="false">I251</f>
        <v>4206.2</v>
      </c>
      <c r="J250" s="161" t="n">
        <f aca="false">J251</f>
        <v>4206.2</v>
      </c>
      <c r="K250" s="161" t="n">
        <f aca="false">J250*100/I250</f>
        <v>100</v>
      </c>
      <c r="L250" s="152" t="n">
        <f aca="false">I250-J250</f>
        <v>0</v>
      </c>
    </row>
    <row r="251" customFormat="false" ht="15.75" hidden="false" customHeight="false" outlineLevel="0" collapsed="false">
      <c r="A251" s="158" t="n">
        <f aca="false">A250+1</f>
        <v>235</v>
      </c>
      <c r="B251" s="159" t="s">
        <v>550</v>
      </c>
      <c r="C251" s="160" t="s">
        <v>542</v>
      </c>
      <c r="D251" s="160" t="s">
        <v>269</v>
      </c>
      <c r="E251" s="160" t="s">
        <v>547</v>
      </c>
      <c r="F251" s="160" t="s">
        <v>551</v>
      </c>
      <c r="G251" s="163" t="n">
        <v>4144.2</v>
      </c>
      <c r="H251" s="161" t="n">
        <f aca="false">4144.2+62</f>
        <v>4206.2</v>
      </c>
      <c r="I251" s="166" t="n">
        <v>4206.2</v>
      </c>
      <c r="J251" s="166" t="n">
        <v>4206.2</v>
      </c>
      <c r="K251" s="161" t="n">
        <f aca="false">J251*100/I251</f>
        <v>100</v>
      </c>
      <c r="L251" s="152" t="n">
        <f aca="false">I251-J251</f>
        <v>0</v>
      </c>
    </row>
    <row r="252" customFormat="false" ht="47.25" hidden="false" customHeight="false" outlineLevel="0" collapsed="false">
      <c r="A252" s="158" t="n">
        <f aca="false">A251+1</f>
        <v>236</v>
      </c>
      <c r="B252" s="159" t="s">
        <v>478</v>
      </c>
      <c r="C252" s="160" t="s">
        <v>542</v>
      </c>
      <c r="D252" s="160" t="s">
        <v>269</v>
      </c>
      <c r="E252" s="170" t="s">
        <v>552</v>
      </c>
      <c r="F252" s="65"/>
      <c r="G252" s="168" t="n">
        <f aca="false">G253</f>
        <v>0</v>
      </c>
      <c r="H252" s="168" t="n">
        <f aca="false">H253</f>
        <v>134</v>
      </c>
      <c r="I252" s="168" t="n">
        <f aca="false">I253</f>
        <v>134</v>
      </c>
      <c r="J252" s="168" t="n">
        <f aca="false">J253</f>
        <v>142</v>
      </c>
      <c r="K252" s="161" t="n">
        <v>100</v>
      </c>
      <c r="L252" s="152" t="n">
        <f aca="false">I252-J252</f>
        <v>-8</v>
      </c>
    </row>
    <row r="253" customFormat="false" ht="31.5" hidden="false" customHeight="false" outlineLevel="0" collapsed="false">
      <c r="A253" s="158" t="n">
        <f aca="false">A252+1</f>
        <v>237</v>
      </c>
      <c r="B253" s="159" t="s">
        <v>548</v>
      </c>
      <c r="C253" s="160" t="s">
        <v>542</v>
      </c>
      <c r="D253" s="160" t="s">
        <v>269</v>
      </c>
      <c r="E253" s="170" t="s">
        <v>552</v>
      </c>
      <c r="F253" s="65" t="n">
        <v>600</v>
      </c>
      <c r="G253" s="168" t="n">
        <f aca="false">G254</f>
        <v>0</v>
      </c>
      <c r="H253" s="168" t="n">
        <f aca="false">H254</f>
        <v>134</v>
      </c>
      <c r="I253" s="168" t="n">
        <f aca="false">I254</f>
        <v>134</v>
      </c>
      <c r="J253" s="168" t="n">
        <f aca="false">J254</f>
        <v>142</v>
      </c>
      <c r="K253" s="161" t="n">
        <v>100</v>
      </c>
      <c r="L253" s="152" t="n">
        <f aca="false">I253-J253</f>
        <v>-8</v>
      </c>
    </row>
    <row r="254" customFormat="false" ht="15.75" hidden="false" customHeight="false" outlineLevel="0" collapsed="false">
      <c r="A254" s="158" t="n">
        <f aca="false">A253+1</f>
        <v>238</v>
      </c>
      <c r="B254" s="159" t="s">
        <v>550</v>
      </c>
      <c r="C254" s="160" t="s">
        <v>542</v>
      </c>
      <c r="D254" s="160" t="s">
        <v>269</v>
      </c>
      <c r="E254" s="170" t="s">
        <v>552</v>
      </c>
      <c r="F254" s="65" t="n">
        <v>610</v>
      </c>
      <c r="G254" s="166" t="n">
        <v>0</v>
      </c>
      <c r="H254" s="168" t="n">
        <f aca="false">127+7</f>
        <v>134</v>
      </c>
      <c r="I254" s="166" t="n">
        <v>134</v>
      </c>
      <c r="J254" s="166" t="n">
        <v>142</v>
      </c>
      <c r="K254" s="161" t="n">
        <v>100</v>
      </c>
      <c r="L254" s="152" t="n">
        <f aca="false">I254-J254</f>
        <v>-8</v>
      </c>
    </row>
    <row r="255" customFormat="false" ht="63" hidden="false" customHeight="false" outlineLevel="0" collapsed="false">
      <c r="A255" s="158" t="n">
        <f aca="false">A254+1</f>
        <v>239</v>
      </c>
      <c r="B255" s="159" t="s">
        <v>480</v>
      </c>
      <c r="C255" s="160" t="s">
        <v>542</v>
      </c>
      <c r="D255" s="160" t="s">
        <v>269</v>
      </c>
      <c r="E255" s="170" t="s">
        <v>553</v>
      </c>
      <c r="F255" s="65"/>
      <c r="G255" s="161" t="n">
        <f aca="false">G256</f>
        <v>0</v>
      </c>
      <c r="H255" s="161" t="n">
        <f aca="false">H256</f>
        <v>3</v>
      </c>
      <c r="I255" s="161" t="n">
        <f aca="false">I256</f>
        <v>3</v>
      </c>
      <c r="J255" s="161" t="n">
        <f aca="false">J256</f>
        <v>3</v>
      </c>
      <c r="K255" s="161" t="n">
        <f aca="false">J255*100/I255</f>
        <v>100</v>
      </c>
      <c r="L255" s="152" t="n">
        <f aca="false">I255-J255</f>
        <v>0</v>
      </c>
    </row>
    <row r="256" customFormat="false" ht="31.5" hidden="false" customHeight="false" outlineLevel="0" collapsed="false">
      <c r="A256" s="158" t="n">
        <f aca="false">A255+1</f>
        <v>240</v>
      </c>
      <c r="B256" s="159" t="s">
        <v>548</v>
      </c>
      <c r="C256" s="160" t="s">
        <v>542</v>
      </c>
      <c r="D256" s="160" t="s">
        <v>269</v>
      </c>
      <c r="E256" s="170" t="s">
        <v>553</v>
      </c>
      <c r="F256" s="65" t="n">
        <v>600</v>
      </c>
      <c r="G256" s="168" t="n">
        <f aca="false">G257</f>
        <v>0</v>
      </c>
      <c r="H256" s="168" t="n">
        <f aca="false">H257</f>
        <v>3</v>
      </c>
      <c r="I256" s="168" t="n">
        <f aca="false">I257</f>
        <v>3</v>
      </c>
      <c r="J256" s="168" t="n">
        <f aca="false">J257</f>
        <v>3</v>
      </c>
      <c r="K256" s="161" t="n">
        <f aca="false">J256*100/I256</f>
        <v>100</v>
      </c>
      <c r="L256" s="152" t="n">
        <f aca="false">I256-J256</f>
        <v>0</v>
      </c>
    </row>
    <row r="257" customFormat="false" ht="15.75" hidden="false" customHeight="false" outlineLevel="0" collapsed="false">
      <c r="A257" s="158" t="n">
        <f aca="false">A256+1</f>
        <v>241</v>
      </c>
      <c r="B257" s="159" t="s">
        <v>550</v>
      </c>
      <c r="C257" s="160" t="s">
        <v>542</v>
      </c>
      <c r="D257" s="160" t="s">
        <v>269</v>
      </c>
      <c r="E257" s="170" t="s">
        <v>553</v>
      </c>
      <c r="F257" s="65" t="n">
        <v>610</v>
      </c>
      <c r="G257" s="166" t="n">
        <v>0</v>
      </c>
      <c r="H257" s="168" t="n">
        <v>3</v>
      </c>
      <c r="I257" s="166" t="n">
        <v>3</v>
      </c>
      <c r="J257" s="166" t="n">
        <v>3</v>
      </c>
      <c r="K257" s="161" t="n">
        <f aca="false">J257*100/I257</f>
        <v>100</v>
      </c>
      <c r="L257" s="152" t="n">
        <f aca="false">I257-J257</f>
        <v>0</v>
      </c>
    </row>
    <row r="258" customFormat="false" ht="31.5" hidden="false" customHeight="false" outlineLevel="0" collapsed="false">
      <c r="A258" s="158" t="n">
        <f aca="false">A254+1</f>
        <v>239</v>
      </c>
      <c r="B258" s="159" t="s">
        <v>482</v>
      </c>
      <c r="C258" s="160" t="s">
        <v>542</v>
      </c>
      <c r="D258" s="160" t="s">
        <v>269</v>
      </c>
      <c r="E258" s="170" t="s">
        <v>554</v>
      </c>
      <c r="F258" s="65"/>
      <c r="G258" s="168" t="n">
        <f aca="false">G259</f>
        <v>0</v>
      </c>
      <c r="H258" s="168" t="n">
        <f aca="false">H259</f>
        <v>95.9</v>
      </c>
      <c r="I258" s="168" t="n">
        <f aca="false">I259</f>
        <v>95.9</v>
      </c>
      <c r="J258" s="168" t="n">
        <f aca="false">J259</f>
        <v>95.9</v>
      </c>
      <c r="K258" s="161" t="n">
        <f aca="false">J258*100/I258</f>
        <v>100</v>
      </c>
      <c r="L258" s="152" t="n">
        <f aca="false">I258-J258</f>
        <v>0</v>
      </c>
    </row>
    <row r="259" customFormat="false" ht="31.5" hidden="false" customHeight="false" outlineLevel="0" collapsed="false">
      <c r="A259" s="158" t="n">
        <f aca="false">A258+1</f>
        <v>240</v>
      </c>
      <c r="B259" s="159" t="s">
        <v>548</v>
      </c>
      <c r="C259" s="160" t="s">
        <v>542</v>
      </c>
      <c r="D259" s="160" t="s">
        <v>269</v>
      </c>
      <c r="E259" s="170" t="s">
        <v>554</v>
      </c>
      <c r="F259" s="65" t="n">
        <v>600</v>
      </c>
      <c r="G259" s="168" t="n">
        <f aca="false">G260</f>
        <v>0</v>
      </c>
      <c r="H259" s="168" t="n">
        <f aca="false">H260</f>
        <v>95.9</v>
      </c>
      <c r="I259" s="168" t="n">
        <f aca="false">I260</f>
        <v>95.9</v>
      </c>
      <c r="J259" s="168" t="n">
        <f aca="false">J260</f>
        <v>95.9</v>
      </c>
      <c r="K259" s="161" t="n">
        <f aca="false">J259*100/I259</f>
        <v>100</v>
      </c>
      <c r="L259" s="152" t="n">
        <f aca="false">I259-J259</f>
        <v>0</v>
      </c>
    </row>
    <row r="260" customFormat="false" ht="15.75" hidden="false" customHeight="false" outlineLevel="0" collapsed="false">
      <c r="A260" s="158" t="n">
        <f aca="false">A259+1</f>
        <v>241</v>
      </c>
      <c r="B260" s="159" t="s">
        <v>550</v>
      </c>
      <c r="C260" s="160" t="s">
        <v>542</v>
      </c>
      <c r="D260" s="160" t="s">
        <v>269</v>
      </c>
      <c r="E260" s="170" t="s">
        <v>554</v>
      </c>
      <c r="F260" s="65" t="n">
        <v>610</v>
      </c>
      <c r="G260" s="166" t="n">
        <v>0</v>
      </c>
      <c r="H260" s="168" t="n">
        <f aca="false">74.4+21.5</f>
        <v>95.9</v>
      </c>
      <c r="I260" s="166" t="n">
        <v>95.9</v>
      </c>
      <c r="J260" s="166" t="n">
        <v>95.9</v>
      </c>
      <c r="K260" s="161" t="n">
        <f aca="false">J260*100/I260</f>
        <v>100</v>
      </c>
      <c r="L260" s="152" t="n">
        <f aca="false">I260-J260</f>
        <v>0</v>
      </c>
    </row>
    <row r="261" customFormat="false" ht="15.75" hidden="false" customHeight="false" outlineLevel="0" collapsed="false">
      <c r="A261" s="158" t="n">
        <f aca="false">A260+1</f>
        <v>242</v>
      </c>
      <c r="B261" s="159" t="s">
        <v>555</v>
      </c>
      <c r="C261" s="160" t="s">
        <v>542</v>
      </c>
      <c r="D261" s="160" t="s">
        <v>269</v>
      </c>
      <c r="E261" s="160" t="s">
        <v>556</v>
      </c>
      <c r="F261" s="160"/>
      <c r="G261" s="161" t="n">
        <f aca="false">G262</f>
        <v>27.5</v>
      </c>
      <c r="H261" s="161" t="n">
        <f aca="false">H262</f>
        <v>0</v>
      </c>
      <c r="I261" s="161" t="n">
        <f aca="false">I262</f>
        <v>0</v>
      </c>
      <c r="J261" s="161" t="n">
        <f aca="false">J262</f>
        <v>0</v>
      </c>
      <c r="K261" s="161" t="n">
        <v>0</v>
      </c>
      <c r="L261" s="152" t="n">
        <f aca="false">I261-J261</f>
        <v>0</v>
      </c>
    </row>
    <row r="262" customFormat="false" ht="63" hidden="false" customHeight="false" outlineLevel="0" collapsed="false">
      <c r="A262" s="158" t="n">
        <f aca="false">A261+1</f>
        <v>243</v>
      </c>
      <c r="B262" s="159" t="s">
        <v>557</v>
      </c>
      <c r="C262" s="160" t="s">
        <v>542</v>
      </c>
      <c r="D262" s="160" t="s">
        <v>269</v>
      </c>
      <c r="E262" s="160" t="s">
        <v>558</v>
      </c>
      <c r="F262" s="160"/>
      <c r="G262" s="161" t="n">
        <f aca="false">G263</f>
        <v>27.5</v>
      </c>
      <c r="H262" s="161" t="n">
        <f aca="false">H263</f>
        <v>0</v>
      </c>
      <c r="I262" s="161" t="n">
        <f aca="false">I263</f>
        <v>0</v>
      </c>
      <c r="J262" s="161" t="n">
        <f aca="false">J263</f>
        <v>0</v>
      </c>
      <c r="K262" s="161" t="n">
        <v>0</v>
      </c>
      <c r="L262" s="152" t="n">
        <f aca="false">I262-J262</f>
        <v>0</v>
      </c>
    </row>
    <row r="263" customFormat="false" ht="31.5" hidden="false" customHeight="false" outlineLevel="0" collapsed="false">
      <c r="A263" s="158" t="n">
        <f aca="false">A262+1</f>
        <v>244</v>
      </c>
      <c r="B263" s="159" t="s">
        <v>559</v>
      </c>
      <c r="C263" s="160" t="s">
        <v>542</v>
      </c>
      <c r="D263" s="160" t="s">
        <v>269</v>
      </c>
      <c r="E263" s="160" t="s">
        <v>558</v>
      </c>
      <c r="F263" s="160" t="s">
        <v>549</v>
      </c>
      <c r="G263" s="161" t="n">
        <f aca="false">G264</f>
        <v>27.5</v>
      </c>
      <c r="H263" s="161" t="n">
        <f aca="false">H264</f>
        <v>0</v>
      </c>
      <c r="I263" s="161" t="n">
        <f aca="false">I264</f>
        <v>0</v>
      </c>
      <c r="J263" s="161" t="n">
        <f aca="false">J264</f>
        <v>0</v>
      </c>
      <c r="K263" s="161" t="n">
        <v>0</v>
      </c>
      <c r="L263" s="152" t="n">
        <f aca="false">I263-J263</f>
        <v>0</v>
      </c>
    </row>
    <row r="264" customFormat="false" ht="15.75" hidden="false" customHeight="false" outlineLevel="0" collapsed="false">
      <c r="A264" s="158" t="n">
        <f aca="false">A263+1</f>
        <v>245</v>
      </c>
      <c r="B264" s="159" t="s">
        <v>550</v>
      </c>
      <c r="C264" s="160" t="s">
        <v>542</v>
      </c>
      <c r="D264" s="160" t="s">
        <v>269</v>
      </c>
      <c r="E264" s="160" t="s">
        <v>558</v>
      </c>
      <c r="F264" s="160" t="s">
        <v>551</v>
      </c>
      <c r="G264" s="163" t="n">
        <v>27.5</v>
      </c>
      <c r="H264" s="161" t="n">
        <f aca="false">27.5-27.5</f>
        <v>0</v>
      </c>
      <c r="I264" s="166" t="n">
        <v>0</v>
      </c>
      <c r="J264" s="166" t="n">
        <v>0</v>
      </c>
      <c r="K264" s="161" t="n">
        <v>0</v>
      </c>
      <c r="L264" s="152" t="n">
        <f aca="false">I264-J264</f>
        <v>0</v>
      </c>
    </row>
    <row r="265" customFormat="false" ht="15.75" hidden="false" customHeight="false" outlineLevel="0" collapsed="false">
      <c r="A265" s="158" t="n">
        <f aca="false">A264+1</f>
        <v>246</v>
      </c>
      <c r="B265" s="159" t="s">
        <v>560</v>
      </c>
      <c r="C265" s="160" t="s">
        <v>542</v>
      </c>
      <c r="D265" s="160" t="s">
        <v>275</v>
      </c>
      <c r="E265" s="160"/>
      <c r="F265" s="160"/>
      <c r="G265" s="161" t="n">
        <f aca="false">G266+G311</f>
        <v>42131.4</v>
      </c>
      <c r="H265" s="161" t="n">
        <f aca="false">H266+H311</f>
        <v>43911.5</v>
      </c>
      <c r="I265" s="161" t="n">
        <f aca="false">I266+I311</f>
        <v>43911.5</v>
      </c>
      <c r="J265" s="161" t="n">
        <f aca="false">J266+J311</f>
        <v>43825.3</v>
      </c>
      <c r="K265" s="161" t="n">
        <f aca="false">J265*100/I265</f>
        <v>99.8036960705055</v>
      </c>
      <c r="L265" s="152" t="n">
        <f aca="false">I265-J265</f>
        <v>86.2000000000044</v>
      </c>
    </row>
    <row r="266" customFormat="false" ht="15.75" hidden="false" customHeight="false" outlineLevel="0" collapsed="false">
      <c r="A266" s="158" t="n">
        <f aca="false">A265+1</f>
        <v>247</v>
      </c>
      <c r="B266" s="159" t="s">
        <v>561</v>
      </c>
      <c r="C266" s="160" t="s">
        <v>542</v>
      </c>
      <c r="D266" s="160" t="s">
        <v>277</v>
      </c>
      <c r="E266" s="160"/>
      <c r="F266" s="160"/>
      <c r="G266" s="161" t="n">
        <f aca="false">G267</f>
        <v>37496.5</v>
      </c>
      <c r="H266" s="161" t="n">
        <f aca="false">H267</f>
        <v>39198.7</v>
      </c>
      <c r="I266" s="161" t="n">
        <f aca="false">I267</f>
        <v>39198.7</v>
      </c>
      <c r="J266" s="161" t="n">
        <f aca="false">J267</f>
        <v>39112.5</v>
      </c>
      <c r="K266" s="161" t="n">
        <f aca="false">J266*100/I266</f>
        <v>99.7800947480401</v>
      </c>
      <c r="L266" s="152" t="n">
        <f aca="false">I266-J266</f>
        <v>86.2000000000044</v>
      </c>
    </row>
    <row r="267" customFormat="false" ht="31.5" hidden="false" customHeight="false" outlineLevel="0" collapsed="false">
      <c r="A267" s="158" t="n">
        <f aca="false">A266+1</f>
        <v>248</v>
      </c>
      <c r="B267" s="171" t="s">
        <v>388</v>
      </c>
      <c r="C267" s="160" t="s">
        <v>542</v>
      </c>
      <c r="D267" s="160" t="s">
        <v>277</v>
      </c>
      <c r="E267" s="170" t="s">
        <v>389</v>
      </c>
      <c r="F267" s="160"/>
      <c r="G267" s="161" t="n">
        <f aca="false">G268+G281+G297</f>
        <v>37496.5</v>
      </c>
      <c r="H267" s="161" t="n">
        <f aca="false">H268+H281+H297</f>
        <v>39198.7</v>
      </c>
      <c r="I267" s="161" t="n">
        <f aca="false">I268+I281+I297</f>
        <v>39198.7</v>
      </c>
      <c r="J267" s="161" t="n">
        <f aca="false">J268+J281+J297</f>
        <v>39112.5</v>
      </c>
      <c r="K267" s="161" t="n">
        <f aca="false">J267*100/I267</f>
        <v>99.7800947480401</v>
      </c>
      <c r="L267" s="152" t="n">
        <f aca="false">I267-J267</f>
        <v>86.2000000000044</v>
      </c>
    </row>
    <row r="268" customFormat="false" ht="15.75" hidden="false" customHeight="false" outlineLevel="0" collapsed="false">
      <c r="A268" s="158" t="n">
        <f aca="false">A267+1</f>
        <v>249</v>
      </c>
      <c r="B268" s="159" t="s">
        <v>544</v>
      </c>
      <c r="C268" s="160" t="s">
        <v>542</v>
      </c>
      <c r="D268" s="160" t="s">
        <v>277</v>
      </c>
      <c r="E268" s="160" t="s">
        <v>545</v>
      </c>
      <c r="F268" s="160"/>
      <c r="G268" s="161" t="n">
        <f aca="false">G271+G272+G305+G308+G278+G275</f>
        <v>24056.7</v>
      </c>
      <c r="H268" s="161" t="n">
        <f aca="false">H271+H272+H305+H308+H278+H275</f>
        <v>25180.5</v>
      </c>
      <c r="I268" s="161" t="n">
        <f aca="false">I271+I272+I305+I308+I278+I275</f>
        <v>25180.5</v>
      </c>
      <c r="J268" s="161" t="n">
        <f aca="false">J271+J272+J305+J308+J278+J275</f>
        <v>25094.3</v>
      </c>
      <c r="K268" s="161" t="n">
        <f aca="false">J268*100/I268</f>
        <v>99.6576716109688</v>
      </c>
      <c r="L268" s="152" t="n">
        <f aca="false">I268-J268</f>
        <v>86.2000000000007</v>
      </c>
    </row>
    <row r="269" customFormat="false" ht="63" hidden="false" customHeight="false" outlineLevel="0" collapsed="false">
      <c r="A269" s="158" t="n">
        <f aca="false">A268+1</f>
        <v>250</v>
      </c>
      <c r="B269" s="159" t="s">
        <v>546</v>
      </c>
      <c r="C269" s="160" t="s">
        <v>542</v>
      </c>
      <c r="D269" s="160" t="s">
        <v>277</v>
      </c>
      <c r="E269" s="160" t="s">
        <v>547</v>
      </c>
      <c r="F269" s="160"/>
      <c r="G269" s="161" t="n">
        <f aca="false">G270</f>
        <v>24056.7</v>
      </c>
      <c r="H269" s="161" t="n">
        <f aca="false">H270</f>
        <v>24269.5</v>
      </c>
      <c r="I269" s="161" t="n">
        <f aca="false">I270</f>
        <v>24269.5</v>
      </c>
      <c r="J269" s="161" t="n">
        <f aca="false">J270</f>
        <v>24191.3</v>
      </c>
      <c r="K269" s="161" t="n">
        <f aca="false">J269*100/I269</f>
        <v>99.6777848740188</v>
      </c>
      <c r="L269" s="152" t="n">
        <f aca="false">I269-J269</f>
        <v>78.2000000000007</v>
      </c>
    </row>
    <row r="270" customFormat="false" ht="31.5" hidden="false" customHeight="false" outlineLevel="0" collapsed="false">
      <c r="A270" s="158" t="n">
        <f aca="false">A269+1</f>
        <v>251</v>
      </c>
      <c r="B270" s="159" t="s">
        <v>548</v>
      </c>
      <c r="C270" s="160" t="s">
        <v>542</v>
      </c>
      <c r="D270" s="160" t="s">
        <v>277</v>
      </c>
      <c r="E270" s="160" t="s">
        <v>547</v>
      </c>
      <c r="F270" s="160" t="s">
        <v>549</v>
      </c>
      <c r="G270" s="161" t="n">
        <f aca="false">G271</f>
        <v>24056.7</v>
      </c>
      <c r="H270" s="161" t="n">
        <f aca="false">H271</f>
        <v>24269.5</v>
      </c>
      <c r="I270" s="161" t="n">
        <f aca="false">I271</f>
        <v>24269.5</v>
      </c>
      <c r="J270" s="161" t="n">
        <f aca="false">J271</f>
        <v>24191.3</v>
      </c>
      <c r="K270" s="161" t="n">
        <f aca="false">J270*100/I270</f>
        <v>99.6777848740188</v>
      </c>
      <c r="L270" s="152" t="n">
        <f aca="false">I270-J270</f>
        <v>78.2000000000007</v>
      </c>
    </row>
    <row r="271" customFormat="false" ht="15.75" hidden="false" customHeight="false" outlineLevel="0" collapsed="false">
      <c r="A271" s="158" t="n">
        <f aca="false">A270+1</f>
        <v>252</v>
      </c>
      <c r="B271" s="159" t="s">
        <v>550</v>
      </c>
      <c r="C271" s="160" t="s">
        <v>542</v>
      </c>
      <c r="D271" s="160" t="s">
        <v>277</v>
      </c>
      <c r="E271" s="160" t="s">
        <v>547</v>
      </c>
      <c r="F271" s="160" t="s">
        <v>551</v>
      </c>
      <c r="G271" s="163" t="n">
        <v>24056.7</v>
      </c>
      <c r="H271" s="161" t="n">
        <f aca="false">24056.7+259.5+40-136.7-50+100</f>
        <v>24269.5</v>
      </c>
      <c r="I271" s="166" t="n">
        <v>24269.5</v>
      </c>
      <c r="J271" s="166" t="n">
        <v>24191.3</v>
      </c>
      <c r="K271" s="161" t="n">
        <f aca="false">J271*100/I271</f>
        <v>99.6777848740188</v>
      </c>
      <c r="L271" s="152" t="n">
        <f aca="false">I271-J271</f>
        <v>78.2000000000007</v>
      </c>
    </row>
    <row r="272" customFormat="false" ht="47.25" hidden="false" customHeight="false" outlineLevel="0" collapsed="false">
      <c r="A272" s="158" t="n">
        <f aca="false">A271+1</f>
        <v>253</v>
      </c>
      <c r="B272" s="159" t="s">
        <v>478</v>
      </c>
      <c r="C272" s="160" t="s">
        <v>542</v>
      </c>
      <c r="D272" s="160" t="s">
        <v>277</v>
      </c>
      <c r="E272" s="170" t="s">
        <v>552</v>
      </c>
      <c r="F272" s="65"/>
      <c r="G272" s="168" t="n">
        <f aca="false">G273</f>
        <v>0</v>
      </c>
      <c r="H272" s="168" t="n">
        <f aca="false">H273</f>
        <v>716.7</v>
      </c>
      <c r="I272" s="168" t="n">
        <f aca="false">I273</f>
        <v>716.7</v>
      </c>
      <c r="J272" s="168" t="n">
        <f aca="false">J273</f>
        <v>708.7</v>
      </c>
      <c r="K272" s="161" t="n">
        <f aca="false">J272*100/I272</f>
        <v>98.8837728477745</v>
      </c>
      <c r="L272" s="152" t="n">
        <f aca="false">I272-J272</f>
        <v>8</v>
      </c>
    </row>
    <row r="273" customFormat="false" ht="31.5" hidden="false" customHeight="false" outlineLevel="0" collapsed="false">
      <c r="A273" s="158" t="n">
        <f aca="false">A272+1</f>
        <v>254</v>
      </c>
      <c r="B273" s="159" t="s">
        <v>548</v>
      </c>
      <c r="C273" s="160" t="s">
        <v>542</v>
      </c>
      <c r="D273" s="160" t="s">
        <v>277</v>
      </c>
      <c r="E273" s="170" t="s">
        <v>552</v>
      </c>
      <c r="F273" s="65" t="n">
        <v>600</v>
      </c>
      <c r="G273" s="168" t="n">
        <f aca="false">G274</f>
        <v>0</v>
      </c>
      <c r="H273" s="168" t="n">
        <f aca="false">H274</f>
        <v>716.7</v>
      </c>
      <c r="I273" s="168" t="n">
        <f aca="false">I274</f>
        <v>716.7</v>
      </c>
      <c r="J273" s="168" t="n">
        <f aca="false">J274</f>
        <v>708.7</v>
      </c>
      <c r="K273" s="161" t="n">
        <f aca="false">J273*100/I273</f>
        <v>98.8837728477745</v>
      </c>
      <c r="L273" s="152" t="n">
        <f aca="false">I273-J273</f>
        <v>8</v>
      </c>
    </row>
    <row r="274" customFormat="false" ht="15.75" hidden="false" customHeight="false" outlineLevel="0" collapsed="false">
      <c r="A274" s="158" t="n">
        <f aca="false">A273+1</f>
        <v>255</v>
      </c>
      <c r="B274" s="159" t="s">
        <v>550</v>
      </c>
      <c r="C274" s="160" t="s">
        <v>542</v>
      </c>
      <c r="D274" s="160" t="s">
        <v>277</v>
      </c>
      <c r="E274" s="170" t="s">
        <v>552</v>
      </c>
      <c r="F274" s="65" t="n">
        <v>610</v>
      </c>
      <c r="G274" s="166" t="n">
        <v>0</v>
      </c>
      <c r="H274" s="168" t="n">
        <f aca="false">953-229.3-7</f>
        <v>716.7</v>
      </c>
      <c r="I274" s="166" t="n">
        <v>716.7</v>
      </c>
      <c r="J274" s="166" t="n">
        <v>708.7</v>
      </c>
      <c r="K274" s="161" t="n">
        <f aca="false">J274*100/I274</f>
        <v>98.8837728477745</v>
      </c>
      <c r="L274" s="152" t="n">
        <f aca="false">I274-J274</f>
        <v>8</v>
      </c>
    </row>
    <row r="275" customFormat="false" ht="63" hidden="false" customHeight="false" outlineLevel="0" collapsed="false">
      <c r="A275" s="158" t="n">
        <f aca="false">A274+1</f>
        <v>256</v>
      </c>
      <c r="B275" s="159" t="s">
        <v>480</v>
      </c>
      <c r="C275" s="160" t="s">
        <v>542</v>
      </c>
      <c r="D275" s="160" t="s">
        <v>277</v>
      </c>
      <c r="E275" s="170" t="s">
        <v>553</v>
      </c>
      <c r="F275" s="65"/>
      <c r="G275" s="161" t="n">
        <f aca="false">G276</f>
        <v>0</v>
      </c>
      <c r="H275" s="161" t="n">
        <f aca="false">H276</f>
        <v>35.6</v>
      </c>
      <c r="I275" s="161" t="n">
        <f aca="false">I276</f>
        <v>35.6</v>
      </c>
      <c r="J275" s="161" t="n">
        <f aca="false">J276</f>
        <v>35.6</v>
      </c>
      <c r="K275" s="161" t="n">
        <f aca="false">J275*100/I275</f>
        <v>100</v>
      </c>
      <c r="L275" s="152" t="n">
        <f aca="false">I275-J275</f>
        <v>0</v>
      </c>
    </row>
    <row r="276" customFormat="false" ht="31.5" hidden="false" customHeight="false" outlineLevel="0" collapsed="false">
      <c r="A276" s="158" t="n">
        <f aca="false">A275+1</f>
        <v>257</v>
      </c>
      <c r="B276" s="159" t="s">
        <v>548</v>
      </c>
      <c r="C276" s="160" t="s">
        <v>542</v>
      </c>
      <c r="D276" s="160" t="s">
        <v>277</v>
      </c>
      <c r="E276" s="170" t="s">
        <v>553</v>
      </c>
      <c r="F276" s="65" t="n">
        <v>600</v>
      </c>
      <c r="G276" s="168" t="n">
        <f aca="false">G277</f>
        <v>0</v>
      </c>
      <c r="H276" s="168" t="n">
        <f aca="false">H277</f>
        <v>35.6</v>
      </c>
      <c r="I276" s="168" t="n">
        <f aca="false">I277</f>
        <v>35.6</v>
      </c>
      <c r="J276" s="168" t="n">
        <f aca="false">J277</f>
        <v>35.6</v>
      </c>
      <c r="K276" s="161" t="n">
        <f aca="false">J276*100/I276</f>
        <v>100</v>
      </c>
      <c r="L276" s="152" t="n">
        <f aca="false">I276-J276</f>
        <v>0</v>
      </c>
    </row>
    <row r="277" customFormat="false" ht="15.75" hidden="false" customHeight="false" outlineLevel="0" collapsed="false">
      <c r="A277" s="158" t="n">
        <f aca="false">A276+1</f>
        <v>258</v>
      </c>
      <c r="B277" s="159" t="s">
        <v>550</v>
      </c>
      <c r="C277" s="160" t="s">
        <v>542</v>
      </c>
      <c r="D277" s="160" t="s">
        <v>277</v>
      </c>
      <c r="E277" s="170" t="s">
        <v>553</v>
      </c>
      <c r="F277" s="65" t="n">
        <v>610</v>
      </c>
      <c r="G277" s="166" t="n">
        <v>0</v>
      </c>
      <c r="H277" s="168" t="n">
        <f aca="false">41.6-6</f>
        <v>35.6</v>
      </c>
      <c r="I277" s="166" t="n">
        <v>35.6</v>
      </c>
      <c r="J277" s="166" t="n">
        <v>35.6</v>
      </c>
      <c r="K277" s="161" t="n">
        <f aca="false">J277*100/I277</f>
        <v>100</v>
      </c>
      <c r="L277" s="152" t="n">
        <f aca="false">I277-J277</f>
        <v>0</v>
      </c>
    </row>
    <row r="278" customFormat="false" ht="47.25" hidden="false" customHeight="false" outlineLevel="0" collapsed="false">
      <c r="A278" s="158" t="n">
        <f aca="false">A274+1</f>
        <v>256</v>
      </c>
      <c r="B278" s="159" t="s">
        <v>562</v>
      </c>
      <c r="C278" s="160" t="s">
        <v>542</v>
      </c>
      <c r="D278" s="160" t="s">
        <v>277</v>
      </c>
      <c r="E278" s="160" t="s">
        <v>563</v>
      </c>
      <c r="F278" s="160"/>
      <c r="G278" s="161" t="n">
        <f aca="false">G279</f>
        <v>0</v>
      </c>
      <c r="H278" s="161" t="n">
        <f aca="false">H279</f>
        <v>100</v>
      </c>
      <c r="I278" s="161" t="n">
        <f aca="false">I279</f>
        <v>100</v>
      </c>
      <c r="J278" s="161" t="n">
        <f aca="false">J279</f>
        <v>100</v>
      </c>
      <c r="K278" s="161" t="n">
        <f aca="false">J278*100/I278</f>
        <v>100</v>
      </c>
      <c r="L278" s="152" t="n">
        <f aca="false">I278-J278</f>
        <v>0</v>
      </c>
    </row>
    <row r="279" customFormat="false" ht="31.5" hidden="false" customHeight="false" outlineLevel="0" collapsed="false">
      <c r="A279" s="158" t="n">
        <f aca="false">A278+1</f>
        <v>257</v>
      </c>
      <c r="B279" s="159" t="s">
        <v>548</v>
      </c>
      <c r="C279" s="160" t="s">
        <v>542</v>
      </c>
      <c r="D279" s="160" t="s">
        <v>277</v>
      </c>
      <c r="E279" s="160" t="s">
        <v>563</v>
      </c>
      <c r="F279" s="160" t="s">
        <v>549</v>
      </c>
      <c r="G279" s="161" t="n">
        <f aca="false">G280</f>
        <v>0</v>
      </c>
      <c r="H279" s="161" t="n">
        <f aca="false">H280</f>
        <v>100</v>
      </c>
      <c r="I279" s="161" t="n">
        <f aca="false">I280</f>
        <v>100</v>
      </c>
      <c r="J279" s="161" t="n">
        <f aca="false">J280</f>
        <v>100</v>
      </c>
      <c r="K279" s="161" t="n">
        <f aca="false">J279*100/I279</f>
        <v>100</v>
      </c>
      <c r="L279" s="152" t="n">
        <f aca="false">I279-J279</f>
        <v>0</v>
      </c>
    </row>
    <row r="280" customFormat="false" ht="15.75" hidden="false" customHeight="false" outlineLevel="0" collapsed="false">
      <c r="A280" s="158" t="n">
        <f aca="false">A279+1</f>
        <v>258</v>
      </c>
      <c r="B280" s="159" t="s">
        <v>550</v>
      </c>
      <c r="C280" s="160" t="s">
        <v>542</v>
      </c>
      <c r="D280" s="160" t="s">
        <v>277</v>
      </c>
      <c r="E280" s="160" t="s">
        <v>563</v>
      </c>
      <c r="F280" s="160" t="s">
        <v>551</v>
      </c>
      <c r="G280" s="163" t="n">
        <v>0</v>
      </c>
      <c r="H280" s="161" t="n">
        <v>100</v>
      </c>
      <c r="I280" s="166" t="n">
        <v>100</v>
      </c>
      <c r="J280" s="166" t="n">
        <v>100</v>
      </c>
      <c r="K280" s="161" t="n">
        <f aca="false">J280*100/I280</f>
        <v>100</v>
      </c>
      <c r="L280" s="152" t="n">
        <f aca="false">I280-J280</f>
        <v>0</v>
      </c>
    </row>
    <row r="281" customFormat="false" ht="15.75" hidden="false" customHeight="false" outlineLevel="0" collapsed="false">
      <c r="A281" s="158" t="n">
        <f aca="false">A310+1</f>
        <v>265</v>
      </c>
      <c r="B281" s="159" t="s">
        <v>564</v>
      </c>
      <c r="C281" s="160" t="s">
        <v>542</v>
      </c>
      <c r="D281" s="160" t="s">
        <v>277</v>
      </c>
      <c r="E281" s="160" t="s">
        <v>565</v>
      </c>
      <c r="F281" s="160"/>
      <c r="G281" s="161" t="n">
        <f aca="false">G282+G285+G288+G291+G294</f>
        <v>13275.8</v>
      </c>
      <c r="H281" s="161" t="n">
        <f aca="false">H282+H285+H288+H291+H294</f>
        <v>14018.2</v>
      </c>
      <c r="I281" s="161" t="n">
        <f aca="false">I282+I285+I288+I291+I294</f>
        <v>14018.2</v>
      </c>
      <c r="J281" s="161" t="n">
        <f aca="false">J282+J285+J288+J291+J294</f>
        <v>14018.2</v>
      </c>
      <c r="K281" s="161" t="n">
        <f aca="false">J281*100/I281</f>
        <v>100</v>
      </c>
      <c r="L281" s="152" t="n">
        <f aca="false">I281-J281</f>
        <v>0</v>
      </c>
    </row>
    <row r="282" customFormat="false" ht="63" hidden="false" customHeight="false" outlineLevel="0" collapsed="false">
      <c r="A282" s="158" t="n">
        <f aca="false">A281+1</f>
        <v>266</v>
      </c>
      <c r="B282" s="159" t="s">
        <v>566</v>
      </c>
      <c r="C282" s="160" t="s">
        <v>542</v>
      </c>
      <c r="D282" s="160" t="s">
        <v>277</v>
      </c>
      <c r="E282" s="160" t="s">
        <v>567</v>
      </c>
      <c r="F282" s="160"/>
      <c r="G282" s="161" t="n">
        <f aca="false">G283</f>
        <v>13275.8</v>
      </c>
      <c r="H282" s="161" t="n">
        <f aca="false">H283</f>
        <v>13510.8</v>
      </c>
      <c r="I282" s="161" t="n">
        <f aca="false">I283</f>
        <v>13510.8</v>
      </c>
      <c r="J282" s="161" t="n">
        <f aca="false">J283</f>
        <v>13510.8</v>
      </c>
      <c r="K282" s="161" t="n">
        <f aca="false">J282*100/I282</f>
        <v>100</v>
      </c>
      <c r="L282" s="152" t="n">
        <f aca="false">I282-J282</f>
        <v>0</v>
      </c>
    </row>
    <row r="283" customFormat="false" ht="31.5" hidden="false" customHeight="false" outlineLevel="0" collapsed="false">
      <c r="A283" s="158" t="n">
        <f aca="false">A282+1</f>
        <v>267</v>
      </c>
      <c r="B283" s="159" t="s">
        <v>548</v>
      </c>
      <c r="C283" s="160" t="s">
        <v>542</v>
      </c>
      <c r="D283" s="160" t="s">
        <v>277</v>
      </c>
      <c r="E283" s="160" t="s">
        <v>567</v>
      </c>
      <c r="F283" s="160" t="s">
        <v>549</v>
      </c>
      <c r="G283" s="161" t="n">
        <f aca="false">G284</f>
        <v>13275.8</v>
      </c>
      <c r="H283" s="161" t="n">
        <f aca="false">H284</f>
        <v>13510.8</v>
      </c>
      <c r="I283" s="161" t="n">
        <f aca="false">I284</f>
        <v>13510.8</v>
      </c>
      <c r="J283" s="161" t="n">
        <f aca="false">J284</f>
        <v>13510.8</v>
      </c>
      <c r="K283" s="161" t="n">
        <f aca="false">J283*100/I283</f>
        <v>100</v>
      </c>
      <c r="L283" s="152" t="n">
        <f aca="false">I283-J283</f>
        <v>0</v>
      </c>
    </row>
    <row r="284" customFormat="false" ht="15.75" hidden="false" customHeight="false" outlineLevel="0" collapsed="false">
      <c r="A284" s="158" t="n">
        <f aca="false">A283+1</f>
        <v>268</v>
      </c>
      <c r="B284" s="159" t="s">
        <v>550</v>
      </c>
      <c r="C284" s="160" t="s">
        <v>542</v>
      </c>
      <c r="D284" s="160" t="s">
        <v>277</v>
      </c>
      <c r="E284" s="160" t="s">
        <v>567</v>
      </c>
      <c r="F284" s="160" t="s">
        <v>551</v>
      </c>
      <c r="G284" s="163" t="n">
        <v>13275.8</v>
      </c>
      <c r="H284" s="161" t="n">
        <f aca="false">12364.1+911.7+20+215</f>
        <v>13510.8</v>
      </c>
      <c r="I284" s="166" t="n">
        <v>13510.8</v>
      </c>
      <c r="J284" s="166" t="n">
        <v>13510.8</v>
      </c>
      <c r="K284" s="161" t="n">
        <f aca="false">J284*100/I284</f>
        <v>100</v>
      </c>
      <c r="L284" s="152" t="n">
        <f aca="false">I284-J284</f>
        <v>0</v>
      </c>
    </row>
    <row r="285" customFormat="false" ht="78.75" hidden="false" customHeight="false" outlineLevel="0" collapsed="false">
      <c r="A285" s="158" t="n">
        <f aca="false">A284+1</f>
        <v>269</v>
      </c>
      <c r="B285" s="159" t="s">
        <v>568</v>
      </c>
      <c r="C285" s="160" t="s">
        <v>542</v>
      </c>
      <c r="D285" s="160" t="s">
        <v>277</v>
      </c>
      <c r="E285" s="160" t="s">
        <v>569</v>
      </c>
      <c r="F285" s="160"/>
      <c r="G285" s="161" t="n">
        <f aca="false">G286</f>
        <v>0</v>
      </c>
      <c r="H285" s="161" t="n">
        <f aca="false">H286</f>
        <v>80</v>
      </c>
      <c r="I285" s="161" t="n">
        <f aca="false">I286</f>
        <v>80</v>
      </c>
      <c r="J285" s="161" t="n">
        <f aca="false">J286</f>
        <v>80</v>
      </c>
      <c r="K285" s="161" t="n">
        <f aca="false">J285*100/I285</f>
        <v>100</v>
      </c>
      <c r="L285" s="152" t="n">
        <f aca="false">I285-J285</f>
        <v>0</v>
      </c>
    </row>
    <row r="286" customFormat="false" ht="31.5" hidden="false" customHeight="false" outlineLevel="0" collapsed="false">
      <c r="A286" s="158" t="n">
        <f aca="false">A285+1</f>
        <v>270</v>
      </c>
      <c r="B286" s="159" t="s">
        <v>548</v>
      </c>
      <c r="C286" s="160" t="s">
        <v>542</v>
      </c>
      <c r="D286" s="160" t="s">
        <v>277</v>
      </c>
      <c r="E286" s="160" t="s">
        <v>569</v>
      </c>
      <c r="F286" s="160" t="s">
        <v>549</v>
      </c>
      <c r="G286" s="161" t="n">
        <f aca="false">G287</f>
        <v>0</v>
      </c>
      <c r="H286" s="161" t="n">
        <f aca="false">H287</f>
        <v>80</v>
      </c>
      <c r="I286" s="161" t="n">
        <f aca="false">I287</f>
        <v>80</v>
      </c>
      <c r="J286" s="161" t="n">
        <f aca="false">J287</f>
        <v>80</v>
      </c>
      <c r="K286" s="161" t="n">
        <f aca="false">J286*100/I286</f>
        <v>100</v>
      </c>
      <c r="L286" s="152" t="n">
        <f aca="false">I286-J286</f>
        <v>0</v>
      </c>
    </row>
    <row r="287" customFormat="false" ht="15.75" hidden="false" customHeight="false" outlineLevel="0" collapsed="false">
      <c r="A287" s="158" t="n">
        <f aca="false">A286+1</f>
        <v>271</v>
      </c>
      <c r="B287" s="159" t="s">
        <v>550</v>
      </c>
      <c r="C287" s="160" t="s">
        <v>542</v>
      </c>
      <c r="D287" s="160" t="s">
        <v>277</v>
      </c>
      <c r="E287" s="160" t="s">
        <v>569</v>
      </c>
      <c r="F287" s="160" t="s">
        <v>551</v>
      </c>
      <c r="G287" s="163" t="n">
        <v>0</v>
      </c>
      <c r="H287" s="161" t="n">
        <v>80</v>
      </c>
      <c r="I287" s="166" t="n">
        <v>80</v>
      </c>
      <c r="J287" s="166" t="n">
        <v>80</v>
      </c>
      <c r="K287" s="161" t="n">
        <f aca="false">J287*100/I287</f>
        <v>100</v>
      </c>
      <c r="L287" s="152" t="n">
        <f aca="false">I287-J287</f>
        <v>0</v>
      </c>
    </row>
    <row r="288" customFormat="false" ht="63" hidden="false" customHeight="false" outlineLevel="0" collapsed="false">
      <c r="A288" s="158" t="n">
        <f aca="false">A287+1</f>
        <v>272</v>
      </c>
      <c r="B288" s="159" t="s">
        <v>570</v>
      </c>
      <c r="C288" s="160" t="s">
        <v>542</v>
      </c>
      <c r="D288" s="160" t="s">
        <v>277</v>
      </c>
      <c r="E288" s="160" t="s">
        <v>571</v>
      </c>
      <c r="F288" s="160"/>
      <c r="G288" s="161" t="n">
        <f aca="false">G289</f>
        <v>0</v>
      </c>
      <c r="H288" s="161" t="n">
        <f aca="false">H289</f>
        <v>141.4</v>
      </c>
      <c r="I288" s="161" t="n">
        <f aca="false">I289</f>
        <v>141.4</v>
      </c>
      <c r="J288" s="161" t="n">
        <f aca="false">J289</f>
        <v>141.4</v>
      </c>
      <c r="K288" s="161" t="n">
        <f aca="false">J288*100/I288</f>
        <v>100</v>
      </c>
      <c r="L288" s="152" t="n">
        <f aca="false">I288-J288</f>
        <v>0</v>
      </c>
    </row>
    <row r="289" customFormat="false" ht="31.5" hidden="false" customHeight="false" outlineLevel="0" collapsed="false">
      <c r="A289" s="158" t="n">
        <f aca="false">A288+1</f>
        <v>273</v>
      </c>
      <c r="B289" s="159" t="s">
        <v>548</v>
      </c>
      <c r="C289" s="160" t="s">
        <v>542</v>
      </c>
      <c r="D289" s="160" t="s">
        <v>277</v>
      </c>
      <c r="E289" s="160" t="s">
        <v>571</v>
      </c>
      <c r="F289" s="160" t="s">
        <v>549</v>
      </c>
      <c r="G289" s="161" t="n">
        <f aca="false">G290</f>
        <v>0</v>
      </c>
      <c r="H289" s="161" t="n">
        <f aca="false">H290</f>
        <v>141.4</v>
      </c>
      <c r="I289" s="161" t="n">
        <f aca="false">I290</f>
        <v>141.4</v>
      </c>
      <c r="J289" s="161" t="n">
        <f aca="false">J290</f>
        <v>141.4</v>
      </c>
      <c r="K289" s="161" t="n">
        <f aca="false">J289*100/I289</f>
        <v>100</v>
      </c>
      <c r="L289" s="152" t="n">
        <f aca="false">I289-J289</f>
        <v>0</v>
      </c>
    </row>
    <row r="290" customFormat="false" ht="15.75" hidden="false" customHeight="false" outlineLevel="0" collapsed="false">
      <c r="A290" s="158" t="n">
        <f aca="false">A289+1</f>
        <v>274</v>
      </c>
      <c r="B290" s="159" t="s">
        <v>550</v>
      </c>
      <c r="C290" s="160" t="s">
        <v>542</v>
      </c>
      <c r="D290" s="160" t="s">
        <v>277</v>
      </c>
      <c r="E290" s="160" t="s">
        <v>571</v>
      </c>
      <c r="F290" s="160" t="s">
        <v>551</v>
      </c>
      <c r="G290" s="163" t="n">
        <v>0</v>
      </c>
      <c r="H290" s="161" t="n">
        <f aca="false">187.7-46.3</f>
        <v>141.4</v>
      </c>
      <c r="I290" s="166" t="n">
        <v>141.4</v>
      </c>
      <c r="J290" s="166" t="n">
        <v>141.4</v>
      </c>
      <c r="K290" s="161" t="n">
        <f aca="false">J290*100/I290</f>
        <v>100</v>
      </c>
      <c r="L290" s="152" t="n">
        <f aca="false">I290-J290</f>
        <v>0</v>
      </c>
    </row>
    <row r="291" customFormat="false" ht="47.25" hidden="false" customHeight="false" outlineLevel="0" collapsed="false">
      <c r="A291" s="158" t="n">
        <f aca="false">A290+1</f>
        <v>275</v>
      </c>
      <c r="B291" s="159" t="s">
        <v>478</v>
      </c>
      <c r="C291" s="160" t="s">
        <v>542</v>
      </c>
      <c r="D291" s="160" t="s">
        <v>277</v>
      </c>
      <c r="E291" s="170" t="s">
        <v>572</v>
      </c>
      <c r="F291" s="65"/>
      <c r="G291" s="168" t="n">
        <f aca="false">G292</f>
        <v>0</v>
      </c>
      <c r="H291" s="168" t="n">
        <f aca="false">H292</f>
        <v>280</v>
      </c>
      <c r="I291" s="168" t="n">
        <f aca="false">I292</f>
        <v>280</v>
      </c>
      <c r="J291" s="168" t="n">
        <f aca="false">J292</f>
        <v>280</v>
      </c>
      <c r="K291" s="161" t="n">
        <f aca="false">J291*100/I291</f>
        <v>100</v>
      </c>
      <c r="L291" s="152" t="n">
        <f aca="false">I291-J291</f>
        <v>0</v>
      </c>
    </row>
    <row r="292" customFormat="false" ht="31.5" hidden="false" customHeight="false" outlineLevel="0" collapsed="false">
      <c r="A292" s="158" t="n">
        <f aca="false">A291+1</f>
        <v>276</v>
      </c>
      <c r="B292" s="159" t="s">
        <v>548</v>
      </c>
      <c r="C292" s="160" t="s">
        <v>542</v>
      </c>
      <c r="D292" s="160" t="s">
        <v>277</v>
      </c>
      <c r="E292" s="170" t="s">
        <v>572</v>
      </c>
      <c r="F292" s="65" t="n">
        <v>600</v>
      </c>
      <c r="G292" s="168" t="n">
        <f aca="false">G293</f>
        <v>0</v>
      </c>
      <c r="H292" s="168" t="n">
        <f aca="false">H293</f>
        <v>280</v>
      </c>
      <c r="I292" s="168" t="n">
        <f aca="false">I293</f>
        <v>280</v>
      </c>
      <c r="J292" s="168" t="n">
        <f aca="false">J293</f>
        <v>280</v>
      </c>
      <c r="K292" s="161" t="n">
        <f aca="false">J292*100/I292</f>
        <v>100</v>
      </c>
      <c r="L292" s="152" t="n">
        <f aca="false">I292-J292</f>
        <v>0</v>
      </c>
    </row>
    <row r="293" customFormat="false" ht="15.75" hidden="false" customHeight="false" outlineLevel="0" collapsed="false">
      <c r="A293" s="158" t="n">
        <f aca="false">A292+1</f>
        <v>277</v>
      </c>
      <c r="B293" s="159" t="s">
        <v>550</v>
      </c>
      <c r="C293" s="160" t="s">
        <v>542</v>
      </c>
      <c r="D293" s="160" t="s">
        <v>277</v>
      </c>
      <c r="E293" s="170" t="s">
        <v>572</v>
      </c>
      <c r="F293" s="65" t="n">
        <v>610</v>
      </c>
      <c r="G293" s="166" t="n">
        <v>0</v>
      </c>
      <c r="H293" s="168" t="n">
        <v>280</v>
      </c>
      <c r="I293" s="166" t="n">
        <v>280</v>
      </c>
      <c r="J293" s="166" t="n">
        <v>280</v>
      </c>
      <c r="K293" s="161" t="n">
        <f aca="false">J293*100/I293</f>
        <v>100</v>
      </c>
      <c r="L293" s="152" t="n">
        <f aca="false">I293-J293</f>
        <v>0</v>
      </c>
    </row>
    <row r="294" customFormat="false" ht="63" hidden="false" customHeight="false" outlineLevel="0" collapsed="false">
      <c r="A294" s="158" t="n">
        <f aca="false">A293+1</f>
        <v>278</v>
      </c>
      <c r="B294" s="159" t="s">
        <v>480</v>
      </c>
      <c r="C294" s="160" t="s">
        <v>542</v>
      </c>
      <c r="D294" s="160" t="s">
        <v>277</v>
      </c>
      <c r="E294" s="170" t="s">
        <v>573</v>
      </c>
      <c r="F294" s="65"/>
      <c r="G294" s="161" t="n">
        <f aca="false">G295</f>
        <v>0</v>
      </c>
      <c r="H294" s="161" t="n">
        <f aca="false">H295</f>
        <v>6</v>
      </c>
      <c r="I294" s="161" t="n">
        <f aca="false">I295</f>
        <v>6</v>
      </c>
      <c r="J294" s="161" t="n">
        <f aca="false">J295</f>
        <v>6</v>
      </c>
      <c r="K294" s="161" t="n">
        <f aca="false">J294*100/I294</f>
        <v>100</v>
      </c>
      <c r="L294" s="152" t="n">
        <f aca="false">I294-J294</f>
        <v>0</v>
      </c>
    </row>
    <row r="295" customFormat="false" ht="31.5" hidden="false" customHeight="false" outlineLevel="0" collapsed="false">
      <c r="A295" s="158" t="n">
        <f aca="false">A294+1</f>
        <v>279</v>
      </c>
      <c r="B295" s="159" t="s">
        <v>548</v>
      </c>
      <c r="C295" s="160" t="s">
        <v>542</v>
      </c>
      <c r="D295" s="160" t="s">
        <v>277</v>
      </c>
      <c r="E295" s="170" t="s">
        <v>573</v>
      </c>
      <c r="F295" s="65" t="n">
        <v>600</v>
      </c>
      <c r="G295" s="168" t="n">
        <f aca="false">G296</f>
        <v>0</v>
      </c>
      <c r="H295" s="168" t="n">
        <f aca="false">H296</f>
        <v>6</v>
      </c>
      <c r="I295" s="168" t="n">
        <f aca="false">I296</f>
        <v>6</v>
      </c>
      <c r="J295" s="168" t="n">
        <f aca="false">J296</f>
        <v>6</v>
      </c>
      <c r="K295" s="161" t="n">
        <f aca="false">J295*100/I295</f>
        <v>100</v>
      </c>
      <c r="L295" s="152" t="n">
        <f aca="false">I295-J295</f>
        <v>0</v>
      </c>
    </row>
    <row r="296" customFormat="false" ht="15.75" hidden="false" customHeight="false" outlineLevel="0" collapsed="false">
      <c r="A296" s="158" t="n">
        <f aca="false">A295+1</f>
        <v>280</v>
      </c>
      <c r="B296" s="159" t="s">
        <v>550</v>
      </c>
      <c r="C296" s="160" t="s">
        <v>542</v>
      </c>
      <c r="D296" s="160" t="s">
        <v>277</v>
      </c>
      <c r="E296" s="170" t="s">
        <v>573</v>
      </c>
      <c r="F296" s="65" t="n">
        <v>610</v>
      </c>
      <c r="G296" s="166" t="n">
        <v>0</v>
      </c>
      <c r="H296" s="168" t="n">
        <v>6</v>
      </c>
      <c r="I296" s="166" t="n">
        <v>6</v>
      </c>
      <c r="J296" s="166" t="n">
        <v>6</v>
      </c>
      <c r="K296" s="161" t="n">
        <f aca="false">J296*100/I296</f>
        <v>100</v>
      </c>
      <c r="L296" s="152" t="n">
        <f aca="false">I296-J296</f>
        <v>0</v>
      </c>
    </row>
    <row r="297" customFormat="false" ht="47.25" hidden="false" customHeight="false" outlineLevel="0" collapsed="false">
      <c r="A297" s="158" t="n">
        <f aca="false">A293+1</f>
        <v>278</v>
      </c>
      <c r="B297" s="159" t="s">
        <v>574</v>
      </c>
      <c r="C297" s="160" t="s">
        <v>542</v>
      </c>
      <c r="D297" s="160" t="s">
        <v>277</v>
      </c>
      <c r="E297" s="160" t="s">
        <v>556</v>
      </c>
      <c r="F297" s="160"/>
      <c r="G297" s="161" t="n">
        <f aca="false">G298+G301</f>
        <v>164</v>
      </c>
      <c r="H297" s="161" t="n">
        <f aca="false">H298+H301</f>
        <v>0</v>
      </c>
      <c r="I297" s="161" t="n">
        <f aca="false">I298+I301</f>
        <v>0</v>
      </c>
      <c r="J297" s="161" t="n">
        <f aca="false">J298+J301</f>
        <v>0</v>
      </c>
      <c r="K297" s="161" t="n">
        <v>0</v>
      </c>
      <c r="L297" s="152" t="n">
        <f aca="false">I297-J297</f>
        <v>0</v>
      </c>
    </row>
    <row r="298" customFormat="false" ht="78.75" hidden="false" customHeight="false" outlineLevel="0" collapsed="false">
      <c r="A298" s="158" t="n">
        <f aca="false">A297+1</f>
        <v>279</v>
      </c>
      <c r="B298" s="159" t="s">
        <v>575</v>
      </c>
      <c r="C298" s="160" t="s">
        <v>542</v>
      </c>
      <c r="D298" s="160" t="s">
        <v>277</v>
      </c>
      <c r="E298" s="160" t="s">
        <v>576</v>
      </c>
      <c r="F298" s="160"/>
      <c r="G298" s="161" t="n">
        <f aca="false">G299</f>
        <v>20</v>
      </c>
      <c r="H298" s="161" t="n">
        <f aca="false">H299</f>
        <v>0</v>
      </c>
      <c r="I298" s="161" t="n">
        <f aca="false">I299</f>
        <v>0</v>
      </c>
      <c r="J298" s="161" t="n">
        <f aca="false">J299</f>
        <v>0</v>
      </c>
      <c r="K298" s="161" t="n">
        <v>0</v>
      </c>
      <c r="L298" s="152" t="n">
        <f aca="false">I298-J298</f>
        <v>0</v>
      </c>
    </row>
    <row r="299" customFormat="false" ht="31.5" hidden="false" customHeight="false" outlineLevel="0" collapsed="false">
      <c r="A299" s="158" t="n">
        <f aca="false">A298+1</f>
        <v>280</v>
      </c>
      <c r="B299" s="159" t="s">
        <v>548</v>
      </c>
      <c r="C299" s="160" t="s">
        <v>542</v>
      </c>
      <c r="D299" s="160" t="s">
        <v>277</v>
      </c>
      <c r="E299" s="160" t="s">
        <v>576</v>
      </c>
      <c r="F299" s="160" t="s">
        <v>549</v>
      </c>
      <c r="G299" s="161" t="n">
        <f aca="false">G300</f>
        <v>20</v>
      </c>
      <c r="H299" s="161" t="n">
        <f aca="false">H300</f>
        <v>0</v>
      </c>
      <c r="I299" s="161" t="n">
        <f aca="false">I300</f>
        <v>0</v>
      </c>
      <c r="J299" s="161" t="n">
        <f aca="false">J300</f>
        <v>0</v>
      </c>
      <c r="K299" s="161" t="n">
        <v>0</v>
      </c>
      <c r="L299" s="152" t="n">
        <f aca="false">I299-J299</f>
        <v>0</v>
      </c>
    </row>
    <row r="300" customFormat="false" ht="15.75" hidden="false" customHeight="false" outlineLevel="0" collapsed="false">
      <c r="A300" s="158" t="n">
        <f aca="false">A299+1</f>
        <v>281</v>
      </c>
      <c r="B300" s="159" t="s">
        <v>550</v>
      </c>
      <c r="C300" s="160" t="s">
        <v>542</v>
      </c>
      <c r="D300" s="160" t="s">
        <v>277</v>
      </c>
      <c r="E300" s="160" t="s">
        <v>576</v>
      </c>
      <c r="F300" s="160" t="s">
        <v>551</v>
      </c>
      <c r="G300" s="163" t="n">
        <v>20</v>
      </c>
      <c r="H300" s="161" t="n">
        <f aca="false">20-20</f>
        <v>0</v>
      </c>
      <c r="I300" s="166" t="n">
        <v>0</v>
      </c>
      <c r="J300" s="166" t="n">
        <v>0</v>
      </c>
      <c r="K300" s="161" t="n">
        <v>0</v>
      </c>
      <c r="L300" s="152" t="n">
        <f aca="false">I300-J300</f>
        <v>0</v>
      </c>
    </row>
    <row r="301" customFormat="false" ht="63" hidden="false" customHeight="false" outlineLevel="0" collapsed="false">
      <c r="A301" s="158" t="n">
        <f aca="false">A300+1</f>
        <v>282</v>
      </c>
      <c r="B301" s="159" t="s">
        <v>577</v>
      </c>
      <c r="C301" s="160" t="s">
        <v>542</v>
      </c>
      <c r="D301" s="160" t="s">
        <v>277</v>
      </c>
      <c r="E301" s="160" t="s">
        <v>578</v>
      </c>
      <c r="F301" s="160"/>
      <c r="G301" s="161" t="n">
        <f aca="false">G302</f>
        <v>144</v>
      </c>
      <c r="H301" s="161" t="n">
        <f aca="false">H302</f>
        <v>0</v>
      </c>
      <c r="I301" s="161" t="n">
        <f aca="false">I302</f>
        <v>0</v>
      </c>
      <c r="J301" s="161" t="n">
        <f aca="false">J302</f>
        <v>0</v>
      </c>
      <c r="K301" s="161" t="n">
        <v>0</v>
      </c>
      <c r="L301" s="152" t="n">
        <f aca="false">I301-J301</f>
        <v>0</v>
      </c>
    </row>
    <row r="302" customFormat="false" ht="31.5" hidden="false" customHeight="false" outlineLevel="0" collapsed="false">
      <c r="A302" s="158" t="n">
        <f aca="false">A301+1</f>
        <v>283</v>
      </c>
      <c r="B302" s="159" t="s">
        <v>548</v>
      </c>
      <c r="C302" s="160" t="s">
        <v>542</v>
      </c>
      <c r="D302" s="160" t="s">
        <v>277</v>
      </c>
      <c r="E302" s="160" t="s">
        <v>578</v>
      </c>
      <c r="F302" s="160" t="s">
        <v>549</v>
      </c>
      <c r="G302" s="161" t="n">
        <f aca="false">G303</f>
        <v>144</v>
      </c>
      <c r="H302" s="161" t="n">
        <f aca="false">H303</f>
        <v>0</v>
      </c>
      <c r="I302" s="161" t="n">
        <f aca="false">I303</f>
        <v>0</v>
      </c>
      <c r="J302" s="161" t="n">
        <f aca="false">J303</f>
        <v>0</v>
      </c>
      <c r="K302" s="161" t="n">
        <v>0</v>
      </c>
      <c r="L302" s="152" t="n">
        <f aca="false">I302-J302</f>
        <v>0</v>
      </c>
    </row>
    <row r="303" customFormat="false" ht="15.75" hidden="false" customHeight="false" outlineLevel="0" collapsed="false">
      <c r="A303" s="158" t="n">
        <f aca="false">A302+1</f>
        <v>284</v>
      </c>
      <c r="B303" s="159" t="s">
        <v>550</v>
      </c>
      <c r="C303" s="160" t="s">
        <v>542</v>
      </c>
      <c r="D303" s="160" t="s">
        <v>277</v>
      </c>
      <c r="E303" s="160" t="s">
        <v>578</v>
      </c>
      <c r="F303" s="160" t="s">
        <v>551</v>
      </c>
      <c r="G303" s="163" t="n">
        <v>144</v>
      </c>
      <c r="H303" s="161" t="n">
        <f aca="false">144+108-252</f>
        <v>0</v>
      </c>
      <c r="I303" s="166" t="n">
        <v>0</v>
      </c>
      <c r="J303" s="166" t="n">
        <v>0</v>
      </c>
      <c r="K303" s="161" t="n">
        <v>0</v>
      </c>
      <c r="L303" s="152" t="n">
        <f aca="false">I303-J303</f>
        <v>0</v>
      </c>
    </row>
    <row r="304" customFormat="false" ht="15.75" hidden="false" customHeight="false" outlineLevel="0" collapsed="false">
      <c r="A304" s="158"/>
      <c r="B304" s="159" t="s">
        <v>579</v>
      </c>
      <c r="C304" s="160" t="s">
        <v>542</v>
      </c>
      <c r="D304" s="160" t="s">
        <v>277</v>
      </c>
      <c r="E304" s="160" t="s">
        <v>485</v>
      </c>
      <c r="F304" s="160"/>
      <c r="G304" s="161" t="n">
        <f aca="false">G305+G308</f>
        <v>0</v>
      </c>
      <c r="H304" s="161" t="n">
        <f aca="false">H305+H308</f>
        <v>58.7</v>
      </c>
      <c r="I304" s="161" t="n">
        <f aca="false">I305+I308</f>
        <v>58.7</v>
      </c>
      <c r="J304" s="161" t="n">
        <f aca="false">J305+J308</f>
        <v>58.7</v>
      </c>
      <c r="K304" s="161" t="n">
        <f aca="false">J304*100/I304</f>
        <v>100</v>
      </c>
      <c r="L304" s="152" t="n">
        <f aca="false">I304-J304</f>
        <v>0</v>
      </c>
    </row>
    <row r="305" customFormat="false" ht="47.25" hidden="false" customHeight="false" outlineLevel="0" collapsed="false">
      <c r="A305" s="158" t="n">
        <f aca="false">A280+1</f>
        <v>259</v>
      </c>
      <c r="B305" s="159" t="s">
        <v>580</v>
      </c>
      <c r="C305" s="160" t="s">
        <v>542</v>
      </c>
      <c r="D305" s="160" t="s">
        <v>277</v>
      </c>
      <c r="E305" s="170" t="s">
        <v>581</v>
      </c>
      <c r="F305" s="65"/>
      <c r="G305" s="168" t="n">
        <f aca="false">G306</f>
        <v>0</v>
      </c>
      <c r="H305" s="168" t="n">
        <f aca="false">H306</f>
        <v>58.6</v>
      </c>
      <c r="I305" s="168" t="n">
        <f aca="false">I306</f>
        <v>58.6</v>
      </c>
      <c r="J305" s="168" t="n">
        <f aca="false">J306</f>
        <v>58.6</v>
      </c>
      <c r="K305" s="161" t="n">
        <f aca="false">J305*100/I305</f>
        <v>100</v>
      </c>
      <c r="L305" s="152" t="n">
        <f aca="false">I305-J305</f>
        <v>0</v>
      </c>
    </row>
    <row r="306" customFormat="false" ht="31.5" hidden="false" customHeight="false" outlineLevel="0" collapsed="false">
      <c r="A306" s="158" t="n">
        <f aca="false">A305+1</f>
        <v>260</v>
      </c>
      <c r="B306" s="159" t="s">
        <v>548</v>
      </c>
      <c r="C306" s="160" t="s">
        <v>542</v>
      </c>
      <c r="D306" s="160" t="s">
        <v>277</v>
      </c>
      <c r="E306" s="170" t="s">
        <v>581</v>
      </c>
      <c r="F306" s="65" t="n">
        <v>600</v>
      </c>
      <c r="G306" s="168" t="n">
        <f aca="false">G307</f>
        <v>0</v>
      </c>
      <c r="H306" s="168" t="n">
        <f aca="false">H307</f>
        <v>58.6</v>
      </c>
      <c r="I306" s="168" t="n">
        <f aca="false">I307</f>
        <v>58.6</v>
      </c>
      <c r="J306" s="168" t="n">
        <f aca="false">J307</f>
        <v>58.6</v>
      </c>
      <c r="K306" s="161" t="n">
        <f aca="false">J306*100/I306</f>
        <v>100</v>
      </c>
      <c r="L306" s="152" t="n">
        <f aca="false">I306-J306</f>
        <v>0</v>
      </c>
    </row>
    <row r="307" customFormat="false" ht="15.75" hidden="false" customHeight="false" outlineLevel="0" collapsed="false">
      <c r="A307" s="158" t="n">
        <f aca="false">A306+1</f>
        <v>261</v>
      </c>
      <c r="B307" s="159" t="s">
        <v>550</v>
      </c>
      <c r="C307" s="160" t="s">
        <v>542</v>
      </c>
      <c r="D307" s="160" t="s">
        <v>277</v>
      </c>
      <c r="E307" s="170" t="s">
        <v>581</v>
      </c>
      <c r="F307" s="65" t="n">
        <v>610</v>
      </c>
      <c r="G307" s="168" t="n">
        <v>0</v>
      </c>
      <c r="H307" s="168" t="n">
        <v>58.6</v>
      </c>
      <c r="I307" s="166" t="n">
        <v>58.6</v>
      </c>
      <c r="J307" s="166" t="n">
        <v>58.6</v>
      </c>
      <c r="K307" s="161" t="n">
        <f aca="false">J307*100/I307</f>
        <v>100</v>
      </c>
      <c r="L307" s="152" t="n">
        <f aca="false">I307-J307</f>
        <v>0</v>
      </c>
    </row>
    <row r="308" customFormat="false" ht="47.25" hidden="false" customHeight="false" outlineLevel="0" collapsed="false">
      <c r="A308" s="158" t="n">
        <f aca="false">A307+1</f>
        <v>262</v>
      </c>
      <c r="B308" s="159" t="s">
        <v>582</v>
      </c>
      <c r="C308" s="160" t="s">
        <v>542</v>
      </c>
      <c r="D308" s="160" t="s">
        <v>277</v>
      </c>
      <c r="E308" s="170" t="s">
        <v>583</v>
      </c>
      <c r="F308" s="65"/>
      <c r="G308" s="168" t="n">
        <f aca="false">G309</f>
        <v>0</v>
      </c>
      <c r="H308" s="168" t="n">
        <f aca="false">H309</f>
        <v>0.1</v>
      </c>
      <c r="I308" s="168" t="n">
        <f aca="false">I309</f>
        <v>0.1</v>
      </c>
      <c r="J308" s="168" t="n">
        <f aca="false">J309</f>
        <v>0.1</v>
      </c>
      <c r="K308" s="161" t="n">
        <f aca="false">J308*100/I308</f>
        <v>100</v>
      </c>
      <c r="L308" s="152" t="n">
        <f aca="false">I308-J308</f>
        <v>0</v>
      </c>
    </row>
    <row r="309" customFormat="false" ht="31.5" hidden="false" customHeight="false" outlineLevel="0" collapsed="false">
      <c r="A309" s="158" t="n">
        <f aca="false">A308+1</f>
        <v>263</v>
      </c>
      <c r="B309" s="159" t="s">
        <v>548</v>
      </c>
      <c r="C309" s="160" t="s">
        <v>542</v>
      </c>
      <c r="D309" s="160" t="s">
        <v>277</v>
      </c>
      <c r="E309" s="170" t="s">
        <v>583</v>
      </c>
      <c r="F309" s="65" t="n">
        <v>600</v>
      </c>
      <c r="G309" s="168" t="n">
        <f aca="false">G310</f>
        <v>0</v>
      </c>
      <c r="H309" s="168" t="n">
        <f aca="false">H310</f>
        <v>0.1</v>
      </c>
      <c r="I309" s="168" t="n">
        <f aca="false">I310</f>
        <v>0.1</v>
      </c>
      <c r="J309" s="168" t="n">
        <f aca="false">J310</f>
        <v>0.1</v>
      </c>
      <c r="K309" s="161" t="n">
        <f aca="false">J309*100/I309</f>
        <v>100</v>
      </c>
      <c r="L309" s="152" t="n">
        <f aca="false">I309-J309</f>
        <v>0</v>
      </c>
    </row>
    <row r="310" customFormat="false" ht="15.75" hidden="false" customHeight="false" outlineLevel="0" collapsed="false">
      <c r="A310" s="158" t="n">
        <f aca="false">A309+1</f>
        <v>264</v>
      </c>
      <c r="B310" s="159" t="s">
        <v>550</v>
      </c>
      <c r="C310" s="160" t="s">
        <v>542</v>
      </c>
      <c r="D310" s="160" t="s">
        <v>277</v>
      </c>
      <c r="E310" s="170" t="s">
        <v>583</v>
      </c>
      <c r="F310" s="65" t="n">
        <v>610</v>
      </c>
      <c r="G310" s="166" t="n">
        <v>0</v>
      </c>
      <c r="H310" s="168" t="n">
        <v>0.1</v>
      </c>
      <c r="I310" s="166" t="n">
        <v>0.1</v>
      </c>
      <c r="J310" s="166" t="n">
        <v>0.1</v>
      </c>
      <c r="K310" s="161" t="n">
        <f aca="false">J310*100/I310</f>
        <v>100</v>
      </c>
      <c r="L310" s="152" t="n">
        <f aca="false">I310-J310</f>
        <v>0</v>
      </c>
    </row>
    <row r="311" customFormat="false" ht="15.75" hidden="false" customHeight="false" outlineLevel="0" collapsed="false">
      <c r="A311" s="158" t="n">
        <f aca="false">A303+1</f>
        <v>285</v>
      </c>
      <c r="B311" s="159" t="s">
        <v>278</v>
      </c>
      <c r="C311" s="160" t="s">
        <v>542</v>
      </c>
      <c r="D311" s="160" t="s">
        <v>279</v>
      </c>
      <c r="E311" s="160"/>
      <c r="F311" s="160"/>
      <c r="G311" s="161" t="n">
        <f aca="false">G312</f>
        <v>4634.9</v>
      </c>
      <c r="H311" s="161" t="n">
        <f aca="false">H312</f>
        <v>4712.8</v>
      </c>
      <c r="I311" s="161" t="n">
        <f aca="false">I312</f>
        <v>4712.8</v>
      </c>
      <c r="J311" s="161" t="n">
        <f aca="false">J312</f>
        <v>4712.8</v>
      </c>
      <c r="K311" s="161" t="n">
        <f aca="false">J311*100/I311</f>
        <v>100</v>
      </c>
      <c r="L311" s="152" t="n">
        <f aca="false">I311-J311</f>
        <v>0</v>
      </c>
    </row>
    <row r="312" customFormat="false" ht="31.5" hidden="false" customHeight="false" outlineLevel="0" collapsed="false">
      <c r="A312" s="158" t="n">
        <f aca="false">A311+1</f>
        <v>286</v>
      </c>
      <c r="B312" s="171" t="s">
        <v>388</v>
      </c>
      <c r="C312" s="160" t="s">
        <v>542</v>
      </c>
      <c r="D312" s="160" t="s">
        <v>279</v>
      </c>
      <c r="E312" s="170" t="s">
        <v>389</v>
      </c>
      <c r="F312" s="160"/>
      <c r="G312" s="161" t="n">
        <f aca="false">G313</f>
        <v>4634.9</v>
      </c>
      <c r="H312" s="161" t="n">
        <f aca="false">H313</f>
        <v>4712.8</v>
      </c>
      <c r="I312" s="161" t="n">
        <f aca="false">I313</f>
        <v>4712.8</v>
      </c>
      <c r="J312" s="161" t="n">
        <f aca="false">J313</f>
        <v>4712.8</v>
      </c>
      <c r="K312" s="161" t="n">
        <f aca="false">J312*100/I312</f>
        <v>100</v>
      </c>
      <c r="L312" s="152" t="n">
        <f aca="false">I312-J312</f>
        <v>0</v>
      </c>
    </row>
    <row r="313" customFormat="false" ht="15.75" hidden="false" customHeight="false" outlineLevel="0" collapsed="false">
      <c r="A313" s="158" t="n">
        <f aca="false">A312+1</f>
        <v>287</v>
      </c>
      <c r="B313" s="159" t="s">
        <v>555</v>
      </c>
      <c r="C313" s="160" t="s">
        <v>542</v>
      </c>
      <c r="D313" s="160" t="s">
        <v>279</v>
      </c>
      <c r="E313" s="160" t="s">
        <v>556</v>
      </c>
      <c r="F313" s="160"/>
      <c r="G313" s="161" t="n">
        <f aca="false">G314+G319+G326+G329</f>
        <v>4634.9</v>
      </c>
      <c r="H313" s="161" t="n">
        <f aca="false">H314+H319+H326+H329</f>
        <v>4712.8</v>
      </c>
      <c r="I313" s="161" t="n">
        <f aca="false">I314+I319+I326+I329</f>
        <v>4712.8</v>
      </c>
      <c r="J313" s="161" t="n">
        <f aca="false">J314+J319+J326+J329</f>
        <v>4712.8</v>
      </c>
      <c r="K313" s="161" t="n">
        <f aca="false">J313*100/I313</f>
        <v>100</v>
      </c>
      <c r="L313" s="152" t="n">
        <f aca="false">I313-J313</f>
        <v>0</v>
      </c>
    </row>
    <row r="314" customFormat="false" ht="78.75" hidden="false" customHeight="false" outlineLevel="0" collapsed="false">
      <c r="A314" s="158" t="n">
        <f aca="false">A313+1</f>
        <v>288</v>
      </c>
      <c r="B314" s="159" t="s">
        <v>584</v>
      </c>
      <c r="C314" s="160" t="s">
        <v>542</v>
      </c>
      <c r="D314" s="160" t="s">
        <v>279</v>
      </c>
      <c r="E314" s="160" t="s">
        <v>585</v>
      </c>
      <c r="F314" s="160"/>
      <c r="G314" s="168" t="n">
        <f aca="false">G315+G317</f>
        <v>852.3</v>
      </c>
      <c r="H314" s="168" t="n">
        <f aca="false">H315+H317</f>
        <v>852.3</v>
      </c>
      <c r="I314" s="168" t="n">
        <f aca="false">I315+I317</f>
        <v>852.3</v>
      </c>
      <c r="J314" s="168" t="n">
        <f aca="false">J315+J317</f>
        <v>852.3</v>
      </c>
      <c r="K314" s="161" t="n">
        <f aca="false">J314*100/I314</f>
        <v>100</v>
      </c>
      <c r="L314" s="152" t="n">
        <f aca="false">I314-J314</f>
        <v>0</v>
      </c>
    </row>
    <row r="315" customFormat="false" ht="63" hidden="false" customHeight="false" outlineLevel="0" collapsed="false">
      <c r="A315" s="158" t="n">
        <f aca="false">A314+1</f>
        <v>289</v>
      </c>
      <c r="B315" s="159" t="s">
        <v>327</v>
      </c>
      <c r="C315" s="160" t="s">
        <v>542</v>
      </c>
      <c r="D315" s="160" t="s">
        <v>279</v>
      </c>
      <c r="E315" s="160" t="s">
        <v>585</v>
      </c>
      <c r="F315" s="160" t="s">
        <v>91</v>
      </c>
      <c r="G315" s="168" t="n">
        <f aca="false">G316</f>
        <v>825.9</v>
      </c>
      <c r="H315" s="168" t="n">
        <f aca="false">H316</f>
        <v>824.9</v>
      </c>
      <c r="I315" s="168" t="n">
        <f aca="false">I316</f>
        <v>824.9</v>
      </c>
      <c r="J315" s="168" t="n">
        <f aca="false">J316</f>
        <v>824.9</v>
      </c>
      <c r="K315" s="161" t="n">
        <f aca="false">J315*100/I315</f>
        <v>100</v>
      </c>
      <c r="L315" s="152" t="n">
        <f aca="false">I315-J315</f>
        <v>0</v>
      </c>
    </row>
    <row r="316" customFormat="false" ht="31.5" hidden="false" customHeight="false" outlineLevel="0" collapsed="false">
      <c r="A316" s="158" t="n">
        <f aca="false">A315+1</f>
        <v>290</v>
      </c>
      <c r="B316" s="159" t="s">
        <v>329</v>
      </c>
      <c r="C316" s="160" t="s">
        <v>542</v>
      </c>
      <c r="D316" s="160" t="s">
        <v>279</v>
      </c>
      <c r="E316" s="160" t="s">
        <v>585</v>
      </c>
      <c r="F316" s="160" t="s">
        <v>121</v>
      </c>
      <c r="G316" s="163" t="n">
        <v>825.9</v>
      </c>
      <c r="H316" s="168" t="n">
        <f aca="false">825.9-1</f>
        <v>824.9</v>
      </c>
      <c r="I316" s="166" t="n">
        <v>824.9</v>
      </c>
      <c r="J316" s="166" t="n">
        <v>824.9</v>
      </c>
      <c r="K316" s="161" t="n">
        <f aca="false">J316*100/I316</f>
        <v>100</v>
      </c>
      <c r="L316" s="152" t="n">
        <f aca="false">I316-J316</f>
        <v>0</v>
      </c>
    </row>
    <row r="317" customFormat="false" ht="31.5" hidden="false" customHeight="false" outlineLevel="0" collapsed="false">
      <c r="A317" s="158" t="n">
        <f aca="false">A316+1</f>
        <v>291</v>
      </c>
      <c r="B317" s="167" t="s">
        <v>350</v>
      </c>
      <c r="C317" s="160" t="s">
        <v>542</v>
      </c>
      <c r="D317" s="160" t="s">
        <v>279</v>
      </c>
      <c r="E317" s="160" t="s">
        <v>585</v>
      </c>
      <c r="F317" s="160" t="s">
        <v>351</v>
      </c>
      <c r="G317" s="168" t="n">
        <f aca="false">G318</f>
        <v>26.4</v>
      </c>
      <c r="H317" s="168" t="n">
        <f aca="false">H318</f>
        <v>27.4</v>
      </c>
      <c r="I317" s="168" t="n">
        <f aca="false">I318</f>
        <v>27.4</v>
      </c>
      <c r="J317" s="168" t="n">
        <f aca="false">J318</f>
        <v>27.4</v>
      </c>
      <c r="K317" s="161" t="n">
        <f aca="false">J317*100/I317</f>
        <v>100</v>
      </c>
      <c r="L317" s="152" t="n">
        <f aca="false">I317-J317</f>
        <v>0</v>
      </c>
    </row>
    <row r="318" customFormat="false" ht="31.5" hidden="false" customHeight="false" outlineLevel="0" collapsed="false">
      <c r="A318" s="158" t="n">
        <f aca="false">A317+1</f>
        <v>292</v>
      </c>
      <c r="B318" s="167" t="s">
        <v>353</v>
      </c>
      <c r="C318" s="160" t="s">
        <v>542</v>
      </c>
      <c r="D318" s="160" t="s">
        <v>279</v>
      </c>
      <c r="E318" s="160" t="s">
        <v>585</v>
      </c>
      <c r="F318" s="160" t="s">
        <v>97</v>
      </c>
      <c r="G318" s="163" t="n">
        <v>26.4</v>
      </c>
      <c r="H318" s="168" t="n">
        <f aca="false">26.4+1</f>
        <v>27.4</v>
      </c>
      <c r="I318" s="166" t="n">
        <v>27.4</v>
      </c>
      <c r="J318" s="166" t="n">
        <v>27.4</v>
      </c>
      <c r="K318" s="161" t="n">
        <f aca="false">J318*100/I318</f>
        <v>100</v>
      </c>
      <c r="L318" s="152" t="n">
        <f aca="false">I318-J318</f>
        <v>0</v>
      </c>
    </row>
    <row r="319" customFormat="false" ht="78.75" hidden="false" customHeight="false" outlineLevel="0" collapsed="false">
      <c r="A319" s="158" t="n">
        <f aca="false">A318+1</f>
        <v>293</v>
      </c>
      <c r="B319" s="167" t="s">
        <v>586</v>
      </c>
      <c r="C319" s="160" t="s">
        <v>542</v>
      </c>
      <c r="D319" s="160" t="s">
        <v>279</v>
      </c>
      <c r="E319" s="160" t="s">
        <v>558</v>
      </c>
      <c r="F319" s="160"/>
      <c r="G319" s="168" t="n">
        <f aca="false">G320+G322+G324</f>
        <v>3782.6</v>
      </c>
      <c r="H319" s="168" t="n">
        <f aca="false">H320+H322+H324</f>
        <v>3846.5</v>
      </c>
      <c r="I319" s="168" t="n">
        <f aca="false">I320+I322+I324</f>
        <v>3846.5</v>
      </c>
      <c r="J319" s="168" t="n">
        <f aca="false">J320+J322+J324</f>
        <v>3846.5</v>
      </c>
      <c r="K319" s="161" t="n">
        <f aca="false">J319*100/I319</f>
        <v>100</v>
      </c>
      <c r="L319" s="152" t="n">
        <f aca="false">I319-J319</f>
        <v>0</v>
      </c>
    </row>
    <row r="320" customFormat="false" ht="63" hidden="false" customHeight="false" outlineLevel="0" collapsed="false">
      <c r="A320" s="158" t="n">
        <f aca="false">A319+1</f>
        <v>294</v>
      </c>
      <c r="B320" s="167" t="s">
        <v>327</v>
      </c>
      <c r="C320" s="160" t="s">
        <v>542</v>
      </c>
      <c r="D320" s="160" t="s">
        <v>279</v>
      </c>
      <c r="E320" s="160" t="s">
        <v>558</v>
      </c>
      <c r="F320" s="160" t="s">
        <v>91</v>
      </c>
      <c r="G320" s="168" t="n">
        <f aca="false">G321</f>
        <v>3323.2</v>
      </c>
      <c r="H320" s="168" t="n">
        <f aca="false">H321</f>
        <v>3321.9</v>
      </c>
      <c r="I320" s="168" t="n">
        <f aca="false">I321</f>
        <v>3321.9</v>
      </c>
      <c r="J320" s="168" t="n">
        <f aca="false">J321</f>
        <v>3322</v>
      </c>
      <c r="K320" s="161" t="n">
        <f aca="false">J320*100/I320</f>
        <v>100.003010325416</v>
      </c>
      <c r="L320" s="152" t="n">
        <f aca="false">I320-J320</f>
        <v>-0.0999999999999091</v>
      </c>
    </row>
    <row r="321" customFormat="false" ht="15.75" hidden="false" customHeight="false" outlineLevel="0" collapsed="false">
      <c r="A321" s="158" t="n">
        <f aca="false">A320+1</f>
        <v>295</v>
      </c>
      <c r="B321" s="167" t="s">
        <v>477</v>
      </c>
      <c r="C321" s="160" t="s">
        <v>542</v>
      </c>
      <c r="D321" s="160" t="s">
        <v>279</v>
      </c>
      <c r="E321" s="160" t="s">
        <v>558</v>
      </c>
      <c r="F321" s="160" t="s">
        <v>78</v>
      </c>
      <c r="G321" s="163" t="n">
        <v>3323.2</v>
      </c>
      <c r="H321" s="168" t="n">
        <f aca="false">3206.4+25.1+20+70.4</f>
        <v>3321.9</v>
      </c>
      <c r="I321" s="166" t="n">
        <v>3321.9</v>
      </c>
      <c r="J321" s="166" t="n">
        <v>3322</v>
      </c>
      <c r="K321" s="161" t="n">
        <f aca="false">J321*100/I321</f>
        <v>100.003010325416</v>
      </c>
      <c r="L321" s="152" t="n">
        <f aca="false">I321-J321</f>
        <v>-0.0999999999999091</v>
      </c>
    </row>
    <row r="322" s="172" customFormat="true" ht="31.5" hidden="false" customHeight="false" outlineLevel="0" collapsed="false">
      <c r="A322" s="158" t="n">
        <f aca="false">A321+1</f>
        <v>296</v>
      </c>
      <c r="B322" s="167" t="s">
        <v>350</v>
      </c>
      <c r="C322" s="160" t="s">
        <v>542</v>
      </c>
      <c r="D322" s="160" t="s">
        <v>279</v>
      </c>
      <c r="E322" s="160" t="s">
        <v>558</v>
      </c>
      <c r="F322" s="160" t="s">
        <v>351</v>
      </c>
      <c r="G322" s="168" t="n">
        <f aca="false">G323</f>
        <v>459.4</v>
      </c>
      <c r="H322" s="168" t="n">
        <f aca="false">H323</f>
        <v>519.8</v>
      </c>
      <c r="I322" s="168" t="n">
        <f aca="false">I323</f>
        <v>519.8</v>
      </c>
      <c r="J322" s="168" t="n">
        <f aca="false">J323</f>
        <v>519.7</v>
      </c>
      <c r="K322" s="161" t="n">
        <f aca="false">J322*100/I322</f>
        <v>99.9807618314737</v>
      </c>
      <c r="L322" s="152" t="n">
        <f aca="false">I322-J322</f>
        <v>0.0999999999999091</v>
      </c>
    </row>
    <row r="323" customFormat="false" ht="31.5" hidden="false" customHeight="false" outlineLevel="0" collapsed="false">
      <c r="A323" s="158" t="n">
        <f aca="false">A322+1</f>
        <v>297</v>
      </c>
      <c r="B323" s="167" t="s">
        <v>353</v>
      </c>
      <c r="C323" s="160" t="s">
        <v>542</v>
      </c>
      <c r="D323" s="160" t="s">
        <v>279</v>
      </c>
      <c r="E323" s="160" t="s">
        <v>558</v>
      </c>
      <c r="F323" s="160" t="s">
        <v>97</v>
      </c>
      <c r="G323" s="163" t="n">
        <v>459.4</v>
      </c>
      <c r="H323" s="168" t="n">
        <f aca="false">572.1+18.9-71.2</f>
        <v>519.8</v>
      </c>
      <c r="I323" s="166" t="n">
        <v>519.8</v>
      </c>
      <c r="J323" s="166" t="n">
        <v>519.7</v>
      </c>
      <c r="K323" s="161" t="n">
        <f aca="false">J323*100/I323</f>
        <v>99.9807618314737</v>
      </c>
      <c r="L323" s="152" t="n">
        <f aca="false">I323-J323</f>
        <v>0.0999999999999091</v>
      </c>
    </row>
    <row r="324" customFormat="false" ht="15.75" hidden="false" customHeight="false" outlineLevel="0" collapsed="false">
      <c r="A324" s="158" t="n">
        <f aca="false">A323+1</f>
        <v>298</v>
      </c>
      <c r="B324" s="167" t="s">
        <v>354</v>
      </c>
      <c r="C324" s="160" t="s">
        <v>542</v>
      </c>
      <c r="D324" s="160" t="s">
        <v>279</v>
      </c>
      <c r="E324" s="160" t="s">
        <v>558</v>
      </c>
      <c r="F324" s="160" t="s">
        <v>355</v>
      </c>
      <c r="G324" s="168" t="n">
        <f aca="false">G325</f>
        <v>0</v>
      </c>
      <c r="H324" s="168" t="n">
        <f aca="false">H325</f>
        <v>4.8</v>
      </c>
      <c r="I324" s="168" t="n">
        <f aca="false">I325</f>
        <v>4.8</v>
      </c>
      <c r="J324" s="168" t="n">
        <f aca="false">J325</f>
        <v>4.8</v>
      </c>
      <c r="K324" s="161" t="n">
        <f aca="false">J324*100/I324</f>
        <v>100</v>
      </c>
      <c r="L324" s="152" t="n">
        <f aca="false">I324-J324</f>
        <v>0</v>
      </c>
    </row>
    <row r="325" customFormat="false" ht="15.75" hidden="false" customHeight="false" outlineLevel="0" collapsed="false">
      <c r="A325" s="158" t="n">
        <f aca="false">A324+1</f>
        <v>299</v>
      </c>
      <c r="B325" s="167" t="s">
        <v>357</v>
      </c>
      <c r="C325" s="160" t="s">
        <v>542</v>
      </c>
      <c r="D325" s="160" t="s">
        <v>279</v>
      </c>
      <c r="E325" s="160" t="s">
        <v>558</v>
      </c>
      <c r="F325" s="160" t="s">
        <v>358</v>
      </c>
      <c r="G325" s="168" t="n">
        <v>0</v>
      </c>
      <c r="H325" s="168" t="n">
        <f aca="false">4+0.8</f>
        <v>4.8</v>
      </c>
      <c r="I325" s="166" t="n">
        <v>4.8</v>
      </c>
      <c r="J325" s="166" t="n">
        <v>4.8</v>
      </c>
      <c r="K325" s="161" t="n">
        <f aca="false">J325*100/I325</f>
        <v>100</v>
      </c>
      <c r="L325" s="152" t="n">
        <f aca="false">I325-J325</f>
        <v>0</v>
      </c>
    </row>
    <row r="326" customFormat="false" ht="47.25" hidden="false" customHeight="false" outlineLevel="0" collapsed="false">
      <c r="A326" s="158" t="n">
        <f aca="false">A325+1</f>
        <v>300</v>
      </c>
      <c r="B326" s="159" t="s">
        <v>478</v>
      </c>
      <c r="C326" s="160" t="s">
        <v>542</v>
      </c>
      <c r="D326" s="160" t="s">
        <v>279</v>
      </c>
      <c r="E326" s="170" t="s">
        <v>587</v>
      </c>
      <c r="F326" s="65"/>
      <c r="G326" s="168" t="n">
        <f aca="false">G327</f>
        <v>0</v>
      </c>
      <c r="H326" s="168" t="n">
        <f aca="false">H327</f>
        <v>11</v>
      </c>
      <c r="I326" s="168" t="n">
        <f aca="false">I327</f>
        <v>11</v>
      </c>
      <c r="J326" s="168" t="n">
        <f aca="false">J327</f>
        <v>11</v>
      </c>
      <c r="K326" s="161" t="n">
        <f aca="false">J326*100/I326</f>
        <v>100</v>
      </c>
      <c r="L326" s="152" t="n">
        <f aca="false">I326-J326</f>
        <v>0</v>
      </c>
    </row>
    <row r="327" customFormat="false" ht="63" hidden="false" customHeight="false" outlineLevel="0" collapsed="false">
      <c r="A327" s="158" t="n">
        <f aca="false">A326+1</f>
        <v>301</v>
      </c>
      <c r="B327" s="159" t="s">
        <v>327</v>
      </c>
      <c r="C327" s="160" t="s">
        <v>542</v>
      </c>
      <c r="D327" s="160" t="s">
        <v>279</v>
      </c>
      <c r="E327" s="170" t="s">
        <v>587</v>
      </c>
      <c r="F327" s="65" t="n">
        <v>100</v>
      </c>
      <c r="G327" s="168" t="n">
        <f aca="false">G328</f>
        <v>0</v>
      </c>
      <c r="H327" s="168" t="n">
        <f aca="false">H328</f>
        <v>11</v>
      </c>
      <c r="I327" s="168" t="n">
        <f aca="false">I328</f>
        <v>11</v>
      </c>
      <c r="J327" s="168" t="n">
        <f aca="false">J328</f>
        <v>11</v>
      </c>
      <c r="K327" s="161" t="n">
        <f aca="false">J327*100/I327</f>
        <v>100</v>
      </c>
      <c r="L327" s="152" t="n">
        <f aca="false">I327-J327</f>
        <v>0</v>
      </c>
    </row>
    <row r="328" customFormat="false" ht="15.75" hidden="false" customHeight="false" outlineLevel="0" collapsed="false">
      <c r="A328" s="158" t="n">
        <f aca="false">A327+1</f>
        <v>302</v>
      </c>
      <c r="B328" s="159" t="s">
        <v>477</v>
      </c>
      <c r="C328" s="160" t="s">
        <v>542</v>
      </c>
      <c r="D328" s="160" t="s">
        <v>279</v>
      </c>
      <c r="E328" s="170" t="s">
        <v>587</v>
      </c>
      <c r="F328" s="65" t="n">
        <v>110</v>
      </c>
      <c r="G328" s="166" t="n">
        <v>0</v>
      </c>
      <c r="H328" s="168" t="n">
        <v>11</v>
      </c>
      <c r="I328" s="166" t="n">
        <v>11</v>
      </c>
      <c r="J328" s="166" t="n">
        <v>11</v>
      </c>
      <c r="K328" s="161" t="n">
        <f aca="false">J328*100/I328</f>
        <v>100</v>
      </c>
      <c r="L328" s="152" t="n">
        <f aca="false">I328-J328</f>
        <v>0</v>
      </c>
    </row>
    <row r="329" customFormat="false" ht="63" hidden="false" customHeight="false" outlineLevel="0" collapsed="false">
      <c r="A329" s="158" t="n">
        <f aca="false">A328+1</f>
        <v>303</v>
      </c>
      <c r="B329" s="159" t="s">
        <v>480</v>
      </c>
      <c r="C329" s="160" t="s">
        <v>542</v>
      </c>
      <c r="D329" s="160" t="s">
        <v>279</v>
      </c>
      <c r="E329" s="170" t="s">
        <v>588</v>
      </c>
      <c r="F329" s="65"/>
      <c r="G329" s="161" t="n">
        <f aca="false">G330</f>
        <v>0</v>
      </c>
      <c r="H329" s="161" t="n">
        <f aca="false">H330</f>
        <v>3</v>
      </c>
      <c r="I329" s="161" t="n">
        <f aca="false">I330</f>
        <v>3</v>
      </c>
      <c r="J329" s="161" t="n">
        <f aca="false">J330</f>
        <v>3</v>
      </c>
      <c r="K329" s="161" t="n">
        <f aca="false">J329*100/I329</f>
        <v>100</v>
      </c>
      <c r="L329" s="152" t="n">
        <f aca="false">I329-J329</f>
        <v>0</v>
      </c>
    </row>
    <row r="330" customFormat="false" ht="63" hidden="false" customHeight="false" outlineLevel="0" collapsed="false">
      <c r="A330" s="158" t="n">
        <f aca="false">A329+1</f>
        <v>304</v>
      </c>
      <c r="B330" s="159" t="s">
        <v>327</v>
      </c>
      <c r="C330" s="160" t="s">
        <v>542</v>
      </c>
      <c r="D330" s="160" t="s">
        <v>279</v>
      </c>
      <c r="E330" s="170" t="s">
        <v>588</v>
      </c>
      <c r="F330" s="65" t="n">
        <v>100</v>
      </c>
      <c r="G330" s="168" t="n">
        <f aca="false">G331</f>
        <v>0</v>
      </c>
      <c r="H330" s="168" t="n">
        <f aca="false">H331</f>
        <v>3</v>
      </c>
      <c r="I330" s="168" t="n">
        <f aca="false">I331</f>
        <v>3</v>
      </c>
      <c r="J330" s="168" t="n">
        <f aca="false">J331</f>
        <v>3</v>
      </c>
      <c r="K330" s="161" t="n">
        <f aca="false">J330*100/I330</f>
        <v>100</v>
      </c>
      <c r="L330" s="152" t="n">
        <f aca="false">I330-J330</f>
        <v>0</v>
      </c>
    </row>
    <row r="331" customFormat="false" ht="15.75" hidden="false" customHeight="false" outlineLevel="0" collapsed="false">
      <c r="A331" s="158" t="n">
        <f aca="false">A330+1</f>
        <v>305</v>
      </c>
      <c r="B331" s="159" t="s">
        <v>477</v>
      </c>
      <c r="C331" s="160" t="s">
        <v>542</v>
      </c>
      <c r="D331" s="160" t="s">
        <v>279</v>
      </c>
      <c r="E331" s="170" t="s">
        <v>588</v>
      </c>
      <c r="F331" s="65" t="n">
        <v>110</v>
      </c>
      <c r="G331" s="166" t="n">
        <v>0</v>
      </c>
      <c r="H331" s="168" t="n">
        <v>3</v>
      </c>
      <c r="I331" s="166" t="n">
        <v>3</v>
      </c>
      <c r="J331" s="166" t="n">
        <v>3</v>
      </c>
      <c r="K331" s="161" t="n">
        <f aca="false">J331*100/I331</f>
        <v>100</v>
      </c>
      <c r="L331" s="152" t="n">
        <f aca="false">I331-J331</f>
        <v>0</v>
      </c>
    </row>
    <row r="332" customFormat="false" ht="15.75" hidden="false" customHeight="false" outlineLevel="0" collapsed="false">
      <c r="A332" s="158" t="n">
        <f aca="false">A328+1</f>
        <v>303</v>
      </c>
      <c r="B332" s="154" t="s">
        <v>589</v>
      </c>
      <c r="C332" s="155" t="s">
        <v>149</v>
      </c>
      <c r="D332" s="155"/>
      <c r="E332" s="155"/>
      <c r="F332" s="155"/>
      <c r="G332" s="156" t="n">
        <f aca="false">G333+G444</f>
        <v>263623</v>
      </c>
      <c r="H332" s="156" t="n">
        <f aca="false">H333+H444</f>
        <v>293292</v>
      </c>
      <c r="I332" s="156" t="n">
        <f aca="false">I333+I444</f>
        <v>293292</v>
      </c>
      <c r="J332" s="156" t="n">
        <f aca="false">J333+J444</f>
        <v>277912.63</v>
      </c>
      <c r="K332" s="156" t="n">
        <f aca="false">J332*100/I332</f>
        <v>94.7562940687097</v>
      </c>
      <c r="L332" s="152" t="n">
        <f aca="false">I332-J332</f>
        <v>15379.3700000001</v>
      </c>
    </row>
    <row r="333" s="186" customFormat="true" ht="15.75" hidden="false" customHeight="false" outlineLevel="0" collapsed="false">
      <c r="A333" s="158" t="n">
        <f aca="false">A332+1</f>
        <v>304</v>
      </c>
      <c r="B333" s="159" t="s">
        <v>264</v>
      </c>
      <c r="C333" s="160" t="s">
        <v>149</v>
      </c>
      <c r="D333" s="160" t="s">
        <v>265</v>
      </c>
      <c r="E333" s="160"/>
      <c r="F333" s="160"/>
      <c r="G333" s="161" t="n">
        <f aca="false">G334+G377+G398+G416</f>
        <v>252556.8</v>
      </c>
      <c r="H333" s="161" t="n">
        <f aca="false">H334+H377+H398+H416</f>
        <v>282768.9</v>
      </c>
      <c r="I333" s="161" t="n">
        <f aca="false">I334+I377+I398+I416</f>
        <v>282768.9</v>
      </c>
      <c r="J333" s="161" t="n">
        <f aca="false">J334+J377+J398+J416</f>
        <v>270599.03</v>
      </c>
      <c r="K333" s="161" t="n">
        <f aca="false">J333*100/I333</f>
        <v>95.6961780450396</v>
      </c>
      <c r="L333" s="152" t="n">
        <f aca="false">I333-J333</f>
        <v>12169.8700000001</v>
      </c>
    </row>
    <row r="334" customFormat="false" ht="15.75" hidden="false" customHeight="false" outlineLevel="0" collapsed="false">
      <c r="A334" s="158" t="n">
        <f aca="false">A333+1</f>
        <v>305</v>
      </c>
      <c r="B334" s="159" t="s">
        <v>266</v>
      </c>
      <c r="C334" s="160" t="s">
        <v>149</v>
      </c>
      <c r="D334" s="160" t="s">
        <v>267</v>
      </c>
      <c r="E334" s="160"/>
      <c r="F334" s="160"/>
      <c r="G334" s="161" t="n">
        <f aca="false">G335+G373</f>
        <v>39152.1</v>
      </c>
      <c r="H334" s="161" t="n">
        <f aca="false">H335+H373</f>
        <v>49516.7</v>
      </c>
      <c r="I334" s="161" t="n">
        <f aca="false">I335+I373</f>
        <v>49516.7</v>
      </c>
      <c r="J334" s="161" t="n">
        <f aca="false">J335+J373</f>
        <v>48165.83</v>
      </c>
      <c r="K334" s="161" t="n">
        <f aca="false">J334*100/I334</f>
        <v>97.2718900896061</v>
      </c>
      <c r="L334" s="152" t="n">
        <f aca="false">I334-J334</f>
        <v>1350.87</v>
      </c>
    </row>
    <row r="335" customFormat="false" ht="31.5" hidden="false" customHeight="false" outlineLevel="0" collapsed="false">
      <c r="A335" s="158" t="n">
        <f aca="false">A334+1</f>
        <v>306</v>
      </c>
      <c r="B335" s="169" t="s">
        <v>505</v>
      </c>
      <c r="C335" s="160" t="s">
        <v>149</v>
      </c>
      <c r="D335" s="160" t="s">
        <v>267</v>
      </c>
      <c r="E335" s="66" t="s">
        <v>506</v>
      </c>
      <c r="F335" s="65"/>
      <c r="G335" s="168" t="n">
        <f aca="false">G336</f>
        <v>39152.1</v>
      </c>
      <c r="H335" s="168" t="n">
        <f aca="false">H336</f>
        <v>49247.7</v>
      </c>
      <c r="I335" s="168" t="n">
        <f aca="false">I336</f>
        <v>49247.7</v>
      </c>
      <c r="J335" s="168" t="n">
        <f aca="false">J336</f>
        <v>47896.83</v>
      </c>
      <c r="K335" s="161" t="n">
        <f aca="false">J335*100/I335</f>
        <v>97.2569886512466</v>
      </c>
      <c r="L335" s="152" t="n">
        <f aca="false">I335-J335</f>
        <v>1350.87</v>
      </c>
    </row>
    <row r="336" customFormat="false" ht="47.25" hidden="false" customHeight="false" outlineLevel="0" collapsed="false">
      <c r="A336" s="158" t="n">
        <f aca="false">A335+1</f>
        <v>307</v>
      </c>
      <c r="B336" s="159" t="s">
        <v>590</v>
      </c>
      <c r="C336" s="160" t="s">
        <v>149</v>
      </c>
      <c r="D336" s="160" t="s">
        <v>267</v>
      </c>
      <c r="E336" s="66" t="s">
        <v>591</v>
      </c>
      <c r="F336" s="160"/>
      <c r="G336" s="161" t="n">
        <f aca="false">G337+G340+G343+G348+G355+G358+G364+G367+G370</f>
        <v>39152.1</v>
      </c>
      <c r="H336" s="161" t="n">
        <f aca="false">H337+H340+H343+H348+H355+H358+H361+H364+H367+H370</f>
        <v>49247.7</v>
      </c>
      <c r="I336" s="161" t="n">
        <f aca="false">I337+I340+I343+I348+I355+I358+I361+I364+I367+I370</f>
        <v>49247.7</v>
      </c>
      <c r="J336" s="161" t="n">
        <f aca="false">J337+J340+J343+J348+J355+J358+J361+J364+J367+J370</f>
        <v>47896.83</v>
      </c>
      <c r="K336" s="161" t="n">
        <f aca="false">J336*100/I336</f>
        <v>97.2569886512466</v>
      </c>
      <c r="L336" s="152" t="n">
        <f aca="false">I336-J336</f>
        <v>1350.87</v>
      </c>
    </row>
    <row r="337" customFormat="false" ht="126" hidden="false" customHeight="false" outlineLevel="0" collapsed="false">
      <c r="A337" s="158" t="n">
        <f aca="false">A336+1</f>
        <v>308</v>
      </c>
      <c r="B337" s="159" t="s">
        <v>592</v>
      </c>
      <c r="C337" s="160" t="s">
        <v>149</v>
      </c>
      <c r="D337" s="160" t="s">
        <v>267</v>
      </c>
      <c r="E337" s="160" t="s">
        <v>593</v>
      </c>
      <c r="F337" s="160"/>
      <c r="G337" s="161" t="n">
        <f aca="false">G338</f>
        <v>0</v>
      </c>
      <c r="H337" s="161" t="n">
        <f aca="false">H338</f>
        <v>1260.7</v>
      </c>
      <c r="I337" s="161" t="n">
        <f aca="false">I338</f>
        <v>1260.7</v>
      </c>
      <c r="J337" s="161" t="n">
        <f aca="false">J338</f>
        <v>1247.53</v>
      </c>
      <c r="K337" s="161" t="n">
        <f aca="false">J337*100/I337</f>
        <v>98.9553422701674</v>
      </c>
      <c r="L337" s="152" t="n">
        <f aca="false">I337-J337</f>
        <v>13.1700000000001</v>
      </c>
    </row>
    <row r="338" customFormat="false" ht="63" hidden="false" customHeight="false" outlineLevel="0" collapsed="false">
      <c r="A338" s="158" t="n">
        <f aca="false">A337+1</f>
        <v>309</v>
      </c>
      <c r="B338" s="167" t="s">
        <v>327</v>
      </c>
      <c r="C338" s="160" t="s">
        <v>149</v>
      </c>
      <c r="D338" s="160" t="s">
        <v>267</v>
      </c>
      <c r="E338" s="160" t="s">
        <v>593</v>
      </c>
      <c r="F338" s="160" t="s">
        <v>91</v>
      </c>
      <c r="G338" s="161" t="n">
        <f aca="false">G339</f>
        <v>0</v>
      </c>
      <c r="H338" s="161" t="n">
        <v>1260.7</v>
      </c>
      <c r="I338" s="161" t="n">
        <f aca="false">I339</f>
        <v>1260.7</v>
      </c>
      <c r="J338" s="161" t="n">
        <f aca="false">J339</f>
        <v>1247.53</v>
      </c>
      <c r="K338" s="161" t="n">
        <f aca="false">J338*100/I338</f>
        <v>98.9553422701674</v>
      </c>
      <c r="L338" s="152" t="n">
        <f aca="false">I338-J338</f>
        <v>13.1700000000001</v>
      </c>
    </row>
    <row r="339" customFormat="false" ht="15.75" hidden="false" customHeight="false" outlineLevel="0" collapsed="false">
      <c r="A339" s="158" t="n">
        <f aca="false">A338+1</f>
        <v>310</v>
      </c>
      <c r="B339" s="167" t="s">
        <v>477</v>
      </c>
      <c r="C339" s="160" t="s">
        <v>149</v>
      </c>
      <c r="D339" s="160" t="s">
        <v>267</v>
      </c>
      <c r="E339" s="160" t="s">
        <v>593</v>
      </c>
      <c r="F339" s="160" t="s">
        <v>78</v>
      </c>
      <c r="G339" s="163" t="n">
        <v>0</v>
      </c>
      <c r="H339" s="161" t="n">
        <v>1260.7</v>
      </c>
      <c r="I339" s="166" t="n">
        <v>1260.7</v>
      </c>
      <c r="J339" s="166" t="n">
        <v>1247.53</v>
      </c>
      <c r="K339" s="161" t="n">
        <f aca="false">J339*100/I339</f>
        <v>98.9553422701674</v>
      </c>
      <c r="L339" s="152" t="n">
        <f aca="false">I339-J339</f>
        <v>13.1700000000001</v>
      </c>
    </row>
    <row r="340" customFormat="false" ht="141.75" hidden="false" customHeight="false" outlineLevel="0" collapsed="false">
      <c r="A340" s="158" t="n">
        <f aca="false">A339+1</f>
        <v>311</v>
      </c>
      <c r="B340" s="159" t="s">
        <v>594</v>
      </c>
      <c r="C340" s="160" t="s">
        <v>149</v>
      </c>
      <c r="D340" s="160" t="s">
        <v>267</v>
      </c>
      <c r="E340" s="160" t="s">
        <v>595</v>
      </c>
      <c r="F340" s="160"/>
      <c r="G340" s="161" t="n">
        <f aca="false">G341</f>
        <v>0</v>
      </c>
      <c r="H340" s="161" t="n">
        <f aca="false">H341</f>
        <v>1.3</v>
      </c>
      <c r="I340" s="161" t="n">
        <f aca="false">I341</f>
        <v>1.3</v>
      </c>
      <c r="J340" s="161" t="n">
        <f aca="false">J341</f>
        <v>1.3</v>
      </c>
      <c r="K340" s="161" t="n">
        <f aca="false">J340*100/I340</f>
        <v>100</v>
      </c>
      <c r="L340" s="152" t="n">
        <f aca="false">I340-J340</f>
        <v>0</v>
      </c>
    </row>
    <row r="341" customFormat="false" ht="63" hidden="false" customHeight="false" outlineLevel="0" collapsed="false">
      <c r="A341" s="158" t="n">
        <f aca="false">A340+1</f>
        <v>312</v>
      </c>
      <c r="B341" s="167" t="s">
        <v>327</v>
      </c>
      <c r="C341" s="160" t="s">
        <v>149</v>
      </c>
      <c r="D341" s="160" t="s">
        <v>267</v>
      </c>
      <c r="E341" s="160" t="s">
        <v>595</v>
      </c>
      <c r="F341" s="160" t="s">
        <v>91</v>
      </c>
      <c r="G341" s="161" t="n">
        <f aca="false">G342</f>
        <v>0</v>
      </c>
      <c r="H341" s="161" t="n">
        <v>1.3</v>
      </c>
      <c r="I341" s="161" t="n">
        <f aca="false">I342</f>
        <v>1.3</v>
      </c>
      <c r="J341" s="161" t="n">
        <f aca="false">J342</f>
        <v>1.3</v>
      </c>
      <c r="K341" s="161" t="n">
        <f aca="false">J341*100/I341</f>
        <v>100</v>
      </c>
      <c r="L341" s="152" t="n">
        <f aca="false">I341-J341</f>
        <v>0</v>
      </c>
    </row>
    <row r="342" customFormat="false" ht="15.75" hidden="false" customHeight="false" outlineLevel="0" collapsed="false">
      <c r="A342" s="158" t="n">
        <f aca="false">A341+1</f>
        <v>313</v>
      </c>
      <c r="B342" s="167" t="s">
        <v>477</v>
      </c>
      <c r="C342" s="160" t="s">
        <v>149</v>
      </c>
      <c r="D342" s="160" t="s">
        <v>267</v>
      </c>
      <c r="E342" s="160" t="s">
        <v>595</v>
      </c>
      <c r="F342" s="160" t="s">
        <v>78</v>
      </c>
      <c r="G342" s="163" t="n">
        <v>0</v>
      </c>
      <c r="H342" s="161" t="n">
        <v>1.3</v>
      </c>
      <c r="I342" s="166" t="n">
        <v>1.3</v>
      </c>
      <c r="J342" s="166" t="n">
        <v>1.3</v>
      </c>
      <c r="K342" s="161" t="n">
        <f aca="false">J342*100/I342</f>
        <v>100</v>
      </c>
      <c r="L342" s="152" t="n">
        <f aca="false">I342-J342</f>
        <v>0</v>
      </c>
    </row>
    <row r="343" customFormat="false" ht="141.75" hidden="false" customHeight="false" outlineLevel="0" collapsed="false">
      <c r="A343" s="158" t="n">
        <f aca="false">A342+1</f>
        <v>314</v>
      </c>
      <c r="B343" s="159" t="s">
        <v>596</v>
      </c>
      <c r="C343" s="160" t="s">
        <v>149</v>
      </c>
      <c r="D343" s="160" t="s">
        <v>267</v>
      </c>
      <c r="E343" s="160" t="s">
        <v>597</v>
      </c>
      <c r="F343" s="160"/>
      <c r="G343" s="161" t="n">
        <f aca="false">G344+G346</f>
        <v>18061</v>
      </c>
      <c r="H343" s="161" t="n">
        <f aca="false">H344+H346</f>
        <v>19425.4</v>
      </c>
      <c r="I343" s="161" t="n">
        <f aca="false">I344+I346</f>
        <v>19425.4</v>
      </c>
      <c r="J343" s="161" t="n">
        <f aca="false">J344+J346</f>
        <v>19373.1</v>
      </c>
      <c r="K343" s="161" t="n">
        <f aca="false">J343*100/I343</f>
        <v>99.7307648748546</v>
      </c>
      <c r="L343" s="152" t="n">
        <f aca="false">I343-J343</f>
        <v>52.2999999999993</v>
      </c>
    </row>
    <row r="344" customFormat="false" ht="63" hidden="false" customHeight="false" outlineLevel="0" collapsed="false">
      <c r="A344" s="158" t="n">
        <f aca="false">A343+1</f>
        <v>315</v>
      </c>
      <c r="B344" s="167" t="s">
        <v>327</v>
      </c>
      <c r="C344" s="160" t="s">
        <v>149</v>
      </c>
      <c r="D344" s="160" t="s">
        <v>267</v>
      </c>
      <c r="E344" s="160" t="s">
        <v>597</v>
      </c>
      <c r="F344" s="160" t="s">
        <v>91</v>
      </c>
      <c r="G344" s="161" t="n">
        <f aca="false">G345</f>
        <v>17374.6</v>
      </c>
      <c r="H344" s="161" t="n">
        <f aca="false">H345</f>
        <v>18882.9</v>
      </c>
      <c r="I344" s="161" t="n">
        <f aca="false">I345</f>
        <v>18882.9</v>
      </c>
      <c r="J344" s="161" t="n">
        <f aca="false">J345</f>
        <v>18842.4</v>
      </c>
      <c r="K344" s="161" t="n">
        <f aca="false">J344*100/I344</f>
        <v>99.7855202325914</v>
      </c>
      <c r="L344" s="152" t="n">
        <f aca="false">I344-J344</f>
        <v>40.5</v>
      </c>
    </row>
    <row r="345" customFormat="false" ht="15.75" hidden="false" customHeight="false" outlineLevel="0" collapsed="false">
      <c r="A345" s="158" t="n">
        <f aca="false">A344+1</f>
        <v>316</v>
      </c>
      <c r="B345" s="167" t="s">
        <v>477</v>
      </c>
      <c r="C345" s="160" t="s">
        <v>149</v>
      </c>
      <c r="D345" s="160" t="s">
        <v>267</v>
      </c>
      <c r="E345" s="160" t="s">
        <v>597</v>
      </c>
      <c r="F345" s="160" t="s">
        <v>78</v>
      </c>
      <c r="G345" s="163" t="n">
        <v>17374.6</v>
      </c>
      <c r="H345" s="161" t="n">
        <f aca="false">17374.6+1664.5-156.3+0.1</f>
        <v>18882.9</v>
      </c>
      <c r="I345" s="166" t="n">
        <v>18882.9</v>
      </c>
      <c r="J345" s="166" t="n">
        <v>18842.4</v>
      </c>
      <c r="K345" s="161" t="n">
        <f aca="false">J345*100/I345</f>
        <v>99.7855202325914</v>
      </c>
      <c r="L345" s="152" t="n">
        <f aca="false">I345-J345</f>
        <v>40.5</v>
      </c>
    </row>
    <row r="346" customFormat="false" ht="31.5" hidden="false" customHeight="false" outlineLevel="0" collapsed="false">
      <c r="A346" s="158" t="n">
        <f aca="false">A345+1</f>
        <v>317</v>
      </c>
      <c r="B346" s="167" t="s">
        <v>350</v>
      </c>
      <c r="C346" s="160" t="s">
        <v>149</v>
      </c>
      <c r="D346" s="160" t="s">
        <v>267</v>
      </c>
      <c r="E346" s="160" t="s">
        <v>597</v>
      </c>
      <c r="F346" s="160" t="s">
        <v>351</v>
      </c>
      <c r="G346" s="161" t="n">
        <f aca="false">G347</f>
        <v>686.4</v>
      </c>
      <c r="H346" s="161" t="n">
        <f aca="false">H347</f>
        <v>542.5</v>
      </c>
      <c r="I346" s="161" t="n">
        <f aca="false">I347</f>
        <v>542.5</v>
      </c>
      <c r="J346" s="161" t="n">
        <f aca="false">J347</f>
        <v>530.7</v>
      </c>
      <c r="K346" s="161" t="n">
        <f aca="false">J346*100/I346</f>
        <v>97.8248847926268</v>
      </c>
      <c r="L346" s="152" t="n">
        <f aca="false">I346-J346</f>
        <v>11.8</v>
      </c>
    </row>
    <row r="347" customFormat="false" ht="31.5" hidden="false" customHeight="false" outlineLevel="0" collapsed="false">
      <c r="A347" s="158" t="n">
        <f aca="false">A346+1</f>
        <v>318</v>
      </c>
      <c r="B347" s="167" t="s">
        <v>353</v>
      </c>
      <c r="C347" s="160" t="s">
        <v>149</v>
      </c>
      <c r="D347" s="160" t="s">
        <v>267</v>
      </c>
      <c r="E347" s="160" t="s">
        <v>597</v>
      </c>
      <c r="F347" s="160" t="s">
        <v>97</v>
      </c>
      <c r="G347" s="163" t="n">
        <v>686.4</v>
      </c>
      <c r="H347" s="161" t="n">
        <f aca="false">686.4-143.8-0.1</f>
        <v>542.5</v>
      </c>
      <c r="I347" s="166" t="n">
        <v>542.5</v>
      </c>
      <c r="J347" s="166" t="n">
        <v>530.7</v>
      </c>
      <c r="K347" s="161" t="n">
        <f aca="false">J347*100/I347</f>
        <v>97.8248847926268</v>
      </c>
      <c r="L347" s="152" t="n">
        <f aca="false">I347-J347</f>
        <v>11.8</v>
      </c>
    </row>
    <row r="348" customFormat="false" ht="78.75" hidden="false" customHeight="false" outlineLevel="0" collapsed="false">
      <c r="A348" s="158" t="n">
        <f aca="false">A347+1</f>
        <v>319</v>
      </c>
      <c r="B348" s="167" t="s">
        <v>598</v>
      </c>
      <c r="C348" s="160" t="s">
        <v>149</v>
      </c>
      <c r="D348" s="160" t="s">
        <v>267</v>
      </c>
      <c r="E348" s="160" t="s">
        <v>599</v>
      </c>
      <c r="F348" s="160"/>
      <c r="G348" s="161" t="n">
        <f aca="false">G349+G351+G361</f>
        <v>20815</v>
      </c>
      <c r="H348" s="161" t="n">
        <f aca="false">H349+H351+H353</f>
        <v>24134.7</v>
      </c>
      <c r="I348" s="161" t="n">
        <f aca="false">I349+I351+I353</f>
        <v>24134.7</v>
      </c>
      <c r="J348" s="161" t="n">
        <f aca="false">J349+J351+J353</f>
        <v>23284.5</v>
      </c>
      <c r="K348" s="161" t="n">
        <f aca="false">J348*100/I348</f>
        <v>96.477271314746</v>
      </c>
      <c r="L348" s="152" t="n">
        <f aca="false">I348-J348</f>
        <v>850.200000000001</v>
      </c>
    </row>
    <row r="349" customFormat="false" ht="63" hidden="false" customHeight="false" outlineLevel="0" collapsed="false">
      <c r="A349" s="158" t="n">
        <f aca="false">A348+1</f>
        <v>320</v>
      </c>
      <c r="B349" s="167" t="s">
        <v>327</v>
      </c>
      <c r="C349" s="160" t="s">
        <v>149</v>
      </c>
      <c r="D349" s="160" t="s">
        <v>267</v>
      </c>
      <c r="E349" s="160" t="s">
        <v>599</v>
      </c>
      <c r="F349" s="160" t="s">
        <v>91</v>
      </c>
      <c r="G349" s="161" t="n">
        <f aca="false">G350</f>
        <v>11002</v>
      </c>
      <c r="H349" s="161" t="n">
        <f aca="false">H350</f>
        <v>14824</v>
      </c>
      <c r="I349" s="161" t="n">
        <f aca="false">I350</f>
        <v>14824</v>
      </c>
      <c r="J349" s="161" t="n">
        <f aca="false">J350</f>
        <v>14744.7</v>
      </c>
      <c r="K349" s="161" t="n">
        <f aca="false">J349*100/I349</f>
        <v>99.4650566648678</v>
      </c>
      <c r="L349" s="152" t="n">
        <f aca="false">I349-J349</f>
        <v>79.2999999999993</v>
      </c>
    </row>
    <row r="350" customFormat="false" ht="15.75" hidden="false" customHeight="false" outlineLevel="0" collapsed="false">
      <c r="A350" s="158" t="n">
        <f aca="false">A349+1</f>
        <v>321</v>
      </c>
      <c r="B350" s="167" t="s">
        <v>477</v>
      </c>
      <c r="C350" s="160" t="s">
        <v>149</v>
      </c>
      <c r="D350" s="160" t="s">
        <v>267</v>
      </c>
      <c r="E350" s="160" t="s">
        <v>599</v>
      </c>
      <c r="F350" s="160" t="s">
        <v>78</v>
      </c>
      <c r="G350" s="163" t="n">
        <v>11002</v>
      </c>
      <c r="H350" s="161" t="n">
        <f aca="false">11002+350+2000+179+1293</f>
        <v>14824</v>
      </c>
      <c r="I350" s="166" t="n">
        <v>14824</v>
      </c>
      <c r="J350" s="166" t="n">
        <v>14744.7</v>
      </c>
      <c r="K350" s="161" t="n">
        <f aca="false">J350*100/I350</f>
        <v>99.4650566648678</v>
      </c>
      <c r="L350" s="152" t="n">
        <f aca="false">I350-J350</f>
        <v>79.2999999999993</v>
      </c>
    </row>
    <row r="351" customFormat="false" ht="31.5" hidden="false" customHeight="false" outlineLevel="0" collapsed="false">
      <c r="A351" s="158" t="n">
        <f aca="false">A350+1</f>
        <v>322</v>
      </c>
      <c r="B351" s="167" t="s">
        <v>350</v>
      </c>
      <c r="C351" s="160" t="s">
        <v>149</v>
      </c>
      <c r="D351" s="160" t="s">
        <v>267</v>
      </c>
      <c r="E351" s="160" t="s">
        <v>599</v>
      </c>
      <c r="F351" s="160" t="s">
        <v>351</v>
      </c>
      <c r="G351" s="161" t="n">
        <f aca="false">G352</f>
        <v>9811.7</v>
      </c>
      <c r="H351" s="161" t="n">
        <f aca="false">H352</f>
        <v>9238.7</v>
      </c>
      <c r="I351" s="161" t="n">
        <f aca="false">I352</f>
        <v>9238.7</v>
      </c>
      <c r="J351" s="161" t="n">
        <f aca="false">J352</f>
        <v>8467.8</v>
      </c>
      <c r="K351" s="161" t="n">
        <f aca="false">J351*100/I351</f>
        <v>91.6557524327016</v>
      </c>
      <c r="L351" s="152" t="n">
        <f aca="false">I351-J351</f>
        <v>770.900000000002</v>
      </c>
    </row>
    <row r="352" customFormat="false" ht="31.5" hidden="false" customHeight="false" outlineLevel="0" collapsed="false">
      <c r="A352" s="158" t="n">
        <f aca="false">A351+1</f>
        <v>323</v>
      </c>
      <c r="B352" s="167" t="s">
        <v>353</v>
      </c>
      <c r="C352" s="160" t="s">
        <v>149</v>
      </c>
      <c r="D352" s="160" t="s">
        <v>267</v>
      </c>
      <c r="E352" s="160" t="s">
        <v>599</v>
      </c>
      <c r="F352" s="160" t="s">
        <v>97</v>
      </c>
      <c r="G352" s="163" t="n">
        <v>9811.7</v>
      </c>
      <c r="H352" s="161" t="n">
        <f aca="false">8713+300+225.7</f>
        <v>9238.7</v>
      </c>
      <c r="I352" s="166" t="n">
        <v>9238.7</v>
      </c>
      <c r="J352" s="166" t="n">
        <v>8467.8</v>
      </c>
      <c r="K352" s="161" t="n">
        <f aca="false">J352*100/I352</f>
        <v>91.6557524327016</v>
      </c>
      <c r="L352" s="152" t="n">
        <f aca="false">I352-J352</f>
        <v>770.900000000002</v>
      </c>
    </row>
    <row r="353" customFormat="false" ht="15.75" hidden="false" customHeight="false" outlineLevel="0" collapsed="false">
      <c r="A353" s="158" t="n">
        <f aca="false">A352+1</f>
        <v>324</v>
      </c>
      <c r="B353" s="167" t="s">
        <v>354</v>
      </c>
      <c r="C353" s="160" t="s">
        <v>149</v>
      </c>
      <c r="D353" s="160" t="s">
        <v>267</v>
      </c>
      <c r="E353" s="160" t="s">
        <v>599</v>
      </c>
      <c r="F353" s="160" t="s">
        <v>355</v>
      </c>
      <c r="G353" s="168" t="n">
        <v>0</v>
      </c>
      <c r="H353" s="168" t="n">
        <v>72</v>
      </c>
      <c r="I353" s="168" t="n">
        <v>72</v>
      </c>
      <c r="J353" s="168" t="n">
        <f aca="false">J354</f>
        <v>72</v>
      </c>
      <c r="K353" s="161" t="n">
        <f aca="false">J353*100/I353</f>
        <v>100</v>
      </c>
      <c r="L353" s="152" t="n">
        <f aca="false">I353-J353</f>
        <v>0</v>
      </c>
    </row>
    <row r="354" customFormat="false" ht="15.75" hidden="false" customHeight="false" outlineLevel="0" collapsed="false">
      <c r="A354" s="158" t="n">
        <f aca="false">A353+1</f>
        <v>325</v>
      </c>
      <c r="B354" s="167" t="s">
        <v>357</v>
      </c>
      <c r="C354" s="160" t="s">
        <v>149</v>
      </c>
      <c r="D354" s="160" t="s">
        <v>267</v>
      </c>
      <c r="E354" s="160" t="s">
        <v>599</v>
      </c>
      <c r="F354" s="160" t="s">
        <v>358</v>
      </c>
      <c r="G354" s="163" t="n">
        <v>0</v>
      </c>
      <c r="H354" s="168" t="n">
        <v>72</v>
      </c>
      <c r="I354" s="166" t="n">
        <v>72</v>
      </c>
      <c r="J354" s="166" t="n">
        <v>72</v>
      </c>
      <c r="K354" s="161" t="n">
        <f aca="false">J354*100/I354</f>
        <v>100</v>
      </c>
      <c r="L354" s="152" t="n">
        <f aca="false">I354-J354</f>
        <v>0</v>
      </c>
    </row>
    <row r="355" customFormat="false" ht="47.25" hidden="false" customHeight="false" outlineLevel="0" collapsed="false">
      <c r="A355" s="158" t="n">
        <f aca="false">A352+1</f>
        <v>324</v>
      </c>
      <c r="B355" s="159" t="s">
        <v>478</v>
      </c>
      <c r="C355" s="160" t="s">
        <v>149</v>
      </c>
      <c r="D355" s="160" t="s">
        <v>267</v>
      </c>
      <c r="E355" s="170" t="s">
        <v>600</v>
      </c>
      <c r="F355" s="65"/>
      <c r="G355" s="168" t="n">
        <f aca="false">G356</f>
        <v>0</v>
      </c>
      <c r="H355" s="168" t="n">
        <f aca="false">H356</f>
        <v>624.7</v>
      </c>
      <c r="I355" s="168" t="n">
        <f aca="false">I356</f>
        <v>624.7</v>
      </c>
      <c r="J355" s="168" t="n">
        <f aca="false">J356</f>
        <v>624.7</v>
      </c>
      <c r="K355" s="161" t="n">
        <f aca="false">J355*100/I355</f>
        <v>100</v>
      </c>
      <c r="L355" s="152" t="n">
        <f aca="false">I355-J355</f>
        <v>0</v>
      </c>
    </row>
    <row r="356" customFormat="false" ht="63" hidden="false" customHeight="false" outlineLevel="0" collapsed="false">
      <c r="A356" s="158" t="n">
        <f aca="false">A355+1</f>
        <v>325</v>
      </c>
      <c r="B356" s="159" t="s">
        <v>327</v>
      </c>
      <c r="C356" s="160" t="s">
        <v>149</v>
      </c>
      <c r="D356" s="160" t="s">
        <v>267</v>
      </c>
      <c r="E356" s="170" t="s">
        <v>600</v>
      </c>
      <c r="F356" s="65" t="n">
        <v>100</v>
      </c>
      <c r="G356" s="168" t="n">
        <f aca="false">G357</f>
        <v>0</v>
      </c>
      <c r="H356" s="168" t="n">
        <f aca="false">H357</f>
        <v>624.7</v>
      </c>
      <c r="I356" s="168" t="n">
        <f aca="false">I357</f>
        <v>624.7</v>
      </c>
      <c r="J356" s="168" t="n">
        <f aca="false">J357</f>
        <v>624.7</v>
      </c>
      <c r="K356" s="161" t="n">
        <f aca="false">J356*100/I356</f>
        <v>100</v>
      </c>
      <c r="L356" s="152" t="n">
        <f aca="false">I356-J356</f>
        <v>0</v>
      </c>
    </row>
    <row r="357" customFormat="false" ht="15.75" hidden="false" customHeight="false" outlineLevel="0" collapsed="false">
      <c r="A357" s="158" t="n">
        <f aca="false">A356+1</f>
        <v>326</v>
      </c>
      <c r="B357" s="159" t="s">
        <v>477</v>
      </c>
      <c r="C357" s="160" t="s">
        <v>149</v>
      </c>
      <c r="D357" s="160" t="s">
        <v>267</v>
      </c>
      <c r="E357" s="170" t="s">
        <v>600</v>
      </c>
      <c r="F357" s="65" t="n">
        <v>110</v>
      </c>
      <c r="G357" s="166" t="n">
        <v>0</v>
      </c>
      <c r="H357" s="168" t="n">
        <f aca="false">115.5+509.2</f>
        <v>624.7</v>
      </c>
      <c r="I357" s="166" t="n">
        <v>624.7</v>
      </c>
      <c r="J357" s="166" t="n">
        <v>624.7</v>
      </c>
      <c r="K357" s="161" t="n">
        <f aca="false">J357*100/I357</f>
        <v>100</v>
      </c>
      <c r="L357" s="152" t="n">
        <f aca="false">I357-J357</f>
        <v>0</v>
      </c>
    </row>
    <row r="358" customFormat="false" ht="63" hidden="false" customHeight="false" outlineLevel="0" collapsed="false">
      <c r="A358" s="158" t="n">
        <f aca="false">A357+1</f>
        <v>327</v>
      </c>
      <c r="B358" s="159" t="s">
        <v>480</v>
      </c>
      <c r="C358" s="160" t="s">
        <v>149</v>
      </c>
      <c r="D358" s="160" t="s">
        <v>267</v>
      </c>
      <c r="E358" s="170" t="s">
        <v>601</v>
      </c>
      <c r="F358" s="65"/>
      <c r="G358" s="161" t="n">
        <f aca="false">G359</f>
        <v>0</v>
      </c>
      <c r="H358" s="161" t="n">
        <f aca="false">H359</f>
        <v>190</v>
      </c>
      <c r="I358" s="161" t="n">
        <f aca="false">I359</f>
        <v>190</v>
      </c>
      <c r="J358" s="161" t="n">
        <f aca="false">J359</f>
        <v>190</v>
      </c>
      <c r="K358" s="161" t="n">
        <f aca="false">J358*100/I358</f>
        <v>100</v>
      </c>
      <c r="L358" s="152" t="n">
        <f aca="false">I358-J358</f>
        <v>0</v>
      </c>
    </row>
    <row r="359" customFormat="false" ht="63" hidden="false" customHeight="false" outlineLevel="0" collapsed="false">
      <c r="A359" s="158" t="n">
        <f aca="false">A358+1</f>
        <v>328</v>
      </c>
      <c r="B359" s="159" t="s">
        <v>327</v>
      </c>
      <c r="C359" s="160" t="s">
        <v>149</v>
      </c>
      <c r="D359" s="160" t="s">
        <v>267</v>
      </c>
      <c r="E359" s="170" t="s">
        <v>601</v>
      </c>
      <c r="F359" s="65" t="n">
        <v>100</v>
      </c>
      <c r="G359" s="168" t="n">
        <f aca="false">G360</f>
        <v>0</v>
      </c>
      <c r="H359" s="168" t="n">
        <f aca="false">H360</f>
        <v>190</v>
      </c>
      <c r="I359" s="168" t="n">
        <f aca="false">I360</f>
        <v>190</v>
      </c>
      <c r="J359" s="168" t="n">
        <f aca="false">J360</f>
        <v>190</v>
      </c>
      <c r="K359" s="161" t="n">
        <f aca="false">J359*100/I359</f>
        <v>100</v>
      </c>
      <c r="L359" s="152" t="n">
        <f aca="false">I359-J359</f>
        <v>0</v>
      </c>
    </row>
    <row r="360" customFormat="false" ht="15.75" hidden="false" customHeight="false" outlineLevel="0" collapsed="false">
      <c r="A360" s="158" t="n">
        <f aca="false">A359+1</f>
        <v>329</v>
      </c>
      <c r="B360" s="159" t="s">
        <v>477</v>
      </c>
      <c r="C360" s="160" t="s">
        <v>149</v>
      </c>
      <c r="D360" s="160" t="s">
        <v>267</v>
      </c>
      <c r="E360" s="170" t="s">
        <v>601</v>
      </c>
      <c r="F360" s="65" t="n">
        <v>110</v>
      </c>
      <c r="G360" s="166" t="n">
        <v>0</v>
      </c>
      <c r="H360" s="168" t="n">
        <f aca="false">190.1-0.1</f>
        <v>190</v>
      </c>
      <c r="I360" s="166" t="n">
        <v>190</v>
      </c>
      <c r="J360" s="166" t="n">
        <v>190</v>
      </c>
      <c r="K360" s="161" t="n">
        <f aca="false">J360*100/I360</f>
        <v>100</v>
      </c>
      <c r="L360" s="152" t="n">
        <f aca="false">I360-J360</f>
        <v>0</v>
      </c>
    </row>
    <row r="361" customFormat="false" ht="78.75" hidden="false" customHeight="false" outlineLevel="0" collapsed="false">
      <c r="A361" s="158" t="n">
        <f aca="false">A357+1</f>
        <v>327</v>
      </c>
      <c r="B361" s="167" t="s">
        <v>602</v>
      </c>
      <c r="C361" s="160" t="s">
        <v>149</v>
      </c>
      <c r="D361" s="160" t="s">
        <v>267</v>
      </c>
      <c r="E361" s="160" t="s">
        <v>603</v>
      </c>
      <c r="F361" s="160"/>
      <c r="G361" s="161" t="n">
        <f aca="false">G362</f>
        <v>1.3</v>
      </c>
      <c r="H361" s="161" t="n">
        <f aca="false">H362</f>
        <v>1900</v>
      </c>
      <c r="I361" s="161" t="n">
        <f aca="false">I362</f>
        <v>1900</v>
      </c>
      <c r="J361" s="161" t="n">
        <f aca="false">J362</f>
        <v>1610</v>
      </c>
      <c r="K361" s="161" t="n">
        <f aca="false">J361*100/I361</f>
        <v>84.7368421052632</v>
      </c>
      <c r="L361" s="152" t="n">
        <f aca="false">I361-J361</f>
        <v>290</v>
      </c>
    </row>
    <row r="362" customFormat="false" ht="31.5" hidden="false" customHeight="false" outlineLevel="0" collapsed="false">
      <c r="A362" s="158" t="n">
        <f aca="false">A361+1</f>
        <v>328</v>
      </c>
      <c r="B362" s="167" t="s">
        <v>350</v>
      </c>
      <c r="C362" s="160" t="s">
        <v>149</v>
      </c>
      <c r="D362" s="160" t="s">
        <v>267</v>
      </c>
      <c r="E362" s="160" t="s">
        <v>603</v>
      </c>
      <c r="F362" s="160" t="s">
        <v>351</v>
      </c>
      <c r="G362" s="161" t="n">
        <f aca="false">G363</f>
        <v>1.3</v>
      </c>
      <c r="H362" s="161" t="n">
        <f aca="false">H363</f>
        <v>1900</v>
      </c>
      <c r="I362" s="161" t="n">
        <f aca="false">I363</f>
        <v>1900</v>
      </c>
      <c r="J362" s="161" t="n">
        <f aca="false">J363</f>
        <v>1610</v>
      </c>
      <c r="K362" s="161" t="n">
        <f aca="false">J362*100/I362</f>
        <v>84.7368421052632</v>
      </c>
      <c r="L362" s="152" t="n">
        <f aca="false">I362-J362</f>
        <v>290</v>
      </c>
    </row>
    <row r="363" s="178" customFormat="true" ht="31.5" hidden="false" customHeight="false" outlineLevel="0" collapsed="false">
      <c r="A363" s="158" t="n">
        <f aca="false">A362+1</f>
        <v>329</v>
      </c>
      <c r="B363" s="167" t="s">
        <v>353</v>
      </c>
      <c r="C363" s="160" t="s">
        <v>149</v>
      </c>
      <c r="D363" s="160" t="s">
        <v>267</v>
      </c>
      <c r="E363" s="160" t="s">
        <v>603</v>
      </c>
      <c r="F363" s="160" t="s">
        <v>97</v>
      </c>
      <c r="G363" s="163" t="n">
        <v>1.3</v>
      </c>
      <c r="H363" s="161" t="n">
        <f aca="false">1300+779-179</f>
        <v>1900</v>
      </c>
      <c r="I363" s="166" t="n">
        <v>1900</v>
      </c>
      <c r="J363" s="166" t="n">
        <v>1610</v>
      </c>
      <c r="K363" s="161" t="n">
        <f aca="false">J363*100/I363</f>
        <v>84.7368421052632</v>
      </c>
      <c r="L363" s="152" t="n">
        <f aca="false">I363-J363</f>
        <v>290</v>
      </c>
    </row>
    <row r="364" customFormat="false" ht="126" hidden="false" customHeight="false" outlineLevel="0" collapsed="false">
      <c r="A364" s="158" t="n">
        <f aca="false">A363+1</f>
        <v>330</v>
      </c>
      <c r="B364" s="107" t="s">
        <v>604</v>
      </c>
      <c r="C364" s="160" t="s">
        <v>149</v>
      </c>
      <c r="D364" s="160" t="s">
        <v>267</v>
      </c>
      <c r="E364" s="187" t="s">
        <v>605</v>
      </c>
      <c r="F364" s="188"/>
      <c r="G364" s="189" t="n">
        <f aca="false">G365</f>
        <v>0</v>
      </c>
      <c r="H364" s="189" t="n">
        <f aca="false">H365</f>
        <v>1420.4</v>
      </c>
      <c r="I364" s="189" t="n">
        <f aca="false">I365</f>
        <v>1420.4</v>
      </c>
      <c r="J364" s="189" t="n">
        <f aca="false">J365</f>
        <v>1420.4</v>
      </c>
      <c r="K364" s="161" t="n">
        <f aca="false">J364*100/I364</f>
        <v>100</v>
      </c>
      <c r="L364" s="152" t="n">
        <f aca="false">I364-J364</f>
        <v>0</v>
      </c>
    </row>
    <row r="365" customFormat="false" ht="31.5" hidden="false" customHeight="false" outlineLevel="0" collapsed="false">
      <c r="A365" s="158" t="n">
        <f aca="false">A364+1</f>
        <v>331</v>
      </c>
      <c r="B365" s="167" t="s">
        <v>350</v>
      </c>
      <c r="C365" s="160" t="s">
        <v>149</v>
      </c>
      <c r="D365" s="160" t="s">
        <v>267</v>
      </c>
      <c r="E365" s="187" t="s">
        <v>605</v>
      </c>
      <c r="F365" s="160" t="s">
        <v>351</v>
      </c>
      <c r="G365" s="161" t="n">
        <f aca="false">G366</f>
        <v>0</v>
      </c>
      <c r="H365" s="161" t="n">
        <f aca="false">H366</f>
        <v>1420.4</v>
      </c>
      <c r="I365" s="161" t="n">
        <f aca="false">I366</f>
        <v>1420.4</v>
      </c>
      <c r="J365" s="161" t="n">
        <f aca="false">J366</f>
        <v>1420.4</v>
      </c>
      <c r="K365" s="161" t="n">
        <f aca="false">J365*100/I365</f>
        <v>100</v>
      </c>
      <c r="L365" s="152" t="n">
        <f aca="false">I365-J365</f>
        <v>0</v>
      </c>
    </row>
    <row r="366" s="178" customFormat="true" ht="31.5" hidden="false" customHeight="false" outlineLevel="0" collapsed="false">
      <c r="A366" s="158" t="n">
        <f aca="false">A365+1</f>
        <v>332</v>
      </c>
      <c r="B366" s="167" t="s">
        <v>353</v>
      </c>
      <c r="C366" s="160" t="s">
        <v>149</v>
      </c>
      <c r="D366" s="160" t="s">
        <v>267</v>
      </c>
      <c r="E366" s="187" t="s">
        <v>605</v>
      </c>
      <c r="F366" s="160" t="s">
        <v>97</v>
      </c>
      <c r="G366" s="163" t="n">
        <v>0</v>
      </c>
      <c r="H366" s="161" t="n">
        <v>1420.4</v>
      </c>
      <c r="I366" s="166" t="n">
        <v>1420.4</v>
      </c>
      <c r="J366" s="166" t="n">
        <v>1420.4</v>
      </c>
      <c r="K366" s="161" t="n">
        <f aca="false">J366*100/I366</f>
        <v>100</v>
      </c>
      <c r="L366" s="152" t="n">
        <f aca="false">I366-J366</f>
        <v>0</v>
      </c>
    </row>
    <row r="367" customFormat="false" ht="110.25" hidden="false" customHeight="false" outlineLevel="0" collapsed="false">
      <c r="A367" s="158" t="n">
        <f aca="false">A366+1</f>
        <v>333</v>
      </c>
      <c r="B367" s="107" t="s">
        <v>606</v>
      </c>
      <c r="C367" s="160" t="s">
        <v>149</v>
      </c>
      <c r="D367" s="160" t="s">
        <v>267</v>
      </c>
      <c r="E367" s="187" t="s">
        <v>607</v>
      </c>
      <c r="F367" s="188"/>
      <c r="G367" s="189" t="n">
        <f aca="false">G368</f>
        <v>0</v>
      </c>
      <c r="H367" s="189" t="n">
        <f aca="false">H368</f>
        <v>14.4</v>
      </c>
      <c r="I367" s="189" t="n">
        <f aca="false">I368</f>
        <v>14.4</v>
      </c>
      <c r="J367" s="189" t="n">
        <f aca="false">J368</f>
        <v>14.4</v>
      </c>
      <c r="K367" s="161" t="n">
        <f aca="false">J367*100/I367</f>
        <v>100</v>
      </c>
      <c r="L367" s="152" t="n">
        <f aca="false">I367-J367</f>
        <v>0</v>
      </c>
    </row>
    <row r="368" customFormat="false" ht="31.5" hidden="false" customHeight="false" outlineLevel="0" collapsed="false">
      <c r="A368" s="158" t="n">
        <f aca="false">A367+1</f>
        <v>334</v>
      </c>
      <c r="B368" s="167" t="s">
        <v>350</v>
      </c>
      <c r="C368" s="160" t="s">
        <v>149</v>
      </c>
      <c r="D368" s="160" t="s">
        <v>267</v>
      </c>
      <c r="E368" s="187" t="s">
        <v>607</v>
      </c>
      <c r="F368" s="160" t="s">
        <v>351</v>
      </c>
      <c r="G368" s="161" t="n">
        <f aca="false">G369</f>
        <v>0</v>
      </c>
      <c r="H368" s="161" t="n">
        <f aca="false">H369</f>
        <v>14.4</v>
      </c>
      <c r="I368" s="161" t="n">
        <f aca="false">I369</f>
        <v>14.4</v>
      </c>
      <c r="J368" s="161" t="n">
        <f aca="false">J369</f>
        <v>14.4</v>
      </c>
      <c r="K368" s="161" t="n">
        <f aca="false">J368*100/I368</f>
        <v>100</v>
      </c>
      <c r="L368" s="152" t="n">
        <f aca="false">I368-J368</f>
        <v>0</v>
      </c>
    </row>
    <row r="369" s="178" customFormat="true" ht="31.5" hidden="false" customHeight="false" outlineLevel="0" collapsed="false">
      <c r="A369" s="158" t="n">
        <f aca="false">A368+1</f>
        <v>335</v>
      </c>
      <c r="B369" s="167" t="s">
        <v>353</v>
      </c>
      <c r="C369" s="160" t="s">
        <v>149</v>
      </c>
      <c r="D369" s="160" t="s">
        <v>267</v>
      </c>
      <c r="E369" s="187" t="s">
        <v>607</v>
      </c>
      <c r="F369" s="160" t="s">
        <v>97</v>
      </c>
      <c r="G369" s="163" t="n">
        <v>0</v>
      </c>
      <c r="H369" s="161" t="n">
        <v>14.4</v>
      </c>
      <c r="I369" s="166" t="n">
        <v>14.4</v>
      </c>
      <c r="J369" s="166" t="n">
        <v>14.4</v>
      </c>
      <c r="K369" s="161" t="n">
        <f aca="false">J369*100/I369</f>
        <v>100</v>
      </c>
      <c r="L369" s="152" t="n">
        <f aca="false">I369-J369</f>
        <v>0</v>
      </c>
    </row>
    <row r="370" s="178" customFormat="true" ht="94.5" hidden="false" customHeight="false" outlineLevel="0" collapsed="false">
      <c r="A370" s="158" t="n">
        <f aca="false">A366+1</f>
        <v>333</v>
      </c>
      <c r="B370" s="176" t="s">
        <v>608</v>
      </c>
      <c r="C370" s="160" t="s">
        <v>149</v>
      </c>
      <c r="D370" s="160" t="s">
        <v>267</v>
      </c>
      <c r="E370" s="160" t="s">
        <v>609</v>
      </c>
      <c r="F370" s="177"/>
      <c r="G370" s="168" t="n">
        <f aca="false">G371</f>
        <v>276.1</v>
      </c>
      <c r="H370" s="168" t="n">
        <v>276.1</v>
      </c>
      <c r="I370" s="168" t="n">
        <f aca="false">I371</f>
        <v>276.1</v>
      </c>
      <c r="J370" s="168" t="n">
        <f aca="false">J371</f>
        <v>130.9</v>
      </c>
      <c r="K370" s="161" t="n">
        <f aca="false">J370*100/I370</f>
        <v>47.4103585657371</v>
      </c>
      <c r="L370" s="152" t="n">
        <f aca="false">I370-J370</f>
        <v>145.2</v>
      </c>
    </row>
    <row r="371" customFormat="false" ht="25.5" hidden="false" customHeight="true" outlineLevel="0" collapsed="false">
      <c r="A371" s="158" t="n">
        <f aca="false">A370+1</f>
        <v>334</v>
      </c>
      <c r="B371" s="159" t="s">
        <v>350</v>
      </c>
      <c r="C371" s="160" t="s">
        <v>149</v>
      </c>
      <c r="D371" s="160" t="s">
        <v>267</v>
      </c>
      <c r="E371" s="160" t="s">
        <v>609</v>
      </c>
      <c r="F371" s="160" t="s">
        <v>351</v>
      </c>
      <c r="G371" s="161" t="n">
        <f aca="false">G372</f>
        <v>276.1</v>
      </c>
      <c r="H371" s="161" t="n">
        <f aca="false">H372</f>
        <v>276.1</v>
      </c>
      <c r="I371" s="161" t="n">
        <f aca="false">I372</f>
        <v>276.1</v>
      </c>
      <c r="J371" s="161" t="n">
        <f aca="false">J372</f>
        <v>130.9</v>
      </c>
      <c r="K371" s="161" t="n">
        <f aca="false">J371*100/I371</f>
        <v>47.4103585657371</v>
      </c>
      <c r="L371" s="152" t="n">
        <f aca="false">I371-J371</f>
        <v>145.2</v>
      </c>
    </row>
    <row r="372" customFormat="false" ht="31.5" hidden="false" customHeight="false" outlineLevel="0" collapsed="false">
      <c r="A372" s="158" t="n">
        <f aca="false">A371+1</f>
        <v>335</v>
      </c>
      <c r="B372" s="159" t="s">
        <v>353</v>
      </c>
      <c r="C372" s="160" t="s">
        <v>149</v>
      </c>
      <c r="D372" s="160" t="s">
        <v>267</v>
      </c>
      <c r="E372" s="160" t="s">
        <v>609</v>
      </c>
      <c r="F372" s="160" t="s">
        <v>97</v>
      </c>
      <c r="G372" s="163" t="n">
        <v>276.1</v>
      </c>
      <c r="H372" s="161" t="n">
        <v>276.1</v>
      </c>
      <c r="I372" s="166" t="n">
        <v>276.1</v>
      </c>
      <c r="J372" s="166" t="n">
        <v>130.9</v>
      </c>
      <c r="K372" s="161" t="n">
        <f aca="false">J372*100/I372</f>
        <v>47.4103585657371</v>
      </c>
      <c r="L372" s="152" t="n">
        <f aca="false">I372-J372</f>
        <v>145.2</v>
      </c>
    </row>
    <row r="373" customFormat="false" ht="31.5" hidden="false" customHeight="false" outlineLevel="0" collapsed="false">
      <c r="A373" s="158" t="n">
        <f aca="false">A372+1</f>
        <v>336</v>
      </c>
      <c r="B373" s="159" t="s">
        <v>610</v>
      </c>
      <c r="C373" s="160" t="s">
        <v>149</v>
      </c>
      <c r="D373" s="160" t="s">
        <v>267</v>
      </c>
      <c r="E373" s="160" t="s">
        <v>485</v>
      </c>
      <c r="F373" s="160"/>
      <c r="G373" s="161" t="n">
        <f aca="false">G374</f>
        <v>0</v>
      </c>
      <c r="H373" s="161" t="n">
        <f aca="false">H374</f>
        <v>269</v>
      </c>
      <c r="I373" s="161" t="n">
        <f aca="false">I374</f>
        <v>269</v>
      </c>
      <c r="J373" s="161" t="n">
        <f aca="false">J374</f>
        <v>269</v>
      </c>
      <c r="K373" s="161" t="n">
        <f aca="false">J373*100/I373</f>
        <v>100</v>
      </c>
      <c r="L373" s="152" t="n">
        <f aca="false">I373-J373</f>
        <v>0</v>
      </c>
    </row>
    <row r="374" s="178" customFormat="true" ht="31.5" hidden="false" customHeight="false" outlineLevel="0" collapsed="false">
      <c r="A374" s="158" t="n">
        <f aca="false">A373+1</f>
        <v>337</v>
      </c>
      <c r="B374" s="176" t="s">
        <v>611</v>
      </c>
      <c r="C374" s="160" t="s">
        <v>149</v>
      </c>
      <c r="D374" s="160" t="s">
        <v>267</v>
      </c>
      <c r="E374" s="160" t="s">
        <v>612</v>
      </c>
      <c r="F374" s="177"/>
      <c r="G374" s="168" t="n">
        <f aca="false">G375</f>
        <v>0</v>
      </c>
      <c r="H374" s="168" t="n">
        <v>269</v>
      </c>
      <c r="I374" s="168" t="n">
        <f aca="false">I375</f>
        <v>269</v>
      </c>
      <c r="J374" s="168" t="n">
        <f aca="false">J375</f>
        <v>269</v>
      </c>
      <c r="K374" s="161" t="n">
        <f aca="false">J374*100/I374</f>
        <v>100</v>
      </c>
      <c r="L374" s="152" t="n">
        <f aca="false">I374-J374</f>
        <v>0</v>
      </c>
    </row>
    <row r="375" customFormat="false" ht="31.5" hidden="false" customHeight="false" outlineLevel="0" collapsed="false">
      <c r="A375" s="158" t="n">
        <f aca="false">A374+1</f>
        <v>338</v>
      </c>
      <c r="B375" s="159" t="s">
        <v>350</v>
      </c>
      <c r="C375" s="160" t="s">
        <v>149</v>
      </c>
      <c r="D375" s="160" t="s">
        <v>267</v>
      </c>
      <c r="E375" s="160" t="s">
        <v>612</v>
      </c>
      <c r="F375" s="160" t="s">
        <v>351</v>
      </c>
      <c r="G375" s="161" t="n">
        <f aca="false">G376</f>
        <v>0</v>
      </c>
      <c r="H375" s="161" t="n">
        <f aca="false">H376</f>
        <v>269</v>
      </c>
      <c r="I375" s="161" t="n">
        <f aca="false">I376</f>
        <v>269</v>
      </c>
      <c r="J375" s="161" t="n">
        <f aca="false">J376</f>
        <v>269</v>
      </c>
      <c r="K375" s="161" t="n">
        <f aca="false">J375*100/I375</f>
        <v>100</v>
      </c>
      <c r="L375" s="152" t="n">
        <f aca="false">I375-J375</f>
        <v>0</v>
      </c>
    </row>
    <row r="376" customFormat="false" ht="31.5" hidden="false" customHeight="false" outlineLevel="0" collapsed="false">
      <c r="A376" s="158" t="n">
        <f aca="false">A375+1</f>
        <v>339</v>
      </c>
      <c r="B376" s="159" t="s">
        <v>353</v>
      </c>
      <c r="C376" s="160" t="s">
        <v>149</v>
      </c>
      <c r="D376" s="160" t="s">
        <v>267</v>
      </c>
      <c r="E376" s="160" t="s">
        <v>612</v>
      </c>
      <c r="F376" s="160" t="s">
        <v>97</v>
      </c>
      <c r="G376" s="163" t="n">
        <v>0</v>
      </c>
      <c r="H376" s="161" t="n">
        <v>269</v>
      </c>
      <c r="I376" s="166" t="n">
        <v>269</v>
      </c>
      <c r="J376" s="166" t="n">
        <v>269</v>
      </c>
      <c r="K376" s="161" t="n">
        <f aca="false">J376*100/I376</f>
        <v>100</v>
      </c>
      <c r="L376" s="152" t="n">
        <f aca="false">I376-J376</f>
        <v>0</v>
      </c>
    </row>
    <row r="377" customFormat="false" ht="15.75" hidden="false" customHeight="false" outlineLevel="0" collapsed="false">
      <c r="A377" s="158" t="n">
        <f aca="false">A376+1</f>
        <v>340</v>
      </c>
      <c r="B377" s="159" t="s">
        <v>268</v>
      </c>
      <c r="C377" s="160" t="s">
        <v>149</v>
      </c>
      <c r="D377" s="160" t="s">
        <v>269</v>
      </c>
      <c r="E377" s="66"/>
      <c r="F377" s="177"/>
      <c r="G377" s="168" t="n">
        <f aca="false">G380+G385+G395+G392</f>
        <v>190955.7</v>
      </c>
      <c r="H377" s="168" t="n">
        <f aca="false">H380+H385+H395+H392</f>
        <v>211071.8</v>
      </c>
      <c r="I377" s="168" t="n">
        <f aca="false">I380+I385+I395+I392</f>
        <v>211071.8</v>
      </c>
      <c r="J377" s="168" t="n">
        <f aca="false">J380+J385+J395+J392</f>
        <v>201047.6</v>
      </c>
      <c r="K377" s="161" t="n">
        <f aca="false">J377*100/I377</f>
        <v>95.2508103877448</v>
      </c>
      <c r="L377" s="152" t="n">
        <f aca="false">I377-J377</f>
        <v>10024.2</v>
      </c>
    </row>
    <row r="378" customFormat="false" ht="31.5" hidden="false" customHeight="false" outlineLevel="0" collapsed="false">
      <c r="A378" s="158" t="n">
        <f aca="false">A377+1</f>
        <v>341</v>
      </c>
      <c r="B378" s="169" t="s">
        <v>505</v>
      </c>
      <c r="C378" s="160" t="s">
        <v>149</v>
      </c>
      <c r="D378" s="160" t="s">
        <v>269</v>
      </c>
      <c r="E378" s="66" t="s">
        <v>506</v>
      </c>
      <c r="F378" s="177"/>
      <c r="G378" s="168" t="n">
        <f aca="false">G379</f>
        <v>190955.7</v>
      </c>
      <c r="H378" s="168" t="n">
        <f aca="false">H379</f>
        <v>211071.8</v>
      </c>
      <c r="I378" s="168" t="n">
        <f aca="false">I379</f>
        <v>211071.8</v>
      </c>
      <c r="J378" s="168" t="n">
        <f aca="false">J379</f>
        <v>126859.6</v>
      </c>
      <c r="K378" s="161" t="n">
        <f aca="false">J378*100/I378</f>
        <v>60.1025812069637</v>
      </c>
      <c r="L378" s="152" t="n">
        <f aca="false">I378-J378</f>
        <v>84212.2</v>
      </c>
    </row>
    <row r="379" customFormat="false" ht="47.25" hidden="false" customHeight="false" outlineLevel="0" collapsed="false">
      <c r="A379" s="158" t="n">
        <f aca="false">A378+1</f>
        <v>342</v>
      </c>
      <c r="B379" s="159" t="s">
        <v>590</v>
      </c>
      <c r="C379" s="160" t="s">
        <v>149</v>
      </c>
      <c r="D379" s="160" t="s">
        <v>269</v>
      </c>
      <c r="E379" s="66" t="s">
        <v>591</v>
      </c>
      <c r="F379" s="177"/>
      <c r="G379" s="168" t="n">
        <f aca="false">G380+G385+G395+G392</f>
        <v>190955.7</v>
      </c>
      <c r="H379" s="168" t="n">
        <f aca="false">H380+H385+H395+H392</f>
        <v>211071.8</v>
      </c>
      <c r="I379" s="168" t="n">
        <f aca="false">I380+I385+I395+I392</f>
        <v>211071.8</v>
      </c>
      <c r="J379" s="168" t="n">
        <f aca="false">J380</f>
        <v>126859.6</v>
      </c>
      <c r="K379" s="161" t="n">
        <f aca="false">J379*100/I379</f>
        <v>60.1025812069637</v>
      </c>
      <c r="L379" s="152" t="n">
        <f aca="false">I379-J379</f>
        <v>84212.2</v>
      </c>
    </row>
    <row r="380" customFormat="false" ht="141.75" hidden="false" customHeight="false" outlineLevel="0" collapsed="false">
      <c r="A380" s="158" t="n">
        <f aca="false">A379+1</f>
        <v>343</v>
      </c>
      <c r="B380" s="167" t="s">
        <v>613</v>
      </c>
      <c r="C380" s="160" t="s">
        <v>149</v>
      </c>
      <c r="D380" s="160" t="s">
        <v>269</v>
      </c>
      <c r="E380" s="160" t="s">
        <v>614</v>
      </c>
      <c r="F380" s="160"/>
      <c r="G380" s="161" t="n">
        <f aca="false">G381+G383</f>
        <v>124712.8</v>
      </c>
      <c r="H380" s="161" t="n">
        <f aca="false">H381+H383</f>
        <v>133857.1</v>
      </c>
      <c r="I380" s="161" t="n">
        <f aca="false">I381+I383</f>
        <v>133857.1</v>
      </c>
      <c r="J380" s="161" t="n">
        <f aca="false">J381+J383</f>
        <v>126859.6</v>
      </c>
      <c r="K380" s="161" t="n">
        <f aca="false">J380*100/I380</f>
        <v>94.7724102793203</v>
      </c>
      <c r="L380" s="152" t="n">
        <f aca="false">I380-J380</f>
        <v>6997.5</v>
      </c>
    </row>
    <row r="381" customFormat="false" ht="63" hidden="false" customHeight="false" outlineLevel="0" collapsed="false">
      <c r="A381" s="158" t="n">
        <f aca="false">A380+1</f>
        <v>344</v>
      </c>
      <c r="B381" s="167" t="s">
        <v>327</v>
      </c>
      <c r="C381" s="160" t="s">
        <v>149</v>
      </c>
      <c r="D381" s="160" t="s">
        <v>269</v>
      </c>
      <c r="E381" s="160" t="s">
        <v>614</v>
      </c>
      <c r="F381" s="160" t="s">
        <v>91</v>
      </c>
      <c r="G381" s="161" t="n">
        <f aca="false">G382</f>
        <v>119616.7</v>
      </c>
      <c r="H381" s="161" t="n">
        <f aca="false">H382</f>
        <v>128573.1</v>
      </c>
      <c r="I381" s="161" t="n">
        <f aca="false">I382</f>
        <v>128573.1</v>
      </c>
      <c r="J381" s="161" t="n">
        <f aca="false">J382</f>
        <v>121992</v>
      </c>
      <c r="K381" s="161" t="n">
        <f aca="false">J381*100/I381</f>
        <v>94.881433208035</v>
      </c>
      <c r="L381" s="152" t="n">
        <f aca="false">I381-J381</f>
        <v>6581.10000000001</v>
      </c>
    </row>
    <row r="382" customFormat="false" ht="15.75" hidden="false" customHeight="false" outlineLevel="0" collapsed="false">
      <c r="A382" s="158" t="n">
        <f aca="false">A381+1</f>
        <v>345</v>
      </c>
      <c r="B382" s="167" t="s">
        <v>477</v>
      </c>
      <c r="C382" s="160" t="s">
        <v>149</v>
      </c>
      <c r="D382" s="160" t="s">
        <v>269</v>
      </c>
      <c r="E382" s="160" t="s">
        <v>614</v>
      </c>
      <c r="F382" s="160" t="s">
        <v>78</v>
      </c>
      <c r="G382" s="163" t="n">
        <v>119616.7</v>
      </c>
      <c r="H382" s="161" t="n">
        <f aca="false">119616.7+8930.6+25.8</f>
        <v>128573.1</v>
      </c>
      <c r="I382" s="166" t="n">
        <v>128573.1</v>
      </c>
      <c r="J382" s="166" t="n">
        <v>121992</v>
      </c>
      <c r="K382" s="161" t="n">
        <f aca="false">J382*100/I382</f>
        <v>94.881433208035</v>
      </c>
      <c r="L382" s="152" t="n">
        <f aca="false">I382-J382</f>
        <v>6581.10000000001</v>
      </c>
    </row>
    <row r="383" customFormat="false" ht="31.5" hidden="false" customHeight="false" outlineLevel="0" collapsed="false">
      <c r="A383" s="158" t="n">
        <f aca="false">A382+1</f>
        <v>346</v>
      </c>
      <c r="B383" s="167" t="s">
        <v>350</v>
      </c>
      <c r="C383" s="160" t="s">
        <v>149</v>
      </c>
      <c r="D383" s="160" t="s">
        <v>269</v>
      </c>
      <c r="E383" s="160" t="s">
        <v>614</v>
      </c>
      <c r="F383" s="160" t="s">
        <v>351</v>
      </c>
      <c r="G383" s="161" t="n">
        <f aca="false">G384</f>
        <v>5096.1</v>
      </c>
      <c r="H383" s="161" t="n">
        <f aca="false">H384</f>
        <v>5284</v>
      </c>
      <c r="I383" s="161" t="n">
        <f aca="false">I384</f>
        <v>5284</v>
      </c>
      <c r="J383" s="161" t="n">
        <f aca="false">J384</f>
        <v>4867.6</v>
      </c>
      <c r="K383" s="161" t="n">
        <f aca="false">J383*100/I383</f>
        <v>92.1196063588191</v>
      </c>
      <c r="L383" s="152" t="n">
        <f aca="false">I383-J383</f>
        <v>416.4</v>
      </c>
    </row>
    <row r="384" customFormat="false" ht="31.5" hidden="false" customHeight="false" outlineLevel="0" collapsed="false">
      <c r="A384" s="158" t="n">
        <f aca="false">A383+1</f>
        <v>347</v>
      </c>
      <c r="B384" s="167" t="s">
        <v>353</v>
      </c>
      <c r="C384" s="160" t="s">
        <v>149</v>
      </c>
      <c r="D384" s="160" t="s">
        <v>269</v>
      </c>
      <c r="E384" s="160" t="s">
        <v>614</v>
      </c>
      <c r="F384" s="160" t="s">
        <v>97</v>
      </c>
      <c r="G384" s="163" t="n">
        <v>5096.1</v>
      </c>
      <c r="H384" s="161" t="n">
        <f aca="false">5096.1+187.9</f>
        <v>5284</v>
      </c>
      <c r="I384" s="166" t="n">
        <v>5284</v>
      </c>
      <c r="J384" s="166" t="n">
        <v>4867.6</v>
      </c>
      <c r="K384" s="161" t="n">
        <f aca="false">J384*100/I384</f>
        <v>92.1196063588191</v>
      </c>
      <c r="L384" s="152" t="n">
        <f aca="false">I384-J384</f>
        <v>416.4</v>
      </c>
    </row>
    <row r="385" customFormat="false" ht="78.75" hidden="false" customHeight="false" outlineLevel="0" collapsed="false">
      <c r="A385" s="158" t="n">
        <f aca="false">A384+1</f>
        <v>348</v>
      </c>
      <c r="B385" s="167" t="s">
        <v>598</v>
      </c>
      <c r="C385" s="160" t="s">
        <v>149</v>
      </c>
      <c r="D385" s="160" t="s">
        <v>269</v>
      </c>
      <c r="E385" s="160" t="s">
        <v>599</v>
      </c>
      <c r="F385" s="160"/>
      <c r="G385" s="161" t="n">
        <f aca="false">G386+G388+G390</f>
        <v>66115.4</v>
      </c>
      <c r="H385" s="161" t="n">
        <f aca="false">H386+H388+H390</f>
        <v>74580.8</v>
      </c>
      <c r="I385" s="161" t="n">
        <f aca="false">I386+I388+I390</f>
        <v>74580.8</v>
      </c>
      <c r="J385" s="161" t="n">
        <f aca="false">J386+J388+J390</f>
        <v>71668.7</v>
      </c>
      <c r="K385" s="161" t="n">
        <f aca="false">J385*100/I385</f>
        <v>96.0953757535452</v>
      </c>
      <c r="L385" s="152" t="n">
        <f aca="false">I385-J385</f>
        <v>2912.09999999999</v>
      </c>
    </row>
    <row r="386" customFormat="false" ht="63" hidden="false" customHeight="false" outlineLevel="0" collapsed="false">
      <c r="A386" s="158" t="n">
        <f aca="false">A385+1</f>
        <v>349</v>
      </c>
      <c r="B386" s="167" t="s">
        <v>327</v>
      </c>
      <c r="C386" s="160" t="s">
        <v>149</v>
      </c>
      <c r="D386" s="160" t="s">
        <v>269</v>
      </c>
      <c r="E386" s="160" t="s">
        <v>599</v>
      </c>
      <c r="F386" s="160" t="s">
        <v>91</v>
      </c>
      <c r="G386" s="161" t="n">
        <f aca="false">G387</f>
        <v>41536.7</v>
      </c>
      <c r="H386" s="161" t="n">
        <f aca="false">H387</f>
        <v>41611.3</v>
      </c>
      <c r="I386" s="161" t="n">
        <f aca="false">I387</f>
        <v>41611.3</v>
      </c>
      <c r="J386" s="161" t="n">
        <f aca="false">J387</f>
        <v>41611.3</v>
      </c>
      <c r="K386" s="161" t="n">
        <f aca="false">J386*100/I386</f>
        <v>100</v>
      </c>
      <c r="L386" s="152" t="n">
        <f aca="false">I386-J386</f>
        <v>0</v>
      </c>
    </row>
    <row r="387" customFormat="false" ht="15.75" hidden="false" customHeight="false" outlineLevel="0" collapsed="false">
      <c r="A387" s="158" t="n">
        <f aca="false">A386+1</f>
        <v>350</v>
      </c>
      <c r="B387" s="167" t="s">
        <v>477</v>
      </c>
      <c r="C387" s="160" t="s">
        <v>149</v>
      </c>
      <c r="D387" s="160" t="s">
        <v>269</v>
      </c>
      <c r="E387" s="160" t="s">
        <v>599</v>
      </c>
      <c r="F387" s="160" t="s">
        <v>78</v>
      </c>
      <c r="G387" s="163" t="n">
        <v>41536.7</v>
      </c>
      <c r="H387" s="161" t="n">
        <f aca="false">41536.7+1400-1325.4</f>
        <v>41611.3</v>
      </c>
      <c r="I387" s="166" t="n">
        <v>41611.3</v>
      </c>
      <c r="J387" s="166" t="n">
        <v>41611.3</v>
      </c>
      <c r="K387" s="161" t="n">
        <f aca="false">J387*100/I387</f>
        <v>100</v>
      </c>
      <c r="L387" s="152" t="n">
        <f aca="false">I387-J387</f>
        <v>0</v>
      </c>
    </row>
    <row r="388" customFormat="false" ht="31.5" hidden="false" customHeight="false" outlineLevel="0" collapsed="false">
      <c r="A388" s="158" t="n">
        <f aca="false">A387+1</f>
        <v>351</v>
      </c>
      <c r="B388" s="167" t="s">
        <v>350</v>
      </c>
      <c r="C388" s="160" t="s">
        <v>149</v>
      </c>
      <c r="D388" s="160" t="s">
        <v>269</v>
      </c>
      <c r="E388" s="160" t="s">
        <v>599</v>
      </c>
      <c r="F388" s="160" t="s">
        <v>351</v>
      </c>
      <c r="G388" s="161" t="n">
        <f aca="false">G389</f>
        <v>24578.7</v>
      </c>
      <c r="H388" s="161" t="n">
        <f aca="false">H389</f>
        <v>32876.8</v>
      </c>
      <c r="I388" s="161" t="n">
        <f aca="false">I389</f>
        <v>32876.8</v>
      </c>
      <c r="J388" s="161" t="n">
        <f aca="false">J389</f>
        <v>29968.4</v>
      </c>
      <c r="K388" s="161" t="n">
        <f aca="false">J388*100/I388</f>
        <v>91.1536402569593</v>
      </c>
      <c r="L388" s="152" t="n">
        <f aca="false">I388-J388</f>
        <v>2908.4</v>
      </c>
    </row>
    <row r="389" s="178" customFormat="true" ht="31.5" hidden="false" customHeight="false" outlineLevel="0" collapsed="false">
      <c r="A389" s="158" t="n">
        <f aca="false">A388+1</f>
        <v>352</v>
      </c>
      <c r="B389" s="167" t="s">
        <v>353</v>
      </c>
      <c r="C389" s="160" t="s">
        <v>149</v>
      </c>
      <c r="D389" s="160" t="s">
        <v>269</v>
      </c>
      <c r="E389" s="160" t="s">
        <v>599</v>
      </c>
      <c r="F389" s="160" t="s">
        <v>97</v>
      </c>
      <c r="G389" s="163" t="n">
        <v>24578.7</v>
      </c>
      <c r="H389" s="161" t="n">
        <f aca="false">24578.7+90+7398.1+810</f>
        <v>32876.8</v>
      </c>
      <c r="I389" s="166" t="n">
        <v>32876.8</v>
      </c>
      <c r="J389" s="166" t="n">
        <v>29968.4</v>
      </c>
      <c r="K389" s="161" t="n">
        <f aca="false">J389*100/I389</f>
        <v>91.1536402569593</v>
      </c>
      <c r="L389" s="152" t="n">
        <f aca="false">I389-J389</f>
        <v>2908.4</v>
      </c>
    </row>
    <row r="390" customFormat="false" ht="15.75" hidden="false" customHeight="false" outlineLevel="0" collapsed="false">
      <c r="A390" s="158" t="n">
        <f aca="false">A389+1</f>
        <v>353</v>
      </c>
      <c r="B390" s="167" t="s">
        <v>354</v>
      </c>
      <c r="C390" s="160" t="s">
        <v>149</v>
      </c>
      <c r="D390" s="160" t="s">
        <v>269</v>
      </c>
      <c r="E390" s="160" t="s">
        <v>599</v>
      </c>
      <c r="F390" s="160" t="s">
        <v>355</v>
      </c>
      <c r="G390" s="168" t="n">
        <v>0</v>
      </c>
      <c r="H390" s="168" t="n">
        <v>92.7</v>
      </c>
      <c r="I390" s="168" t="n">
        <v>92.7</v>
      </c>
      <c r="J390" s="168" t="n">
        <f aca="false">J391</f>
        <v>89</v>
      </c>
      <c r="K390" s="161" t="n">
        <f aca="false">J390*100/I390</f>
        <v>96.0086299892125</v>
      </c>
      <c r="L390" s="152" t="n">
        <f aca="false">I390-J390</f>
        <v>3.7</v>
      </c>
    </row>
    <row r="391" customFormat="false" ht="15.75" hidden="false" customHeight="false" outlineLevel="0" collapsed="false">
      <c r="A391" s="158" t="n">
        <f aca="false">A390+1</f>
        <v>354</v>
      </c>
      <c r="B391" s="167" t="s">
        <v>357</v>
      </c>
      <c r="C391" s="160" t="s">
        <v>149</v>
      </c>
      <c r="D391" s="160" t="s">
        <v>269</v>
      </c>
      <c r="E391" s="160" t="s">
        <v>599</v>
      </c>
      <c r="F391" s="160" t="s">
        <v>358</v>
      </c>
      <c r="G391" s="163" t="n">
        <v>0</v>
      </c>
      <c r="H391" s="168" t="n">
        <v>92.7</v>
      </c>
      <c r="I391" s="166" t="n">
        <v>92.7</v>
      </c>
      <c r="J391" s="166" t="n">
        <v>89</v>
      </c>
      <c r="K391" s="161" t="n">
        <f aca="false">J391*100/I391</f>
        <v>96.0086299892125</v>
      </c>
      <c r="L391" s="152" t="n">
        <f aca="false">I391-J391</f>
        <v>3.7</v>
      </c>
    </row>
    <row r="392" customFormat="false" ht="47.25" hidden="false" customHeight="false" outlineLevel="0" collapsed="false">
      <c r="A392" s="158" t="n">
        <f aca="false">A389+1</f>
        <v>353</v>
      </c>
      <c r="B392" s="159" t="s">
        <v>478</v>
      </c>
      <c r="C392" s="160" t="s">
        <v>149</v>
      </c>
      <c r="D392" s="160" t="s">
        <v>269</v>
      </c>
      <c r="E392" s="170" t="s">
        <v>600</v>
      </c>
      <c r="F392" s="65"/>
      <c r="G392" s="168" t="n">
        <f aca="false">G393</f>
        <v>0</v>
      </c>
      <c r="H392" s="168" t="n">
        <f aca="false">H393</f>
        <v>2506.4</v>
      </c>
      <c r="I392" s="168" t="n">
        <f aca="false">I393</f>
        <v>2506.4</v>
      </c>
      <c r="J392" s="168" t="n">
        <f aca="false">J393</f>
        <v>2506.4</v>
      </c>
      <c r="K392" s="161" t="n">
        <f aca="false">J392*100/I392</f>
        <v>100</v>
      </c>
      <c r="L392" s="152" t="n">
        <f aca="false">I392-J392</f>
        <v>0</v>
      </c>
    </row>
    <row r="393" customFormat="false" ht="63" hidden="false" customHeight="false" outlineLevel="0" collapsed="false">
      <c r="A393" s="158" t="n">
        <f aca="false">A392+1</f>
        <v>354</v>
      </c>
      <c r="B393" s="159" t="s">
        <v>327</v>
      </c>
      <c r="C393" s="160" t="s">
        <v>149</v>
      </c>
      <c r="D393" s="160" t="s">
        <v>269</v>
      </c>
      <c r="E393" s="170" t="s">
        <v>600</v>
      </c>
      <c r="F393" s="65" t="n">
        <v>100</v>
      </c>
      <c r="G393" s="168" t="n">
        <f aca="false">G394</f>
        <v>0</v>
      </c>
      <c r="H393" s="168" t="n">
        <f aca="false">H394</f>
        <v>2506.4</v>
      </c>
      <c r="I393" s="168" t="n">
        <f aca="false">I394</f>
        <v>2506.4</v>
      </c>
      <c r="J393" s="168" t="n">
        <f aca="false">J394</f>
        <v>2506.4</v>
      </c>
      <c r="K393" s="161" t="n">
        <f aca="false">J393*100/I393</f>
        <v>100</v>
      </c>
      <c r="L393" s="152" t="n">
        <f aca="false">I393-J393</f>
        <v>0</v>
      </c>
    </row>
    <row r="394" customFormat="false" ht="15.75" hidden="false" customHeight="false" outlineLevel="0" collapsed="false">
      <c r="A394" s="158" t="n">
        <f aca="false">A393+1</f>
        <v>355</v>
      </c>
      <c r="B394" s="159" t="s">
        <v>477</v>
      </c>
      <c r="C394" s="160" t="s">
        <v>149</v>
      </c>
      <c r="D394" s="160" t="s">
        <v>269</v>
      </c>
      <c r="E394" s="170" t="s">
        <v>600</v>
      </c>
      <c r="F394" s="65" t="n">
        <v>110</v>
      </c>
      <c r="G394" s="166" t="n">
        <v>0</v>
      </c>
      <c r="H394" s="168" t="n">
        <f aca="false">522.5+1983.9</f>
        <v>2506.4</v>
      </c>
      <c r="I394" s="166" t="n">
        <v>2506.4</v>
      </c>
      <c r="J394" s="166" t="n">
        <v>2506.4</v>
      </c>
      <c r="K394" s="161" t="n">
        <f aca="false">J394*100/I394</f>
        <v>100</v>
      </c>
      <c r="L394" s="152" t="n">
        <f aca="false">I394-J394</f>
        <v>0</v>
      </c>
    </row>
    <row r="395" s="178" customFormat="true" ht="78.75" hidden="false" customHeight="false" outlineLevel="0" collapsed="false">
      <c r="A395" s="158" t="n">
        <f aca="false">A394+1</f>
        <v>356</v>
      </c>
      <c r="B395" s="167" t="s">
        <v>615</v>
      </c>
      <c r="C395" s="160" t="s">
        <v>149</v>
      </c>
      <c r="D395" s="160" t="s">
        <v>269</v>
      </c>
      <c r="E395" s="160" t="s">
        <v>616</v>
      </c>
      <c r="F395" s="160"/>
      <c r="G395" s="161" t="n">
        <f aca="false">G396</f>
        <v>127.5</v>
      </c>
      <c r="H395" s="161" t="n">
        <v>127.5</v>
      </c>
      <c r="I395" s="161" t="n">
        <f aca="false">I396</f>
        <v>127.5</v>
      </c>
      <c r="J395" s="161" t="n">
        <f aca="false">J396</f>
        <v>12.9</v>
      </c>
      <c r="K395" s="161" t="n">
        <f aca="false">J395*100/I395</f>
        <v>10.1176470588235</v>
      </c>
      <c r="L395" s="152" t="n">
        <f aca="false">I395-J395</f>
        <v>114.6</v>
      </c>
    </row>
    <row r="396" customFormat="false" ht="31.5" hidden="false" customHeight="false" outlineLevel="0" collapsed="false">
      <c r="A396" s="158" t="n">
        <f aca="false">A395+1</f>
        <v>357</v>
      </c>
      <c r="B396" s="159" t="s">
        <v>350</v>
      </c>
      <c r="C396" s="160" t="s">
        <v>149</v>
      </c>
      <c r="D396" s="160" t="s">
        <v>269</v>
      </c>
      <c r="E396" s="160" t="s">
        <v>616</v>
      </c>
      <c r="F396" s="160" t="s">
        <v>351</v>
      </c>
      <c r="G396" s="161" t="n">
        <f aca="false">G397</f>
        <v>127.5</v>
      </c>
      <c r="H396" s="161" t="n">
        <f aca="false">H397</f>
        <v>127.5</v>
      </c>
      <c r="I396" s="161" t="n">
        <f aca="false">I397</f>
        <v>127.5</v>
      </c>
      <c r="J396" s="161" t="n">
        <f aca="false">J397</f>
        <v>12.9</v>
      </c>
      <c r="K396" s="161" t="n">
        <f aca="false">J396*100/I396</f>
        <v>10.1176470588235</v>
      </c>
      <c r="L396" s="152" t="n">
        <f aca="false">I396-J396</f>
        <v>114.6</v>
      </c>
    </row>
    <row r="397" customFormat="false" ht="31.5" hidden="false" customHeight="false" outlineLevel="0" collapsed="false">
      <c r="A397" s="158" t="n">
        <f aca="false">A396+1</f>
        <v>358</v>
      </c>
      <c r="B397" s="159" t="s">
        <v>353</v>
      </c>
      <c r="C397" s="160" t="s">
        <v>149</v>
      </c>
      <c r="D397" s="160" t="s">
        <v>269</v>
      </c>
      <c r="E397" s="160" t="s">
        <v>616</v>
      </c>
      <c r="F397" s="160" t="s">
        <v>97</v>
      </c>
      <c r="G397" s="163" t="n">
        <v>127.5</v>
      </c>
      <c r="H397" s="161" t="n">
        <v>127.5</v>
      </c>
      <c r="I397" s="166" t="n">
        <v>127.5</v>
      </c>
      <c r="J397" s="166" t="n">
        <v>12.9</v>
      </c>
      <c r="K397" s="161" t="n">
        <f aca="false">J397*100/I397</f>
        <v>10.1176470588235</v>
      </c>
      <c r="L397" s="152" t="n">
        <f aca="false">I397-J397</f>
        <v>114.6</v>
      </c>
    </row>
    <row r="398" customFormat="false" ht="15.75" hidden="false" customHeight="false" outlineLevel="0" collapsed="false">
      <c r="A398" s="158" t="n">
        <f aca="false">A397+1</f>
        <v>359</v>
      </c>
      <c r="B398" s="167" t="s">
        <v>270</v>
      </c>
      <c r="C398" s="160" t="s">
        <v>149</v>
      </c>
      <c r="D398" s="160" t="s">
        <v>271</v>
      </c>
      <c r="E398" s="160"/>
      <c r="F398" s="160"/>
      <c r="G398" s="161" t="n">
        <f aca="false">G399</f>
        <v>1561.2</v>
      </c>
      <c r="H398" s="161" t="n">
        <f aca="false">H399</f>
        <v>1443.8</v>
      </c>
      <c r="I398" s="161" t="n">
        <f aca="false">I399</f>
        <v>1443.8</v>
      </c>
      <c r="J398" s="161" t="n">
        <f aca="false">J399</f>
        <v>1432</v>
      </c>
      <c r="K398" s="161" t="n">
        <f aca="false">J398*100/I398</f>
        <v>99.1827122870204</v>
      </c>
      <c r="L398" s="152" t="n">
        <f aca="false">I398-J398</f>
        <v>11.8</v>
      </c>
    </row>
    <row r="399" customFormat="false" ht="31.5" hidden="false" customHeight="false" outlineLevel="0" collapsed="false">
      <c r="A399" s="158" t="n">
        <f aca="false">A398+1</f>
        <v>360</v>
      </c>
      <c r="B399" s="169" t="s">
        <v>505</v>
      </c>
      <c r="C399" s="160" t="s">
        <v>149</v>
      </c>
      <c r="D399" s="160" t="s">
        <v>271</v>
      </c>
      <c r="E399" s="66" t="s">
        <v>506</v>
      </c>
      <c r="F399" s="160"/>
      <c r="G399" s="161" t="n">
        <f aca="false">G400</f>
        <v>1561.2</v>
      </c>
      <c r="H399" s="161" t="n">
        <f aca="false">H400</f>
        <v>1443.8</v>
      </c>
      <c r="I399" s="161" t="n">
        <f aca="false">I400</f>
        <v>1443.8</v>
      </c>
      <c r="J399" s="161" t="n">
        <f aca="false">J400</f>
        <v>1432</v>
      </c>
      <c r="K399" s="161" t="n">
        <f aca="false">J399*100/I399</f>
        <v>99.1827122870204</v>
      </c>
      <c r="L399" s="152" t="n">
        <f aca="false">I399-J399</f>
        <v>11.8</v>
      </c>
    </row>
    <row r="400" s="178" customFormat="true" ht="47.25" hidden="false" customHeight="false" outlineLevel="0" collapsed="false">
      <c r="A400" s="158" t="n">
        <f aca="false">A399+1</f>
        <v>361</v>
      </c>
      <c r="B400" s="159" t="s">
        <v>590</v>
      </c>
      <c r="C400" s="160" t="s">
        <v>149</v>
      </c>
      <c r="D400" s="160" t="s">
        <v>271</v>
      </c>
      <c r="E400" s="66" t="s">
        <v>591</v>
      </c>
      <c r="F400" s="160"/>
      <c r="G400" s="161" t="n">
        <f aca="false">G401+G404+G410+G407+G413</f>
        <v>1561.2</v>
      </c>
      <c r="H400" s="161" t="n">
        <f aca="false">H401+H404+H410+H407+H413</f>
        <v>1443.8</v>
      </c>
      <c r="I400" s="161" t="n">
        <f aca="false">I401+I404+I410+I407+I413</f>
        <v>1443.8</v>
      </c>
      <c r="J400" s="161" t="n">
        <f aca="false">J401+J404+J410+J407+J413</f>
        <v>1432</v>
      </c>
      <c r="K400" s="161" t="n">
        <f aca="false">J400*100/I400</f>
        <v>99.1827122870204</v>
      </c>
      <c r="L400" s="152" t="n">
        <f aca="false">I400-J400</f>
        <v>11.8</v>
      </c>
    </row>
    <row r="401" s="178" customFormat="true" ht="94.5" hidden="false" customHeight="false" outlineLevel="0" collapsed="false">
      <c r="A401" s="158" t="n">
        <f aca="false">A400+1</f>
        <v>362</v>
      </c>
      <c r="B401" s="167" t="s">
        <v>617</v>
      </c>
      <c r="C401" s="160" t="s">
        <v>149</v>
      </c>
      <c r="D401" s="160" t="s">
        <v>271</v>
      </c>
      <c r="E401" s="160" t="s">
        <v>618</v>
      </c>
      <c r="F401" s="160"/>
      <c r="G401" s="161" t="n">
        <f aca="false">G402</f>
        <v>160</v>
      </c>
      <c r="H401" s="161" t="n">
        <f aca="false">H402</f>
        <v>10</v>
      </c>
      <c r="I401" s="161" t="n">
        <f aca="false">I402</f>
        <v>10</v>
      </c>
      <c r="J401" s="161" t="n">
        <f aca="false">J402</f>
        <v>0</v>
      </c>
      <c r="K401" s="161" t="n">
        <f aca="false">J401*100/I401</f>
        <v>0</v>
      </c>
      <c r="L401" s="152" t="n">
        <f aca="false">I401-J401</f>
        <v>10</v>
      </c>
    </row>
    <row r="402" s="178" customFormat="true" ht="31.5" hidden="false" customHeight="false" outlineLevel="0" collapsed="false">
      <c r="A402" s="158" t="n">
        <f aca="false">A401+1</f>
        <v>363</v>
      </c>
      <c r="B402" s="159" t="s">
        <v>350</v>
      </c>
      <c r="C402" s="160" t="s">
        <v>149</v>
      </c>
      <c r="D402" s="160" t="s">
        <v>271</v>
      </c>
      <c r="E402" s="160" t="s">
        <v>618</v>
      </c>
      <c r="F402" s="160" t="s">
        <v>351</v>
      </c>
      <c r="G402" s="161" t="n">
        <f aca="false">G403</f>
        <v>160</v>
      </c>
      <c r="H402" s="161" t="n">
        <f aca="false">H403</f>
        <v>10</v>
      </c>
      <c r="I402" s="161" t="n">
        <f aca="false">I403</f>
        <v>10</v>
      </c>
      <c r="J402" s="161" t="n">
        <f aca="false">J403</f>
        <v>0</v>
      </c>
      <c r="K402" s="161" t="n">
        <f aca="false">J402*100/I402</f>
        <v>0</v>
      </c>
      <c r="L402" s="152" t="n">
        <f aca="false">I402-J402</f>
        <v>10</v>
      </c>
    </row>
    <row r="403" customFormat="false" ht="31.5" hidden="false" customHeight="false" outlineLevel="0" collapsed="false">
      <c r="A403" s="158" t="n">
        <f aca="false">A402+1</f>
        <v>364</v>
      </c>
      <c r="B403" s="159" t="s">
        <v>353</v>
      </c>
      <c r="C403" s="160" t="s">
        <v>149</v>
      </c>
      <c r="D403" s="160" t="s">
        <v>271</v>
      </c>
      <c r="E403" s="160" t="s">
        <v>618</v>
      </c>
      <c r="F403" s="160" t="s">
        <v>97</v>
      </c>
      <c r="G403" s="163" t="n">
        <v>160</v>
      </c>
      <c r="H403" s="161" t="n">
        <f aca="false">160-150</f>
        <v>10</v>
      </c>
      <c r="I403" s="166" t="n">
        <v>10</v>
      </c>
      <c r="J403" s="166" t="n">
        <v>0</v>
      </c>
      <c r="K403" s="161" t="n">
        <f aca="false">J403*100/I403</f>
        <v>0</v>
      </c>
      <c r="L403" s="152" t="n">
        <f aca="false">I403-J403</f>
        <v>10</v>
      </c>
    </row>
    <row r="404" customFormat="false" ht="78.75" hidden="false" customHeight="false" outlineLevel="0" collapsed="false">
      <c r="A404" s="158" t="n">
        <f aca="false">A403+1</f>
        <v>365</v>
      </c>
      <c r="B404" s="159" t="s">
        <v>619</v>
      </c>
      <c r="C404" s="160" t="s">
        <v>149</v>
      </c>
      <c r="D404" s="160" t="s">
        <v>271</v>
      </c>
      <c r="E404" s="160" t="s">
        <v>620</v>
      </c>
      <c r="F404" s="160"/>
      <c r="G404" s="161" t="n">
        <f aca="false">G406</f>
        <v>1231.6</v>
      </c>
      <c r="H404" s="161" t="n">
        <f aca="false">H406</f>
        <v>1231.6</v>
      </c>
      <c r="I404" s="161" t="n">
        <f aca="false">I406</f>
        <v>1231.6</v>
      </c>
      <c r="J404" s="161" t="n">
        <f aca="false">J406</f>
        <v>1231.6</v>
      </c>
      <c r="K404" s="161" t="n">
        <f aca="false">J404*100/I404</f>
        <v>100</v>
      </c>
      <c r="L404" s="152" t="n">
        <f aca="false">I404-J404</f>
        <v>0</v>
      </c>
    </row>
    <row r="405" s="178" customFormat="true" ht="31.5" hidden="false" customHeight="false" outlineLevel="0" collapsed="false">
      <c r="A405" s="158" t="n">
        <f aca="false">A404+1</f>
        <v>366</v>
      </c>
      <c r="B405" s="159" t="s">
        <v>350</v>
      </c>
      <c r="C405" s="160" t="s">
        <v>149</v>
      </c>
      <c r="D405" s="160" t="s">
        <v>271</v>
      </c>
      <c r="E405" s="160" t="s">
        <v>620</v>
      </c>
      <c r="F405" s="160" t="s">
        <v>351</v>
      </c>
      <c r="G405" s="161" t="n">
        <f aca="false">G406</f>
        <v>1231.6</v>
      </c>
      <c r="H405" s="161" t="n">
        <f aca="false">H406</f>
        <v>1231.6</v>
      </c>
      <c r="I405" s="161" t="n">
        <f aca="false">I406</f>
        <v>1231.6</v>
      </c>
      <c r="J405" s="161" t="n">
        <f aca="false">J406</f>
        <v>1231.6</v>
      </c>
      <c r="K405" s="161" t="n">
        <f aca="false">J405*100/I405</f>
        <v>100</v>
      </c>
      <c r="L405" s="152" t="n">
        <f aca="false">I405-J405</f>
        <v>0</v>
      </c>
    </row>
    <row r="406" s="178" customFormat="true" ht="31.5" hidden="false" customHeight="false" outlineLevel="0" collapsed="false">
      <c r="A406" s="158" t="n">
        <f aca="false">A405+1</f>
        <v>367</v>
      </c>
      <c r="B406" s="190" t="s">
        <v>621</v>
      </c>
      <c r="C406" s="160" t="s">
        <v>149</v>
      </c>
      <c r="D406" s="160" t="s">
        <v>271</v>
      </c>
      <c r="E406" s="160" t="s">
        <v>620</v>
      </c>
      <c r="F406" s="160" t="s">
        <v>97</v>
      </c>
      <c r="G406" s="163" t="n">
        <v>1231.6</v>
      </c>
      <c r="H406" s="168" t="n">
        <v>1231.6</v>
      </c>
      <c r="I406" s="166" t="n">
        <v>1231.6</v>
      </c>
      <c r="J406" s="166" t="n">
        <v>1231.6</v>
      </c>
      <c r="K406" s="161" t="n">
        <f aca="false">J406*100/I406</f>
        <v>100</v>
      </c>
      <c r="L406" s="152" t="n">
        <f aca="false">I406-J406</f>
        <v>0</v>
      </c>
    </row>
    <row r="407" customFormat="false" ht="94.5" hidden="false" customHeight="false" outlineLevel="0" collapsed="false">
      <c r="A407" s="158" t="n">
        <f aca="false">A406+1</f>
        <v>368</v>
      </c>
      <c r="B407" s="159" t="s">
        <v>622</v>
      </c>
      <c r="C407" s="160" t="s">
        <v>149</v>
      </c>
      <c r="D407" s="160" t="s">
        <v>271</v>
      </c>
      <c r="E407" s="160" t="s">
        <v>623</v>
      </c>
      <c r="F407" s="160"/>
      <c r="G407" s="161" t="n">
        <f aca="false">G408</f>
        <v>3</v>
      </c>
      <c r="H407" s="161" t="n">
        <f aca="false">H408</f>
        <v>3</v>
      </c>
      <c r="I407" s="161" t="n">
        <f aca="false">I408</f>
        <v>3</v>
      </c>
      <c r="J407" s="161" t="n">
        <f aca="false">J408</f>
        <v>1.2</v>
      </c>
      <c r="K407" s="161" t="n">
        <f aca="false">J407*100/I407</f>
        <v>40</v>
      </c>
      <c r="L407" s="152" t="n">
        <f aca="false">I407-J407</f>
        <v>1.8</v>
      </c>
    </row>
    <row r="408" s="178" customFormat="true" ht="31.5" hidden="false" customHeight="false" outlineLevel="0" collapsed="false">
      <c r="A408" s="158" t="n">
        <f aca="false">A407+1</f>
        <v>369</v>
      </c>
      <c r="B408" s="159" t="s">
        <v>350</v>
      </c>
      <c r="C408" s="160" t="s">
        <v>149</v>
      </c>
      <c r="D408" s="160" t="s">
        <v>271</v>
      </c>
      <c r="E408" s="160" t="s">
        <v>623</v>
      </c>
      <c r="F408" s="160" t="s">
        <v>351</v>
      </c>
      <c r="G408" s="161" t="n">
        <f aca="false">G409</f>
        <v>3</v>
      </c>
      <c r="H408" s="161" t="n">
        <f aca="false">H409</f>
        <v>3</v>
      </c>
      <c r="I408" s="161" t="n">
        <f aca="false">I409</f>
        <v>3</v>
      </c>
      <c r="J408" s="161" t="n">
        <f aca="false">J409</f>
        <v>1.2</v>
      </c>
      <c r="K408" s="161" t="n">
        <f aca="false">J408*100/I408</f>
        <v>40</v>
      </c>
      <c r="L408" s="152" t="n">
        <f aca="false">I408-J408</f>
        <v>1.8</v>
      </c>
    </row>
    <row r="409" s="178" customFormat="true" ht="31.5" hidden="false" customHeight="false" outlineLevel="0" collapsed="false">
      <c r="A409" s="158" t="n">
        <f aca="false">A408+1</f>
        <v>370</v>
      </c>
      <c r="B409" s="167" t="s">
        <v>624</v>
      </c>
      <c r="C409" s="160" t="s">
        <v>149</v>
      </c>
      <c r="D409" s="160" t="s">
        <v>271</v>
      </c>
      <c r="E409" s="160" t="s">
        <v>623</v>
      </c>
      <c r="F409" s="160" t="s">
        <v>97</v>
      </c>
      <c r="G409" s="163" t="n">
        <v>3</v>
      </c>
      <c r="H409" s="161" t="n">
        <v>3</v>
      </c>
      <c r="I409" s="166" t="n">
        <v>3</v>
      </c>
      <c r="J409" s="166" t="n">
        <v>1.2</v>
      </c>
      <c r="K409" s="161" t="n">
        <f aca="false">J409*100/I409</f>
        <v>40</v>
      </c>
      <c r="L409" s="152" t="n">
        <f aca="false">I409-J409</f>
        <v>1.8</v>
      </c>
    </row>
    <row r="410" customFormat="false" ht="63" hidden="false" customHeight="false" outlineLevel="0" collapsed="false">
      <c r="A410" s="158" t="n">
        <f aca="false">A409+1</f>
        <v>371</v>
      </c>
      <c r="B410" s="159" t="s">
        <v>625</v>
      </c>
      <c r="C410" s="160" t="s">
        <v>149</v>
      </c>
      <c r="D410" s="160" t="s">
        <v>271</v>
      </c>
      <c r="E410" s="160" t="s">
        <v>626</v>
      </c>
      <c r="F410" s="160"/>
      <c r="G410" s="161" t="n">
        <f aca="false">G411</f>
        <v>136.6</v>
      </c>
      <c r="H410" s="161" t="n">
        <f aca="false">H411</f>
        <v>139.4</v>
      </c>
      <c r="I410" s="161" t="n">
        <f aca="false">I411</f>
        <v>139.4</v>
      </c>
      <c r="J410" s="161" t="n">
        <f aca="false">J411</f>
        <v>139.4</v>
      </c>
      <c r="K410" s="161" t="n">
        <f aca="false">J410*100/I410</f>
        <v>100</v>
      </c>
      <c r="L410" s="152" t="n">
        <f aca="false">I410-J410</f>
        <v>0</v>
      </c>
    </row>
    <row r="411" s="178" customFormat="true" ht="31.5" hidden="false" customHeight="false" outlineLevel="0" collapsed="false">
      <c r="A411" s="158" t="n">
        <f aca="false">A410+1</f>
        <v>372</v>
      </c>
      <c r="B411" s="159" t="s">
        <v>350</v>
      </c>
      <c r="C411" s="160" t="s">
        <v>149</v>
      </c>
      <c r="D411" s="160" t="s">
        <v>271</v>
      </c>
      <c r="E411" s="160" t="s">
        <v>626</v>
      </c>
      <c r="F411" s="160" t="s">
        <v>351</v>
      </c>
      <c r="G411" s="161" t="n">
        <f aca="false">G412</f>
        <v>136.6</v>
      </c>
      <c r="H411" s="161" t="n">
        <f aca="false">H412</f>
        <v>139.4</v>
      </c>
      <c r="I411" s="161" t="n">
        <f aca="false">I412</f>
        <v>139.4</v>
      </c>
      <c r="J411" s="161" t="n">
        <f aca="false">J412</f>
        <v>139.4</v>
      </c>
      <c r="K411" s="161" t="n">
        <f aca="false">J411*100/I411</f>
        <v>100</v>
      </c>
      <c r="L411" s="152" t="n">
        <f aca="false">I411-J411</f>
        <v>0</v>
      </c>
    </row>
    <row r="412" customFormat="false" ht="31.5" hidden="false" customHeight="false" outlineLevel="0" collapsed="false">
      <c r="A412" s="158" t="n">
        <f aca="false">A411+1</f>
        <v>373</v>
      </c>
      <c r="B412" s="190" t="s">
        <v>621</v>
      </c>
      <c r="C412" s="160" t="s">
        <v>149</v>
      </c>
      <c r="D412" s="160" t="s">
        <v>271</v>
      </c>
      <c r="E412" s="160" t="s">
        <v>626</v>
      </c>
      <c r="F412" s="160" t="s">
        <v>97</v>
      </c>
      <c r="G412" s="163" t="n">
        <v>136.6</v>
      </c>
      <c r="H412" s="161" t="n">
        <f aca="false">136.6+2.8</f>
        <v>139.4</v>
      </c>
      <c r="I412" s="166" t="n">
        <v>139.4</v>
      </c>
      <c r="J412" s="166" t="n">
        <v>139.4</v>
      </c>
      <c r="K412" s="161" t="n">
        <f aca="false">J412*100/I412</f>
        <v>100</v>
      </c>
      <c r="L412" s="152" t="n">
        <f aca="false">I412-J412</f>
        <v>0</v>
      </c>
    </row>
    <row r="413" customFormat="false" ht="63" hidden="false" customHeight="false" outlineLevel="0" collapsed="false">
      <c r="A413" s="158" t="n">
        <f aca="false">A412+1</f>
        <v>374</v>
      </c>
      <c r="B413" s="159" t="s">
        <v>627</v>
      </c>
      <c r="C413" s="160" t="s">
        <v>149</v>
      </c>
      <c r="D413" s="160" t="s">
        <v>271</v>
      </c>
      <c r="E413" s="160" t="s">
        <v>628</v>
      </c>
      <c r="F413" s="160"/>
      <c r="G413" s="161" t="n">
        <f aca="false">G414</f>
        <v>30</v>
      </c>
      <c r="H413" s="161" t="n">
        <f aca="false">H414</f>
        <v>59.8</v>
      </c>
      <c r="I413" s="161" t="n">
        <f aca="false">I414</f>
        <v>59.8</v>
      </c>
      <c r="J413" s="161" t="n">
        <f aca="false">J414</f>
        <v>59.8</v>
      </c>
      <c r="K413" s="161" t="n">
        <f aca="false">J413*100/I413</f>
        <v>100</v>
      </c>
      <c r="L413" s="152" t="n">
        <f aca="false">I413-J413</f>
        <v>0</v>
      </c>
    </row>
    <row r="414" s="178" customFormat="true" ht="31.5" hidden="false" customHeight="false" outlineLevel="0" collapsed="false">
      <c r="A414" s="158" t="n">
        <f aca="false">A413+1</f>
        <v>375</v>
      </c>
      <c r="B414" s="159" t="s">
        <v>350</v>
      </c>
      <c r="C414" s="160" t="s">
        <v>149</v>
      </c>
      <c r="D414" s="160" t="s">
        <v>271</v>
      </c>
      <c r="E414" s="160" t="s">
        <v>628</v>
      </c>
      <c r="F414" s="160" t="s">
        <v>351</v>
      </c>
      <c r="G414" s="161" t="n">
        <f aca="false">G415</f>
        <v>30</v>
      </c>
      <c r="H414" s="161" t="n">
        <f aca="false">H415</f>
        <v>59.8</v>
      </c>
      <c r="I414" s="161" t="n">
        <f aca="false">I415</f>
        <v>59.8</v>
      </c>
      <c r="J414" s="161" t="n">
        <f aca="false">J415</f>
        <v>59.8</v>
      </c>
      <c r="K414" s="161" t="n">
        <f aca="false">J414*100/I414</f>
        <v>100</v>
      </c>
      <c r="L414" s="152" t="n">
        <f aca="false">I414-J414</f>
        <v>0</v>
      </c>
    </row>
    <row r="415" customFormat="false" ht="31.5" hidden="false" customHeight="false" outlineLevel="0" collapsed="false">
      <c r="A415" s="158" t="n">
        <f aca="false">A414+1</f>
        <v>376</v>
      </c>
      <c r="B415" s="167" t="s">
        <v>624</v>
      </c>
      <c r="C415" s="160" t="s">
        <v>149</v>
      </c>
      <c r="D415" s="160" t="s">
        <v>271</v>
      </c>
      <c r="E415" s="160" t="s">
        <v>628</v>
      </c>
      <c r="F415" s="160" t="s">
        <v>97</v>
      </c>
      <c r="G415" s="163" t="n">
        <v>30</v>
      </c>
      <c r="H415" s="168" t="n">
        <f aca="false">30+29.8</f>
        <v>59.8</v>
      </c>
      <c r="I415" s="166" t="n">
        <v>59.8</v>
      </c>
      <c r="J415" s="166" t="n">
        <v>59.8</v>
      </c>
      <c r="K415" s="161" t="n">
        <f aca="false">J415*100/I415</f>
        <v>100</v>
      </c>
      <c r="L415" s="152" t="n">
        <f aca="false">I415-J415</f>
        <v>0</v>
      </c>
    </row>
    <row r="416" s="172" customFormat="true" ht="15.75" hidden="false" customHeight="false" outlineLevel="0" collapsed="false">
      <c r="A416" s="158" t="n">
        <f aca="false">A415+1</f>
        <v>377</v>
      </c>
      <c r="B416" s="190" t="s">
        <v>272</v>
      </c>
      <c r="C416" s="160" t="s">
        <v>149</v>
      </c>
      <c r="D416" s="160" t="s">
        <v>273</v>
      </c>
      <c r="E416" s="160"/>
      <c r="F416" s="160"/>
      <c r="G416" s="168" t="n">
        <f aca="false">G419+G425+G428+G435+G438</f>
        <v>20887.8</v>
      </c>
      <c r="H416" s="168" t="n">
        <f aca="false">H419+H425+H428+H435+H438</f>
        <v>20736.6</v>
      </c>
      <c r="I416" s="168" t="n">
        <f aca="false">I419+I425+I428+I435+I438</f>
        <v>20736.6</v>
      </c>
      <c r="J416" s="168" t="n">
        <f aca="false">J419+J425+J428+J435+J438</f>
        <v>19953.6</v>
      </c>
      <c r="K416" s="161" t="n">
        <f aca="false">J416*100/I416</f>
        <v>96.2240675906369</v>
      </c>
      <c r="L416" s="152" t="n">
        <f aca="false">I416-J416</f>
        <v>783</v>
      </c>
    </row>
    <row r="417" customFormat="false" ht="31.5" hidden="false" customHeight="false" outlineLevel="0" collapsed="false">
      <c r="A417" s="158" t="n">
        <f aca="false">A416+1</f>
        <v>378</v>
      </c>
      <c r="B417" s="169" t="s">
        <v>505</v>
      </c>
      <c r="C417" s="160" t="s">
        <v>149</v>
      </c>
      <c r="D417" s="160" t="s">
        <v>273</v>
      </c>
      <c r="E417" s="66" t="s">
        <v>506</v>
      </c>
      <c r="F417" s="160"/>
      <c r="G417" s="161" t="n">
        <f aca="false">G418+G424+G438</f>
        <v>20887.8</v>
      </c>
      <c r="H417" s="161" t="n">
        <f aca="false">H418+H424+H438</f>
        <v>20736.6</v>
      </c>
      <c r="I417" s="161" t="n">
        <f aca="false">I418+I424+I438</f>
        <v>20736.6</v>
      </c>
      <c r="J417" s="161" t="n">
        <f aca="false">J418+J424+J438</f>
        <v>19953.6</v>
      </c>
      <c r="K417" s="161" t="n">
        <f aca="false">J417*100/I417</f>
        <v>96.2240675906368</v>
      </c>
      <c r="L417" s="152" t="n">
        <f aca="false">I417-J417</f>
        <v>783.000000000004</v>
      </c>
    </row>
    <row r="418" customFormat="false" ht="15.75" hidden="false" customHeight="false" outlineLevel="0" collapsed="false">
      <c r="A418" s="158" t="n">
        <f aca="false">A417+1</f>
        <v>379</v>
      </c>
      <c r="B418" s="190" t="s">
        <v>629</v>
      </c>
      <c r="C418" s="160" t="s">
        <v>149</v>
      </c>
      <c r="D418" s="160" t="s">
        <v>273</v>
      </c>
      <c r="E418" s="160" t="s">
        <v>630</v>
      </c>
      <c r="F418" s="160"/>
      <c r="G418" s="168" t="n">
        <f aca="false">G419</f>
        <v>2062.9</v>
      </c>
      <c r="H418" s="168" t="n">
        <f aca="false">H419</f>
        <v>2220.3</v>
      </c>
      <c r="I418" s="168" t="n">
        <f aca="false">I419</f>
        <v>2220.3</v>
      </c>
      <c r="J418" s="168" t="n">
        <f aca="false">J419</f>
        <v>2151.3</v>
      </c>
      <c r="K418" s="161" t="n">
        <f aca="false">J418*100/I418</f>
        <v>96.89231184975</v>
      </c>
      <c r="L418" s="152" t="n">
        <f aca="false">I418-J418</f>
        <v>69</v>
      </c>
    </row>
    <row r="419" customFormat="false" ht="63" hidden="false" customHeight="false" outlineLevel="0" collapsed="false">
      <c r="A419" s="158" t="n">
        <f aca="false">A418+1</f>
        <v>380</v>
      </c>
      <c r="B419" s="167" t="s">
        <v>631</v>
      </c>
      <c r="C419" s="160" t="s">
        <v>149</v>
      </c>
      <c r="D419" s="160" t="s">
        <v>273</v>
      </c>
      <c r="E419" s="160" t="s">
        <v>632</v>
      </c>
      <c r="F419" s="160"/>
      <c r="G419" s="168" t="n">
        <f aca="false">G420+G422</f>
        <v>2062.9</v>
      </c>
      <c r="H419" s="168" t="n">
        <f aca="false">H420+H422</f>
        <v>2220.3</v>
      </c>
      <c r="I419" s="168" t="n">
        <f aca="false">I420+I422</f>
        <v>2220.3</v>
      </c>
      <c r="J419" s="168" t="n">
        <f aca="false">J420+J422</f>
        <v>2151.3</v>
      </c>
      <c r="K419" s="161" t="n">
        <f aca="false">J419*100/I419</f>
        <v>96.89231184975</v>
      </c>
      <c r="L419" s="152" t="n">
        <f aca="false">I419-J419</f>
        <v>69</v>
      </c>
    </row>
    <row r="420" customFormat="false" ht="63" hidden="false" customHeight="false" outlineLevel="0" collapsed="false">
      <c r="A420" s="158" t="n">
        <f aca="false">A419+1</f>
        <v>381</v>
      </c>
      <c r="B420" s="167" t="s">
        <v>327</v>
      </c>
      <c r="C420" s="160" t="s">
        <v>149</v>
      </c>
      <c r="D420" s="160" t="s">
        <v>273</v>
      </c>
      <c r="E420" s="160" t="s">
        <v>632</v>
      </c>
      <c r="F420" s="160" t="s">
        <v>91</v>
      </c>
      <c r="G420" s="168" t="n">
        <f aca="false">G421</f>
        <v>1885.5</v>
      </c>
      <c r="H420" s="168" t="n">
        <f aca="false">H421</f>
        <v>2074.7</v>
      </c>
      <c r="I420" s="168" t="n">
        <f aca="false">I421</f>
        <v>2074.7</v>
      </c>
      <c r="J420" s="168" t="n">
        <f aca="false">J421</f>
        <v>2074.7</v>
      </c>
      <c r="K420" s="161" t="n">
        <f aca="false">J420*100/I420</f>
        <v>100</v>
      </c>
      <c r="L420" s="152" t="n">
        <f aca="false">I420-J420</f>
        <v>0</v>
      </c>
    </row>
    <row r="421" customFormat="false" ht="31.5" hidden="false" customHeight="false" outlineLevel="0" collapsed="false">
      <c r="A421" s="158" t="n">
        <f aca="false">A420+1</f>
        <v>382</v>
      </c>
      <c r="B421" s="167" t="s">
        <v>329</v>
      </c>
      <c r="C421" s="160" t="s">
        <v>149</v>
      </c>
      <c r="D421" s="160" t="s">
        <v>273</v>
      </c>
      <c r="E421" s="160" t="s">
        <v>632</v>
      </c>
      <c r="F421" s="160" t="s">
        <v>121</v>
      </c>
      <c r="G421" s="163" t="n">
        <v>1885.5</v>
      </c>
      <c r="H421" s="168" t="n">
        <f aca="false">1885.5+189.2</f>
        <v>2074.7</v>
      </c>
      <c r="I421" s="166" t="n">
        <v>2074.7</v>
      </c>
      <c r="J421" s="166" t="n">
        <v>2074.7</v>
      </c>
      <c r="K421" s="161" t="n">
        <f aca="false">J421*100/I421</f>
        <v>100</v>
      </c>
      <c r="L421" s="152" t="n">
        <f aca="false">I421-J421</f>
        <v>0</v>
      </c>
    </row>
    <row r="422" customFormat="false" ht="31.5" hidden="false" customHeight="false" outlineLevel="0" collapsed="false">
      <c r="A422" s="158" t="n">
        <f aca="false">A421+1</f>
        <v>383</v>
      </c>
      <c r="B422" s="167" t="s">
        <v>350</v>
      </c>
      <c r="C422" s="160" t="s">
        <v>149</v>
      </c>
      <c r="D422" s="160" t="s">
        <v>273</v>
      </c>
      <c r="E422" s="160" t="s">
        <v>632</v>
      </c>
      <c r="F422" s="160" t="s">
        <v>351</v>
      </c>
      <c r="G422" s="168" t="n">
        <f aca="false">G423</f>
        <v>177.4</v>
      </c>
      <c r="H422" s="168" t="n">
        <f aca="false">H423</f>
        <v>145.6</v>
      </c>
      <c r="I422" s="168" t="n">
        <f aca="false">I423</f>
        <v>145.6</v>
      </c>
      <c r="J422" s="168" t="n">
        <f aca="false">J423</f>
        <v>76.6</v>
      </c>
      <c r="K422" s="161" t="n">
        <f aca="false">J422*100/I422</f>
        <v>52.6098901098901</v>
      </c>
      <c r="L422" s="152" t="n">
        <f aca="false">I422-J422</f>
        <v>69</v>
      </c>
    </row>
    <row r="423" customFormat="false" ht="31.5" hidden="false" customHeight="false" outlineLevel="0" collapsed="false">
      <c r="A423" s="158" t="n">
        <f aca="false">A422+1</f>
        <v>384</v>
      </c>
      <c r="B423" s="167" t="s">
        <v>353</v>
      </c>
      <c r="C423" s="160" t="s">
        <v>149</v>
      </c>
      <c r="D423" s="160" t="s">
        <v>273</v>
      </c>
      <c r="E423" s="160" t="s">
        <v>632</v>
      </c>
      <c r="F423" s="160" t="s">
        <v>97</v>
      </c>
      <c r="G423" s="163" t="n">
        <v>177.4</v>
      </c>
      <c r="H423" s="168" t="n">
        <f aca="false">177.4-31.8</f>
        <v>145.6</v>
      </c>
      <c r="I423" s="166" t="n">
        <v>145.6</v>
      </c>
      <c r="J423" s="166" t="n">
        <v>76.6</v>
      </c>
      <c r="K423" s="161" t="n">
        <f aca="false">J423*100/I423</f>
        <v>52.6098901098901</v>
      </c>
      <c r="L423" s="152" t="n">
        <f aca="false">I423-J423</f>
        <v>69</v>
      </c>
    </row>
    <row r="424" customFormat="false" ht="31.5" hidden="false" customHeight="false" outlineLevel="0" collapsed="false">
      <c r="A424" s="158" t="n">
        <f aca="false">A423+1</f>
        <v>385</v>
      </c>
      <c r="B424" s="190" t="s">
        <v>633</v>
      </c>
      <c r="C424" s="160" t="s">
        <v>149</v>
      </c>
      <c r="D424" s="160" t="s">
        <v>273</v>
      </c>
      <c r="E424" s="160" t="s">
        <v>634</v>
      </c>
      <c r="F424" s="160"/>
      <c r="G424" s="168" t="n">
        <f aca="false">G425+G428+G437</f>
        <v>17773.1</v>
      </c>
      <c r="H424" s="168" t="n">
        <f aca="false">H425+H428+H437</f>
        <v>17474.4</v>
      </c>
      <c r="I424" s="168" t="n">
        <f aca="false">I425+I428+I437</f>
        <v>17474.4</v>
      </c>
      <c r="J424" s="168" t="n">
        <f aca="false">J425+J428+J437</f>
        <v>16824.1</v>
      </c>
      <c r="K424" s="161" t="n">
        <f aca="false">J424*100/I424</f>
        <v>96.2785560591494</v>
      </c>
      <c r="L424" s="152" t="n">
        <f aca="false">I424-J424</f>
        <v>650.300000000003</v>
      </c>
    </row>
    <row r="425" customFormat="false" ht="78.75" hidden="false" customHeight="false" outlineLevel="0" collapsed="false">
      <c r="A425" s="158" t="n">
        <f aca="false">A424+1</f>
        <v>386</v>
      </c>
      <c r="B425" s="159" t="s">
        <v>635</v>
      </c>
      <c r="C425" s="160" t="s">
        <v>149</v>
      </c>
      <c r="D425" s="160" t="s">
        <v>273</v>
      </c>
      <c r="E425" s="160" t="s">
        <v>636</v>
      </c>
      <c r="F425" s="160"/>
      <c r="G425" s="168" t="n">
        <f aca="false">G426</f>
        <v>2471.3</v>
      </c>
      <c r="H425" s="168" t="n">
        <f aca="false">H426</f>
        <v>2490.3</v>
      </c>
      <c r="I425" s="168" t="n">
        <f aca="false">I426</f>
        <v>2490.3</v>
      </c>
      <c r="J425" s="168" t="n">
        <f aca="false">J426</f>
        <v>2490.3</v>
      </c>
      <c r="K425" s="161" t="n">
        <f aca="false">J425*100/I425</f>
        <v>100</v>
      </c>
      <c r="L425" s="152" t="n">
        <f aca="false">I425-J425</f>
        <v>0</v>
      </c>
    </row>
    <row r="426" customFormat="false" ht="63" hidden="false" customHeight="false" outlineLevel="0" collapsed="false">
      <c r="A426" s="158" t="n">
        <f aca="false">A425+1</f>
        <v>387</v>
      </c>
      <c r="B426" s="159" t="s">
        <v>327</v>
      </c>
      <c r="C426" s="160" t="s">
        <v>149</v>
      </c>
      <c r="D426" s="160" t="s">
        <v>273</v>
      </c>
      <c r="E426" s="160" t="s">
        <v>636</v>
      </c>
      <c r="F426" s="160" t="s">
        <v>91</v>
      </c>
      <c r="G426" s="168" t="n">
        <f aca="false">G427</f>
        <v>2471.3</v>
      </c>
      <c r="H426" s="168" t="n">
        <f aca="false">H427</f>
        <v>2490.3</v>
      </c>
      <c r="I426" s="168" t="n">
        <f aca="false">I427</f>
        <v>2490.3</v>
      </c>
      <c r="J426" s="168" t="n">
        <f aca="false">J427</f>
        <v>2490.3</v>
      </c>
      <c r="K426" s="161" t="n">
        <f aca="false">J426*100/I426</f>
        <v>100</v>
      </c>
      <c r="L426" s="152" t="n">
        <f aca="false">I426-J426</f>
        <v>0</v>
      </c>
    </row>
    <row r="427" customFormat="false" ht="31.5" hidden="false" customHeight="false" outlineLevel="0" collapsed="false">
      <c r="A427" s="158" t="n">
        <f aca="false">A426+1</f>
        <v>388</v>
      </c>
      <c r="B427" s="159" t="s">
        <v>329</v>
      </c>
      <c r="C427" s="160" t="s">
        <v>149</v>
      </c>
      <c r="D427" s="160" t="s">
        <v>273</v>
      </c>
      <c r="E427" s="160" t="s">
        <v>636</v>
      </c>
      <c r="F427" s="160" t="s">
        <v>121</v>
      </c>
      <c r="G427" s="163" t="n">
        <v>2471.3</v>
      </c>
      <c r="H427" s="168" t="n">
        <f aca="false">2471.3+19</f>
        <v>2490.3</v>
      </c>
      <c r="I427" s="166" t="n">
        <v>2490.3</v>
      </c>
      <c r="J427" s="166" t="n">
        <v>2490.3</v>
      </c>
      <c r="K427" s="161" t="n">
        <f aca="false">J427*100/I427</f>
        <v>100</v>
      </c>
      <c r="L427" s="152" t="n">
        <f aca="false">I427-J427</f>
        <v>0</v>
      </c>
    </row>
    <row r="428" customFormat="false" ht="78.75" hidden="false" customHeight="false" outlineLevel="0" collapsed="false">
      <c r="A428" s="158" t="n">
        <f aca="false">A427+1</f>
        <v>389</v>
      </c>
      <c r="B428" s="167" t="s">
        <v>586</v>
      </c>
      <c r="C428" s="160" t="s">
        <v>149</v>
      </c>
      <c r="D428" s="160" t="s">
        <v>273</v>
      </c>
      <c r="E428" s="160" t="s">
        <v>637</v>
      </c>
      <c r="F428" s="160"/>
      <c r="G428" s="168" t="n">
        <f aca="false">G429+G431+G434</f>
        <v>14901.8</v>
      </c>
      <c r="H428" s="168" t="n">
        <f aca="false">H429+H431+H434</f>
        <v>14984.1</v>
      </c>
      <c r="I428" s="168" t="n">
        <f aca="false">I429+I431+I434</f>
        <v>14984.1</v>
      </c>
      <c r="J428" s="168" t="n">
        <f aca="false">J429+J431+J434</f>
        <v>14333.8</v>
      </c>
      <c r="K428" s="161" t="n">
        <f aca="false">J428*100/I428</f>
        <v>95.6600663369839</v>
      </c>
      <c r="L428" s="152" t="n">
        <f aca="false">I428-J428</f>
        <v>650.300000000001</v>
      </c>
    </row>
    <row r="429" customFormat="false" ht="63" hidden="false" customHeight="false" outlineLevel="0" collapsed="false">
      <c r="A429" s="158" t="n">
        <f aca="false">A428+1</f>
        <v>390</v>
      </c>
      <c r="B429" s="167" t="s">
        <v>327</v>
      </c>
      <c r="C429" s="160" t="s">
        <v>149</v>
      </c>
      <c r="D429" s="160" t="s">
        <v>273</v>
      </c>
      <c r="E429" s="160" t="s">
        <v>637</v>
      </c>
      <c r="F429" s="160" t="s">
        <v>91</v>
      </c>
      <c r="G429" s="168" t="n">
        <f aca="false">G430</f>
        <v>9916.2</v>
      </c>
      <c r="H429" s="168" t="n">
        <f aca="false">H430</f>
        <v>9571.9</v>
      </c>
      <c r="I429" s="168" t="n">
        <f aca="false">I430</f>
        <v>9571.9</v>
      </c>
      <c r="J429" s="168" t="n">
        <f aca="false">J430</f>
        <v>9571.8</v>
      </c>
      <c r="K429" s="161" t="n">
        <f aca="false">J429*100/I429</f>
        <v>99.9989552753372</v>
      </c>
      <c r="L429" s="152" t="n">
        <f aca="false">I429-J429</f>
        <v>0.100000000000364</v>
      </c>
    </row>
    <row r="430" customFormat="false" ht="15.75" hidden="false" customHeight="false" outlineLevel="0" collapsed="false">
      <c r="A430" s="158" t="n">
        <f aca="false">A429+1</f>
        <v>391</v>
      </c>
      <c r="B430" s="167" t="s">
        <v>477</v>
      </c>
      <c r="C430" s="160" t="s">
        <v>149</v>
      </c>
      <c r="D430" s="160" t="s">
        <v>273</v>
      </c>
      <c r="E430" s="160" t="s">
        <v>637</v>
      </c>
      <c r="F430" s="160" t="s">
        <v>78</v>
      </c>
      <c r="G430" s="163" t="n">
        <v>9916.2</v>
      </c>
      <c r="H430" s="168" t="n">
        <f aca="false">9870.1-298.2</f>
        <v>9571.9</v>
      </c>
      <c r="I430" s="166" t="n">
        <v>9571.9</v>
      </c>
      <c r="J430" s="166" t="n">
        <v>9571.8</v>
      </c>
      <c r="K430" s="161" t="n">
        <f aca="false">J430*100/I430</f>
        <v>99.9989552753372</v>
      </c>
      <c r="L430" s="152" t="n">
        <f aca="false">I430-J430</f>
        <v>0.100000000000364</v>
      </c>
    </row>
    <row r="431" customFormat="false" ht="31.5" hidden="false" customHeight="false" outlineLevel="0" collapsed="false">
      <c r="A431" s="158" t="n">
        <f aca="false">A430+1</f>
        <v>392</v>
      </c>
      <c r="B431" s="167" t="s">
        <v>350</v>
      </c>
      <c r="C431" s="160" t="s">
        <v>149</v>
      </c>
      <c r="D431" s="160" t="s">
        <v>273</v>
      </c>
      <c r="E431" s="160" t="s">
        <v>637</v>
      </c>
      <c r="F431" s="160" t="s">
        <v>351</v>
      </c>
      <c r="G431" s="168" t="n">
        <f aca="false">G432</f>
        <v>4985.6</v>
      </c>
      <c r="H431" s="168" t="n">
        <f aca="false">H432</f>
        <v>5321.1</v>
      </c>
      <c r="I431" s="168" t="n">
        <f aca="false">I432</f>
        <v>5321.1</v>
      </c>
      <c r="J431" s="168" t="n">
        <f aca="false">J432</f>
        <v>4671.2</v>
      </c>
      <c r="K431" s="161" t="n">
        <f aca="false">J431*100/I431</f>
        <v>87.7863599631655</v>
      </c>
      <c r="L431" s="152" t="n">
        <f aca="false">I431-J431</f>
        <v>649.900000000001</v>
      </c>
    </row>
    <row r="432" customFormat="false" ht="31.5" hidden="false" customHeight="false" outlineLevel="0" collapsed="false">
      <c r="A432" s="158" t="n">
        <f aca="false">A431+1</f>
        <v>393</v>
      </c>
      <c r="B432" s="167" t="s">
        <v>353</v>
      </c>
      <c r="C432" s="160" t="s">
        <v>149</v>
      </c>
      <c r="D432" s="160" t="s">
        <v>273</v>
      </c>
      <c r="E432" s="160" t="s">
        <v>637</v>
      </c>
      <c r="F432" s="160" t="s">
        <v>97</v>
      </c>
      <c r="G432" s="163" t="n">
        <v>4985.6</v>
      </c>
      <c r="H432" s="168" t="n">
        <f aca="false">4984.4+1000+41-704.3</f>
        <v>5321.1</v>
      </c>
      <c r="I432" s="166" t="n">
        <v>5321.1</v>
      </c>
      <c r="J432" s="166" t="n">
        <v>4671.2</v>
      </c>
      <c r="K432" s="161" t="n">
        <f aca="false">J432*100/I432</f>
        <v>87.7863599631655</v>
      </c>
      <c r="L432" s="152" t="n">
        <f aca="false">I432-J432</f>
        <v>649.900000000001</v>
      </c>
    </row>
    <row r="433" customFormat="false" ht="15.75" hidden="false" customHeight="false" outlineLevel="0" collapsed="false">
      <c r="A433" s="158" t="n">
        <f aca="false">A432+1</f>
        <v>394</v>
      </c>
      <c r="B433" s="167" t="s">
        <v>354</v>
      </c>
      <c r="C433" s="160" t="s">
        <v>149</v>
      </c>
      <c r="D433" s="160" t="s">
        <v>273</v>
      </c>
      <c r="E433" s="160" t="s">
        <v>637</v>
      </c>
      <c r="F433" s="160" t="s">
        <v>355</v>
      </c>
      <c r="G433" s="163" t="n">
        <v>0</v>
      </c>
      <c r="H433" s="168" t="n">
        <f aca="false">H434</f>
        <v>91.1</v>
      </c>
      <c r="I433" s="168" t="n">
        <f aca="false">I434</f>
        <v>91.1</v>
      </c>
      <c r="J433" s="168" t="n">
        <f aca="false">J434</f>
        <v>90.8</v>
      </c>
      <c r="K433" s="161" t="n">
        <f aca="false">J433*100/I433</f>
        <v>99.6706915477497</v>
      </c>
      <c r="L433" s="152" t="n">
        <f aca="false">I433-J433</f>
        <v>0.299999999999997</v>
      </c>
    </row>
    <row r="434" customFormat="false" ht="15.75" hidden="false" customHeight="false" outlineLevel="0" collapsed="false">
      <c r="A434" s="158" t="n">
        <f aca="false">A433+1</f>
        <v>395</v>
      </c>
      <c r="B434" s="167" t="s">
        <v>357</v>
      </c>
      <c r="C434" s="160" t="s">
        <v>149</v>
      </c>
      <c r="D434" s="160" t="s">
        <v>273</v>
      </c>
      <c r="E434" s="160" t="s">
        <v>637</v>
      </c>
      <c r="F434" s="160" t="s">
        <v>358</v>
      </c>
      <c r="G434" s="163" t="n">
        <v>0</v>
      </c>
      <c r="H434" s="168" t="n">
        <f aca="false">47.3+43.8</f>
        <v>91.1</v>
      </c>
      <c r="I434" s="166" t="n">
        <v>91.1</v>
      </c>
      <c r="J434" s="166" t="n">
        <v>90.8</v>
      </c>
      <c r="K434" s="161" t="n">
        <f aca="false">J434*100/I434</f>
        <v>99.6706915477497</v>
      </c>
      <c r="L434" s="152" t="n">
        <f aca="false">I434-J434</f>
        <v>0.299999999999997</v>
      </c>
    </row>
    <row r="435" customFormat="false" ht="78.75" hidden="false" customHeight="false" outlineLevel="0" collapsed="false">
      <c r="A435" s="158" t="n">
        <f aca="false">A434+1</f>
        <v>396</v>
      </c>
      <c r="B435" s="167" t="s">
        <v>638</v>
      </c>
      <c r="C435" s="160" t="s">
        <v>149</v>
      </c>
      <c r="D435" s="160" t="s">
        <v>273</v>
      </c>
      <c r="E435" s="160" t="s">
        <v>639</v>
      </c>
      <c r="F435" s="160"/>
      <c r="G435" s="168" t="n">
        <f aca="false">G436</f>
        <v>400</v>
      </c>
      <c r="H435" s="168" t="n">
        <f aca="false">H436</f>
        <v>0</v>
      </c>
      <c r="I435" s="168" t="n">
        <f aca="false">I436</f>
        <v>0</v>
      </c>
      <c r="J435" s="168" t="n">
        <f aca="false">J436</f>
        <v>0</v>
      </c>
      <c r="K435" s="161" t="n">
        <v>0</v>
      </c>
      <c r="L435" s="152" t="n">
        <f aca="false">I435-J435</f>
        <v>0</v>
      </c>
    </row>
    <row r="436" customFormat="false" ht="31.5" hidden="false" customHeight="false" outlineLevel="0" collapsed="false">
      <c r="A436" s="158" t="n">
        <f aca="false">A435+1</f>
        <v>397</v>
      </c>
      <c r="B436" s="167" t="s">
        <v>350</v>
      </c>
      <c r="C436" s="160" t="s">
        <v>149</v>
      </c>
      <c r="D436" s="160" t="s">
        <v>273</v>
      </c>
      <c r="E436" s="160" t="s">
        <v>639</v>
      </c>
      <c r="F436" s="160" t="s">
        <v>351</v>
      </c>
      <c r="G436" s="168" t="n">
        <f aca="false">G437</f>
        <v>400</v>
      </c>
      <c r="H436" s="168" t="n">
        <f aca="false">H437</f>
        <v>0</v>
      </c>
      <c r="I436" s="168" t="n">
        <f aca="false">I437</f>
        <v>0</v>
      </c>
      <c r="J436" s="168" t="n">
        <f aca="false">J437</f>
        <v>0</v>
      </c>
      <c r="K436" s="161" t="n">
        <v>0</v>
      </c>
      <c r="L436" s="152" t="n">
        <f aca="false">I436-J436</f>
        <v>0</v>
      </c>
    </row>
    <row r="437" customFormat="false" ht="31.5" hidden="false" customHeight="false" outlineLevel="0" collapsed="false">
      <c r="A437" s="158" t="n">
        <f aca="false">A436+1</f>
        <v>398</v>
      </c>
      <c r="B437" s="167" t="s">
        <v>353</v>
      </c>
      <c r="C437" s="160" t="s">
        <v>149</v>
      </c>
      <c r="D437" s="160" t="s">
        <v>273</v>
      </c>
      <c r="E437" s="160" t="s">
        <v>639</v>
      </c>
      <c r="F437" s="160" t="s">
        <v>97</v>
      </c>
      <c r="G437" s="163" t="n">
        <v>400</v>
      </c>
      <c r="H437" s="168" t="n">
        <f aca="false">400-400</f>
        <v>0</v>
      </c>
      <c r="I437" s="166" t="n">
        <v>0</v>
      </c>
      <c r="J437" s="166" t="n">
        <v>0</v>
      </c>
      <c r="K437" s="161" t="n">
        <v>0</v>
      </c>
      <c r="L437" s="152" t="n">
        <f aca="false">I437-J437</f>
        <v>0</v>
      </c>
    </row>
    <row r="438" customFormat="false" ht="31.5" hidden="false" customHeight="false" outlineLevel="0" collapsed="false">
      <c r="A438" s="158" t="n">
        <f aca="false">A437+1</f>
        <v>399</v>
      </c>
      <c r="B438" s="159" t="s">
        <v>507</v>
      </c>
      <c r="C438" s="160" t="s">
        <v>149</v>
      </c>
      <c r="D438" s="160" t="s">
        <v>273</v>
      </c>
      <c r="E438" s="160" t="s">
        <v>508</v>
      </c>
      <c r="F438" s="160"/>
      <c r="G438" s="168" t="n">
        <f aca="false">G439</f>
        <v>1051.8</v>
      </c>
      <c r="H438" s="168" t="n">
        <f aca="false">H439</f>
        <v>1041.9</v>
      </c>
      <c r="I438" s="168" t="n">
        <f aca="false">I439</f>
        <v>1041.9</v>
      </c>
      <c r="J438" s="168" t="n">
        <f aca="false">J439</f>
        <v>978.2</v>
      </c>
      <c r="K438" s="161" t="n">
        <f aca="false">J438*100/I438</f>
        <v>93.8861694980324</v>
      </c>
      <c r="L438" s="152" t="n">
        <f aca="false">I438-J438</f>
        <v>63.7</v>
      </c>
    </row>
    <row r="439" customFormat="false" ht="47.25" hidden="false" customHeight="false" outlineLevel="0" collapsed="false">
      <c r="A439" s="158" t="n">
        <f aca="false">A438+1</f>
        <v>400</v>
      </c>
      <c r="B439" s="159" t="s">
        <v>640</v>
      </c>
      <c r="C439" s="160" t="s">
        <v>149</v>
      </c>
      <c r="D439" s="160" t="s">
        <v>273</v>
      </c>
      <c r="E439" s="160" t="s">
        <v>641</v>
      </c>
      <c r="F439" s="160"/>
      <c r="G439" s="168" t="n">
        <f aca="false">G440+G442</f>
        <v>1051.8</v>
      </c>
      <c r="H439" s="168" t="n">
        <f aca="false">H440+H442</f>
        <v>1041.9</v>
      </c>
      <c r="I439" s="168" t="n">
        <f aca="false">I440+I442</f>
        <v>1041.9</v>
      </c>
      <c r="J439" s="168" t="n">
        <f aca="false">J440+J442</f>
        <v>978.2</v>
      </c>
      <c r="K439" s="161" t="n">
        <f aca="false">J439*100/I439</f>
        <v>93.8861694980324</v>
      </c>
      <c r="L439" s="152" t="n">
        <f aca="false">I439-J439</f>
        <v>63.7</v>
      </c>
    </row>
    <row r="440" customFormat="false" ht="63" hidden="false" customHeight="false" outlineLevel="0" collapsed="false">
      <c r="A440" s="158" t="n">
        <f aca="false">A439+1</f>
        <v>401</v>
      </c>
      <c r="B440" s="167" t="s">
        <v>327</v>
      </c>
      <c r="C440" s="160" t="s">
        <v>149</v>
      </c>
      <c r="D440" s="160" t="s">
        <v>273</v>
      </c>
      <c r="E440" s="160" t="s">
        <v>641</v>
      </c>
      <c r="F440" s="160" t="s">
        <v>91</v>
      </c>
      <c r="G440" s="168" t="n">
        <f aca="false">G441</f>
        <v>803.8</v>
      </c>
      <c r="H440" s="168" t="n">
        <f aca="false">H441</f>
        <v>785.6</v>
      </c>
      <c r="I440" s="168" t="n">
        <f aca="false">I441</f>
        <v>785.6</v>
      </c>
      <c r="J440" s="168" t="n">
        <f aca="false">J441</f>
        <v>767</v>
      </c>
      <c r="K440" s="161" t="n">
        <f aca="false">J440*100/I440</f>
        <v>97.632382892057</v>
      </c>
      <c r="L440" s="152" t="n">
        <f aca="false">I440-J440</f>
        <v>18.6</v>
      </c>
    </row>
    <row r="441" customFormat="false" ht="15.75" hidden="false" customHeight="false" outlineLevel="0" collapsed="false">
      <c r="A441" s="158" t="n">
        <f aca="false">A440+1</f>
        <v>402</v>
      </c>
      <c r="B441" s="167" t="s">
        <v>477</v>
      </c>
      <c r="C441" s="160" t="s">
        <v>149</v>
      </c>
      <c r="D441" s="160" t="s">
        <v>273</v>
      </c>
      <c r="E441" s="160" t="s">
        <v>641</v>
      </c>
      <c r="F441" s="160" t="s">
        <v>78</v>
      </c>
      <c r="G441" s="163" t="n">
        <v>803.8</v>
      </c>
      <c r="H441" s="168" t="n">
        <f aca="false">803.8-9.9-8.3</f>
        <v>785.6</v>
      </c>
      <c r="I441" s="166" t="n">
        <v>785.6</v>
      </c>
      <c r="J441" s="166" t="n">
        <v>767</v>
      </c>
      <c r="K441" s="161" t="n">
        <f aca="false">J441*100/I441</f>
        <v>97.632382892057</v>
      </c>
      <c r="L441" s="152" t="n">
        <f aca="false">I441-J441</f>
        <v>18.6</v>
      </c>
    </row>
    <row r="442" customFormat="false" ht="31.5" hidden="false" customHeight="false" outlineLevel="0" collapsed="false">
      <c r="A442" s="158" t="n">
        <f aca="false">A441+1</f>
        <v>403</v>
      </c>
      <c r="B442" s="167" t="s">
        <v>350</v>
      </c>
      <c r="C442" s="160" t="s">
        <v>149</v>
      </c>
      <c r="D442" s="160" t="s">
        <v>273</v>
      </c>
      <c r="E442" s="160" t="s">
        <v>641</v>
      </c>
      <c r="F442" s="160" t="s">
        <v>351</v>
      </c>
      <c r="G442" s="168" t="n">
        <f aca="false">G443</f>
        <v>248</v>
      </c>
      <c r="H442" s="168" t="n">
        <f aca="false">H443</f>
        <v>256.3</v>
      </c>
      <c r="I442" s="168" t="n">
        <f aca="false">I443</f>
        <v>256.3</v>
      </c>
      <c r="J442" s="168" t="n">
        <f aca="false">J443</f>
        <v>211.2</v>
      </c>
      <c r="K442" s="161" t="n">
        <f aca="false">J442*100/I442</f>
        <v>82.4034334763949</v>
      </c>
      <c r="L442" s="152" t="n">
        <f aca="false">I442-J442</f>
        <v>45.1</v>
      </c>
    </row>
    <row r="443" customFormat="false" ht="31.5" hidden="false" customHeight="false" outlineLevel="0" collapsed="false">
      <c r="A443" s="158" t="n">
        <f aca="false">A442+1</f>
        <v>404</v>
      </c>
      <c r="B443" s="167" t="s">
        <v>353</v>
      </c>
      <c r="C443" s="160" t="s">
        <v>149</v>
      </c>
      <c r="D443" s="160" t="s">
        <v>273</v>
      </c>
      <c r="E443" s="160" t="s">
        <v>641</v>
      </c>
      <c r="F443" s="160" t="s">
        <v>97</v>
      </c>
      <c r="G443" s="163" t="n">
        <v>248</v>
      </c>
      <c r="H443" s="161" t="n">
        <f aca="false">248+8.3</f>
        <v>256.3</v>
      </c>
      <c r="I443" s="166" t="n">
        <v>256.3</v>
      </c>
      <c r="J443" s="166" t="n">
        <v>211.2</v>
      </c>
      <c r="K443" s="161" t="n">
        <f aca="false">J443*100/I443</f>
        <v>82.4034334763949</v>
      </c>
      <c r="L443" s="152" t="n">
        <f aca="false">I443-J443</f>
        <v>45.1</v>
      </c>
    </row>
    <row r="444" customFormat="false" ht="15.75" hidden="false" customHeight="false" outlineLevel="0" collapsed="false">
      <c r="A444" s="158" t="n">
        <f aca="false">A443+1</f>
        <v>405</v>
      </c>
      <c r="B444" s="167" t="s">
        <v>642</v>
      </c>
      <c r="C444" s="160" t="s">
        <v>149</v>
      </c>
      <c r="D444" s="160" t="s">
        <v>285</v>
      </c>
      <c r="E444" s="160"/>
      <c r="F444" s="160"/>
      <c r="G444" s="161" t="n">
        <f aca="false">G445+G454</f>
        <v>11066.2</v>
      </c>
      <c r="H444" s="161" t="n">
        <f aca="false">H445+H454</f>
        <v>10523.1</v>
      </c>
      <c r="I444" s="161" t="n">
        <f aca="false">I445+I454</f>
        <v>10523.1</v>
      </c>
      <c r="J444" s="161" t="n">
        <f aca="false">J445+J454</f>
        <v>7313.6</v>
      </c>
      <c r="K444" s="161" t="n">
        <f aca="false">J444*100/I444</f>
        <v>69.5004323820927</v>
      </c>
      <c r="L444" s="152" t="n">
        <f aca="false">I444-J444</f>
        <v>3209.5</v>
      </c>
    </row>
    <row r="445" customFormat="false" ht="15.75" hidden="false" customHeight="false" outlineLevel="0" collapsed="false">
      <c r="A445" s="158" t="n">
        <f aca="false">A444+1</f>
        <v>406</v>
      </c>
      <c r="B445" s="159" t="s">
        <v>290</v>
      </c>
      <c r="C445" s="162" t="s">
        <v>149</v>
      </c>
      <c r="D445" s="181" t="n">
        <v>1003</v>
      </c>
      <c r="E445" s="66"/>
      <c r="F445" s="160"/>
      <c r="G445" s="161" t="n">
        <f aca="false">G448+G451</f>
        <v>10417.7</v>
      </c>
      <c r="H445" s="161" t="n">
        <f aca="false">H448+H451</f>
        <v>10101.6</v>
      </c>
      <c r="I445" s="161" t="n">
        <f aca="false">I448+I451</f>
        <v>10101.6</v>
      </c>
      <c r="J445" s="161" t="n">
        <f aca="false">J448+J451</f>
        <v>7000.8</v>
      </c>
      <c r="K445" s="161" t="n">
        <f aca="false">J445*100/I445</f>
        <v>69.303872653837</v>
      </c>
      <c r="L445" s="152" t="n">
        <f aca="false">I445-J445</f>
        <v>3100.8</v>
      </c>
    </row>
    <row r="446" customFormat="false" ht="31.5" hidden="false" customHeight="false" outlineLevel="0" collapsed="false">
      <c r="A446" s="158" t="n">
        <f aca="false">A445+1</f>
        <v>407</v>
      </c>
      <c r="B446" s="169" t="s">
        <v>505</v>
      </c>
      <c r="C446" s="160" t="s">
        <v>149</v>
      </c>
      <c r="D446" s="181" t="n">
        <v>1003</v>
      </c>
      <c r="E446" s="66" t="s">
        <v>506</v>
      </c>
      <c r="F446" s="160"/>
      <c r="G446" s="161" t="n">
        <f aca="false">G447</f>
        <v>10417.7</v>
      </c>
      <c r="H446" s="161" t="n">
        <f aca="false">H447</f>
        <v>10101.6</v>
      </c>
      <c r="I446" s="161" t="n">
        <f aca="false">I447</f>
        <v>10101.6</v>
      </c>
      <c r="J446" s="161" t="n">
        <f aca="false">J447</f>
        <v>7000.8</v>
      </c>
      <c r="K446" s="161" t="n">
        <f aca="false">J446*100/I446</f>
        <v>69.303872653837</v>
      </c>
      <c r="L446" s="152" t="n">
        <f aca="false">I446-J446</f>
        <v>3100.8</v>
      </c>
    </row>
    <row r="447" customFormat="false" ht="47.25" hidden="false" customHeight="false" outlineLevel="0" collapsed="false">
      <c r="A447" s="158" t="n">
        <f aca="false">A446+1</f>
        <v>408</v>
      </c>
      <c r="B447" s="159" t="s">
        <v>590</v>
      </c>
      <c r="C447" s="160" t="s">
        <v>149</v>
      </c>
      <c r="D447" s="181" t="n">
        <v>1003</v>
      </c>
      <c r="E447" s="66" t="s">
        <v>591</v>
      </c>
      <c r="F447" s="160"/>
      <c r="G447" s="161" t="n">
        <f aca="false">G448+G451</f>
        <v>10417.7</v>
      </c>
      <c r="H447" s="161" t="n">
        <f aca="false">H448+H451</f>
        <v>10101.6</v>
      </c>
      <c r="I447" s="161" t="n">
        <f aca="false">I448+I451</f>
        <v>10101.6</v>
      </c>
      <c r="J447" s="161" t="n">
        <f aca="false">J448+J451</f>
        <v>7000.8</v>
      </c>
      <c r="K447" s="161" t="n">
        <f aca="false">J447*100/I447</f>
        <v>69.303872653837</v>
      </c>
      <c r="L447" s="152" t="n">
        <f aca="false">I447-J447</f>
        <v>3100.8</v>
      </c>
    </row>
    <row r="448" customFormat="false" ht="94.5" hidden="false" customHeight="false" outlineLevel="0" collapsed="false">
      <c r="A448" s="158" t="n">
        <f aca="false">A447+1</f>
        <v>409</v>
      </c>
      <c r="B448" s="167" t="s">
        <v>643</v>
      </c>
      <c r="C448" s="162" t="s">
        <v>149</v>
      </c>
      <c r="D448" s="181" t="n">
        <v>1003</v>
      </c>
      <c r="E448" s="160" t="s">
        <v>644</v>
      </c>
      <c r="F448" s="177"/>
      <c r="G448" s="168" t="n">
        <v>57.6</v>
      </c>
      <c r="H448" s="168" t="n">
        <v>57.6</v>
      </c>
      <c r="I448" s="168" t="n">
        <f aca="false">I449</f>
        <v>57.6</v>
      </c>
      <c r="J448" s="168" t="n">
        <f aca="false">J449</f>
        <v>50.8</v>
      </c>
      <c r="K448" s="161" t="n">
        <f aca="false">J448*100/I448</f>
        <v>88.1944444444444</v>
      </c>
      <c r="L448" s="152" t="n">
        <f aca="false">I448-J448</f>
        <v>6.8</v>
      </c>
    </row>
    <row r="449" customFormat="false" ht="31.5" hidden="false" customHeight="false" outlineLevel="0" collapsed="false">
      <c r="A449" s="158" t="n">
        <f aca="false">A448+1</f>
        <v>410</v>
      </c>
      <c r="B449" s="159" t="s">
        <v>645</v>
      </c>
      <c r="C449" s="160" t="s">
        <v>149</v>
      </c>
      <c r="D449" s="181" t="n">
        <v>1003</v>
      </c>
      <c r="E449" s="160" t="s">
        <v>644</v>
      </c>
      <c r="F449" s="160" t="s">
        <v>386</v>
      </c>
      <c r="G449" s="161" t="n">
        <v>57.6</v>
      </c>
      <c r="H449" s="161" t="n">
        <v>57.6</v>
      </c>
      <c r="I449" s="161" t="n">
        <f aca="false">I450</f>
        <v>57.6</v>
      </c>
      <c r="J449" s="161" t="n">
        <f aca="false">J450</f>
        <v>50.8</v>
      </c>
      <c r="K449" s="161" t="n">
        <f aca="false">J449*100/I449</f>
        <v>88.1944444444444</v>
      </c>
      <c r="L449" s="152" t="n">
        <f aca="false">I449-J449</f>
        <v>6.8</v>
      </c>
    </row>
    <row r="450" customFormat="false" ht="31.5" hidden="false" customHeight="false" outlineLevel="0" collapsed="false">
      <c r="A450" s="158" t="n">
        <f aca="false">A449+1</f>
        <v>411</v>
      </c>
      <c r="B450" s="159" t="s">
        <v>646</v>
      </c>
      <c r="C450" s="160" t="s">
        <v>149</v>
      </c>
      <c r="D450" s="181" t="n">
        <v>1003</v>
      </c>
      <c r="E450" s="160" t="s">
        <v>644</v>
      </c>
      <c r="F450" s="160" t="s">
        <v>647</v>
      </c>
      <c r="G450" s="163" t="n">
        <v>57.6</v>
      </c>
      <c r="H450" s="161" t="n">
        <v>57.6</v>
      </c>
      <c r="I450" s="166" t="n">
        <v>57.6</v>
      </c>
      <c r="J450" s="166" t="n">
        <v>50.8</v>
      </c>
      <c r="K450" s="161" t="n">
        <f aca="false">J450*100/I450</f>
        <v>88.1944444444444</v>
      </c>
      <c r="L450" s="152" t="n">
        <f aca="false">I450-J450</f>
        <v>6.8</v>
      </c>
    </row>
    <row r="451" customFormat="false" ht="63" hidden="false" customHeight="false" outlineLevel="0" collapsed="false">
      <c r="A451" s="158" t="n">
        <f aca="false">A450+1</f>
        <v>412</v>
      </c>
      <c r="B451" s="167" t="s">
        <v>648</v>
      </c>
      <c r="C451" s="162" t="s">
        <v>149</v>
      </c>
      <c r="D451" s="181" t="n">
        <v>1003</v>
      </c>
      <c r="E451" s="160" t="s">
        <v>649</v>
      </c>
      <c r="F451" s="177"/>
      <c r="G451" s="168" t="n">
        <f aca="false">G452</f>
        <v>10360.1</v>
      </c>
      <c r="H451" s="168" t="n">
        <f aca="false">H452</f>
        <v>10044</v>
      </c>
      <c r="I451" s="168" t="n">
        <f aca="false">I452</f>
        <v>10044</v>
      </c>
      <c r="J451" s="168" t="n">
        <f aca="false">J452</f>
        <v>6950</v>
      </c>
      <c r="K451" s="161" t="n">
        <f aca="false">J451*100/I451</f>
        <v>69.1955396256472</v>
      </c>
      <c r="L451" s="152" t="n">
        <f aca="false">I451-J451</f>
        <v>3094</v>
      </c>
    </row>
    <row r="452" s="191" customFormat="true" ht="31.5" hidden="false" customHeight="false" outlineLevel="0" collapsed="false">
      <c r="A452" s="158" t="n">
        <f aca="false">A451+1</f>
        <v>413</v>
      </c>
      <c r="B452" s="167" t="s">
        <v>350</v>
      </c>
      <c r="C452" s="160" t="s">
        <v>149</v>
      </c>
      <c r="D452" s="181" t="n">
        <v>1003</v>
      </c>
      <c r="E452" s="160" t="s">
        <v>649</v>
      </c>
      <c r="F452" s="160" t="s">
        <v>351</v>
      </c>
      <c r="G452" s="161" t="n">
        <f aca="false">G453</f>
        <v>10360.1</v>
      </c>
      <c r="H452" s="161" t="n">
        <f aca="false">H453</f>
        <v>10044</v>
      </c>
      <c r="I452" s="161" t="n">
        <f aca="false">I453</f>
        <v>10044</v>
      </c>
      <c r="J452" s="161" t="n">
        <f aca="false">J453</f>
        <v>6950</v>
      </c>
      <c r="K452" s="161" t="n">
        <f aca="false">J452*100/I452</f>
        <v>69.1955396256472</v>
      </c>
      <c r="L452" s="152" t="n">
        <f aca="false">I452-J452</f>
        <v>3094</v>
      </c>
    </row>
    <row r="453" customFormat="false" ht="31.5" hidden="false" customHeight="false" outlineLevel="0" collapsed="false">
      <c r="A453" s="158" t="n">
        <f aca="false">A452+1</f>
        <v>414</v>
      </c>
      <c r="B453" s="167" t="s">
        <v>353</v>
      </c>
      <c r="C453" s="160" t="s">
        <v>149</v>
      </c>
      <c r="D453" s="181" t="n">
        <v>1003</v>
      </c>
      <c r="E453" s="160" t="s">
        <v>649</v>
      </c>
      <c r="F453" s="160" t="s">
        <v>97</v>
      </c>
      <c r="G453" s="163" t="n">
        <v>10360.1</v>
      </c>
      <c r="H453" s="161" t="n">
        <f aca="false">10360.1-316.1</f>
        <v>10044</v>
      </c>
      <c r="I453" s="166" t="n">
        <v>10044</v>
      </c>
      <c r="J453" s="166" t="n">
        <v>6950</v>
      </c>
      <c r="K453" s="161" t="n">
        <f aca="false">J453*100/I453</f>
        <v>69.1955396256472</v>
      </c>
      <c r="L453" s="152" t="n">
        <f aca="false">I453-J453</f>
        <v>3094</v>
      </c>
    </row>
    <row r="454" customFormat="false" ht="15.75" hidden="false" customHeight="false" outlineLevel="0" collapsed="false">
      <c r="A454" s="158" t="n">
        <f aca="false">A453+1</f>
        <v>415</v>
      </c>
      <c r="B454" s="167" t="s">
        <v>292</v>
      </c>
      <c r="C454" s="160" t="s">
        <v>149</v>
      </c>
      <c r="D454" s="160" t="s">
        <v>293</v>
      </c>
      <c r="E454" s="160"/>
      <c r="F454" s="160"/>
      <c r="G454" s="161" t="n">
        <f aca="false">G455</f>
        <v>648.5</v>
      </c>
      <c r="H454" s="161" t="n">
        <f aca="false">H455</f>
        <v>421.5</v>
      </c>
      <c r="I454" s="161" t="n">
        <f aca="false">I455</f>
        <v>421.5</v>
      </c>
      <c r="J454" s="161" t="n">
        <f aca="false">J455</f>
        <v>312.8</v>
      </c>
      <c r="K454" s="161" t="n">
        <f aca="false">J454*100/I454</f>
        <v>74.2111506524318</v>
      </c>
      <c r="L454" s="152" t="n">
        <f aca="false">I454-J454</f>
        <v>108.7</v>
      </c>
    </row>
    <row r="455" customFormat="false" ht="31.5" hidden="false" customHeight="false" outlineLevel="0" collapsed="false">
      <c r="A455" s="158" t="n">
        <f aca="false">A454+1</f>
        <v>416</v>
      </c>
      <c r="B455" s="169" t="s">
        <v>505</v>
      </c>
      <c r="C455" s="160" t="s">
        <v>149</v>
      </c>
      <c r="D455" s="160" t="s">
        <v>293</v>
      </c>
      <c r="E455" s="66" t="s">
        <v>506</v>
      </c>
      <c r="F455" s="160"/>
      <c r="G455" s="161" t="n">
        <f aca="false">G456</f>
        <v>648.5</v>
      </c>
      <c r="H455" s="161" t="n">
        <f aca="false">H456</f>
        <v>421.5</v>
      </c>
      <c r="I455" s="161" t="n">
        <f aca="false">I456</f>
        <v>421.5</v>
      </c>
      <c r="J455" s="161" t="n">
        <f aca="false">J456</f>
        <v>312.8</v>
      </c>
      <c r="K455" s="161" t="n">
        <f aca="false">J455*100/I455</f>
        <v>74.2111506524318</v>
      </c>
      <c r="L455" s="152" t="n">
        <f aca="false">I455-J455</f>
        <v>108.7</v>
      </c>
    </row>
    <row r="456" customFormat="false" ht="47.25" hidden="false" customHeight="false" outlineLevel="0" collapsed="false">
      <c r="A456" s="158" t="n">
        <f aca="false">A455+1</f>
        <v>417</v>
      </c>
      <c r="B456" s="159" t="s">
        <v>590</v>
      </c>
      <c r="C456" s="160" t="s">
        <v>149</v>
      </c>
      <c r="D456" s="160" t="s">
        <v>293</v>
      </c>
      <c r="E456" s="66" t="s">
        <v>591</v>
      </c>
      <c r="F456" s="160"/>
      <c r="G456" s="161" t="n">
        <f aca="false">G457</f>
        <v>648.5</v>
      </c>
      <c r="H456" s="161" t="n">
        <f aca="false">H457</f>
        <v>421.5</v>
      </c>
      <c r="I456" s="161" t="n">
        <f aca="false">I457</f>
        <v>421.5</v>
      </c>
      <c r="J456" s="161" t="n">
        <f aca="false">J457</f>
        <v>312.8</v>
      </c>
      <c r="K456" s="161" t="n">
        <f aca="false">J456*100/I456</f>
        <v>74.2111506524318</v>
      </c>
      <c r="L456" s="152" t="n">
        <f aca="false">I456-J456</f>
        <v>108.7</v>
      </c>
    </row>
    <row r="457" customFormat="false" ht="63" hidden="false" customHeight="false" outlineLevel="0" collapsed="false">
      <c r="A457" s="158" t="n">
        <f aca="false">A456+1</f>
        <v>418</v>
      </c>
      <c r="B457" s="167" t="s">
        <v>650</v>
      </c>
      <c r="C457" s="160" t="s">
        <v>149</v>
      </c>
      <c r="D457" s="181" t="s">
        <v>651</v>
      </c>
      <c r="E457" s="160" t="s">
        <v>652</v>
      </c>
      <c r="F457" s="65"/>
      <c r="G457" s="168" t="n">
        <f aca="false">G459+G461</f>
        <v>648.5</v>
      </c>
      <c r="H457" s="168" t="n">
        <f aca="false">H459+H461</f>
        <v>421.5</v>
      </c>
      <c r="I457" s="168" t="n">
        <f aca="false">I459+I461</f>
        <v>421.5</v>
      </c>
      <c r="J457" s="168" t="n">
        <f aca="false">J459+J461</f>
        <v>312.8</v>
      </c>
      <c r="K457" s="161" t="n">
        <f aca="false">J457*100/I457</f>
        <v>74.2111506524318</v>
      </c>
      <c r="L457" s="152" t="n">
        <f aca="false">I457-J457</f>
        <v>108.7</v>
      </c>
    </row>
    <row r="458" s="157" customFormat="true" ht="15.75" hidden="false" customHeight="false" outlineLevel="0" collapsed="false">
      <c r="A458" s="158" t="n">
        <f aca="false">A457+1</f>
        <v>419</v>
      </c>
      <c r="B458" s="159" t="s">
        <v>496</v>
      </c>
      <c r="C458" s="160" t="s">
        <v>149</v>
      </c>
      <c r="D458" s="181" t="n">
        <v>1004</v>
      </c>
      <c r="E458" s="160" t="s">
        <v>652</v>
      </c>
      <c r="F458" s="160" t="s">
        <v>386</v>
      </c>
      <c r="G458" s="161" t="n">
        <f aca="false">G459</f>
        <v>648.5</v>
      </c>
      <c r="H458" s="161" t="n">
        <f aca="false">H459</f>
        <v>419</v>
      </c>
      <c r="I458" s="161" t="n">
        <f aca="false">I459</f>
        <v>419</v>
      </c>
      <c r="J458" s="161" t="n">
        <f aca="false">J459</f>
        <v>310.3</v>
      </c>
      <c r="K458" s="161" t="n">
        <f aca="false">J458*100/I458</f>
        <v>74.0572792362769</v>
      </c>
      <c r="L458" s="152" t="n">
        <f aca="false">I458-J458</f>
        <v>108.7</v>
      </c>
    </row>
    <row r="459" s="157" customFormat="true" ht="31.5" hidden="false" customHeight="false" outlineLevel="0" collapsed="false">
      <c r="A459" s="158" t="n">
        <f aca="false">A458+1</f>
        <v>420</v>
      </c>
      <c r="B459" s="159" t="s">
        <v>646</v>
      </c>
      <c r="C459" s="160" t="s">
        <v>149</v>
      </c>
      <c r="D459" s="181" t="n">
        <v>1004</v>
      </c>
      <c r="E459" s="160" t="s">
        <v>652</v>
      </c>
      <c r="F459" s="160" t="s">
        <v>653</v>
      </c>
      <c r="G459" s="163" t="n">
        <v>648.5</v>
      </c>
      <c r="H459" s="161" t="n">
        <f aca="false">646-227</f>
        <v>419</v>
      </c>
      <c r="I459" s="166" t="n">
        <v>419</v>
      </c>
      <c r="J459" s="166" t="n">
        <v>310.3</v>
      </c>
      <c r="K459" s="161" t="n">
        <f aca="false">J459*100/I459</f>
        <v>74.0572792362769</v>
      </c>
      <c r="L459" s="152" t="n">
        <f aca="false">I459-J459</f>
        <v>108.7</v>
      </c>
    </row>
    <row r="460" s="191" customFormat="true" ht="31.5" hidden="false" customHeight="false" outlineLevel="0" collapsed="false">
      <c r="A460" s="158" t="n">
        <f aca="false">A459+1</f>
        <v>421</v>
      </c>
      <c r="B460" s="167" t="s">
        <v>350</v>
      </c>
      <c r="C460" s="160" t="s">
        <v>149</v>
      </c>
      <c r="D460" s="181" t="n">
        <v>1003</v>
      </c>
      <c r="E460" s="160" t="s">
        <v>652</v>
      </c>
      <c r="F460" s="160" t="s">
        <v>351</v>
      </c>
      <c r="G460" s="163" t="n">
        <v>0</v>
      </c>
      <c r="H460" s="161" t="n">
        <f aca="false">H461</f>
        <v>2.5</v>
      </c>
      <c r="I460" s="161" t="n">
        <f aca="false">I461</f>
        <v>2.5</v>
      </c>
      <c r="J460" s="161" t="n">
        <f aca="false">J461</f>
        <v>2.5</v>
      </c>
      <c r="K460" s="161" t="n">
        <f aca="false">J460*100/I460</f>
        <v>100</v>
      </c>
      <c r="L460" s="152" t="n">
        <f aca="false">I460-J460</f>
        <v>0</v>
      </c>
    </row>
    <row r="461" customFormat="false" ht="31.5" hidden="false" customHeight="false" outlineLevel="0" collapsed="false">
      <c r="A461" s="158" t="n">
        <f aca="false">A460+1</f>
        <v>422</v>
      </c>
      <c r="B461" s="167" t="s">
        <v>353</v>
      </c>
      <c r="C461" s="160" t="s">
        <v>149</v>
      </c>
      <c r="D461" s="181" t="n">
        <v>1004</v>
      </c>
      <c r="E461" s="160" t="s">
        <v>652</v>
      </c>
      <c r="F461" s="160" t="s">
        <v>97</v>
      </c>
      <c r="G461" s="163" t="n">
        <v>0</v>
      </c>
      <c r="H461" s="161" t="n">
        <v>2.5</v>
      </c>
      <c r="I461" s="166" t="n">
        <v>2.5</v>
      </c>
      <c r="J461" s="166" t="n">
        <v>2.5</v>
      </c>
      <c r="K461" s="161" t="n">
        <f aca="false">J461*100/I461</f>
        <v>100</v>
      </c>
      <c r="L461" s="152" t="n">
        <f aca="false">I461-J461</f>
        <v>0</v>
      </c>
    </row>
    <row r="462" s="157" customFormat="true" ht="31.5" hidden="false" customHeight="false" outlineLevel="0" collapsed="false">
      <c r="A462" s="158" t="n">
        <f aca="false">A461+1</f>
        <v>423</v>
      </c>
      <c r="B462" s="154" t="s">
        <v>654</v>
      </c>
      <c r="C462" s="155" t="s">
        <v>655</v>
      </c>
      <c r="D462" s="155"/>
      <c r="E462" s="155"/>
      <c r="F462" s="155"/>
      <c r="G462" s="156" t="n">
        <f aca="false">G463</f>
        <v>134527.3</v>
      </c>
      <c r="H462" s="156" t="n">
        <f aca="false">H463</f>
        <v>131846.6</v>
      </c>
      <c r="I462" s="156" t="n">
        <f aca="false">I463</f>
        <v>132384.6</v>
      </c>
      <c r="J462" s="156" t="n">
        <f aca="false">J463</f>
        <v>129288.9</v>
      </c>
      <c r="K462" s="156" t="n">
        <f aca="false">J462*100/I462</f>
        <v>97.6615860152918</v>
      </c>
      <c r="L462" s="152"/>
    </row>
    <row r="463" customFormat="false" ht="15.75" hidden="false" customHeight="false" outlineLevel="0" collapsed="false">
      <c r="A463" s="158" t="n">
        <f aca="false">A462+1</f>
        <v>424</v>
      </c>
      <c r="B463" s="159" t="s">
        <v>284</v>
      </c>
      <c r="C463" s="160" t="s">
        <v>655</v>
      </c>
      <c r="D463" s="160" t="s">
        <v>285</v>
      </c>
      <c r="E463" s="160"/>
      <c r="F463" s="160"/>
      <c r="G463" s="161" t="n">
        <f aca="false">G464+G473+G478+G519</f>
        <v>134527.3</v>
      </c>
      <c r="H463" s="161" t="n">
        <f aca="false">H464+H473+H478+H519</f>
        <v>131846.6</v>
      </c>
      <c r="I463" s="161" t="n">
        <f aca="false">I464+I473+I478+I519</f>
        <v>132384.6</v>
      </c>
      <c r="J463" s="161" t="n">
        <f aca="false">J464+J473+J478+J519</f>
        <v>129288.9</v>
      </c>
      <c r="K463" s="161" t="n">
        <f aca="false">J463*100/I463</f>
        <v>97.6615860152918</v>
      </c>
      <c r="L463" s="152"/>
    </row>
    <row r="464" customFormat="false" ht="16.5" hidden="false" customHeight="false" outlineLevel="0" collapsed="false">
      <c r="A464" s="158" t="n">
        <f aca="false">A463+1</f>
        <v>425</v>
      </c>
      <c r="B464" s="192" t="s">
        <v>286</v>
      </c>
      <c r="C464" s="160" t="s">
        <v>655</v>
      </c>
      <c r="D464" s="160" t="s">
        <v>287</v>
      </c>
      <c r="E464" s="160"/>
      <c r="F464" s="160"/>
      <c r="G464" s="161" t="n">
        <f aca="false">G467+G470</f>
        <v>657.2</v>
      </c>
      <c r="H464" s="161" t="n">
        <f aca="false">H467+H470</f>
        <v>600</v>
      </c>
      <c r="I464" s="161" t="n">
        <f aca="false">I467+I470</f>
        <v>600</v>
      </c>
      <c r="J464" s="161" t="n">
        <f aca="false">J467+J470</f>
        <v>578.8</v>
      </c>
      <c r="K464" s="161" t="n">
        <f aca="false">J464*100/I464</f>
        <v>96.4666666666667</v>
      </c>
      <c r="L464" s="152"/>
    </row>
    <row r="465" customFormat="false" ht="31.5" hidden="false" customHeight="false" outlineLevel="0" collapsed="false">
      <c r="A465" s="158" t="n">
        <f aca="false">A464+1</f>
        <v>426</v>
      </c>
      <c r="B465" s="74" t="s">
        <v>656</v>
      </c>
      <c r="C465" s="160" t="s">
        <v>655</v>
      </c>
      <c r="D465" s="160" t="s">
        <v>287</v>
      </c>
      <c r="E465" s="160" t="s">
        <v>657</v>
      </c>
      <c r="F465" s="160"/>
      <c r="G465" s="161" t="n">
        <f aca="false">G466+G470</f>
        <v>599</v>
      </c>
      <c r="H465" s="161" t="n">
        <f aca="false">H466+H470</f>
        <v>600</v>
      </c>
      <c r="I465" s="161" t="n">
        <f aca="false">I466+I470</f>
        <v>601</v>
      </c>
      <c r="J465" s="161" t="n">
        <f aca="false">J466+J470</f>
        <v>578.8</v>
      </c>
      <c r="K465" s="161" t="n">
        <f aca="false">J465*100/I465</f>
        <v>96.30615640599</v>
      </c>
      <c r="L465" s="152"/>
    </row>
    <row r="466" customFormat="false" ht="31.5" hidden="false" customHeight="false" outlineLevel="0" collapsed="false">
      <c r="A466" s="158" t="n">
        <f aca="false">A465+1</f>
        <v>427</v>
      </c>
      <c r="B466" s="193" t="s">
        <v>658</v>
      </c>
      <c r="C466" s="160" t="s">
        <v>655</v>
      </c>
      <c r="D466" s="160" t="s">
        <v>287</v>
      </c>
      <c r="E466" s="160" t="s">
        <v>659</v>
      </c>
      <c r="F466" s="160"/>
      <c r="G466" s="161" t="n">
        <v>541.8</v>
      </c>
      <c r="H466" s="161" t="n">
        <v>542.8</v>
      </c>
      <c r="I466" s="161" t="n">
        <v>543.8</v>
      </c>
      <c r="J466" s="161" t="n">
        <f aca="false">J467</f>
        <v>542.8</v>
      </c>
      <c r="K466" s="161" t="n">
        <f aca="false">J466*100/I466</f>
        <v>99.8161088635528</v>
      </c>
      <c r="L466" s="152"/>
    </row>
    <row r="467" customFormat="false" ht="47.25" hidden="false" customHeight="false" outlineLevel="0" collapsed="false">
      <c r="A467" s="158" t="n">
        <f aca="false">A466+1</f>
        <v>428</v>
      </c>
      <c r="B467" s="194" t="s">
        <v>660</v>
      </c>
      <c r="C467" s="160" t="s">
        <v>655</v>
      </c>
      <c r="D467" s="160" t="s">
        <v>287</v>
      </c>
      <c r="E467" s="160" t="s">
        <v>661</v>
      </c>
      <c r="F467" s="160"/>
      <c r="G467" s="161" t="n">
        <f aca="false">G468</f>
        <v>600</v>
      </c>
      <c r="H467" s="161" t="n">
        <f aca="false">H468</f>
        <v>542.8</v>
      </c>
      <c r="I467" s="161" t="n">
        <f aca="false">I468</f>
        <v>542.8</v>
      </c>
      <c r="J467" s="161" t="n">
        <f aca="false">J468</f>
        <v>542.8</v>
      </c>
      <c r="K467" s="161" t="n">
        <f aca="false">J467*100/I467</f>
        <v>100</v>
      </c>
      <c r="L467" s="152"/>
    </row>
    <row r="468" customFormat="false" ht="15.75" hidden="false" customHeight="false" outlineLevel="0" collapsed="false">
      <c r="A468" s="158" t="n">
        <f aca="false">A467+1</f>
        <v>429</v>
      </c>
      <c r="B468" s="159" t="s">
        <v>496</v>
      </c>
      <c r="C468" s="160" t="s">
        <v>655</v>
      </c>
      <c r="D468" s="160" t="s">
        <v>287</v>
      </c>
      <c r="E468" s="160" t="s">
        <v>661</v>
      </c>
      <c r="F468" s="160" t="s">
        <v>386</v>
      </c>
      <c r="G468" s="161" t="n">
        <f aca="false">G469</f>
        <v>600</v>
      </c>
      <c r="H468" s="161" t="n">
        <f aca="false">H469</f>
        <v>542.8</v>
      </c>
      <c r="I468" s="161" t="n">
        <f aca="false">I469</f>
        <v>542.8</v>
      </c>
      <c r="J468" s="161" t="n">
        <f aca="false">J469</f>
        <v>542.8</v>
      </c>
      <c r="K468" s="161" t="n">
        <f aca="false">J468*100/I468</f>
        <v>100</v>
      </c>
      <c r="L468" s="152"/>
    </row>
    <row r="469" customFormat="false" ht="15.75" hidden="false" customHeight="false" outlineLevel="0" collapsed="false">
      <c r="A469" s="158" t="n">
        <f aca="false">A468+1</f>
        <v>430</v>
      </c>
      <c r="B469" s="159" t="s">
        <v>512</v>
      </c>
      <c r="C469" s="160" t="s">
        <v>655</v>
      </c>
      <c r="D469" s="160" t="s">
        <v>287</v>
      </c>
      <c r="E469" s="160" t="s">
        <v>661</v>
      </c>
      <c r="F469" s="160" t="s">
        <v>662</v>
      </c>
      <c r="G469" s="163" t="n">
        <v>600</v>
      </c>
      <c r="H469" s="161" t="n">
        <f aca="false">600-57.2</f>
        <v>542.8</v>
      </c>
      <c r="I469" s="166" t="n">
        <v>542.8</v>
      </c>
      <c r="J469" s="166" t="n">
        <v>542.8</v>
      </c>
      <c r="K469" s="161" t="n">
        <f aca="false">J469*100/I469</f>
        <v>100</v>
      </c>
      <c r="L469" s="152"/>
    </row>
    <row r="470" customFormat="false" ht="63" hidden="false" customHeight="false" outlineLevel="0" collapsed="false">
      <c r="A470" s="158" t="n">
        <f aca="false">A469+1</f>
        <v>431</v>
      </c>
      <c r="B470" s="194" t="s">
        <v>663</v>
      </c>
      <c r="C470" s="162" t="s">
        <v>655</v>
      </c>
      <c r="D470" s="162" t="s">
        <v>287</v>
      </c>
      <c r="E470" s="162" t="s">
        <v>664</v>
      </c>
      <c r="F470" s="162"/>
      <c r="G470" s="161" t="n">
        <f aca="false">G471</f>
        <v>57.2</v>
      </c>
      <c r="H470" s="161" t="n">
        <f aca="false">H471</f>
        <v>57.2</v>
      </c>
      <c r="I470" s="161" t="n">
        <f aca="false">I471</f>
        <v>57.2</v>
      </c>
      <c r="J470" s="161" t="n">
        <f aca="false">J471</f>
        <v>36</v>
      </c>
      <c r="K470" s="161" t="n">
        <f aca="false">J470*100/I470</f>
        <v>62.9370629370629</v>
      </c>
      <c r="L470" s="152"/>
    </row>
    <row r="471" customFormat="false" ht="15.75" hidden="false" customHeight="false" outlineLevel="0" collapsed="false">
      <c r="A471" s="158" t="n">
        <f aca="false">A470+1</f>
        <v>432</v>
      </c>
      <c r="B471" s="159" t="s">
        <v>496</v>
      </c>
      <c r="C471" s="160" t="s">
        <v>655</v>
      </c>
      <c r="D471" s="160" t="s">
        <v>287</v>
      </c>
      <c r="E471" s="162" t="s">
        <v>664</v>
      </c>
      <c r="F471" s="160" t="s">
        <v>386</v>
      </c>
      <c r="G471" s="161" t="n">
        <f aca="false">G472</f>
        <v>57.2</v>
      </c>
      <c r="H471" s="161" t="n">
        <f aca="false">H472</f>
        <v>57.2</v>
      </c>
      <c r="I471" s="161" t="n">
        <f aca="false">I472</f>
        <v>57.2</v>
      </c>
      <c r="J471" s="161" t="n">
        <f aca="false">J472</f>
        <v>36</v>
      </c>
      <c r="K471" s="161" t="n">
        <f aca="false">J471*100/I471</f>
        <v>62.9370629370629</v>
      </c>
      <c r="L471" s="152"/>
    </row>
    <row r="472" customFormat="false" ht="15.75" hidden="false" customHeight="false" outlineLevel="0" collapsed="false">
      <c r="A472" s="158" t="n">
        <f aca="false">A471+1</f>
        <v>433</v>
      </c>
      <c r="B472" s="159" t="s">
        <v>512</v>
      </c>
      <c r="C472" s="160" t="s">
        <v>655</v>
      </c>
      <c r="D472" s="160" t="s">
        <v>287</v>
      </c>
      <c r="E472" s="162" t="s">
        <v>664</v>
      </c>
      <c r="F472" s="160" t="s">
        <v>662</v>
      </c>
      <c r="G472" s="163" t="n">
        <v>57.2</v>
      </c>
      <c r="H472" s="161" t="n">
        <v>57.2</v>
      </c>
      <c r="I472" s="166" t="n">
        <v>57.2</v>
      </c>
      <c r="J472" s="166" t="n">
        <v>36</v>
      </c>
      <c r="K472" s="161" t="n">
        <f aca="false">J472*100/I472</f>
        <v>62.9370629370629</v>
      </c>
      <c r="L472" s="152"/>
    </row>
    <row r="473" customFormat="false" ht="16.5" hidden="false" customHeight="false" outlineLevel="0" collapsed="false">
      <c r="A473" s="158" t="n">
        <f aca="false">A472+1</f>
        <v>434</v>
      </c>
      <c r="B473" s="195" t="s">
        <v>288</v>
      </c>
      <c r="C473" s="160" t="s">
        <v>655</v>
      </c>
      <c r="D473" s="160" t="s">
        <v>289</v>
      </c>
      <c r="E473" s="162"/>
      <c r="F473" s="160"/>
      <c r="G473" s="161" t="n">
        <f aca="false">G474</f>
        <v>30710.2</v>
      </c>
      <c r="H473" s="161" t="n">
        <f aca="false">H474</f>
        <v>31054.9</v>
      </c>
      <c r="I473" s="161" t="n">
        <f aca="false">I474</f>
        <v>31095.7</v>
      </c>
      <c r="J473" s="161" t="n">
        <f aca="false">J474</f>
        <v>31095.7</v>
      </c>
      <c r="K473" s="161" t="n">
        <f aca="false">J473*100/I473</f>
        <v>100</v>
      </c>
      <c r="L473" s="152"/>
    </row>
    <row r="474" customFormat="false" ht="31.5" hidden="false" customHeight="false" outlineLevel="0" collapsed="false">
      <c r="A474" s="158" t="n">
        <f aca="false">A473+1</f>
        <v>435</v>
      </c>
      <c r="B474" s="74" t="s">
        <v>656</v>
      </c>
      <c r="C474" s="160" t="s">
        <v>655</v>
      </c>
      <c r="D474" s="160" t="s">
        <v>289</v>
      </c>
      <c r="E474" s="160" t="s">
        <v>657</v>
      </c>
      <c r="F474" s="160"/>
      <c r="G474" s="161" t="n">
        <f aca="false">G475</f>
        <v>30710.2</v>
      </c>
      <c r="H474" s="161" t="n">
        <f aca="false">H475</f>
        <v>31054.9</v>
      </c>
      <c r="I474" s="161" t="n">
        <f aca="false">I475</f>
        <v>31095.7</v>
      </c>
      <c r="J474" s="161" t="n">
        <f aca="false">J475</f>
        <v>31095.7</v>
      </c>
      <c r="K474" s="161" t="n">
        <f aca="false">J474*100/I474</f>
        <v>100</v>
      </c>
      <c r="L474" s="152"/>
    </row>
    <row r="475" customFormat="false" ht="31.5" hidden="false" customHeight="false" outlineLevel="0" collapsed="false">
      <c r="A475" s="158" t="n">
        <f aca="false">A474+1</f>
        <v>436</v>
      </c>
      <c r="B475" s="74" t="s">
        <v>665</v>
      </c>
      <c r="C475" s="160" t="s">
        <v>655</v>
      </c>
      <c r="D475" s="160" t="s">
        <v>289</v>
      </c>
      <c r="E475" s="160" t="s">
        <v>666</v>
      </c>
      <c r="F475" s="160"/>
      <c r="G475" s="161" t="n">
        <f aca="false">SUM(G476:G476)</f>
        <v>30710.2</v>
      </c>
      <c r="H475" s="161" t="n">
        <f aca="false">SUM(H476:H476)</f>
        <v>31054.9</v>
      </c>
      <c r="I475" s="161" t="n">
        <f aca="false">SUM(I476:I476)</f>
        <v>31095.7</v>
      </c>
      <c r="J475" s="161" t="n">
        <f aca="false">SUM(J476:J476)</f>
        <v>31095.7</v>
      </c>
      <c r="K475" s="161" t="n">
        <f aca="false">J475*100/I475</f>
        <v>100</v>
      </c>
      <c r="L475" s="152"/>
    </row>
    <row r="476" s="157" customFormat="true" ht="47.25" hidden="false" customHeight="false" outlineLevel="0" collapsed="false">
      <c r="A476" s="158" t="n">
        <f aca="false">A475+1</f>
        <v>437</v>
      </c>
      <c r="B476" s="194" t="s">
        <v>667</v>
      </c>
      <c r="C476" s="160" t="s">
        <v>655</v>
      </c>
      <c r="D476" s="160" t="s">
        <v>289</v>
      </c>
      <c r="E476" s="160" t="s">
        <v>668</v>
      </c>
      <c r="F476" s="160" t="s">
        <v>549</v>
      </c>
      <c r="G476" s="161" t="n">
        <f aca="false">G477</f>
        <v>30710.2</v>
      </c>
      <c r="H476" s="161" t="n">
        <f aca="false">H477</f>
        <v>31054.9</v>
      </c>
      <c r="I476" s="161" t="n">
        <f aca="false">I477</f>
        <v>31095.7</v>
      </c>
      <c r="J476" s="161" t="n">
        <f aca="false">J477</f>
        <v>31095.7</v>
      </c>
      <c r="K476" s="161" t="n">
        <f aca="false">J476*100/I476</f>
        <v>100</v>
      </c>
      <c r="L476" s="152"/>
    </row>
    <row r="477" s="157" customFormat="true" ht="15.75" hidden="false" customHeight="false" outlineLevel="0" collapsed="false">
      <c r="A477" s="158" t="n">
        <f aca="false">A476+1</f>
        <v>438</v>
      </c>
      <c r="B477" s="159" t="s">
        <v>550</v>
      </c>
      <c r="C477" s="160" t="s">
        <v>655</v>
      </c>
      <c r="D477" s="160" t="s">
        <v>289</v>
      </c>
      <c r="E477" s="160" t="s">
        <v>668</v>
      </c>
      <c r="F477" s="160" t="s">
        <v>551</v>
      </c>
      <c r="G477" s="163" t="n">
        <v>30710.2</v>
      </c>
      <c r="H477" s="161" t="n">
        <f aca="false">30710.2-39.7+384.4</f>
        <v>31054.9</v>
      </c>
      <c r="I477" s="166" t="n">
        <v>31095.7</v>
      </c>
      <c r="J477" s="166" t="n">
        <v>31095.7</v>
      </c>
      <c r="K477" s="161" t="n">
        <f aca="false">J477*100/I477</f>
        <v>100</v>
      </c>
      <c r="L477" s="152"/>
    </row>
    <row r="478" s="157" customFormat="true" ht="15.75" hidden="false" customHeight="false" outlineLevel="0" collapsed="false">
      <c r="A478" s="158" t="n">
        <f aca="false">A477+1</f>
        <v>439</v>
      </c>
      <c r="B478" s="159" t="s">
        <v>290</v>
      </c>
      <c r="C478" s="160" t="s">
        <v>655</v>
      </c>
      <c r="D478" s="160" t="s">
        <v>291</v>
      </c>
      <c r="E478" s="160"/>
      <c r="F478" s="160"/>
      <c r="G478" s="161" t="n">
        <f aca="false">G479</f>
        <v>96383</v>
      </c>
      <c r="H478" s="161" t="n">
        <f aca="false">H479</f>
        <v>93431.8</v>
      </c>
      <c r="I478" s="161" t="n">
        <f aca="false">I479</f>
        <v>93929</v>
      </c>
      <c r="J478" s="161" t="n">
        <f aca="false">J479</f>
        <v>90855.5</v>
      </c>
      <c r="K478" s="161" t="n">
        <f aca="false">J478*100/I478</f>
        <v>96.7278476295926</v>
      </c>
      <c r="L478" s="152"/>
    </row>
    <row r="479" customFormat="false" ht="31.5" hidden="false" customHeight="false" outlineLevel="0" collapsed="false">
      <c r="A479" s="158" t="n">
        <f aca="false">A478+1</f>
        <v>440</v>
      </c>
      <c r="B479" s="74" t="s">
        <v>656</v>
      </c>
      <c r="C479" s="160" t="s">
        <v>655</v>
      </c>
      <c r="D479" s="160" t="s">
        <v>291</v>
      </c>
      <c r="E479" s="160" t="s">
        <v>657</v>
      </c>
      <c r="F479" s="160"/>
      <c r="G479" s="161" t="n">
        <f aca="false">G480+G498+G509+G516</f>
        <v>96383</v>
      </c>
      <c r="H479" s="161" t="n">
        <f aca="false">H480+H498+H509+H516</f>
        <v>93431.8</v>
      </c>
      <c r="I479" s="161" t="n">
        <f aca="false">I480+I498+I509+I516</f>
        <v>93929</v>
      </c>
      <c r="J479" s="161" t="n">
        <f aca="false">J480+J498+J509+J516</f>
        <v>90855.5</v>
      </c>
      <c r="K479" s="161" t="n">
        <f aca="false">J479*100/I479</f>
        <v>96.7278476295926</v>
      </c>
      <c r="L479" s="152"/>
    </row>
    <row r="480" customFormat="false" ht="31.5" hidden="false" customHeight="false" outlineLevel="0" collapsed="false">
      <c r="A480" s="158" t="n">
        <f aca="false">A479+1</f>
        <v>441</v>
      </c>
      <c r="B480" s="193" t="s">
        <v>658</v>
      </c>
      <c r="C480" s="160" t="s">
        <v>655</v>
      </c>
      <c r="D480" s="160" t="s">
        <v>291</v>
      </c>
      <c r="E480" s="160" t="s">
        <v>659</v>
      </c>
      <c r="F480" s="160"/>
      <c r="G480" s="161" t="n">
        <f aca="false">G481</f>
        <v>14569.5</v>
      </c>
      <c r="H480" s="161" t="n">
        <f aca="false">H481</f>
        <v>14151.7</v>
      </c>
      <c r="I480" s="161" t="n">
        <f aca="false">I481</f>
        <v>14188.2</v>
      </c>
      <c r="J480" s="161" t="n">
        <f aca="false">J481</f>
        <v>14133.6</v>
      </c>
      <c r="K480" s="161" t="n">
        <f aca="false">J480*100/I480</f>
        <v>99.6151731720726</v>
      </c>
      <c r="L480" s="152"/>
    </row>
    <row r="481" customFormat="false" ht="15.75" hidden="false" customHeight="false" outlineLevel="0" collapsed="false">
      <c r="A481" s="158" t="n">
        <f aca="false">A480+1</f>
        <v>442</v>
      </c>
      <c r="B481" s="159" t="s">
        <v>496</v>
      </c>
      <c r="C481" s="160" t="s">
        <v>655</v>
      </c>
      <c r="D481" s="160" t="s">
        <v>291</v>
      </c>
      <c r="E481" s="160" t="s">
        <v>659</v>
      </c>
      <c r="F481" s="160" t="s">
        <v>386</v>
      </c>
      <c r="G481" s="161" t="n">
        <f aca="false">G482+G483+G484+G485+G486+G487+G488+G489+G490+G491+G492+G494+G495+G496+G497+G493</f>
        <v>14569.5</v>
      </c>
      <c r="H481" s="161" t="n">
        <f aca="false">H482+H483+H484+H485+H486+H487+H488+H489+H490+H491+H492+H494+H495+H496+H497+H493</f>
        <v>14151.7</v>
      </c>
      <c r="I481" s="161" t="n">
        <f aca="false">I482+I483+I484+I485+I486+I487+I488+I489+I490+I491+I492+I494+I495+I496+I497+I493</f>
        <v>14188.2</v>
      </c>
      <c r="J481" s="161" t="n">
        <f aca="false">J482+J483+J484+J485+J486+J487+J488+J489+J490+J491+J492+J494+J495+J496+J497+J493</f>
        <v>14133.6</v>
      </c>
      <c r="K481" s="161" t="n">
        <f aca="false">J481*100/I481</f>
        <v>99.6151731720726</v>
      </c>
      <c r="L481" s="152"/>
    </row>
    <row r="482" customFormat="false" ht="63" hidden="false" customHeight="false" outlineLevel="0" collapsed="false">
      <c r="A482" s="158" t="n">
        <f aca="false">A481+1</f>
        <v>443</v>
      </c>
      <c r="B482" s="194" t="s">
        <v>669</v>
      </c>
      <c r="C482" s="160" t="s">
        <v>655</v>
      </c>
      <c r="D482" s="160" t="s">
        <v>291</v>
      </c>
      <c r="E482" s="160" t="s">
        <v>670</v>
      </c>
      <c r="F482" s="160" t="s">
        <v>662</v>
      </c>
      <c r="G482" s="163" t="n">
        <v>5358.2</v>
      </c>
      <c r="H482" s="161" t="n">
        <f aca="false">5358.2-300-24.2</f>
        <v>5034</v>
      </c>
      <c r="I482" s="166" t="n">
        <v>5016.1</v>
      </c>
      <c r="J482" s="166" t="n">
        <v>5007.6</v>
      </c>
      <c r="K482" s="161" t="n">
        <f aca="false">J482*100/I482</f>
        <v>99.8305456430295</v>
      </c>
      <c r="L482" s="152"/>
    </row>
    <row r="483" customFormat="false" ht="94.5" hidden="false" customHeight="false" outlineLevel="0" collapsed="false">
      <c r="A483" s="158" t="n">
        <f aca="false">A482+1</f>
        <v>444</v>
      </c>
      <c r="B483" s="194" t="s">
        <v>671</v>
      </c>
      <c r="C483" s="160" t="s">
        <v>655</v>
      </c>
      <c r="D483" s="160" t="s">
        <v>291</v>
      </c>
      <c r="E483" s="160" t="s">
        <v>672</v>
      </c>
      <c r="F483" s="160" t="s">
        <v>662</v>
      </c>
      <c r="G483" s="163" t="n">
        <v>5546.3</v>
      </c>
      <c r="H483" s="161" t="n">
        <f aca="false">5546.3+46.5</f>
        <v>5592.8</v>
      </c>
      <c r="I483" s="166" t="n">
        <v>5657.9</v>
      </c>
      <c r="J483" s="166" t="n">
        <v>5651.8</v>
      </c>
      <c r="K483" s="161" t="n">
        <f aca="false">J483*100/I483</f>
        <v>99.8921861468036</v>
      </c>
      <c r="L483" s="152"/>
    </row>
    <row r="484" customFormat="false" ht="94.5" hidden="false" customHeight="false" outlineLevel="0" collapsed="false">
      <c r="A484" s="158" t="n">
        <f aca="false">A483+1</f>
        <v>445</v>
      </c>
      <c r="B484" s="194" t="s">
        <v>673</v>
      </c>
      <c r="C484" s="160" t="s">
        <v>655</v>
      </c>
      <c r="D484" s="160" t="s">
        <v>291</v>
      </c>
      <c r="E484" s="160" t="s">
        <v>674</v>
      </c>
      <c r="F484" s="160" t="s">
        <v>662</v>
      </c>
      <c r="G484" s="163" t="n">
        <v>1424.3</v>
      </c>
      <c r="H484" s="161" t="n">
        <f aca="false">1424.3-18.4-25</f>
        <v>1380.9</v>
      </c>
      <c r="I484" s="166" t="n">
        <v>1381.4</v>
      </c>
      <c r="J484" s="166" t="n">
        <v>1377.2</v>
      </c>
      <c r="K484" s="161" t="n">
        <f aca="false">J484*100/I484</f>
        <v>99.6959606196612</v>
      </c>
      <c r="L484" s="152"/>
    </row>
    <row r="485" customFormat="false" ht="267.75" hidden="false" customHeight="false" outlineLevel="0" collapsed="false">
      <c r="A485" s="158" t="n">
        <f aca="false">A484+1</f>
        <v>446</v>
      </c>
      <c r="B485" s="194" t="s">
        <v>675</v>
      </c>
      <c r="C485" s="160" t="s">
        <v>655</v>
      </c>
      <c r="D485" s="160" t="s">
        <v>291</v>
      </c>
      <c r="E485" s="160" t="s">
        <v>676</v>
      </c>
      <c r="F485" s="160" t="s">
        <v>662</v>
      </c>
      <c r="G485" s="163" t="n">
        <v>92.9</v>
      </c>
      <c r="H485" s="161" t="n">
        <f aca="false">92.9-67.9-0.2</f>
        <v>24.8</v>
      </c>
      <c r="I485" s="166" t="n">
        <v>24.8</v>
      </c>
      <c r="J485" s="166" t="n">
        <v>24.8</v>
      </c>
      <c r="K485" s="161" t="n">
        <f aca="false">J485*100/I485</f>
        <v>100</v>
      </c>
      <c r="L485" s="152"/>
    </row>
    <row r="486" customFormat="false" ht="63" hidden="false" customHeight="false" outlineLevel="0" collapsed="false">
      <c r="A486" s="158" t="n">
        <f aca="false">A485+1</f>
        <v>447</v>
      </c>
      <c r="B486" s="194" t="s">
        <v>677</v>
      </c>
      <c r="C486" s="160" t="s">
        <v>655</v>
      </c>
      <c r="D486" s="160" t="s">
        <v>291</v>
      </c>
      <c r="E486" s="160" t="s">
        <v>678</v>
      </c>
      <c r="F486" s="160" t="s">
        <v>662</v>
      </c>
      <c r="G486" s="163" t="n">
        <v>172.1</v>
      </c>
      <c r="H486" s="161" t="n">
        <f aca="false">172.1+25.1+45.8+45.7</f>
        <v>288.7</v>
      </c>
      <c r="I486" s="166" t="n">
        <v>306</v>
      </c>
      <c r="J486" s="166" t="n">
        <v>304.6</v>
      </c>
      <c r="K486" s="161" t="n">
        <f aca="false">J486*100/I486</f>
        <v>99.5424836601307</v>
      </c>
      <c r="L486" s="152"/>
    </row>
    <row r="487" customFormat="false" ht="78.75" hidden="false" customHeight="false" outlineLevel="0" collapsed="false">
      <c r="A487" s="158" t="n">
        <f aca="false">A486+1</f>
        <v>448</v>
      </c>
      <c r="B487" s="194" t="s">
        <v>679</v>
      </c>
      <c r="C487" s="160" t="s">
        <v>655</v>
      </c>
      <c r="D487" s="160" t="s">
        <v>291</v>
      </c>
      <c r="E487" s="160" t="s">
        <v>680</v>
      </c>
      <c r="F487" s="160" t="s">
        <v>662</v>
      </c>
      <c r="G487" s="163" t="n">
        <v>101.5</v>
      </c>
      <c r="H487" s="161" t="n">
        <v>101.5</v>
      </c>
      <c r="I487" s="166" t="n">
        <v>80.2</v>
      </c>
      <c r="J487" s="166" t="n">
        <v>80.2</v>
      </c>
      <c r="K487" s="161" t="n">
        <f aca="false">J487*100/I487</f>
        <v>100</v>
      </c>
      <c r="L487" s="152"/>
    </row>
    <row r="488" customFormat="false" ht="31.5" hidden="false" customHeight="false" outlineLevel="0" collapsed="false">
      <c r="A488" s="158" t="n">
        <f aca="false">A487+1</f>
        <v>449</v>
      </c>
      <c r="B488" s="196" t="s">
        <v>681</v>
      </c>
      <c r="C488" s="160" t="s">
        <v>655</v>
      </c>
      <c r="D488" s="160" t="s">
        <v>291</v>
      </c>
      <c r="E488" s="160" t="s">
        <v>682</v>
      </c>
      <c r="F488" s="160" t="s">
        <v>662</v>
      </c>
      <c r="G488" s="163" t="n">
        <v>47.6</v>
      </c>
      <c r="H488" s="161" t="n">
        <f aca="false">47.6+23.1</f>
        <v>70.7</v>
      </c>
      <c r="I488" s="166" t="n">
        <v>70.7</v>
      </c>
      <c r="J488" s="166" t="n">
        <v>70.7</v>
      </c>
      <c r="K488" s="161" t="n">
        <f aca="false">J488*100/I488</f>
        <v>100</v>
      </c>
      <c r="L488" s="152"/>
    </row>
    <row r="489" customFormat="false" ht="110.25" hidden="false" customHeight="false" outlineLevel="0" collapsed="false">
      <c r="A489" s="158" t="n">
        <f aca="false">A488+1</f>
        <v>450</v>
      </c>
      <c r="B489" s="196" t="s">
        <v>683</v>
      </c>
      <c r="C489" s="160" t="s">
        <v>655</v>
      </c>
      <c r="D489" s="160" t="s">
        <v>291</v>
      </c>
      <c r="E489" s="160" t="s">
        <v>684</v>
      </c>
      <c r="F489" s="160" t="s">
        <v>662</v>
      </c>
      <c r="G489" s="163" t="n">
        <v>30.6</v>
      </c>
      <c r="H489" s="161" t="n">
        <f aca="false">30.6-15.3</f>
        <v>15.3</v>
      </c>
      <c r="I489" s="166" t="n">
        <v>15.3</v>
      </c>
      <c r="J489" s="166" t="n">
        <v>15.1</v>
      </c>
      <c r="K489" s="161" t="n">
        <f aca="false">J489*100/I489</f>
        <v>98.6928104575163</v>
      </c>
      <c r="L489" s="152"/>
    </row>
    <row r="490" customFormat="false" ht="78.75" hidden="false" customHeight="false" outlineLevel="0" collapsed="false">
      <c r="A490" s="158" t="n">
        <f aca="false">A489+1</f>
        <v>451</v>
      </c>
      <c r="B490" s="194" t="s">
        <v>685</v>
      </c>
      <c r="C490" s="160" t="s">
        <v>655</v>
      </c>
      <c r="D490" s="160" t="s">
        <v>291</v>
      </c>
      <c r="E490" s="160" t="s">
        <v>686</v>
      </c>
      <c r="F490" s="160" t="s">
        <v>662</v>
      </c>
      <c r="G490" s="163" t="n">
        <v>39</v>
      </c>
      <c r="H490" s="161" t="n">
        <f aca="false">39-0.8</f>
        <v>38.2</v>
      </c>
      <c r="I490" s="166" t="n">
        <v>1</v>
      </c>
      <c r="J490" s="166" t="n">
        <v>0.9</v>
      </c>
      <c r="K490" s="161" t="n">
        <f aca="false">J490*100/I490</f>
        <v>90</v>
      </c>
      <c r="L490" s="152"/>
    </row>
    <row r="491" customFormat="false" ht="78.75" hidden="false" customHeight="false" outlineLevel="0" collapsed="false">
      <c r="A491" s="158" t="n">
        <f aca="false">A490+1</f>
        <v>452</v>
      </c>
      <c r="B491" s="194" t="s">
        <v>687</v>
      </c>
      <c r="C491" s="160" t="s">
        <v>655</v>
      </c>
      <c r="D491" s="160" t="s">
        <v>291</v>
      </c>
      <c r="E491" s="160" t="s">
        <v>688</v>
      </c>
      <c r="F491" s="160" t="s">
        <v>662</v>
      </c>
      <c r="G491" s="163" t="n">
        <v>516.6</v>
      </c>
      <c r="H491" s="161" t="n">
        <f aca="false">516.6+47.8</f>
        <v>564.4</v>
      </c>
      <c r="I491" s="166" t="n">
        <v>564.4</v>
      </c>
      <c r="J491" s="166" t="n">
        <v>558.8</v>
      </c>
      <c r="K491" s="161" t="n">
        <f aca="false">J491*100/I491</f>
        <v>99.0077958894401</v>
      </c>
      <c r="L491" s="152"/>
    </row>
    <row r="492" customFormat="false" ht="47.25" hidden="false" customHeight="false" outlineLevel="0" collapsed="false">
      <c r="A492" s="158" t="n">
        <f aca="false">A491+1</f>
        <v>453</v>
      </c>
      <c r="B492" s="194" t="s">
        <v>689</v>
      </c>
      <c r="C492" s="160" t="s">
        <v>655</v>
      </c>
      <c r="D492" s="160" t="s">
        <v>291</v>
      </c>
      <c r="E492" s="160" t="s">
        <v>690</v>
      </c>
      <c r="F492" s="160" t="s">
        <v>662</v>
      </c>
      <c r="G492" s="163" t="n">
        <v>13.5</v>
      </c>
      <c r="H492" s="161" t="n">
        <v>13.5</v>
      </c>
      <c r="I492" s="166" t="n">
        <v>13.5</v>
      </c>
      <c r="J492" s="166" t="n">
        <v>9</v>
      </c>
      <c r="K492" s="161" t="n">
        <f aca="false">J492*100/I492</f>
        <v>66.6666666666667</v>
      </c>
      <c r="L492" s="152"/>
    </row>
    <row r="493" customFormat="false" ht="126" hidden="false" customHeight="false" outlineLevel="0" collapsed="false">
      <c r="A493" s="158" t="n">
        <f aca="false">A492+1</f>
        <v>454</v>
      </c>
      <c r="B493" s="107" t="s">
        <v>691</v>
      </c>
      <c r="C493" s="188" t="n">
        <v>149</v>
      </c>
      <c r="D493" s="188" t="s">
        <v>291</v>
      </c>
      <c r="E493" s="188" t="s">
        <v>692</v>
      </c>
      <c r="F493" s="188" t="n">
        <v>310</v>
      </c>
      <c r="G493" s="197" t="n">
        <v>0</v>
      </c>
      <c r="H493" s="189" t="n">
        <v>190</v>
      </c>
      <c r="I493" s="166" t="n">
        <v>190</v>
      </c>
      <c r="J493" s="166" t="n">
        <v>190</v>
      </c>
      <c r="K493" s="161" t="n">
        <f aca="false">J493*100/I493</f>
        <v>100</v>
      </c>
      <c r="L493" s="152"/>
    </row>
    <row r="494" customFormat="false" ht="110.25" hidden="false" customHeight="false" outlineLevel="0" collapsed="false">
      <c r="A494" s="158" t="n">
        <f aca="false">A493+1</f>
        <v>455</v>
      </c>
      <c r="B494" s="194" t="s">
        <v>693</v>
      </c>
      <c r="C494" s="160" t="s">
        <v>655</v>
      </c>
      <c r="D494" s="160" t="s">
        <v>291</v>
      </c>
      <c r="E494" s="160" t="s">
        <v>694</v>
      </c>
      <c r="F494" s="160" t="s">
        <v>662</v>
      </c>
      <c r="G494" s="163" t="n">
        <v>392.5</v>
      </c>
      <c r="H494" s="161" t="n">
        <v>392.5</v>
      </c>
      <c r="I494" s="166" t="n">
        <v>392.5</v>
      </c>
      <c r="J494" s="166" t="n">
        <v>392.5</v>
      </c>
      <c r="K494" s="161" t="n">
        <f aca="false">J494*100/I494</f>
        <v>100</v>
      </c>
      <c r="L494" s="152"/>
    </row>
    <row r="495" customFormat="false" ht="221.25" hidden="false" customHeight="true" outlineLevel="0" collapsed="false">
      <c r="A495" s="158" t="n">
        <f aca="false">A494+1</f>
        <v>456</v>
      </c>
      <c r="B495" s="198" t="s">
        <v>695</v>
      </c>
      <c r="C495" s="199" t="s">
        <v>655</v>
      </c>
      <c r="D495" s="199" t="s">
        <v>291</v>
      </c>
      <c r="E495" s="199" t="s">
        <v>696</v>
      </c>
      <c r="F495" s="199" t="s">
        <v>662</v>
      </c>
      <c r="G495" s="200" t="n">
        <v>280.4</v>
      </c>
      <c r="H495" s="201" t="n">
        <v>280.4</v>
      </c>
      <c r="I495" s="166" t="n">
        <v>310.4</v>
      </c>
      <c r="J495" s="166" t="n">
        <v>310.4</v>
      </c>
      <c r="K495" s="161" t="n">
        <f aca="false">J495*100/I495</f>
        <v>100</v>
      </c>
      <c r="L495" s="152"/>
    </row>
    <row r="496" customFormat="false" ht="31.5" hidden="false" customHeight="false" outlineLevel="0" collapsed="false">
      <c r="A496" s="158" t="n">
        <f aca="false">A495+1</f>
        <v>457</v>
      </c>
      <c r="B496" s="194" t="s">
        <v>697</v>
      </c>
      <c r="C496" s="160" t="s">
        <v>655</v>
      </c>
      <c r="D496" s="160" t="s">
        <v>291</v>
      </c>
      <c r="E496" s="160" t="s">
        <v>698</v>
      </c>
      <c r="F496" s="160" t="s">
        <v>662</v>
      </c>
      <c r="G496" s="163" t="n">
        <v>390</v>
      </c>
      <c r="H496" s="161" t="n">
        <v>0</v>
      </c>
      <c r="I496" s="166" t="n">
        <v>0</v>
      </c>
      <c r="J496" s="166" t="n">
        <v>0</v>
      </c>
      <c r="K496" s="161" t="n">
        <v>0</v>
      </c>
      <c r="L496" s="152"/>
    </row>
    <row r="497" customFormat="false" ht="31.5" hidden="false" customHeight="false" outlineLevel="0" collapsed="false">
      <c r="A497" s="158" t="n">
        <f aca="false">A496+1</f>
        <v>458</v>
      </c>
      <c r="B497" s="194" t="s">
        <v>699</v>
      </c>
      <c r="C497" s="160" t="s">
        <v>655</v>
      </c>
      <c r="D497" s="160" t="s">
        <v>291</v>
      </c>
      <c r="E497" s="160" t="s">
        <v>700</v>
      </c>
      <c r="F497" s="160" t="s">
        <v>662</v>
      </c>
      <c r="G497" s="163" t="n">
        <v>164</v>
      </c>
      <c r="H497" s="161" t="n">
        <v>164</v>
      </c>
      <c r="I497" s="166" t="n">
        <v>164</v>
      </c>
      <c r="J497" s="166" t="n">
        <v>140</v>
      </c>
      <c r="K497" s="161" t="n">
        <f aca="false">J497*100/I497</f>
        <v>85.3658536585366</v>
      </c>
      <c r="L497" s="152"/>
    </row>
    <row r="498" customFormat="false" ht="15.75" hidden="false" customHeight="false" outlineLevel="0" collapsed="false">
      <c r="A498" s="158" t="n">
        <f aca="false">A497+1</f>
        <v>459</v>
      </c>
      <c r="B498" s="202" t="s">
        <v>701</v>
      </c>
      <c r="C498" s="160" t="s">
        <v>655</v>
      </c>
      <c r="D498" s="160" t="s">
        <v>291</v>
      </c>
      <c r="E498" s="160" t="s">
        <v>702</v>
      </c>
      <c r="F498" s="160"/>
      <c r="G498" s="161" t="n">
        <f aca="false">G499</f>
        <v>26355.5</v>
      </c>
      <c r="H498" s="161" t="n">
        <f aca="false">H499</f>
        <v>28850.8</v>
      </c>
      <c r="I498" s="161" t="n">
        <f aca="false">I499</f>
        <v>28957</v>
      </c>
      <c r="J498" s="161" t="n">
        <f aca="false">J499</f>
        <v>28946.9</v>
      </c>
      <c r="K498" s="161" t="n">
        <f aca="false">J498*100/I498</f>
        <v>99.9651206962047</v>
      </c>
      <c r="L498" s="152"/>
    </row>
    <row r="499" customFormat="false" ht="15.75" hidden="false" customHeight="false" outlineLevel="0" collapsed="false">
      <c r="A499" s="158" t="n">
        <f aca="false">A498+1</f>
        <v>460</v>
      </c>
      <c r="B499" s="159" t="s">
        <v>496</v>
      </c>
      <c r="C499" s="160" t="s">
        <v>655</v>
      </c>
      <c r="D499" s="160" t="s">
        <v>291</v>
      </c>
      <c r="E499" s="160" t="s">
        <v>702</v>
      </c>
      <c r="F499" s="160" t="s">
        <v>386</v>
      </c>
      <c r="G499" s="161" t="n">
        <f aca="false">G500+G501+G502+G503+G504+G505+G506+G507+G508</f>
        <v>26355.5</v>
      </c>
      <c r="H499" s="161" t="n">
        <f aca="false">H500+H501+H502+H503+H504+H505+H506+H507+H508</f>
        <v>28850.8</v>
      </c>
      <c r="I499" s="161" t="n">
        <f aca="false">I500+I501+I502+I503+I504+I505+I506+I507+I508</f>
        <v>28957</v>
      </c>
      <c r="J499" s="161" t="n">
        <f aca="false">J500+J501+J502+J503+J504+J505+J506+J507+J508</f>
        <v>28946.9</v>
      </c>
      <c r="K499" s="161" t="n">
        <f aca="false">J499*100/I499</f>
        <v>99.9651206962047</v>
      </c>
      <c r="L499" s="152"/>
    </row>
    <row r="500" customFormat="false" ht="47.25" hidden="false" customHeight="false" outlineLevel="0" collapsed="false">
      <c r="A500" s="158" t="n">
        <f aca="false">A499+1</f>
        <v>461</v>
      </c>
      <c r="B500" s="194" t="s">
        <v>703</v>
      </c>
      <c r="C500" s="160" t="s">
        <v>655</v>
      </c>
      <c r="D500" s="160" t="s">
        <v>291</v>
      </c>
      <c r="E500" s="160" t="s">
        <v>704</v>
      </c>
      <c r="F500" s="160" t="s">
        <v>662</v>
      </c>
      <c r="G500" s="163" t="n">
        <v>11156.4</v>
      </c>
      <c r="H500" s="161" t="n">
        <f aca="false">11156.4-25.1-215.3</f>
        <v>10916</v>
      </c>
      <c r="I500" s="166" t="n">
        <v>11060</v>
      </c>
      <c r="J500" s="166" t="n">
        <v>11057.9</v>
      </c>
      <c r="K500" s="161" t="n">
        <f aca="false">J500*100/I500</f>
        <v>99.9810126582279</v>
      </c>
      <c r="L500" s="152"/>
    </row>
    <row r="501" customFormat="false" ht="63" hidden="false" customHeight="false" outlineLevel="0" collapsed="false">
      <c r="A501" s="158" t="n">
        <f aca="false">A500+1</f>
        <v>462</v>
      </c>
      <c r="B501" s="196" t="s">
        <v>705</v>
      </c>
      <c r="C501" s="160" t="s">
        <v>655</v>
      </c>
      <c r="D501" s="160" t="s">
        <v>291</v>
      </c>
      <c r="E501" s="160" t="s">
        <v>706</v>
      </c>
      <c r="F501" s="160" t="s">
        <v>662</v>
      </c>
      <c r="G501" s="163" t="n">
        <v>907.6</v>
      </c>
      <c r="H501" s="161" t="n">
        <f aca="false">907.6+101.3+88.5</f>
        <v>1097.4</v>
      </c>
      <c r="I501" s="166" t="n">
        <v>1097.4</v>
      </c>
      <c r="J501" s="166" t="n">
        <v>1094.7</v>
      </c>
      <c r="K501" s="161" t="n">
        <f aca="false">J501*100/I501</f>
        <v>99.7539639147075</v>
      </c>
      <c r="L501" s="152"/>
    </row>
    <row r="502" customFormat="false" ht="78.75" hidden="false" customHeight="false" outlineLevel="0" collapsed="false">
      <c r="A502" s="158" t="n">
        <f aca="false">A501+1</f>
        <v>463</v>
      </c>
      <c r="B502" s="196" t="s">
        <v>707</v>
      </c>
      <c r="C502" s="160" t="s">
        <v>655</v>
      </c>
      <c r="D502" s="160" t="s">
        <v>291</v>
      </c>
      <c r="E502" s="160" t="s">
        <v>708</v>
      </c>
      <c r="F502" s="160" t="s">
        <v>662</v>
      </c>
      <c r="G502" s="163" t="n">
        <v>439.8</v>
      </c>
      <c r="H502" s="161" t="n">
        <f aca="false">439.8+60.6</f>
        <v>500.4</v>
      </c>
      <c r="I502" s="166" t="n">
        <v>485.8</v>
      </c>
      <c r="J502" s="166" t="n">
        <v>485.8</v>
      </c>
      <c r="K502" s="161" t="n">
        <f aca="false">J502*100/I502</f>
        <v>100</v>
      </c>
      <c r="L502" s="152"/>
    </row>
    <row r="503" customFormat="false" ht="110.25" hidden="false" customHeight="false" outlineLevel="0" collapsed="false">
      <c r="A503" s="158" t="n">
        <f aca="false">A502+1</f>
        <v>464</v>
      </c>
      <c r="B503" s="196" t="s">
        <v>709</v>
      </c>
      <c r="C503" s="160" t="s">
        <v>655</v>
      </c>
      <c r="D503" s="160" t="s">
        <v>291</v>
      </c>
      <c r="E503" s="160" t="s">
        <v>710</v>
      </c>
      <c r="F503" s="160" t="s">
        <v>662</v>
      </c>
      <c r="G503" s="163" t="n">
        <v>14.8</v>
      </c>
      <c r="H503" s="161" t="n">
        <v>14.8</v>
      </c>
      <c r="I503" s="166" t="n">
        <v>12.8</v>
      </c>
      <c r="J503" s="166" t="n">
        <v>12.8</v>
      </c>
      <c r="K503" s="161" t="n">
        <f aca="false">J503*100/I503</f>
        <v>100</v>
      </c>
      <c r="L503" s="152"/>
    </row>
    <row r="504" customFormat="false" ht="63" hidden="false" customHeight="false" outlineLevel="0" collapsed="false">
      <c r="A504" s="158" t="n">
        <f aca="false">A503+1</f>
        <v>465</v>
      </c>
      <c r="B504" s="196" t="s">
        <v>711</v>
      </c>
      <c r="C504" s="160" t="s">
        <v>655</v>
      </c>
      <c r="D504" s="160" t="s">
        <v>291</v>
      </c>
      <c r="E504" s="160" t="s">
        <v>712</v>
      </c>
      <c r="F504" s="160" t="s">
        <v>662</v>
      </c>
      <c r="G504" s="163" t="n">
        <v>78.5</v>
      </c>
      <c r="H504" s="161" t="n">
        <f aca="false">78.5+15.1</f>
        <v>93.6</v>
      </c>
      <c r="I504" s="166" t="n">
        <v>93.6</v>
      </c>
      <c r="J504" s="166" t="n">
        <v>92.8</v>
      </c>
      <c r="K504" s="161" t="n">
        <f aca="false">J504*100/I504</f>
        <v>99.1452991452992</v>
      </c>
      <c r="L504" s="152"/>
    </row>
    <row r="505" customFormat="false" ht="78.75" hidden="false" customHeight="false" outlineLevel="0" collapsed="false">
      <c r="A505" s="158" t="n">
        <f aca="false">A504+1</f>
        <v>466</v>
      </c>
      <c r="B505" s="196" t="s">
        <v>713</v>
      </c>
      <c r="C505" s="160" t="s">
        <v>655</v>
      </c>
      <c r="D505" s="160" t="s">
        <v>291</v>
      </c>
      <c r="E505" s="160" t="s">
        <v>714</v>
      </c>
      <c r="F505" s="160" t="s">
        <v>662</v>
      </c>
      <c r="G505" s="163" t="n">
        <v>64.3</v>
      </c>
      <c r="H505" s="161" t="n">
        <v>64.3</v>
      </c>
      <c r="I505" s="166" t="n">
        <v>91.1</v>
      </c>
      <c r="J505" s="166" t="n">
        <v>91.1</v>
      </c>
      <c r="K505" s="161" t="n">
        <f aca="false">J505*100/I505</f>
        <v>100</v>
      </c>
      <c r="L505" s="152"/>
    </row>
    <row r="506" customFormat="false" ht="141.75" hidden="false" customHeight="false" outlineLevel="0" collapsed="false">
      <c r="A506" s="158" t="n">
        <f aca="false">A505+1</f>
        <v>467</v>
      </c>
      <c r="B506" s="196" t="s">
        <v>715</v>
      </c>
      <c r="C506" s="160" t="s">
        <v>655</v>
      </c>
      <c r="D506" s="160" t="s">
        <v>291</v>
      </c>
      <c r="E506" s="160" t="s">
        <v>716</v>
      </c>
      <c r="F506" s="160" t="s">
        <v>662</v>
      </c>
      <c r="G506" s="163" t="n">
        <v>13653.2</v>
      </c>
      <c r="H506" s="161" t="n">
        <f aca="false">13653.2+2566.5-88.5</f>
        <v>16131.2</v>
      </c>
      <c r="I506" s="166" t="n">
        <v>16091.3</v>
      </c>
      <c r="J506" s="166" t="n">
        <v>16087.7</v>
      </c>
      <c r="K506" s="161" t="n">
        <f aca="false">J506*100/I506</f>
        <v>99.9776276621528</v>
      </c>
      <c r="L506" s="152"/>
    </row>
    <row r="507" customFormat="false" ht="94.5" hidden="false" customHeight="false" outlineLevel="0" collapsed="false">
      <c r="A507" s="158" t="n">
        <f aca="false">A506+1</f>
        <v>468</v>
      </c>
      <c r="B507" s="196" t="s">
        <v>717</v>
      </c>
      <c r="C507" s="160" t="s">
        <v>655</v>
      </c>
      <c r="D507" s="160" t="s">
        <v>291</v>
      </c>
      <c r="E507" s="160" t="s">
        <v>718</v>
      </c>
      <c r="F507" s="160" t="s">
        <v>662</v>
      </c>
      <c r="G507" s="163" t="n">
        <v>15.9</v>
      </c>
      <c r="H507" s="161" t="n">
        <f aca="false">15.9-5-2.8</f>
        <v>8.1</v>
      </c>
      <c r="I507" s="166" t="n">
        <v>0</v>
      </c>
      <c r="J507" s="166" t="n">
        <v>0</v>
      </c>
      <c r="K507" s="161" t="n">
        <v>0</v>
      </c>
      <c r="L507" s="152"/>
    </row>
    <row r="508" customFormat="false" ht="31.5" hidden="false" customHeight="false" outlineLevel="0" collapsed="false">
      <c r="A508" s="158" t="n">
        <f aca="false">A507+1</f>
        <v>469</v>
      </c>
      <c r="B508" s="196" t="s">
        <v>719</v>
      </c>
      <c r="C508" s="160" t="s">
        <v>655</v>
      </c>
      <c r="D508" s="160" t="s">
        <v>291</v>
      </c>
      <c r="E508" s="66" t="s">
        <v>720</v>
      </c>
      <c r="F508" s="160" t="s">
        <v>662</v>
      </c>
      <c r="G508" s="163" t="n">
        <v>25</v>
      </c>
      <c r="H508" s="161" t="n">
        <v>25</v>
      </c>
      <c r="I508" s="166" t="n">
        <v>25</v>
      </c>
      <c r="J508" s="166" t="n">
        <v>24.1</v>
      </c>
      <c r="K508" s="161" t="n">
        <f aca="false">J508*100/I508</f>
        <v>96.4</v>
      </c>
      <c r="L508" s="152"/>
    </row>
    <row r="509" customFormat="false" ht="31.5" hidden="false" customHeight="false" outlineLevel="0" collapsed="false">
      <c r="A509" s="158" t="n">
        <f aca="false">A508+1</f>
        <v>470</v>
      </c>
      <c r="B509" s="74" t="s">
        <v>721</v>
      </c>
      <c r="C509" s="160" t="s">
        <v>655</v>
      </c>
      <c r="D509" s="160" t="s">
        <v>291</v>
      </c>
      <c r="E509" s="160" t="s">
        <v>722</v>
      </c>
      <c r="F509" s="160"/>
      <c r="G509" s="161" t="n">
        <f aca="false">G510</f>
        <v>55348.5</v>
      </c>
      <c r="H509" s="161" t="n">
        <f aca="false">H510</f>
        <v>50111.9</v>
      </c>
      <c r="I509" s="161" t="n">
        <f aca="false">I510</f>
        <v>50466.2</v>
      </c>
      <c r="J509" s="161" t="n">
        <f aca="false">J510</f>
        <v>47457.4</v>
      </c>
      <c r="K509" s="161" t="n">
        <f aca="false">J509*100/I509</f>
        <v>94.0379897832609</v>
      </c>
      <c r="L509" s="152"/>
    </row>
    <row r="510" customFormat="false" ht="15.75" hidden="false" customHeight="false" outlineLevel="0" collapsed="false">
      <c r="A510" s="158" t="n">
        <f aca="false">A509+1</f>
        <v>471</v>
      </c>
      <c r="B510" s="159" t="s">
        <v>496</v>
      </c>
      <c r="C510" s="160" t="s">
        <v>655</v>
      </c>
      <c r="D510" s="160" t="s">
        <v>291</v>
      </c>
      <c r="E510" s="160" t="s">
        <v>722</v>
      </c>
      <c r="F510" s="160" t="s">
        <v>386</v>
      </c>
      <c r="G510" s="161" t="n">
        <f aca="false">SUM(G511:G514)</f>
        <v>55348.5</v>
      </c>
      <c r="H510" s="161" t="n">
        <f aca="false">SUM(H511:H514)</f>
        <v>50111.9</v>
      </c>
      <c r="I510" s="161" t="n">
        <f aca="false">SUM(I511:I514)</f>
        <v>50466.2</v>
      </c>
      <c r="J510" s="161" t="n">
        <f aca="false">SUM(J511:J514)</f>
        <v>47457.4</v>
      </c>
      <c r="K510" s="161" t="n">
        <f aca="false">J510*100/I510</f>
        <v>94.0379897832609</v>
      </c>
      <c r="L510" s="152"/>
    </row>
    <row r="511" customFormat="false" ht="78.75" hidden="false" customHeight="false" outlineLevel="0" collapsed="false">
      <c r="A511" s="158" t="n">
        <f aca="false">A510+1</f>
        <v>472</v>
      </c>
      <c r="B511" s="194" t="s">
        <v>723</v>
      </c>
      <c r="C511" s="160" t="s">
        <v>655</v>
      </c>
      <c r="D511" s="160" t="s">
        <v>291</v>
      </c>
      <c r="E511" s="160" t="s">
        <v>724</v>
      </c>
      <c r="F511" s="160" t="s">
        <v>662</v>
      </c>
      <c r="G511" s="163" t="n">
        <v>23010.4</v>
      </c>
      <c r="H511" s="161" t="n">
        <f aca="false">23010.4-1306.2-1304.8</f>
        <v>20399.4</v>
      </c>
      <c r="I511" s="166" t="n">
        <v>20334.3</v>
      </c>
      <c r="J511" s="166" t="n">
        <v>19734.9</v>
      </c>
      <c r="K511" s="161" t="n">
        <f aca="false">J511*100/I511</f>
        <v>97.0522712854635</v>
      </c>
      <c r="L511" s="152"/>
    </row>
    <row r="512" customFormat="false" ht="157.5" hidden="false" customHeight="false" outlineLevel="0" collapsed="false">
      <c r="A512" s="158" t="n">
        <f aca="false">A511+1</f>
        <v>473</v>
      </c>
      <c r="B512" s="194" t="s">
        <v>725</v>
      </c>
      <c r="C512" s="160" t="s">
        <v>655</v>
      </c>
      <c r="D512" s="160" t="s">
        <v>291</v>
      </c>
      <c r="E512" s="160" t="s">
        <v>726</v>
      </c>
      <c r="F512" s="160" t="s">
        <v>662</v>
      </c>
      <c r="G512" s="163" t="n">
        <v>13285.6</v>
      </c>
      <c r="H512" s="161" t="n">
        <f aca="false">13285.6-1650.6</f>
        <v>11635</v>
      </c>
      <c r="I512" s="166" t="n">
        <v>11609.3</v>
      </c>
      <c r="J512" s="166" t="n">
        <v>11507.4</v>
      </c>
      <c r="K512" s="161" t="n">
        <f aca="false">J512*100/I512</f>
        <v>99.1222554331441</v>
      </c>
      <c r="L512" s="152"/>
    </row>
    <row r="513" customFormat="false" ht="78.75" hidden="false" customHeight="false" outlineLevel="0" collapsed="false">
      <c r="A513" s="158" t="n">
        <f aca="false">A512+1</f>
        <v>474</v>
      </c>
      <c r="B513" s="194" t="s">
        <v>727</v>
      </c>
      <c r="C513" s="160" t="s">
        <v>655</v>
      </c>
      <c r="D513" s="160" t="s">
        <v>291</v>
      </c>
      <c r="E513" s="160" t="s">
        <v>728</v>
      </c>
      <c r="F513" s="160" t="s">
        <v>662</v>
      </c>
      <c r="G513" s="163" t="n">
        <v>4455.6</v>
      </c>
      <c r="H513" s="161" t="n">
        <f aca="false">4455.6-250+99.3</f>
        <v>4304.9</v>
      </c>
      <c r="I513" s="166" t="n">
        <v>4750</v>
      </c>
      <c r="J513" s="166" t="n">
        <v>4748.8</v>
      </c>
      <c r="K513" s="161" t="n">
        <f aca="false">J513*100/I513</f>
        <v>99.9747368421053</v>
      </c>
      <c r="L513" s="152"/>
    </row>
    <row r="514" customFormat="false" ht="15.75" hidden="false" customHeight="false" outlineLevel="0" collapsed="false">
      <c r="A514" s="158" t="n">
        <f aca="false">A513+1</f>
        <v>475</v>
      </c>
      <c r="B514" s="194" t="s">
        <v>729</v>
      </c>
      <c r="C514" s="160" t="s">
        <v>655</v>
      </c>
      <c r="D514" s="160" t="s">
        <v>291</v>
      </c>
      <c r="E514" s="160" t="s">
        <v>730</v>
      </c>
      <c r="F514" s="160" t="s">
        <v>662</v>
      </c>
      <c r="G514" s="163" t="n">
        <v>14596.9</v>
      </c>
      <c r="H514" s="161" t="n">
        <f aca="false">14596.9-700-124.3</f>
        <v>13772.6</v>
      </c>
      <c r="I514" s="166" t="n">
        <v>13772.6</v>
      </c>
      <c r="J514" s="166" t="n">
        <v>11466.3</v>
      </c>
      <c r="K514" s="161" t="n">
        <f aca="false">J514*100/I514</f>
        <v>83.2544327142297</v>
      </c>
      <c r="L514" s="152"/>
    </row>
    <row r="515" customFormat="false" ht="31.5" hidden="false" customHeight="false" outlineLevel="0" collapsed="false">
      <c r="A515" s="158" t="n">
        <f aca="false">A514+1</f>
        <v>476</v>
      </c>
      <c r="B515" s="74" t="s">
        <v>656</v>
      </c>
      <c r="C515" s="160" t="s">
        <v>655</v>
      </c>
      <c r="D515" s="160" t="s">
        <v>291</v>
      </c>
      <c r="E515" s="160" t="s">
        <v>657</v>
      </c>
      <c r="F515" s="160"/>
      <c r="G515" s="161" t="n">
        <f aca="false">G516</f>
        <v>109.5</v>
      </c>
      <c r="H515" s="161" t="n">
        <f aca="false">H516</f>
        <v>317.4</v>
      </c>
      <c r="I515" s="161" t="n">
        <f aca="false">I516</f>
        <v>317.6</v>
      </c>
      <c r="J515" s="161" t="n">
        <f aca="false">J516</f>
        <v>317.6</v>
      </c>
      <c r="K515" s="161" t="n">
        <f aca="false">J515*100/I515</f>
        <v>100</v>
      </c>
      <c r="L515" s="152"/>
    </row>
    <row r="516" customFormat="false" ht="31.5" hidden="false" customHeight="false" outlineLevel="0" collapsed="false">
      <c r="A516" s="158" t="n">
        <f aca="false">A515+1</f>
        <v>477</v>
      </c>
      <c r="B516" s="74" t="s">
        <v>665</v>
      </c>
      <c r="C516" s="160" t="s">
        <v>655</v>
      </c>
      <c r="D516" s="160" t="s">
        <v>291</v>
      </c>
      <c r="E516" s="160" t="s">
        <v>666</v>
      </c>
      <c r="F516" s="160"/>
      <c r="G516" s="161" t="n">
        <f aca="false">G517</f>
        <v>109.5</v>
      </c>
      <c r="H516" s="161" t="n">
        <f aca="false">H517</f>
        <v>317.4</v>
      </c>
      <c r="I516" s="161" t="n">
        <f aca="false">I517</f>
        <v>317.6</v>
      </c>
      <c r="J516" s="161" t="n">
        <f aca="false">J517</f>
        <v>317.6</v>
      </c>
      <c r="K516" s="161" t="n">
        <f aca="false">J516*100/I516</f>
        <v>100</v>
      </c>
      <c r="L516" s="152"/>
    </row>
    <row r="517" customFormat="false" ht="15.75" hidden="false" customHeight="false" outlineLevel="0" collapsed="false">
      <c r="A517" s="158" t="n">
        <f aca="false">A516+1</f>
        <v>478</v>
      </c>
      <c r="B517" s="159" t="s">
        <v>496</v>
      </c>
      <c r="C517" s="160" t="s">
        <v>655</v>
      </c>
      <c r="D517" s="160" t="s">
        <v>291</v>
      </c>
      <c r="E517" s="160" t="s">
        <v>666</v>
      </c>
      <c r="F517" s="160" t="s">
        <v>386</v>
      </c>
      <c r="G517" s="161" t="n">
        <f aca="false">G518</f>
        <v>109.5</v>
      </c>
      <c r="H517" s="161" t="n">
        <f aca="false">H518</f>
        <v>317.4</v>
      </c>
      <c r="I517" s="161" t="n">
        <f aca="false">I518</f>
        <v>317.6</v>
      </c>
      <c r="J517" s="161" t="n">
        <f aca="false">J518</f>
        <v>317.6</v>
      </c>
      <c r="K517" s="161" t="n">
        <f aca="false">J517*100/I517</f>
        <v>100</v>
      </c>
      <c r="L517" s="152"/>
    </row>
    <row r="518" customFormat="false" ht="78.75" hidden="false" customHeight="false" outlineLevel="0" collapsed="false">
      <c r="A518" s="158" t="n">
        <f aca="false">A517+1</f>
        <v>479</v>
      </c>
      <c r="B518" s="194" t="s">
        <v>731</v>
      </c>
      <c r="C518" s="160" t="s">
        <v>655</v>
      </c>
      <c r="D518" s="160" t="s">
        <v>291</v>
      </c>
      <c r="E518" s="160" t="s">
        <v>732</v>
      </c>
      <c r="F518" s="160" t="s">
        <v>662</v>
      </c>
      <c r="G518" s="163" t="n">
        <v>109.5</v>
      </c>
      <c r="H518" s="161" t="n">
        <f aca="false">109.5+153.5+54.4</f>
        <v>317.4</v>
      </c>
      <c r="I518" s="166" t="n">
        <v>317.6</v>
      </c>
      <c r="J518" s="166" t="n">
        <v>317.6</v>
      </c>
      <c r="K518" s="161" t="n">
        <f aca="false">J518*100/I518</f>
        <v>100</v>
      </c>
      <c r="L518" s="152"/>
    </row>
    <row r="519" customFormat="false" ht="16.5" hidden="false" customHeight="false" outlineLevel="0" collapsed="false">
      <c r="A519" s="158" t="n">
        <f aca="false">A518+1</f>
        <v>480</v>
      </c>
      <c r="B519" s="203" t="s">
        <v>294</v>
      </c>
      <c r="C519" s="160" t="s">
        <v>655</v>
      </c>
      <c r="D519" s="160" t="s">
        <v>295</v>
      </c>
      <c r="E519" s="160"/>
      <c r="F519" s="160"/>
      <c r="G519" s="161" t="n">
        <f aca="false">G520</f>
        <v>6776.9</v>
      </c>
      <c r="H519" s="161" t="n">
        <f aca="false">H520</f>
        <v>6759.9</v>
      </c>
      <c r="I519" s="161" t="n">
        <f aca="false">I520</f>
        <v>6759.9</v>
      </c>
      <c r="J519" s="161" t="n">
        <f aca="false">J520</f>
        <v>6758.9</v>
      </c>
      <c r="K519" s="161" t="n">
        <f aca="false">J519*100/I519</f>
        <v>99.9852068817586</v>
      </c>
      <c r="L519" s="152"/>
    </row>
    <row r="520" customFormat="false" ht="31.5" hidden="false" customHeight="false" outlineLevel="0" collapsed="false">
      <c r="A520" s="158" t="n">
        <f aca="false">A519+1</f>
        <v>481</v>
      </c>
      <c r="B520" s="74" t="s">
        <v>656</v>
      </c>
      <c r="C520" s="160" t="s">
        <v>655</v>
      </c>
      <c r="D520" s="160" t="s">
        <v>295</v>
      </c>
      <c r="E520" s="160" t="s">
        <v>657</v>
      </c>
      <c r="F520" s="160"/>
      <c r="G520" s="161" t="n">
        <f aca="false">G521</f>
        <v>6776.9</v>
      </c>
      <c r="H520" s="161" t="n">
        <f aca="false">H521</f>
        <v>6759.9</v>
      </c>
      <c r="I520" s="161" t="n">
        <f aca="false">I521</f>
        <v>6759.9</v>
      </c>
      <c r="J520" s="161" t="n">
        <f aca="false">J521</f>
        <v>6758.9</v>
      </c>
      <c r="K520" s="161" t="n">
        <f aca="false">J520*100/I520</f>
        <v>99.9852068817586</v>
      </c>
      <c r="L520" s="152"/>
    </row>
    <row r="521" customFormat="false" ht="31.5" hidden="false" customHeight="false" outlineLevel="0" collapsed="false">
      <c r="A521" s="158" t="n">
        <f aca="false">A520+1</f>
        <v>482</v>
      </c>
      <c r="B521" s="193" t="s">
        <v>733</v>
      </c>
      <c r="C521" s="160" t="s">
        <v>655</v>
      </c>
      <c r="D521" s="160" t="s">
        <v>295</v>
      </c>
      <c r="E521" s="160" t="s">
        <v>734</v>
      </c>
      <c r="F521" s="160"/>
      <c r="G521" s="161" t="n">
        <f aca="false">G522</f>
        <v>6776.9</v>
      </c>
      <c r="H521" s="161" t="n">
        <f aca="false">H522</f>
        <v>6759.9</v>
      </c>
      <c r="I521" s="161" t="n">
        <f aca="false">I522</f>
        <v>6759.9</v>
      </c>
      <c r="J521" s="161" t="n">
        <f aca="false">J522</f>
        <v>6758.9</v>
      </c>
      <c r="K521" s="161" t="n">
        <f aca="false">J521*100/I521</f>
        <v>99.9852068817586</v>
      </c>
      <c r="L521" s="152"/>
    </row>
    <row r="522" customFormat="false" ht="126" hidden="false" customHeight="false" outlineLevel="0" collapsed="false">
      <c r="A522" s="158" t="n">
        <f aca="false">A521+1</f>
        <v>483</v>
      </c>
      <c r="B522" s="194" t="s">
        <v>735</v>
      </c>
      <c r="C522" s="160" t="s">
        <v>655</v>
      </c>
      <c r="D522" s="160" t="s">
        <v>295</v>
      </c>
      <c r="E522" s="160" t="s">
        <v>736</v>
      </c>
      <c r="F522" s="160"/>
      <c r="G522" s="161" t="n">
        <f aca="false">G523+G525</f>
        <v>6776.9</v>
      </c>
      <c r="H522" s="161" t="n">
        <f aca="false">H523+H525</f>
        <v>6759.9</v>
      </c>
      <c r="I522" s="161" t="n">
        <f aca="false">I523+I525</f>
        <v>6759.9</v>
      </c>
      <c r="J522" s="161" t="n">
        <f aca="false">J523+J525</f>
        <v>6758.9</v>
      </c>
      <c r="K522" s="161" t="n">
        <f aca="false">J522*100/I522</f>
        <v>99.9852068817586</v>
      </c>
      <c r="L522" s="152"/>
    </row>
    <row r="523" customFormat="false" ht="63" hidden="false" customHeight="false" outlineLevel="0" collapsed="false">
      <c r="A523" s="158" t="n">
        <f aca="false">A522+1</f>
        <v>484</v>
      </c>
      <c r="B523" s="159" t="s">
        <v>327</v>
      </c>
      <c r="C523" s="160" t="s">
        <v>655</v>
      </c>
      <c r="D523" s="160" t="s">
        <v>295</v>
      </c>
      <c r="E523" s="160" t="s">
        <v>736</v>
      </c>
      <c r="F523" s="160" t="s">
        <v>91</v>
      </c>
      <c r="G523" s="161" t="n">
        <f aca="false">G524</f>
        <v>5804.5</v>
      </c>
      <c r="H523" s="161" t="n">
        <f aca="false">H524</f>
        <v>5566.1</v>
      </c>
      <c r="I523" s="161" t="n">
        <f aca="false">I524</f>
        <v>5566.1</v>
      </c>
      <c r="J523" s="161" t="n">
        <f aca="false">J524</f>
        <v>5552.8</v>
      </c>
      <c r="K523" s="161" t="n">
        <f aca="false">J523*100/I523</f>
        <v>99.7610535204182</v>
      </c>
      <c r="L523" s="152"/>
    </row>
    <row r="524" customFormat="false" ht="31.5" hidden="false" customHeight="false" outlineLevel="0" collapsed="false">
      <c r="A524" s="158" t="n">
        <f aca="false">A523+1</f>
        <v>485</v>
      </c>
      <c r="B524" s="159" t="s">
        <v>329</v>
      </c>
      <c r="C524" s="160" t="s">
        <v>655</v>
      </c>
      <c r="D524" s="160" t="s">
        <v>295</v>
      </c>
      <c r="E524" s="160" t="s">
        <v>736</v>
      </c>
      <c r="F524" s="160" t="s">
        <v>121</v>
      </c>
      <c r="G524" s="163" t="n">
        <v>5804.5</v>
      </c>
      <c r="H524" s="161" t="n">
        <f aca="false">5804.5-238.4</f>
        <v>5566.1</v>
      </c>
      <c r="I524" s="166" t="n">
        <v>5566.1</v>
      </c>
      <c r="J524" s="166" t="n">
        <v>5552.8</v>
      </c>
      <c r="K524" s="161" t="n">
        <f aca="false">J524*100/I524</f>
        <v>99.7610535204182</v>
      </c>
      <c r="L524" s="152"/>
    </row>
    <row r="525" s="157" customFormat="true" ht="31.5" hidden="false" customHeight="false" outlineLevel="0" collapsed="false">
      <c r="A525" s="158" t="n">
        <f aca="false">A524+1</f>
        <v>486</v>
      </c>
      <c r="B525" s="159" t="s">
        <v>350</v>
      </c>
      <c r="C525" s="160" t="s">
        <v>655</v>
      </c>
      <c r="D525" s="160" t="s">
        <v>295</v>
      </c>
      <c r="E525" s="160" t="s">
        <v>736</v>
      </c>
      <c r="F525" s="160" t="s">
        <v>351</v>
      </c>
      <c r="G525" s="161" t="n">
        <f aca="false">G526</f>
        <v>972.4</v>
      </c>
      <c r="H525" s="161" t="n">
        <f aca="false">H526</f>
        <v>1193.8</v>
      </c>
      <c r="I525" s="161" t="n">
        <f aca="false">I526</f>
        <v>1193.8</v>
      </c>
      <c r="J525" s="161" t="n">
        <f aca="false">J526</f>
        <v>1206.1</v>
      </c>
      <c r="K525" s="161" t="n">
        <f aca="false">J525*100/I525</f>
        <v>101.030323337242</v>
      </c>
      <c r="L525" s="152"/>
    </row>
    <row r="526" s="157" customFormat="true" ht="31.5" hidden="false" customHeight="false" outlineLevel="0" collapsed="false">
      <c r="A526" s="158" t="n">
        <f aca="false">A525+1</f>
        <v>487</v>
      </c>
      <c r="B526" s="159" t="s">
        <v>353</v>
      </c>
      <c r="C526" s="160" t="s">
        <v>655</v>
      </c>
      <c r="D526" s="160" t="s">
        <v>295</v>
      </c>
      <c r="E526" s="160" t="s">
        <v>736</v>
      </c>
      <c r="F526" s="160" t="s">
        <v>97</v>
      </c>
      <c r="G526" s="163" t="n">
        <v>972.4</v>
      </c>
      <c r="H526" s="161" t="n">
        <f aca="false">972.4-64.5+285.9</f>
        <v>1193.8</v>
      </c>
      <c r="I526" s="166" t="n">
        <v>1193.8</v>
      </c>
      <c r="J526" s="166" t="n">
        <v>1206.1</v>
      </c>
      <c r="K526" s="161" t="n">
        <f aca="false">J526*100/I526</f>
        <v>101.030323337242</v>
      </c>
      <c r="L526" s="152"/>
    </row>
    <row r="527" s="157" customFormat="true" ht="31.5" hidden="false" customHeight="false" outlineLevel="0" collapsed="false">
      <c r="A527" s="158" t="n">
        <f aca="false">A526+1</f>
        <v>488</v>
      </c>
      <c r="B527" s="182" t="s">
        <v>737</v>
      </c>
      <c r="C527" s="155" t="s">
        <v>738</v>
      </c>
      <c r="D527" s="155"/>
      <c r="E527" s="183"/>
      <c r="F527" s="184"/>
      <c r="G527" s="185" t="n">
        <f aca="false">G528+G537+G543+G573+G578+G597</f>
        <v>2845.8</v>
      </c>
      <c r="H527" s="185" t="n">
        <f aca="false">H528+H537+H543+H573+H578+H597</f>
        <v>31560.2</v>
      </c>
      <c r="I527" s="185" t="n">
        <f aca="false">I528+I537+I543+I573+I578+I597</f>
        <v>31611.2</v>
      </c>
      <c r="J527" s="185" t="n">
        <f aca="false">J528+J537+J543+J573+J578+J597</f>
        <v>27985.5</v>
      </c>
      <c r="K527" s="156" t="n">
        <f aca="false">J527*100/I527</f>
        <v>88.5303310219163</v>
      </c>
      <c r="L527" s="152"/>
    </row>
    <row r="528" s="157" customFormat="true" ht="15.75" hidden="false" customHeight="false" outlineLevel="0" collapsed="false">
      <c r="A528" s="158" t="n">
        <f aca="false">A527+1</f>
        <v>489</v>
      </c>
      <c r="B528" s="159" t="s">
        <v>224</v>
      </c>
      <c r="C528" s="160" t="s">
        <v>738</v>
      </c>
      <c r="D528" s="160" t="s">
        <v>225</v>
      </c>
      <c r="E528" s="170"/>
      <c r="F528" s="65"/>
      <c r="G528" s="168" t="n">
        <f aca="false">G529</f>
        <v>1882.6</v>
      </c>
      <c r="H528" s="168" t="n">
        <f aca="false">H529</f>
        <v>2063.9</v>
      </c>
      <c r="I528" s="168" t="n">
        <f aca="false">I529</f>
        <v>2063.9</v>
      </c>
      <c r="J528" s="168" t="n">
        <f aca="false">J529</f>
        <v>2063.3</v>
      </c>
      <c r="K528" s="161" t="n">
        <f aca="false">J528*100/I528</f>
        <v>99.9709288240709</v>
      </c>
      <c r="L528" s="152"/>
    </row>
    <row r="529" s="157" customFormat="true" ht="31.5" hidden="false" customHeight="false" outlineLevel="0" collapsed="false">
      <c r="A529" s="158" t="n">
        <f aca="false">A528+1</f>
        <v>490</v>
      </c>
      <c r="B529" s="159" t="s">
        <v>342</v>
      </c>
      <c r="C529" s="160" t="s">
        <v>738</v>
      </c>
      <c r="D529" s="160" t="s">
        <v>231</v>
      </c>
      <c r="E529" s="170"/>
      <c r="F529" s="65"/>
      <c r="G529" s="168" t="n">
        <f aca="false">G530</f>
        <v>1882.6</v>
      </c>
      <c r="H529" s="168" t="n">
        <f aca="false">H530</f>
        <v>2063.9</v>
      </c>
      <c r="I529" s="168" t="n">
        <f aca="false">I530</f>
        <v>2063.9</v>
      </c>
      <c r="J529" s="168" t="n">
        <f aca="false">J530</f>
        <v>2063.3</v>
      </c>
      <c r="K529" s="161" t="n">
        <f aca="false">J529*100/I529</f>
        <v>99.9709288240709</v>
      </c>
      <c r="L529" s="152"/>
    </row>
    <row r="530" customFormat="false" ht="47.25" hidden="false" customHeight="false" outlineLevel="0" collapsed="false">
      <c r="A530" s="158" t="n">
        <f aca="false">A529+1</f>
        <v>491</v>
      </c>
      <c r="B530" s="159" t="s">
        <v>415</v>
      </c>
      <c r="C530" s="160" t="s">
        <v>738</v>
      </c>
      <c r="D530" s="160" t="s">
        <v>231</v>
      </c>
      <c r="E530" s="170" t="s">
        <v>416</v>
      </c>
      <c r="F530" s="65"/>
      <c r="G530" s="168" t="n">
        <f aca="false">G531</f>
        <v>1882.6</v>
      </c>
      <c r="H530" s="168" t="n">
        <f aca="false">H531</f>
        <v>2063.9</v>
      </c>
      <c r="I530" s="168" t="n">
        <f aca="false">I531</f>
        <v>2063.9</v>
      </c>
      <c r="J530" s="168" t="n">
        <f aca="false">J531</f>
        <v>2063.3</v>
      </c>
      <c r="K530" s="161" t="n">
        <f aca="false">J530*100/I530</f>
        <v>99.9709288240709</v>
      </c>
      <c r="L530" s="152"/>
    </row>
    <row r="531" customFormat="false" ht="15.75" hidden="false" customHeight="false" outlineLevel="0" collapsed="false">
      <c r="A531" s="158" t="n">
        <f aca="false">A530+1</f>
        <v>492</v>
      </c>
      <c r="B531" s="159" t="s">
        <v>739</v>
      </c>
      <c r="C531" s="160" t="s">
        <v>738</v>
      </c>
      <c r="D531" s="160" t="s">
        <v>231</v>
      </c>
      <c r="E531" s="170" t="s">
        <v>740</v>
      </c>
      <c r="F531" s="65"/>
      <c r="G531" s="168" t="n">
        <f aca="false">G532</f>
        <v>1882.6</v>
      </c>
      <c r="H531" s="168" t="n">
        <f aca="false">H532</f>
        <v>2063.9</v>
      </c>
      <c r="I531" s="168" t="n">
        <f aca="false">I532</f>
        <v>2063.9</v>
      </c>
      <c r="J531" s="168" t="n">
        <f aca="false">J532</f>
        <v>2063.3</v>
      </c>
      <c r="K531" s="161" t="n">
        <f aca="false">J531*100/I531</f>
        <v>99.9709288240709</v>
      </c>
      <c r="L531" s="152"/>
    </row>
    <row r="532" customFormat="false" ht="78.75" hidden="false" customHeight="false" outlineLevel="0" collapsed="false">
      <c r="A532" s="158" t="n">
        <f aca="false">A531+1</f>
        <v>493</v>
      </c>
      <c r="B532" s="167" t="s">
        <v>741</v>
      </c>
      <c r="C532" s="160" t="s">
        <v>738</v>
      </c>
      <c r="D532" s="160" t="s">
        <v>231</v>
      </c>
      <c r="E532" s="160" t="s">
        <v>742</v>
      </c>
      <c r="F532" s="160"/>
      <c r="G532" s="161" t="n">
        <f aca="false">G533+G535</f>
        <v>1882.6</v>
      </c>
      <c r="H532" s="161" t="n">
        <f aca="false">H533+H535</f>
        <v>2063.9</v>
      </c>
      <c r="I532" s="161" t="n">
        <f aca="false">I533+I535</f>
        <v>2063.9</v>
      </c>
      <c r="J532" s="161" t="n">
        <f aca="false">J533+J535</f>
        <v>2063.3</v>
      </c>
      <c r="K532" s="161" t="n">
        <f aca="false">J532*100/I532</f>
        <v>99.9709288240709</v>
      </c>
      <c r="L532" s="152"/>
    </row>
    <row r="533" customFormat="false" ht="63" hidden="false" customHeight="false" outlineLevel="0" collapsed="false">
      <c r="A533" s="158" t="n">
        <f aca="false">A532+1</f>
        <v>494</v>
      </c>
      <c r="B533" s="167" t="s">
        <v>327</v>
      </c>
      <c r="C533" s="160" t="s">
        <v>738</v>
      </c>
      <c r="D533" s="160" t="s">
        <v>231</v>
      </c>
      <c r="E533" s="160" t="s">
        <v>742</v>
      </c>
      <c r="F533" s="160" t="s">
        <v>91</v>
      </c>
      <c r="G533" s="161" t="n">
        <f aca="false">G534</f>
        <v>1820</v>
      </c>
      <c r="H533" s="161" t="n">
        <f aca="false">H534</f>
        <v>1819.5</v>
      </c>
      <c r="I533" s="161" t="n">
        <f aca="false">I534</f>
        <v>1819.5</v>
      </c>
      <c r="J533" s="161" t="n">
        <f aca="false">J534</f>
        <v>1819.5</v>
      </c>
      <c r="K533" s="161" t="n">
        <f aca="false">J533*100/I533</f>
        <v>100</v>
      </c>
      <c r="L533" s="152"/>
    </row>
    <row r="534" customFormat="false" ht="15.75" hidden="false" customHeight="false" outlineLevel="0" collapsed="false">
      <c r="A534" s="158" t="n">
        <f aca="false">A533+1</f>
        <v>495</v>
      </c>
      <c r="B534" s="167" t="s">
        <v>477</v>
      </c>
      <c r="C534" s="160" t="s">
        <v>738</v>
      </c>
      <c r="D534" s="160" t="s">
        <v>231</v>
      </c>
      <c r="E534" s="160" t="s">
        <v>742</v>
      </c>
      <c r="F534" s="160" t="s">
        <v>78</v>
      </c>
      <c r="G534" s="163" t="n">
        <v>1820</v>
      </c>
      <c r="H534" s="161" t="n">
        <f aca="false">1820-18.7+18.2</f>
        <v>1819.5</v>
      </c>
      <c r="I534" s="166" t="n">
        <v>1819.5</v>
      </c>
      <c r="J534" s="166" t="n">
        <v>1819.5</v>
      </c>
      <c r="K534" s="161" t="n">
        <f aca="false">J534*100/I534</f>
        <v>100</v>
      </c>
      <c r="L534" s="152"/>
    </row>
    <row r="535" customFormat="false" ht="31.5" hidden="false" customHeight="false" outlineLevel="0" collapsed="false">
      <c r="A535" s="158" t="n">
        <f aca="false">A534+1</f>
        <v>496</v>
      </c>
      <c r="B535" s="167" t="s">
        <v>350</v>
      </c>
      <c r="C535" s="160" t="s">
        <v>738</v>
      </c>
      <c r="D535" s="160" t="s">
        <v>231</v>
      </c>
      <c r="E535" s="160" t="s">
        <v>742</v>
      </c>
      <c r="F535" s="160" t="s">
        <v>351</v>
      </c>
      <c r="G535" s="161" t="n">
        <f aca="false">G536</f>
        <v>62.6</v>
      </c>
      <c r="H535" s="161" t="n">
        <f aca="false">H536</f>
        <v>244.4</v>
      </c>
      <c r="I535" s="161" t="n">
        <f aca="false">I536</f>
        <v>244.4</v>
      </c>
      <c r="J535" s="161" t="n">
        <f aca="false">J536</f>
        <v>243.8</v>
      </c>
      <c r="K535" s="161" t="n">
        <f aca="false">J535*100/I535</f>
        <v>99.7545008183306</v>
      </c>
      <c r="L535" s="152"/>
    </row>
    <row r="536" customFormat="false" ht="31.5" hidden="false" customHeight="false" outlineLevel="0" collapsed="false">
      <c r="A536" s="158" t="n">
        <f aca="false">A535+1</f>
        <v>497</v>
      </c>
      <c r="B536" s="167" t="s">
        <v>353</v>
      </c>
      <c r="C536" s="160" t="s">
        <v>738</v>
      </c>
      <c r="D536" s="160" t="s">
        <v>231</v>
      </c>
      <c r="E536" s="160" t="s">
        <v>742</v>
      </c>
      <c r="F536" s="160" t="s">
        <v>97</v>
      </c>
      <c r="G536" s="163" t="n">
        <v>62.6</v>
      </c>
      <c r="H536" s="161" t="n">
        <f aca="false">62.6+200-18.2</f>
        <v>244.4</v>
      </c>
      <c r="I536" s="166" t="n">
        <v>244.4</v>
      </c>
      <c r="J536" s="166" t="n">
        <v>243.8</v>
      </c>
      <c r="K536" s="161" t="n">
        <f aca="false">J536*100/I536</f>
        <v>99.7545008183306</v>
      </c>
      <c r="L536" s="152"/>
    </row>
    <row r="537" customFormat="false" ht="15.75" hidden="false" customHeight="false" outlineLevel="0" collapsed="false">
      <c r="A537" s="158" t="n">
        <f aca="false">A536+1</f>
        <v>498</v>
      </c>
      <c r="B537" s="159" t="s">
        <v>246</v>
      </c>
      <c r="C537" s="160" t="s">
        <v>738</v>
      </c>
      <c r="D537" s="160" t="s">
        <v>247</v>
      </c>
      <c r="E537" s="160"/>
      <c r="F537" s="160"/>
      <c r="G537" s="161" t="n">
        <f aca="false">G539</f>
        <v>0</v>
      </c>
      <c r="H537" s="161" t="n">
        <f aca="false">H539</f>
        <v>12308.8</v>
      </c>
      <c r="I537" s="161" t="n">
        <f aca="false">I539</f>
        <v>12308.8</v>
      </c>
      <c r="J537" s="161" t="n">
        <f aca="false">J539</f>
        <v>12308.8</v>
      </c>
      <c r="K537" s="161" t="n">
        <f aca="false">J537*100/I537</f>
        <v>100</v>
      </c>
      <c r="L537" s="152"/>
    </row>
    <row r="538" customFormat="false" ht="15.75" hidden="false" customHeight="false" outlineLevel="0" collapsed="false">
      <c r="A538" s="158" t="n">
        <f aca="false">A537+1</f>
        <v>499</v>
      </c>
      <c r="B538" s="159" t="s">
        <v>743</v>
      </c>
      <c r="C538" s="160" t="s">
        <v>738</v>
      </c>
      <c r="D538" s="160" t="s">
        <v>253</v>
      </c>
      <c r="E538" s="160"/>
      <c r="F538" s="160"/>
      <c r="G538" s="161" t="n">
        <f aca="false">G539</f>
        <v>0</v>
      </c>
      <c r="H538" s="161" t="n">
        <f aca="false">H539</f>
        <v>12308.8</v>
      </c>
      <c r="I538" s="161" t="n">
        <f aca="false">I539</f>
        <v>12308.8</v>
      </c>
      <c r="J538" s="161" t="n">
        <f aca="false">J539</f>
        <v>12308.8</v>
      </c>
      <c r="K538" s="161" t="n">
        <f aca="false">J538*100/I538</f>
        <v>100</v>
      </c>
      <c r="L538" s="152"/>
    </row>
    <row r="539" customFormat="false" ht="31.5" hidden="false" customHeight="false" outlineLevel="0" collapsed="false">
      <c r="A539" s="158" t="n">
        <f aca="false">A538+1</f>
        <v>500</v>
      </c>
      <c r="B539" s="169" t="s">
        <v>434</v>
      </c>
      <c r="C539" s="160" t="s">
        <v>738</v>
      </c>
      <c r="D539" s="160" t="s">
        <v>253</v>
      </c>
      <c r="E539" s="170" t="s">
        <v>435</v>
      </c>
      <c r="F539" s="160"/>
      <c r="G539" s="161" t="n">
        <f aca="false">G541</f>
        <v>0</v>
      </c>
      <c r="H539" s="161" t="n">
        <f aca="false">H541</f>
        <v>12308.8</v>
      </c>
      <c r="I539" s="161" t="n">
        <f aca="false">I541</f>
        <v>12308.8</v>
      </c>
      <c r="J539" s="161" t="n">
        <f aca="false">J541</f>
        <v>12308.8</v>
      </c>
      <c r="K539" s="161" t="n">
        <f aca="false">J539*100/I539</f>
        <v>100</v>
      </c>
      <c r="L539" s="152"/>
    </row>
    <row r="540" customFormat="false" ht="78.75" hidden="false" customHeight="false" outlineLevel="0" collapsed="false">
      <c r="A540" s="158" t="n">
        <f aca="false">A539+1</f>
        <v>501</v>
      </c>
      <c r="B540" s="171" t="s">
        <v>744</v>
      </c>
      <c r="C540" s="160" t="s">
        <v>738</v>
      </c>
      <c r="D540" s="204" t="s">
        <v>253</v>
      </c>
      <c r="E540" s="204" t="s">
        <v>745</v>
      </c>
      <c r="F540" s="204"/>
      <c r="G540" s="173" t="n">
        <f aca="false">G541</f>
        <v>0</v>
      </c>
      <c r="H540" s="173" t="n">
        <f aca="false">H541</f>
        <v>12308.8</v>
      </c>
      <c r="I540" s="173" t="n">
        <f aca="false">I541</f>
        <v>12308.8</v>
      </c>
      <c r="J540" s="173" t="n">
        <f aca="false">J541</f>
        <v>12308.8</v>
      </c>
      <c r="K540" s="161" t="n">
        <f aca="false">J540*100/I540</f>
        <v>100</v>
      </c>
      <c r="L540" s="152"/>
    </row>
    <row r="541" s="157" customFormat="true" ht="30.75" hidden="false" customHeight="true" outlineLevel="0" collapsed="false">
      <c r="A541" s="158" t="n">
        <f aca="false">A540+1</f>
        <v>502</v>
      </c>
      <c r="B541" s="167" t="s">
        <v>350</v>
      </c>
      <c r="C541" s="160" t="s">
        <v>738</v>
      </c>
      <c r="D541" s="160" t="s">
        <v>253</v>
      </c>
      <c r="E541" s="160" t="s">
        <v>745</v>
      </c>
      <c r="F541" s="160" t="s">
        <v>351</v>
      </c>
      <c r="G541" s="161" t="n">
        <f aca="false">G542</f>
        <v>0</v>
      </c>
      <c r="H541" s="161" t="n">
        <f aca="false">H542</f>
        <v>12308.8</v>
      </c>
      <c r="I541" s="161" t="n">
        <f aca="false">I542</f>
        <v>12308.8</v>
      </c>
      <c r="J541" s="161" t="n">
        <f aca="false">J542</f>
        <v>12308.8</v>
      </c>
      <c r="K541" s="161" t="n">
        <f aca="false">J541*100/I541</f>
        <v>100</v>
      </c>
      <c r="L541" s="152"/>
    </row>
    <row r="542" s="157" customFormat="true" ht="31.5" hidden="false" customHeight="false" outlineLevel="0" collapsed="false">
      <c r="A542" s="158" t="n">
        <f aca="false">A541+1</f>
        <v>503</v>
      </c>
      <c r="B542" s="167" t="s">
        <v>353</v>
      </c>
      <c r="C542" s="160" t="s">
        <v>738</v>
      </c>
      <c r="D542" s="160" t="s">
        <v>253</v>
      </c>
      <c r="E542" s="160" t="s">
        <v>745</v>
      </c>
      <c r="F542" s="160" t="s">
        <v>97</v>
      </c>
      <c r="G542" s="163" t="n">
        <v>0</v>
      </c>
      <c r="H542" s="161" t="n">
        <f aca="false">12309-0.2</f>
        <v>12308.8</v>
      </c>
      <c r="I542" s="166" t="n">
        <v>12308.8</v>
      </c>
      <c r="J542" s="166" t="n">
        <v>12308.8</v>
      </c>
      <c r="K542" s="161" t="n">
        <f aca="false">J542*100/I542</f>
        <v>100</v>
      </c>
      <c r="L542" s="152"/>
    </row>
    <row r="543" customFormat="false" ht="15.75" hidden="false" customHeight="false" outlineLevel="0" collapsed="false">
      <c r="A543" s="158" t="n">
        <f aca="false">A542+1</f>
        <v>504</v>
      </c>
      <c r="B543" s="159" t="s">
        <v>256</v>
      </c>
      <c r="C543" s="160" t="s">
        <v>738</v>
      </c>
      <c r="D543" s="160" t="s">
        <v>257</v>
      </c>
      <c r="E543" s="160"/>
      <c r="F543" s="160"/>
      <c r="G543" s="161" t="n">
        <f aca="false">G544+G567+G570</f>
        <v>3.2</v>
      </c>
      <c r="H543" s="161" t="n">
        <f aca="false">H544+H567+H570</f>
        <v>8378.8</v>
      </c>
      <c r="I543" s="161" t="n">
        <f aca="false">I544+I567+I570</f>
        <v>8378.8</v>
      </c>
      <c r="J543" s="161" t="n">
        <f aca="false">J544+J567+J570</f>
        <v>8372.1</v>
      </c>
      <c r="K543" s="161" t="n">
        <f aca="false">J543*100/I543</f>
        <v>99.9200362820452</v>
      </c>
      <c r="L543" s="152"/>
    </row>
    <row r="544" customFormat="false" ht="15.75" hidden="false" customHeight="false" outlineLevel="0" collapsed="false">
      <c r="A544" s="158" t="n">
        <f aca="false">A543+1</f>
        <v>505</v>
      </c>
      <c r="B544" s="159" t="s">
        <v>258</v>
      </c>
      <c r="C544" s="160" t="s">
        <v>738</v>
      </c>
      <c r="D544" s="160" t="s">
        <v>259</v>
      </c>
      <c r="E544" s="160"/>
      <c r="F544" s="160"/>
      <c r="G544" s="161" t="n">
        <f aca="false">G558</f>
        <v>3.2</v>
      </c>
      <c r="H544" s="161" t="n">
        <f aca="false">H547+H552+H556+H561</f>
        <v>3161.3</v>
      </c>
      <c r="I544" s="161" t="n">
        <f aca="false">I547+I552+I556+I561</f>
        <v>3161.3</v>
      </c>
      <c r="J544" s="161" t="n">
        <f aca="false">J547+J552+J556+J561</f>
        <v>3154.6</v>
      </c>
      <c r="K544" s="161" t="n">
        <f aca="false">J544*100/I544</f>
        <v>99.78806187328</v>
      </c>
      <c r="L544" s="152"/>
    </row>
    <row r="545" customFormat="false" ht="47.25" hidden="false" customHeight="false" outlineLevel="0" collapsed="false">
      <c r="A545" s="158" t="n">
        <f aca="false">A544+1</f>
        <v>506</v>
      </c>
      <c r="B545" s="159" t="s">
        <v>415</v>
      </c>
      <c r="C545" s="160" t="s">
        <v>738</v>
      </c>
      <c r="D545" s="160" t="s">
        <v>259</v>
      </c>
      <c r="E545" s="160" t="s">
        <v>416</v>
      </c>
      <c r="F545" s="160"/>
      <c r="G545" s="161" t="n">
        <f aca="false">G546</f>
        <v>0</v>
      </c>
      <c r="H545" s="161" t="n">
        <f aca="false">H546</f>
        <v>3172.8</v>
      </c>
      <c r="I545" s="161" t="n">
        <f aca="false">I546</f>
        <v>3172.8</v>
      </c>
      <c r="J545" s="161" t="n">
        <f aca="false">J546</f>
        <v>3166.1</v>
      </c>
      <c r="K545" s="161" t="n">
        <f aca="false">J545*100/I545</f>
        <v>99.7888300554715</v>
      </c>
      <c r="L545" s="152"/>
    </row>
    <row r="546" customFormat="false" ht="31.5" hidden="false" customHeight="false" outlineLevel="0" collapsed="false">
      <c r="A546" s="158" t="n">
        <f aca="false">A545+1</f>
        <v>507</v>
      </c>
      <c r="B546" s="167" t="s">
        <v>746</v>
      </c>
      <c r="C546" s="160" t="s">
        <v>738</v>
      </c>
      <c r="D546" s="160" t="s">
        <v>259</v>
      </c>
      <c r="E546" s="160" t="s">
        <v>747</v>
      </c>
      <c r="F546" s="160"/>
      <c r="G546" s="161" t="n">
        <f aca="false">G570+G552+G555+G547</f>
        <v>0</v>
      </c>
      <c r="H546" s="161" t="n">
        <f aca="false">H570+H552+H555+H547</f>
        <v>3172.8</v>
      </c>
      <c r="I546" s="161" t="n">
        <f aca="false">I570+I552+I555+I547</f>
        <v>3172.8</v>
      </c>
      <c r="J546" s="161" t="n">
        <f aca="false">J570+J552+J555+J547</f>
        <v>3166.1</v>
      </c>
      <c r="K546" s="161" t="n">
        <f aca="false">J546*100/I546</f>
        <v>99.7888300554715</v>
      </c>
      <c r="L546" s="152"/>
    </row>
    <row r="547" customFormat="false" ht="15.75" hidden="false" customHeight="false" outlineLevel="0" collapsed="false">
      <c r="A547" s="158" t="n">
        <f aca="false">A546+1</f>
        <v>508</v>
      </c>
      <c r="B547" s="167" t="s">
        <v>748</v>
      </c>
      <c r="C547" s="160" t="s">
        <v>738</v>
      </c>
      <c r="D547" s="160" t="s">
        <v>259</v>
      </c>
      <c r="E547" s="160" t="s">
        <v>749</v>
      </c>
      <c r="F547" s="160"/>
      <c r="G547" s="161" t="n">
        <f aca="false">G548+G550</f>
        <v>0</v>
      </c>
      <c r="H547" s="161" t="n">
        <f aca="false">H548+H550</f>
        <v>75.5</v>
      </c>
      <c r="I547" s="161" t="n">
        <f aca="false">I548+I550</f>
        <v>75.5</v>
      </c>
      <c r="J547" s="161" t="n">
        <f aca="false">J548+J550</f>
        <v>68.9</v>
      </c>
      <c r="K547" s="161" t="n">
        <f aca="false">J547*100/I547</f>
        <v>91.2582781456954</v>
      </c>
      <c r="L547" s="152"/>
    </row>
    <row r="548" s="157" customFormat="true" ht="31.5" hidden="false" customHeight="false" outlineLevel="0" collapsed="false">
      <c r="A548" s="158" t="n">
        <f aca="false">A547+1</f>
        <v>509</v>
      </c>
      <c r="B548" s="167" t="s">
        <v>350</v>
      </c>
      <c r="C548" s="160" t="s">
        <v>738</v>
      </c>
      <c r="D548" s="160" t="s">
        <v>259</v>
      </c>
      <c r="E548" s="160" t="s">
        <v>749</v>
      </c>
      <c r="F548" s="160" t="s">
        <v>351</v>
      </c>
      <c r="G548" s="161" t="n">
        <f aca="false">G549</f>
        <v>0</v>
      </c>
      <c r="H548" s="161" t="n">
        <f aca="false">H549</f>
        <v>72.6</v>
      </c>
      <c r="I548" s="161" t="n">
        <f aca="false">I549</f>
        <v>72.6</v>
      </c>
      <c r="J548" s="161" t="n">
        <f aca="false">J549</f>
        <v>66.6</v>
      </c>
      <c r="K548" s="161" t="n">
        <f aca="false">J548*100/I548</f>
        <v>91.7355371900826</v>
      </c>
      <c r="L548" s="152"/>
    </row>
    <row r="549" s="157" customFormat="true" ht="31.5" hidden="false" customHeight="false" outlineLevel="0" collapsed="false">
      <c r="A549" s="158" t="n">
        <f aca="false">A548+1</f>
        <v>510</v>
      </c>
      <c r="B549" s="167" t="s">
        <v>353</v>
      </c>
      <c r="C549" s="160" t="s">
        <v>738</v>
      </c>
      <c r="D549" s="160" t="s">
        <v>259</v>
      </c>
      <c r="E549" s="160" t="s">
        <v>749</v>
      </c>
      <c r="F549" s="160" t="s">
        <v>97</v>
      </c>
      <c r="G549" s="163" t="n">
        <v>0</v>
      </c>
      <c r="H549" s="161" t="n">
        <v>72.6</v>
      </c>
      <c r="I549" s="166" t="n">
        <v>72.6</v>
      </c>
      <c r="J549" s="166" t="n">
        <v>66.6</v>
      </c>
      <c r="K549" s="161" t="n">
        <f aca="false">J549*100/I549</f>
        <v>91.7355371900826</v>
      </c>
      <c r="L549" s="152"/>
    </row>
    <row r="550" customFormat="false" ht="15.75" hidden="false" customHeight="false" outlineLevel="0" collapsed="false">
      <c r="A550" s="158" t="n">
        <f aca="false">A549+1</f>
        <v>511</v>
      </c>
      <c r="B550" s="167" t="s">
        <v>354</v>
      </c>
      <c r="C550" s="160" t="s">
        <v>738</v>
      </c>
      <c r="D550" s="160" t="s">
        <v>259</v>
      </c>
      <c r="E550" s="160" t="s">
        <v>749</v>
      </c>
      <c r="F550" s="160" t="s">
        <v>355</v>
      </c>
      <c r="G550" s="163" t="n">
        <v>0</v>
      </c>
      <c r="H550" s="168" t="n">
        <f aca="false">H551</f>
        <v>2.9</v>
      </c>
      <c r="I550" s="168" t="n">
        <f aca="false">I551</f>
        <v>2.9</v>
      </c>
      <c r="J550" s="168" t="n">
        <f aca="false">J551</f>
        <v>2.3</v>
      </c>
      <c r="K550" s="161" t="n">
        <f aca="false">J550*100/I550</f>
        <v>79.3103448275862</v>
      </c>
      <c r="L550" s="152"/>
    </row>
    <row r="551" customFormat="false" ht="15.75" hidden="false" customHeight="false" outlineLevel="0" collapsed="false">
      <c r="A551" s="158" t="n">
        <f aca="false">A550+1</f>
        <v>512</v>
      </c>
      <c r="B551" s="167" t="s">
        <v>357</v>
      </c>
      <c r="C551" s="160" t="s">
        <v>738</v>
      </c>
      <c r="D551" s="160" t="s">
        <v>259</v>
      </c>
      <c r="E551" s="160" t="s">
        <v>749</v>
      </c>
      <c r="F551" s="160" t="s">
        <v>358</v>
      </c>
      <c r="G551" s="163" t="n">
        <v>0</v>
      </c>
      <c r="H551" s="168" t="n">
        <v>2.9</v>
      </c>
      <c r="I551" s="166" t="n">
        <v>2.9</v>
      </c>
      <c r="J551" s="166" t="n">
        <v>2.3</v>
      </c>
      <c r="K551" s="161" t="n">
        <f aca="false">J551*100/I551</f>
        <v>79.3103448275862</v>
      </c>
      <c r="L551" s="152"/>
    </row>
    <row r="552" customFormat="false" ht="110.25" hidden="false" customHeight="false" outlineLevel="0" collapsed="false">
      <c r="A552" s="158" t="n">
        <f aca="false">A551+1</f>
        <v>513</v>
      </c>
      <c r="B552" s="167" t="s">
        <v>750</v>
      </c>
      <c r="C552" s="160" t="s">
        <v>738</v>
      </c>
      <c r="D552" s="160" t="s">
        <v>259</v>
      </c>
      <c r="E552" s="160" t="s">
        <v>751</v>
      </c>
      <c r="F552" s="160"/>
      <c r="G552" s="161" t="n">
        <f aca="false">G553</f>
        <v>0</v>
      </c>
      <c r="H552" s="161" t="n">
        <f aca="false">H553</f>
        <v>3009.6</v>
      </c>
      <c r="I552" s="161" t="n">
        <f aca="false">I553</f>
        <v>3009.6</v>
      </c>
      <c r="J552" s="161" t="n">
        <f aca="false">J553</f>
        <v>3009.6</v>
      </c>
      <c r="K552" s="161" t="n">
        <f aca="false">J552*100/I552</f>
        <v>100</v>
      </c>
      <c r="L552" s="152"/>
    </row>
    <row r="553" s="157" customFormat="true" ht="31.5" hidden="false" customHeight="false" outlineLevel="0" collapsed="false">
      <c r="A553" s="158" t="n">
        <f aca="false">A552+1</f>
        <v>514</v>
      </c>
      <c r="B553" s="167" t="s">
        <v>350</v>
      </c>
      <c r="C553" s="160" t="s">
        <v>738</v>
      </c>
      <c r="D553" s="160" t="s">
        <v>259</v>
      </c>
      <c r="E553" s="160" t="s">
        <v>751</v>
      </c>
      <c r="F553" s="160" t="s">
        <v>351</v>
      </c>
      <c r="G553" s="161" t="n">
        <f aca="false">G554</f>
        <v>0</v>
      </c>
      <c r="H553" s="161" t="n">
        <f aca="false">H554</f>
        <v>3009.6</v>
      </c>
      <c r="I553" s="161" t="n">
        <f aca="false">I554</f>
        <v>3009.6</v>
      </c>
      <c r="J553" s="161" t="n">
        <f aca="false">J554</f>
        <v>3009.6</v>
      </c>
      <c r="K553" s="161" t="n">
        <f aca="false">J553*100/I553</f>
        <v>100</v>
      </c>
      <c r="L553" s="152"/>
    </row>
    <row r="554" s="157" customFormat="true" ht="31.5" hidden="false" customHeight="false" outlineLevel="0" collapsed="false">
      <c r="A554" s="158" t="n">
        <f aca="false">A553+1</f>
        <v>515</v>
      </c>
      <c r="B554" s="167" t="s">
        <v>353</v>
      </c>
      <c r="C554" s="160" t="s">
        <v>738</v>
      </c>
      <c r="D554" s="160" t="s">
        <v>259</v>
      </c>
      <c r="E554" s="160" t="s">
        <v>751</v>
      </c>
      <c r="F554" s="160" t="s">
        <v>97</v>
      </c>
      <c r="G554" s="163" t="n">
        <v>0</v>
      </c>
      <c r="H554" s="161" t="n">
        <f aca="false">4020-1010.4</f>
        <v>3009.6</v>
      </c>
      <c r="I554" s="166" t="n">
        <v>3009.6</v>
      </c>
      <c r="J554" s="166" t="n">
        <v>3009.6</v>
      </c>
      <c r="K554" s="161" t="n">
        <f aca="false">J554*100/I554</f>
        <v>100</v>
      </c>
      <c r="L554" s="152"/>
    </row>
    <row r="555" customFormat="false" ht="110.25" hidden="false" customHeight="false" outlineLevel="0" collapsed="false">
      <c r="A555" s="158" t="n">
        <f aca="false">A554+1</f>
        <v>516</v>
      </c>
      <c r="B555" s="167" t="s">
        <v>752</v>
      </c>
      <c r="C555" s="160" t="s">
        <v>738</v>
      </c>
      <c r="D555" s="160" t="s">
        <v>259</v>
      </c>
      <c r="E555" s="160" t="s">
        <v>753</v>
      </c>
      <c r="F555" s="160"/>
      <c r="G555" s="161" t="n">
        <f aca="false">G556</f>
        <v>0</v>
      </c>
      <c r="H555" s="161" t="n">
        <f aca="false">H556</f>
        <v>30.2</v>
      </c>
      <c r="I555" s="161" t="n">
        <f aca="false">I556</f>
        <v>30.2</v>
      </c>
      <c r="J555" s="161" t="n">
        <f aca="false">J556</f>
        <v>30.1</v>
      </c>
      <c r="K555" s="161" t="n">
        <f aca="false">J555*100/I555</f>
        <v>99.6688741721854</v>
      </c>
      <c r="L555" s="152"/>
    </row>
    <row r="556" s="157" customFormat="true" ht="31.5" hidden="false" customHeight="false" outlineLevel="0" collapsed="false">
      <c r="A556" s="158" t="n">
        <f aca="false">A555+1</f>
        <v>517</v>
      </c>
      <c r="B556" s="167" t="s">
        <v>350</v>
      </c>
      <c r="C556" s="160" t="s">
        <v>738</v>
      </c>
      <c r="D556" s="160" t="s">
        <v>259</v>
      </c>
      <c r="E556" s="160" t="s">
        <v>753</v>
      </c>
      <c r="F556" s="160" t="s">
        <v>351</v>
      </c>
      <c r="G556" s="161" t="n">
        <f aca="false">G557</f>
        <v>0</v>
      </c>
      <c r="H556" s="161" t="n">
        <f aca="false">H557</f>
        <v>30.2</v>
      </c>
      <c r="I556" s="161" t="n">
        <f aca="false">I557</f>
        <v>30.2</v>
      </c>
      <c r="J556" s="161" t="n">
        <f aca="false">J557</f>
        <v>30.1</v>
      </c>
      <c r="K556" s="161" t="n">
        <f aca="false">J556*100/I556</f>
        <v>99.6688741721854</v>
      </c>
      <c r="L556" s="152"/>
    </row>
    <row r="557" s="157" customFormat="true" ht="31.5" hidden="false" customHeight="false" outlineLevel="0" collapsed="false">
      <c r="A557" s="158" t="n">
        <f aca="false">A556+1</f>
        <v>518</v>
      </c>
      <c r="B557" s="167" t="s">
        <v>353</v>
      </c>
      <c r="C557" s="160" t="s">
        <v>738</v>
      </c>
      <c r="D557" s="160" t="s">
        <v>259</v>
      </c>
      <c r="E557" s="160" t="s">
        <v>753</v>
      </c>
      <c r="F557" s="160" t="s">
        <v>97</v>
      </c>
      <c r="G557" s="163" t="n">
        <v>0</v>
      </c>
      <c r="H557" s="161" t="n">
        <f aca="false">40.2-10</f>
        <v>30.2</v>
      </c>
      <c r="I557" s="166" t="n">
        <v>30.2</v>
      </c>
      <c r="J557" s="166" t="n">
        <v>30.1</v>
      </c>
      <c r="K557" s="161" t="n">
        <f aca="false">J557*100/I557</f>
        <v>99.6688741721854</v>
      </c>
      <c r="L557" s="152"/>
    </row>
    <row r="558" customFormat="false" ht="94.5" hidden="false" customHeight="false" outlineLevel="0" collapsed="false">
      <c r="A558" s="158" t="n">
        <f aca="false">A557+1</f>
        <v>519</v>
      </c>
      <c r="B558" s="167" t="s">
        <v>754</v>
      </c>
      <c r="C558" s="160" t="s">
        <v>738</v>
      </c>
      <c r="D558" s="160" t="s">
        <v>259</v>
      </c>
      <c r="E558" s="160" t="s">
        <v>755</v>
      </c>
      <c r="F558" s="160"/>
      <c r="G558" s="161" t="n">
        <f aca="false">G559</f>
        <v>3.2</v>
      </c>
      <c r="H558" s="161" t="n">
        <v>0</v>
      </c>
      <c r="I558" s="161" t="n">
        <v>0</v>
      </c>
      <c r="J558" s="161" t="n">
        <v>0</v>
      </c>
      <c r="K558" s="161" t="n">
        <v>0</v>
      </c>
      <c r="L558" s="152"/>
    </row>
    <row r="559" s="157" customFormat="true" ht="31.5" hidden="false" customHeight="false" outlineLevel="0" collapsed="false">
      <c r="A559" s="158" t="n">
        <f aca="false">A558+1</f>
        <v>520</v>
      </c>
      <c r="B559" s="167" t="s">
        <v>350</v>
      </c>
      <c r="C559" s="160" t="s">
        <v>738</v>
      </c>
      <c r="D559" s="160" t="s">
        <v>259</v>
      </c>
      <c r="E559" s="160" t="s">
        <v>755</v>
      </c>
      <c r="F559" s="160" t="s">
        <v>351</v>
      </c>
      <c r="G559" s="161" t="n">
        <f aca="false">G560</f>
        <v>3.2</v>
      </c>
      <c r="H559" s="161" t="n">
        <v>0</v>
      </c>
      <c r="I559" s="161" t="n">
        <v>0</v>
      </c>
      <c r="J559" s="161" t="n">
        <v>0</v>
      </c>
      <c r="K559" s="161" t="n">
        <v>0</v>
      </c>
      <c r="L559" s="152"/>
    </row>
    <row r="560" s="157" customFormat="true" ht="31.5" hidden="false" customHeight="false" outlineLevel="0" collapsed="false">
      <c r="A560" s="158" t="n">
        <f aca="false">A559+1</f>
        <v>521</v>
      </c>
      <c r="B560" s="167" t="s">
        <v>353</v>
      </c>
      <c r="C560" s="160" t="s">
        <v>738</v>
      </c>
      <c r="D560" s="160" t="s">
        <v>259</v>
      </c>
      <c r="E560" s="160" t="s">
        <v>755</v>
      </c>
      <c r="F560" s="160" t="s">
        <v>97</v>
      </c>
      <c r="G560" s="163" t="n">
        <v>3.2</v>
      </c>
      <c r="H560" s="161" t="n">
        <v>0</v>
      </c>
      <c r="I560" s="161" t="n">
        <v>0</v>
      </c>
      <c r="J560" s="161" t="n">
        <v>0</v>
      </c>
      <c r="K560" s="161" t="n">
        <v>0</v>
      </c>
      <c r="L560" s="152"/>
    </row>
    <row r="561" customFormat="false" ht="31.5" hidden="false" customHeight="false" outlineLevel="0" collapsed="false">
      <c r="A561" s="158" t="n">
        <f aca="false">A557+1</f>
        <v>519</v>
      </c>
      <c r="B561" s="167" t="s">
        <v>756</v>
      </c>
      <c r="C561" s="160" t="s">
        <v>738</v>
      </c>
      <c r="D561" s="160" t="s">
        <v>259</v>
      </c>
      <c r="E561" s="160" t="s">
        <v>757</v>
      </c>
      <c r="F561" s="160"/>
      <c r="G561" s="161" t="n">
        <f aca="false">G562</f>
        <v>0</v>
      </c>
      <c r="H561" s="161" t="n">
        <f aca="false">H562</f>
        <v>46</v>
      </c>
      <c r="I561" s="161" t="n">
        <f aca="false">I562</f>
        <v>46</v>
      </c>
      <c r="J561" s="161" t="n">
        <f aca="false">J562</f>
        <v>46</v>
      </c>
      <c r="K561" s="161" t="n">
        <f aca="false">J561*100/I561</f>
        <v>100</v>
      </c>
      <c r="L561" s="152"/>
    </row>
    <row r="562" s="157" customFormat="true" ht="31.5" hidden="false" customHeight="false" outlineLevel="0" collapsed="false">
      <c r="A562" s="158" t="n">
        <f aca="false">A561+1</f>
        <v>520</v>
      </c>
      <c r="B562" s="167" t="s">
        <v>350</v>
      </c>
      <c r="C562" s="160" t="s">
        <v>738</v>
      </c>
      <c r="D562" s="160" t="s">
        <v>259</v>
      </c>
      <c r="E562" s="160" t="s">
        <v>757</v>
      </c>
      <c r="F562" s="160" t="s">
        <v>351</v>
      </c>
      <c r="G562" s="161" t="n">
        <f aca="false">G563</f>
        <v>0</v>
      </c>
      <c r="H562" s="161" t="n">
        <f aca="false">H563</f>
        <v>46</v>
      </c>
      <c r="I562" s="161" t="n">
        <f aca="false">I563</f>
        <v>46</v>
      </c>
      <c r="J562" s="161" t="n">
        <f aca="false">J563</f>
        <v>46</v>
      </c>
      <c r="K562" s="161" t="n">
        <f aca="false">J562*100/I562</f>
        <v>100</v>
      </c>
      <c r="L562" s="152"/>
    </row>
    <row r="563" s="157" customFormat="true" ht="31.5" hidden="false" customHeight="false" outlineLevel="0" collapsed="false">
      <c r="A563" s="158" t="n">
        <f aca="false">A562+1</f>
        <v>521</v>
      </c>
      <c r="B563" s="167" t="s">
        <v>353</v>
      </c>
      <c r="C563" s="160" t="s">
        <v>738</v>
      </c>
      <c r="D563" s="160" t="s">
        <v>259</v>
      </c>
      <c r="E563" s="160" t="s">
        <v>757</v>
      </c>
      <c r="F563" s="160" t="s">
        <v>97</v>
      </c>
      <c r="G563" s="163" t="n">
        <v>0</v>
      </c>
      <c r="H563" s="161" t="n">
        <v>46</v>
      </c>
      <c r="I563" s="166" t="n">
        <v>46</v>
      </c>
      <c r="J563" s="166" t="n">
        <v>46</v>
      </c>
      <c r="K563" s="161" t="n">
        <f aca="false">J563*100/I563</f>
        <v>100</v>
      </c>
      <c r="L563" s="152"/>
    </row>
    <row r="564" customFormat="false" ht="15.75" hidden="false" customHeight="false" outlineLevel="0" collapsed="false">
      <c r="A564" s="158" t="n">
        <f aca="false">A563+1</f>
        <v>522</v>
      </c>
      <c r="B564" s="107" t="s">
        <v>262</v>
      </c>
      <c r="C564" s="188" t="n">
        <v>511</v>
      </c>
      <c r="D564" s="188" t="s">
        <v>263</v>
      </c>
      <c r="E564" s="188"/>
      <c r="F564" s="188"/>
      <c r="G564" s="189" t="n">
        <f aca="false">G567+G570</f>
        <v>0</v>
      </c>
      <c r="H564" s="189" t="n">
        <f aca="false">H567+H570</f>
        <v>5217.5</v>
      </c>
      <c r="I564" s="189" t="n">
        <f aca="false">I567+I570</f>
        <v>5217.5</v>
      </c>
      <c r="J564" s="189" t="n">
        <f aca="false">J567+J570</f>
        <v>5217.5</v>
      </c>
      <c r="K564" s="161" t="n">
        <f aca="false">J564*100/I564</f>
        <v>100</v>
      </c>
      <c r="L564" s="152"/>
    </row>
    <row r="565" customFormat="false" ht="47.25" hidden="false" customHeight="false" outlineLevel="0" collapsed="false">
      <c r="A565" s="158" t="n">
        <f aca="false">A564+1</f>
        <v>523</v>
      </c>
      <c r="B565" s="159" t="s">
        <v>415</v>
      </c>
      <c r="C565" s="160" t="s">
        <v>738</v>
      </c>
      <c r="D565" s="160" t="s">
        <v>259</v>
      </c>
      <c r="E565" s="160" t="s">
        <v>416</v>
      </c>
      <c r="F565" s="160"/>
      <c r="G565" s="161" t="n">
        <f aca="false">G566</f>
        <v>0</v>
      </c>
      <c r="H565" s="161" t="n">
        <f aca="false">H566</f>
        <v>5217.5</v>
      </c>
      <c r="I565" s="161" t="n">
        <f aca="false">I566</f>
        <v>5217.5</v>
      </c>
      <c r="J565" s="161" t="n">
        <f aca="false">J566</f>
        <v>5217.5</v>
      </c>
      <c r="K565" s="161" t="n">
        <f aca="false">J565*100/I565</f>
        <v>100</v>
      </c>
      <c r="L565" s="152"/>
    </row>
    <row r="566" customFormat="false" ht="31.5" hidden="false" customHeight="false" outlineLevel="0" collapsed="false">
      <c r="A566" s="158" t="n">
        <f aca="false">A565+1</f>
        <v>524</v>
      </c>
      <c r="B566" s="167" t="s">
        <v>746</v>
      </c>
      <c r="C566" s="160" t="s">
        <v>738</v>
      </c>
      <c r="D566" s="160" t="s">
        <v>259</v>
      </c>
      <c r="E566" s="160" t="s">
        <v>747</v>
      </c>
      <c r="F566" s="160"/>
      <c r="G566" s="161" t="n">
        <f aca="false">G567+G570</f>
        <v>0</v>
      </c>
      <c r="H566" s="161" t="n">
        <f aca="false">H567+H570</f>
        <v>5217.5</v>
      </c>
      <c r="I566" s="161" t="n">
        <f aca="false">I567+I570</f>
        <v>5217.5</v>
      </c>
      <c r="J566" s="161" t="n">
        <f aca="false">J567+J570</f>
        <v>5217.5</v>
      </c>
      <c r="K566" s="161" t="n">
        <f aca="false">J566*100/I566</f>
        <v>100</v>
      </c>
      <c r="L566" s="152"/>
    </row>
    <row r="567" customFormat="false" ht="78.75" hidden="false" customHeight="false" outlineLevel="0" collapsed="false">
      <c r="A567" s="158" t="n">
        <f aca="false">A566+1</f>
        <v>525</v>
      </c>
      <c r="B567" s="167" t="s">
        <v>758</v>
      </c>
      <c r="C567" s="160" t="s">
        <v>738</v>
      </c>
      <c r="D567" s="160" t="s">
        <v>263</v>
      </c>
      <c r="E567" s="160" t="s">
        <v>759</v>
      </c>
      <c r="F567" s="160"/>
      <c r="G567" s="161" t="n">
        <f aca="false">G568</f>
        <v>0</v>
      </c>
      <c r="H567" s="161" t="n">
        <f aca="false">H568</f>
        <v>5160</v>
      </c>
      <c r="I567" s="161" t="n">
        <f aca="false">I568</f>
        <v>5160</v>
      </c>
      <c r="J567" s="161" t="n">
        <f aca="false">J568</f>
        <v>5160</v>
      </c>
      <c r="K567" s="161" t="n">
        <f aca="false">J567*100/I567</f>
        <v>100</v>
      </c>
      <c r="L567" s="152"/>
    </row>
    <row r="568" s="157" customFormat="true" ht="31.5" hidden="false" customHeight="false" outlineLevel="0" collapsed="false">
      <c r="A568" s="158" t="n">
        <f aca="false">A567+1</f>
        <v>526</v>
      </c>
      <c r="B568" s="167" t="s">
        <v>350</v>
      </c>
      <c r="C568" s="160" t="s">
        <v>738</v>
      </c>
      <c r="D568" s="160" t="s">
        <v>263</v>
      </c>
      <c r="E568" s="160" t="s">
        <v>759</v>
      </c>
      <c r="F568" s="160" t="s">
        <v>351</v>
      </c>
      <c r="G568" s="161" t="n">
        <f aca="false">G569</f>
        <v>0</v>
      </c>
      <c r="H568" s="161" t="n">
        <f aca="false">H569</f>
        <v>5160</v>
      </c>
      <c r="I568" s="161" t="n">
        <f aca="false">I569</f>
        <v>5160</v>
      </c>
      <c r="J568" s="161" t="n">
        <f aca="false">J569</f>
        <v>5160</v>
      </c>
      <c r="K568" s="161" t="n">
        <f aca="false">J568*100/I568</f>
        <v>100</v>
      </c>
      <c r="L568" s="152"/>
    </row>
    <row r="569" s="157" customFormat="true" ht="31.5" hidden="false" customHeight="false" outlineLevel="0" collapsed="false">
      <c r="A569" s="158" t="n">
        <f aca="false">A568+1</f>
        <v>527</v>
      </c>
      <c r="B569" s="167" t="s">
        <v>353</v>
      </c>
      <c r="C569" s="160" t="s">
        <v>738</v>
      </c>
      <c r="D569" s="160" t="s">
        <v>263</v>
      </c>
      <c r="E569" s="160" t="s">
        <v>759</v>
      </c>
      <c r="F569" s="160" t="s">
        <v>97</v>
      </c>
      <c r="G569" s="163" t="n">
        <v>0</v>
      </c>
      <c r="H569" s="161" t="n">
        <v>5160</v>
      </c>
      <c r="I569" s="166" t="n">
        <v>5160</v>
      </c>
      <c r="J569" s="166" t="n">
        <v>5160</v>
      </c>
      <c r="K569" s="161" t="n">
        <f aca="false">J569*100/I569</f>
        <v>100</v>
      </c>
      <c r="L569" s="152"/>
    </row>
    <row r="570" customFormat="false" ht="94.5" hidden="false" customHeight="false" outlineLevel="0" collapsed="false">
      <c r="A570" s="158" t="n">
        <f aca="false">A569+1</f>
        <v>528</v>
      </c>
      <c r="B570" s="167" t="s">
        <v>754</v>
      </c>
      <c r="C570" s="160" t="s">
        <v>738</v>
      </c>
      <c r="D570" s="160" t="s">
        <v>263</v>
      </c>
      <c r="E570" s="160" t="s">
        <v>755</v>
      </c>
      <c r="F570" s="160"/>
      <c r="G570" s="161" t="n">
        <f aca="false">G571</f>
        <v>0</v>
      </c>
      <c r="H570" s="161" t="n">
        <f aca="false">H571</f>
        <v>57.5</v>
      </c>
      <c r="I570" s="161" t="n">
        <f aca="false">I571</f>
        <v>57.5</v>
      </c>
      <c r="J570" s="161" t="n">
        <f aca="false">J571</f>
        <v>57.5</v>
      </c>
      <c r="K570" s="161" t="n">
        <f aca="false">J570*100/I570</f>
        <v>100</v>
      </c>
      <c r="L570" s="152"/>
    </row>
    <row r="571" s="157" customFormat="true" ht="31.5" hidden="false" customHeight="false" outlineLevel="0" collapsed="false">
      <c r="A571" s="158" t="n">
        <f aca="false">A570+1</f>
        <v>529</v>
      </c>
      <c r="B571" s="167" t="s">
        <v>350</v>
      </c>
      <c r="C571" s="160" t="s">
        <v>738</v>
      </c>
      <c r="D571" s="160" t="s">
        <v>263</v>
      </c>
      <c r="E571" s="160" t="s">
        <v>755</v>
      </c>
      <c r="F571" s="160" t="s">
        <v>351</v>
      </c>
      <c r="G571" s="161" t="n">
        <f aca="false">G572</f>
        <v>0</v>
      </c>
      <c r="H571" s="161" t="n">
        <f aca="false">H572</f>
        <v>57.5</v>
      </c>
      <c r="I571" s="161" t="n">
        <f aca="false">I572</f>
        <v>57.5</v>
      </c>
      <c r="J571" s="161" t="n">
        <f aca="false">J572</f>
        <v>57.5</v>
      </c>
      <c r="K571" s="161" t="n">
        <f aca="false">J571*100/I571</f>
        <v>100</v>
      </c>
      <c r="L571" s="152"/>
    </row>
    <row r="572" s="157" customFormat="true" ht="31.5" hidden="false" customHeight="false" outlineLevel="0" collapsed="false">
      <c r="A572" s="158" t="n">
        <f aca="false">A571+1</f>
        <v>530</v>
      </c>
      <c r="B572" s="167" t="s">
        <v>353</v>
      </c>
      <c r="C572" s="160" t="s">
        <v>738</v>
      </c>
      <c r="D572" s="160" t="s">
        <v>263</v>
      </c>
      <c r="E572" s="160" t="s">
        <v>755</v>
      </c>
      <c r="F572" s="160" t="s">
        <v>97</v>
      </c>
      <c r="G572" s="163" t="n">
        <v>0</v>
      </c>
      <c r="H572" s="161" t="n">
        <f aca="false">3.2+49.8-1.4+5.9</f>
        <v>57.5</v>
      </c>
      <c r="I572" s="166" t="n">
        <v>57.5</v>
      </c>
      <c r="J572" s="166" t="n">
        <v>57.5</v>
      </c>
      <c r="K572" s="161" t="n">
        <f aca="false">J572*100/I572</f>
        <v>100</v>
      </c>
      <c r="L572" s="152"/>
    </row>
    <row r="573" s="186" customFormat="true" ht="15.75" hidden="false" customHeight="false" outlineLevel="0" collapsed="false">
      <c r="A573" s="158" t="n">
        <f aca="false">A572+1</f>
        <v>531</v>
      </c>
      <c r="B573" s="159" t="s">
        <v>264</v>
      </c>
      <c r="C573" s="160" t="s">
        <v>738</v>
      </c>
      <c r="D573" s="160" t="s">
        <v>265</v>
      </c>
      <c r="E573" s="160"/>
      <c r="F573" s="160"/>
      <c r="G573" s="161" t="n">
        <f aca="false">G574</f>
        <v>0</v>
      </c>
      <c r="H573" s="161" t="n">
        <f aca="false">H574</f>
        <v>1404.7</v>
      </c>
      <c r="I573" s="161" t="n">
        <f aca="false">I574</f>
        <v>1404.7</v>
      </c>
      <c r="J573" s="161" t="n">
        <f aca="false">J574</f>
        <v>1404.7</v>
      </c>
      <c r="K573" s="161" t="n">
        <f aca="false">J573*100/I573</f>
        <v>100</v>
      </c>
      <c r="L573" s="152"/>
    </row>
    <row r="574" customFormat="false" ht="15.75" hidden="false" customHeight="false" outlineLevel="0" collapsed="false">
      <c r="A574" s="158" t="n">
        <f aca="false">A573+1</f>
        <v>532</v>
      </c>
      <c r="B574" s="159" t="s">
        <v>266</v>
      </c>
      <c r="C574" s="160" t="s">
        <v>738</v>
      </c>
      <c r="D574" s="160" t="s">
        <v>267</v>
      </c>
      <c r="E574" s="160"/>
      <c r="F574" s="160"/>
      <c r="G574" s="161" t="n">
        <f aca="false">G575</f>
        <v>0</v>
      </c>
      <c r="H574" s="161" t="n">
        <f aca="false">H575</f>
        <v>1404.7</v>
      </c>
      <c r="I574" s="161" t="n">
        <f aca="false">I575</f>
        <v>1404.7</v>
      </c>
      <c r="J574" s="161" t="n">
        <f aca="false">J575</f>
        <v>1404.7</v>
      </c>
      <c r="K574" s="161" t="n">
        <f aca="false">J574*100/I574</f>
        <v>100</v>
      </c>
      <c r="L574" s="152"/>
    </row>
    <row r="575" customFormat="false" ht="47.25" hidden="false" customHeight="false" outlineLevel="0" collapsed="false">
      <c r="A575" s="158" t="n">
        <f aca="false">A574+1</f>
        <v>533</v>
      </c>
      <c r="B575" s="167" t="s">
        <v>760</v>
      </c>
      <c r="C575" s="160" t="s">
        <v>738</v>
      </c>
      <c r="D575" s="160" t="s">
        <v>267</v>
      </c>
      <c r="E575" s="160" t="s">
        <v>761</v>
      </c>
      <c r="F575" s="160"/>
      <c r="G575" s="161" t="n">
        <f aca="false">G576</f>
        <v>0</v>
      </c>
      <c r="H575" s="161" t="n">
        <f aca="false">H576</f>
        <v>1404.7</v>
      </c>
      <c r="I575" s="161" t="n">
        <f aca="false">I576</f>
        <v>1404.7</v>
      </c>
      <c r="J575" s="161" t="n">
        <f aca="false">J576</f>
        <v>1404.7</v>
      </c>
      <c r="K575" s="161" t="n">
        <f aca="false">J575*100/I575</f>
        <v>100</v>
      </c>
      <c r="L575" s="152"/>
    </row>
    <row r="576" s="157" customFormat="true" ht="31.5" hidden="false" customHeight="false" outlineLevel="0" collapsed="false">
      <c r="A576" s="158" t="n">
        <f aca="false">A575+1</f>
        <v>534</v>
      </c>
      <c r="B576" s="167" t="s">
        <v>350</v>
      </c>
      <c r="C576" s="160" t="s">
        <v>738</v>
      </c>
      <c r="D576" s="160" t="s">
        <v>267</v>
      </c>
      <c r="E576" s="160" t="s">
        <v>761</v>
      </c>
      <c r="F576" s="160" t="s">
        <v>351</v>
      </c>
      <c r="G576" s="161" t="n">
        <f aca="false">G577</f>
        <v>0</v>
      </c>
      <c r="H576" s="161" t="n">
        <f aca="false">H577</f>
        <v>1404.7</v>
      </c>
      <c r="I576" s="161" t="n">
        <f aca="false">I577</f>
        <v>1404.7</v>
      </c>
      <c r="J576" s="161" t="n">
        <f aca="false">J577</f>
        <v>1404.7</v>
      </c>
      <c r="K576" s="161" t="n">
        <f aca="false">J576*100/I576</f>
        <v>100</v>
      </c>
      <c r="L576" s="152"/>
    </row>
    <row r="577" s="157" customFormat="true" ht="31.5" hidden="false" customHeight="false" outlineLevel="0" collapsed="false">
      <c r="A577" s="158" t="n">
        <f aca="false">A576+1</f>
        <v>535</v>
      </c>
      <c r="B577" s="167" t="s">
        <v>353</v>
      </c>
      <c r="C577" s="160" t="s">
        <v>738</v>
      </c>
      <c r="D577" s="160" t="s">
        <v>267</v>
      </c>
      <c r="E577" s="160" t="s">
        <v>761</v>
      </c>
      <c r="F577" s="160" t="s">
        <v>97</v>
      </c>
      <c r="G577" s="163" t="n">
        <v>0</v>
      </c>
      <c r="H577" s="161" t="n">
        <v>1404.7</v>
      </c>
      <c r="I577" s="166" t="n">
        <v>1404.7</v>
      </c>
      <c r="J577" s="166" t="n">
        <v>1404.7</v>
      </c>
      <c r="K577" s="161" t="n">
        <f aca="false">J577*100/I577</f>
        <v>100</v>
      </c>
      <c r="L577" s="152"/>
    </row>
    <row r="578" customFormat="false" ht="15.75" hidden="false" customHeight="false" outlineLevel="0" collapsed="false">
      <c r="A578" s="158" t="n">
        <f aca="false">A577+1</f>
        <v>536</v>
      </c>
      <c r="B578" s="159" t="s">
        <v>642</v>
      </c>
      <c r="C578" s="160" t="s">
        <v>738</v>
      </c>
      <c r="D578" s="160" t="s">
        <v>285</v>
      </c>
      <c r="E578" s="170"/>
      <c r="F578" s="65"/>
      <c r="G578" s="168" t="n">
        <f aca="false">G579</f>
        <v>960</v>
      </c>
      <c r="H578" s="168" t="n">
        <f aca="false">H579</f>
        <v>4345.5</v>
      </c>
      <c r="I578" s="168" t="n">
        <f aca="false">I579</f>
        <v>4396.5</v>
      </c>
      <c r="J578" s="168" t="n">
        <f aca="false">J579</f>
        <v>3783.4</v>
      </c>
      <c r="K578" s="161" t="n">
        <f aca="false">J578*100/I578</f>
        <v>86.0548163311725</v>
      </c>
      <c r="L578" s="152"/>
    </row>
    <row r="579" customFormat="false" ht="15.75" hidden="false" customHeight="false" outlineLevel="0" collapsed="false">
      <c r="A579" s="158" t="n">
        <f aca="false">A578+1</f>
        <v>537</v>
      </c>
      <c r="B579" s="159" t="s">
        <v>290</v>
      </c>
      <c r="C579" s="160" t="s">
        <v>738</v>
      </c>
      <c r="D579" s="160" t="s">
        <v>291</v>
      </c>
      <c r="E579" s="170"/>
      <c r="F579" s="65"/>
      <c r="G579" s="168" t="n">
        <f aca="false">G580+G591+G594+G585+G588</f>
        <v>960</v>
      </c>
      <c r="H579" s="168" t="n">
        <f aca="false">H580+H591+H594+H585+H588</f>
        <v>4345.5</v>
      </c>
      <c r="I579" s="168" t="n">
        <f aca="false">I580+I591+I594+I585+I588</f>
        <v>4396.5</v>
      </c>
      <c r="J579" s="168" t="n">
        <f aca="false">J580+J591+J594+J585+J588</f>
        <v>3783.4</v>
      </c>
      <c r="K579" s="161" t="n">
        <f aca="false">J579*100/I579</f>
        <v>86.0548163311725</v>
      </c>
      <c r="L579" s="152"/>
    </row>
    <row r="580" customFormat="false" ht="31.5" hidden="false" customHeight="false" outlineLevel="0" collapsed="false">
      <c r="A580" s="158" t="n">
        <f aca="false">A579+1</f>
        <v>538</v>
      </c>
      <c r="B580" s="169" t="s">
        <v>367</v>
      </c>
      <c r="C580" s="160" t="s">
        <v>738</v>
      </c>
      <c r="D580" s="160" t="s">
        <v>291</v>
      </c>
      <c r="E580" s="170" t="s">
        <v>368</v>
      </c>
      <c r="F580" s="65"/>
      <c r="G580" s="168" t="n">
        <f aca="false">G581</f>
        <v>960</v>
      </c>
      <c r="H580" s="168" t="n">
        <f aca="false">H581</f>
        <v>743.5</v>
      </c>
      <c r="I580" s="168" t="n">
        <f aca="false">I581</f>
        <v>743.5</v>
      </c>
      <c r="J580" s="168" t="n">
        <f aca="false">J581</f>
        <v>743.4</v>
      </c>
      <c r="K580" s="161" t="n">
        <f aca="false">J580*100/I580</f>
        <v>99.9865501008742</v>
      </c>
      <c r="L580" s="152"/>
    </row>
    <row r="581" customFormat="false" ht="15.75" hidden="false" customHeight="false" outlineLevel="0" collapsed="false">
      <c r="A581" s="158" t="n">
        <f aca="false">A580+1</f>
        <v>539</v>
      </c>
      <c r="B581" s="169" t="s">
        <v>762</v>
      </c>
      <c r="C581" s="160" t="s">
        <v>738</v>
      </c>
      <c r="D581" s="160" t="s">
        <v>291</v>
      </c>
      <c r="E581" s="170" t="s">
        <v>763</v>
      </c>
      <c r="F581" s="65"/>
      <c r="G581" s="168" t="n">
        <f aca="false">G582</f>
        <v>960</v>
      </c>
      <c r="H581" s="168" t="n">
        <f aca="false">H582</f>
        <v>743.5</v>
      </c>
      <c r="I581" s="168" t="n">
        <f aca="false">I582</f>
        <v>743.5</v>
      </c>
      <c r="J581" s="168" t="n">
        <f aca="false">J582</f>
        <v>743.4</v>
      </c>
      <c r="K581" s="161" t="n">
        <f aca="false">J581*100/I581</f>
        <v>99.9865501008742</v>
      </c>
      <c r="L581" s="152"/>
    </row>
    <row r="582" customFormat="false" ht="78.75" hidden="false" customHeight="false" outlineLevel="0" collapsed="false">
      <c r="A582" s="158" t="n">
        <f aca="false">A581+1</f>
        <v>540</v>
      </c>
      <c r="B582" s="171" t="s">
        <v>764</v>
      </c>
      <c r="C582" s="160" t="s">
        <v>738</v>
      </c>
      <c r="D582" s="160" t="s">
        <v>291</v>
      </c>
      <c r="E582" s="170" t="s">
        <v>765</v>
      </c>
      <c r="F582" s="65"/>
      <c r="G582" s="168" t="n">
        <f aca="false">G583</f>
        <v>960</v>
      </c>
      <c r="H582" s="168" t="n">
        <f aca="false">H583</f>
        <v>743.5</v>
      </c>
      <c r="I582" s="168" t="n">
        <f aca="false">I583</f>
        <v>743.5</v>
      </c>
      <c r="J582" s="168" t="n">
        <f aca="false">J583</f>
        <v>743.4</v>
      </c>
      <c r="K582" s="161" t="n">
        <f aca="false">J582*100/I582</f>
        <v>99.9865501008742</v>
      </c>
      <c r="L582" s="152"/>
    </row>
    <row r="583" s="172" customFormat="true" ht="15.75" hidden="false" customHeight="false" outlineLevel="0" collapsed="false">
      <c r="A583" s="158" t="n">
        <f aca="false">A582+1</f>
        <v>541</v>
      </c>
      <c r="B583" s="159" t="s">
        <v>496</v>
      </c>
      <c r="C583" s="160" t="s">
        <v>738</v>
      </c>
      <c r="D583" s="160" t="s">
        <v>291</v>
      </c>
      <c r="E583" s="170" t="s">
        <v>765</v>
      </c>
      <c r="F583" s="160" t="s">
        <v>386</v>
      </c>
      <c r="G583" s="168" t="n">
        <f aca="false">G584</f>
        <v>960</v>
      </c>
      <c r="H583" s="168" t="n">
        <f aca="false">H584</f>
        <v>743.5</v>
      </c>
      <c r="I583" s="168" t="n">
        <f aca="false">I584</f>
        <v>743.5</v>
      </c>
      <c r="J583" s="168" t="n">
        <f aca="false">J584</f>
        <v>743.4</v>
      </c>
      <c r="K583" s="161" t="n">
        <f aca="false">J583*100/I583</f>
        <v>99.9865501008742</v>
      </c>
      <c r="L583" s="152"/>
    </row>
    <row r="584" customFormat="false" ht="31.5" hidden="false" customHeight="false" outlineLevel="0" collapsed="false">
      <c r="A584" s="158" t="n">
        <f aca="false">A583+1</f>
        <v>542</v>
      </c>
      <c r="B584" s="159" t="s">
        <v>645</v>
      </c>
      <c r="C584" s="160" t="s">
        <v>738</v>
      </c>
      <c r="D584" s="160" t="s">
        <v>291</v>
      </c>
      <c r="E584" s="170" t="s">
        <v>765</v>
      </c>
      <c r="F584" s="160" t="s">
        <v>647</v>
      </c>
      <c r="G584" s="163" t="n">
        <v>960</v>
      </c>
      <c r="H584" s="168" t="n">
        <f aca="false">960-216.5</f>
        <v>743.5</v>
      </c>
      <c r="I584" s="166" t="n">
        <v>743.5</v>
      </c>
      <c r="J584" s="166" t="n">
        <v>743.4</v>
      </c>
      <c r="K584" s="161" t="n">
        <f aca="false">J584*100/I584</f>
        <v>99.9865501008742</v>
      </c>
      <c r="L584" s="152"/>
    </row>
    <row r="585" customFormat="false" ht="31.5" hidden="false" customHeight="false" outlineLevel="0" collapsed="false">
      <c r="A585" s="158" t="n">
        <f aca="false">A584+1</f>
        <v>543</v>
      </c>
      <c r="B585" s="171" t="s">
        <v>766</v>
      </c>
      <c r="C585" s="160" t="s">
        <v>738</v>
      </c>
      <c r="D585" s="160" t="s">
        <v>291</v>
      </c>
      <c r="E585" s="170" t="s">
        <v>767</v>
      </c>
      <c r="F585" s="65"/>
      <c r="G585" s="168" t="n">
        <f aca="false">G586</f>
        <v>0</v>
      </c>
      <c r="H585" s="168" t="n">
        <f aca="false">H586</f>
        <v>1198.2</v>
      </c>
      <c r="I585" s="168" t="n">
        <f aca="false">I586</f>
        <v>1212.1</v>
      </c>
      <c r="J585" s="168" t="n">
        <f aca="false">J586</f>
        <v>1044.9</v>
      </c>
      <c r="K585" s="161" t="n">
        <f aca="false">J585*100/I585</f>
        <v>86.2057586007755</v>
      </c>
      <c r="L585" s="152"/>
    </row>
    <row r="586" s="172" customFormat="true" ht="15.75" hidden="false" customHeight="false" outlineLevel="0" collapsed="false">
      <c r="A586" s="158" t="n">
        <f aca="false">A585+1</f>
        <v>544</v>
      </c>
      <c r="B586" s="159" t="s">
        <v>496</v>
      </c>
      <c r="C586" s="160" t="s">
        <v>738</v>
      </c>
      <c r="D586" s="160" t="s">
        <v>291</v>
      </c>
      <c r="E586" s="170" t="s">
        <v>767</v>
      </c>
      <c r="F586" s="160" t="s">
        <v>386</v>
      </c>
      <c r="G586" s="168" t="n">
        <f aca="false">G587</f>
        <v>0</v>
      </c>
      <c r="H586" s="168" t="n">
        <f aca="false">H587</f>
        <v>1198.2</v>
      </c>
      <c r="I586" s="168" t="n">
        <f aca="false">I587</f>
        <v>1212.1</v>
      </c>
      <c r="J586" s="168" t="n">
        <f aca="false">J587</f>
        <v>1044.9</v>
      </c>
      <c r="K586" s="161" t="n">
        <f aca="false">J586*100/I586</f>
        <v>86.2057586007755</v>
      </c>
      <c r="L586" s="152"/>
    </row>
    <row r="587" customFormat="false" ht="31.5" hidden="false" customHeight="false" outlineLevel="0" collapsed="false">
      <c r="A587" s="158" t="n">
        <f aca="false">A586+1</f>
        <v>545</v>
      </c>
      <c r="B587" s="159" t="s">
        <v>645</v>
      </c>
      <c r="C587" s="160" t="s">
        <v>738</v>
      </c>
      <c r="D587" s="160" t="s">
        <v>291</v>
      </c>
      <c r="E587" s="170" t="s">
        <v>767</v>
      </c>
      <c r="F587" s="160" t="s">
        <v>647</v>
      </c>
      <c r="G587" s="163" t="n">
        <v>0</v>
      </c>
      <c r="H587" s="168" t="n">
        <v>1198.2</v>
      </c>
      <c r="I587" s="166" t="n">
        <v>1212.1</v>
      </c>
      <c r="J587" s="166" t="n">
        <v>1044.9</v>
      </c>
      <c r="K587" s="161" t="n">
        <f aca="false">J587*100/I587</f>
        <v>86.2057586007755</v>
      </c>
      <c r="L587" s="152"/>
    </row>
    <row r="588" customFormat="false" ht="47.25" hidden="false" customHeight="false" outlineLevel="0" collapsed="false">
      <c r="A588" s="158" t="n">
        <f aca="false">A587+1</f>
        <v>546</v>
      </c>
      <c r="B588" s="171" t="s">
        <v>768</v>
      </c>
      <c r="C588" s="160" t="s">
        <v>738</v>
      </c>
      <c r="D588" s="160" t="s">
        <v>291</v>
      </c>
      <c r="E588" s="170" t="s">
        <v>769</v>
      </c>
      <c r="F588" s="65"/>
      <c r="G588" s="168" t="n">
        <f aca="false">G589</f>
        <v>0</v>
      </c>
      <c r="H588" s="168" t="n">
        <f aca="false">H589</f>
        <v>1560.4</v>
      </c>
      <c r="I588" s="168" t="n">
        <f aca="false">I589</f>
        <v>1597.5</v>
      </c>
      <c r="J588" s="168" t="n">
        <f aca="false">J589</f>
        <v>1151.7</v>
      </c>
      <c r="K588" s="161" t="n">
        <f aca="false">J588*100/I588</f>
        <v>72.093896713615</v>
      </c>
      <c r="L588" s="152"/>
    </row>
    <row r="589" s="172" customFormat="true" ht="15.75" hidden="false" customHeight="false" outlineLevel="0" collapsed="false">
      <c r="A589" s="158" t="n">
        <f aca="false">A588+1</f>
        <v>547</v>
      </c>
      <c r="B589" s="159" t="s">
        <v>496</v>
      </c>
      <c r="C589" s="160" t="s">
        <v>738</v>
      </c>
      <c r="D589" s="160" t="s">
        <v>291</v>
      </c>
      <c r="E589" s="170" t="s">
        <v>769</v>
      </c>
      <c r="F589" s="160" t="s">
        <v>386</v>
      </c>
      <c r="G589" s="168" t="n">
        <f aca="false">G590</f>
        <v>0</v>
      </c>
      <c r="H589" s="168" t="n">
        <f aca="false">H590</f>
        <v>1560.4</v>
      </c>
      <c r="I589" s="168" t="n">
        <f aca="false">I590</f>
        <v>1597.5</v>
      </c>
      <c r="J589" s="168" t="n">
        <f aca="false">J590</f>
        <v>1151.7</v>
      </c>
      <c r="K589" s="161" t="n">
        <f aca="false">J589*100/I589</f>
        <v>72.093896713615</v>
      </c>
      <c r="L589" s="152"/>
    </row>
    <row r="590" customFormat="false" ht="31.5" hidden="false" customHeight="false" outlineLevel="0" collapsed="false">
      <c r="A590" s="158" t="n">
        <f aca="false">A589+1</f>
        <v>548</v>
      </c>
      <c r="B590" s="159" t="s">
        <v>645</v>
      </c>
      <c r="C590" s="160" t="s">
        <v>738</v>
      </c>
      <c r="D590" s="160" t="s">
        <v>291</v>
      </c>
      <c r="E590" s="170" t="s">
        <v>769</v>
      </c>
      <c r="F590" s="160" t="s">
        <v>647</v>
      </c>
      <c r="G590" s="163" t="n">
        <v>0</v>
      </c>
      <c r="H590" s="168" t="n">
        <v>1560.4</v>
      </c>
      <c r="I590" s="166" t="n">
        <v>1597.5</v>
      </c>
      <c r="J590" s="166" t="n">
        <v>1151.7</v>
      </c>
      <c r="K590" s="161" t="n">
        <f aca="false">J590*100/I590</f>
        <v>72.093896713615</v>
      </c>
      <c r="L590" s="152"/>
    </row>
    <row r="591" customFormat="false" ht="31.5" hidden="false" customHeight="false" outlineLevel="0" collapsed="false">
      <c r="A591" s="158" t="n">
        <f aca="false">A590+1</f>
        <v>549</v>
      </c>
      <c r="B591" s="171" t="s">
        <v>770</v>
      </c>
      <c r="C591" s="160" t="s">
        <v>738</v>
      </c>
      <c r="D591" s="160" t="s">
        <v>291</v>
      </c>
      <c r="E591" s="170" t="s">
        <v>771</v>
      </c>
      <c r="F591" s="65"/>
      <c r="G591" s="168" t="n">
        <f aca="false">G592</f>
        <v>0</v>
      </c>
      <c r="H591" s="168" t="n">
        <f aca="false">H592</f>
        <v>146</v>
      </c>
      <c r="I591" s="168" t="n">
        <f aca="false">I592</f>
        <v>146</v>
      </c>
      <c r="J591" s="168" t="n">
        <f aca="false">J592</f>
        <v>146</v>
      </c>
      <c r="K591" s="161" t="n">
        <f aca="false">J591*100/I591</f>
        <v>100</v>
      </c>
      <c r="L591" s="152"/>
    </row>
    <row r="592" s="172" customFormat="true" ht="15.75" hidden="false" customHeight="false" outlineLevel="0" collapsed="false">
      <c r="A592" s="158" t="n">
        <f aca="false">A591+1</f>
        <v>550</v>
      </c>
      <c r="B592" s="159" t="s">
        <v>496</v>
      </c>
      <c r="C592" s="160" t="s">
        <v>738</v>
      </c>
      <c r="D592" s="160" t="s">
        <v>291</v>
      </c>
      <c r="E592" s="170" t="s">
        <v>771</v>
      </c>
      <c r="F592" s="160" t="s">
        <v>386</v>
      </c>
      <c r="G592" s="168" t="n">
        <f aca="false">G593</f>
        <v>0</v>
      </c>
      <c r="H592" s="168" t="n">
        <v>146</v>
      </c>
      <c r="I592" s="168" t="n">
        <f aca="false">I593</f>
        <v>146</v>
      </c>
      <c r="J592" s="168" t="n">
        <f aca="false">J593</f>
        <v>146</v>
      </c>
      <c r="K592" s="161" t="n">
        <f aca="false">J592*100/I592</f>
        <v>100</v>
      </c>
      <c r="L592" s="152"/>
    </row>
    <row r="593" customFormat="false" ht="31.5" hidden="false" customHeight="false" outlineLevel="0" collapsed="false">
      <c r="A593" s="158" t="n">
        <f aca="false">A592+1</f>
        <v>551</v>
      </c>
      <c r="B593" s="159" t="s">
        <v>645</v>
      </c>
      <c r="C593" s="160" t="s">
        <v>738</v>
      </c>
      <c r="D593" s="160" t="s">
        <v>291</v>
      </c>
      <c r="E593" s="170" t="s">
        <v>771</v>
      </c>
      <c r="F593" s="160" t="s">
        <v>647</v>
      </c>
      <c r="G593" s="163" t="n">
        <v>0</v>
      </c>
      <c r="H593" s="168" t="n">
        <v>146</v>
      </c>
      <c r="I593" s="166" t="n">
        <v>146</v>
      </c>
      <c r="J593" s="166" t="n">
        <v>146</v>
      </c>
      <c r="K593" s="161" t="n">
        <f aca="false">J593*100/I593</f>
        <v>100</v>
      </c>
      <c r="L593" s="152"/>
    </row>
    <row r="594" customFormat="false" ht="31.5" hidden="false" customHeight="false" outlineLevel="0" collapsed="false">
      <c r="A594" s="158" t="n">
        <f aca="false">A593+1</f>
        <v>552</v>
      </c>
      <c r="B594" s="171" t="s">
        <v>772</v>
      </c>
      <c r="C594" s="160" t="s">
        <v>738</v>
      </c>
      <c r="D594" s="160" t="s">
        <v>291</v>
      </c>
      <c r="E594" s="170" t="s">
        <v>773</v>
      </c>
      <c r="F594" s="65"/>
      <c r="G594" s="168" t="n">
        <f aca="false">G595</f>
        <v>0</v>
      </c>
      <c r="H594" s="168" t="n">
        <f aca="false">H595</f>
        <v>697.4</v>
      </c>
      <c r="I594" s="168" t="n">
        <f aca="false">I595</f>
        <v>697.4</v>
      </c>
      <c r="J594" s="168" t="n">
        <f aca="false">J595</f>
        <v>697.4</v>
      </c>
      <c r="K594" s="161" t="n">
        <f aca="false">J594*100/I594</f>
        <v>100</v>
      </c>
      <c r="L594" s="152"/>
    </row>
    <row r="595" s="172" customFormat="true" ht="15.75" hidden="false" customHeight="false" outlineLevel="0" collapsed="false">
      <c r="A595" s="158" t="n">
        <f aca="false">A594+1</f>
        <v>553</v>
      </c>
      <c r="B595" s="159" t="s">
        <v>496</v>
      </c>
      <c r="C595" s="160" t="s">
        <v>738</v>
      </c>
      <c r="D595" s="160" t="s">
        <v>291</v>
      </c>
      <c r="E595" s="170" t="s">
        <v>773</v>
      </c>
      <c r="F595" s="160" t="s">
        <v>386</v>
      </c>
      <c r="G595" s="168" t="n">
        <f aca="false">G596</f>
        <v>0</v>
      </c>
      <c r="H595" s="168" t="n">
        <f aca="false">H596</f>
        <v>697.4</v>
      </c>
      <c r="I595" s="168" t="n">
        <f aca="false">I596</f>
        <v>697.4</v>
      </c>
      <c r="J595" s="168" t="n">
        <f aca="false">J596</f>
        <v>697.4</v>
      </c>
      <c r="K595" s="161" t="n">
        <f aca="false">J595*100/I595</f>
        <v>100</v>
      </c>
      <c r="L595" s="152"/>
    </row>
    <row r="596" customFormat="false" ht="31.5" hidden="false" customHeight="false" outlineLevel="0" collapsed="false">
      <c r="A596" s="158" t="n">
        <f aca="false">A595+1</f>
        <v>554</v>
      </c>
      <c r="B596" s="159" t="s">
        <v>645</v>
      </c>
      <c r="C596" s="160" t="s">
        <v>738</v>
      </c>
      <c r="D596" s="160" t="s">
        <v>291</v>
      </c>
      <c r="E596" s="170" t="s">
        <v>773</v>
      </c>
      <c r="F596" s="160" t="s">
        <v>647</v>
      </c>
      <c r="G596" s="163" t="n">
        <v>0</v>
      </c>
      <c r="H596" s="168" t="n">
        <v>697.4</v>
      </c>
      <c r="I596" s="166" t="n">
        <v>697.4</v>
      </c>
      <c r="J596" s="166" t="n">
        <v>697.4</v>
      </c>
      <c r="K596" s="161" t="n">
        <f aca="false">J596*100/I596</f>
        <v>100</v>
      </c>
      <c r="L596" s="152"/>
    </row>
    <row r="597" customFormat="false" ht="15.75" hidden="false" customHeight="false" outlineLevel="0" collapsed="false">
      <c r="A597" s="158" t="n">
        <f aca="false">A596+1</f>
        <v>555</v>
      </c>
      <c r="B597" s="159" t="s">
        <v>296</v>
      </c>
      <c r="C597" s="160" t="s">
        <v>738</v>
      </c>
      <c r="D597" s="160" t="s">
        <v>297</v>
      </c>
      <c r="E597" s="170"/>
      <c r="F597" s="65"/>
      <c r="G597" s="168" t="n">
        <f aca="false">G598+G605</f>
        <v>0</v>
      </c>
      <c r="H597" s="168" t="n">
        <f aca="false">H598+H605</f>
        <v>3058.5</v>
      </c>
      <c r="I597" s="168" t="n">
        <f aca="false">I598+I605</f>
        <v>3058.5</v>
      </c>
      <c r="J597" s="168" t="n">
        <f aca="false">J598+J605</f>
        <v>53.2</v>
      </c>
      <c r="K597" s="161" t="n">
        <f aca="false">J597*100/I597</f>
        <v>1.73941474579042</v>
      </c>
      <c r="L597" s="152"/>
    </row>
    <row r="598" customFormat="false" ht="15.75" hidden="false" customHeight="false" outlineLevel="0" collapsed="false">
      <c r="A598" s="158" t="n">
        <f aca="false">A597+1</f>
        <v>556</v>
      </c>
      <c r="B598" s="107" t="s">
        <v>298</v>
      </c>
      <c r="C598" s="188" t="n">
        <v>511</v>
      </c>
      <c r="D598" s="188" t="s">
        <v>299</v>
      </c>
      <c r="E598" s="188"/>
      <c r="F598" s="188"/>
      <c r="G598" s="189" t="n">
        <f aca="false">G599+G602</f>
        <v>0</v>
      </c>
      <c r="H598" s="189" t="n">
        <f aca="false">H599+H602</f>
        <v>3030</v>
      </c>
      <c r="I598" s="189" t="n">
        <f aca="false">I599+I602</f>
        <v>3030</v>
      </c>
      <c r="J598" s="189" t="n">
        <f aca="false">J599+J602</f>
        <v>24.7</v>
      </c>
      <c r="K598" s="161" t="n">
        <f aca="false">J598*100/I598</f>
        <v>0.815181518151815</v>
      </c>
      <c r="L598" s="152"/>
    </row>
    <row r="599" customFormat="false" ht="78.75" hidden="false" customHeight="false" outlineLevel="0" collapsed="false">
      <c r="A599" s="158" t="n">
        <f aca="false">A598+1</f>
        <v>557</v>
      </c>
      <c r="B599" s="171" t="s">
        <v>774</v>
      </c>
      <c r="C599" s="160" t="s">
        <v>738</v>
      </c>
      <c r="D599" s="160" t="s">
        <v>299</v>
      </c>
      <c r="E599" s="170" t="s">
        <v>775</v>
      </c>
      <c r="F599" s="65"/>
      <c r="G599" s="168" t="n">
        <f aca="false">G600</f>
        <v>0</v>
      </c>
      <c r="H599" s="168" t="n">
        <f aca="false">H600</f>
        <v>3000</v>
      </c>
      <c r="I599" s="168" t="n">
        <f aca="false">I600</f>
        <v>3000</v>
      </c>
      <c r="J599" s="168" t="n">
        <f aca="false">J600</f>
        <v>0</v>
      </c>
      <c r="K599" s="161" t="n">
        <f aca="false">J599*100/I599</f>
        <v>0</v>
      </c>
      <c r="L599" s="152"/>
    </row>
    <row r="600" s="172" customFormat="true" ht="31.5" hidden="false" customHeight="false" outlineLevel="0" collapsed="false">
      <c r="A600" s="158" t="n">
        <f aca="false">A599+1</f>
        <v>558</v>
      </c>
      <c r="B600" s="167" t="s">
        <v>350</v>
      </c>
      <c r="C600" s="160" t="s">
        <v>738</v>
      </c>
      <c r="D600" s="160" t="s">
        <v>299</v>
      </c>
      <c r="E600" s="170" t="s">
        <v>775</v>
      </c>
      <c r="F600" s="160" t="s">
        <v>97</v>
      </c>
      <c r="G600" s="168" t="n">
        <f aca="false">G601</f>
        <v>0</v>
      </c>
      <c r="H600" s="168" t="n">
        <f aca="false">H601</f>
        <v>3000</v>
      </c>
      <c r="I600" s="168" t="n">
        <f aca="false">I601</f>
        <v>3000</v>
      </c>
      <c r="J600" s="168" t="n">
        <f aca="false">J601</f>
        <v>0</v>
      </c>
      <c r="K600" s="161" t="n">
        <f aca="false">J600*100/I600</f>
        <v>0</v>
      </c>
      <c r="L600" s="152"/>
    </row>
    <row r="601" customFormat="false" ht="31.5" hidden="false" customHeight="false" outlineLevel="0" collapsed="false">
      <c r="A601" s="158" t="n">
        <f aca="false">A600+1</f>
        <v>559</v>
      </c>
      <c r="B601" s="167" t="s">
        <v>353</v>
      </c>
      <c r="C601" s="160" t="s">
        <v>738</v>
      </c>
      <c r="D601" s="160" t="s">
        <v>299</v>
      </c>
      <c r="E601" s="170" t="s">
        <v>775</v>
      </c>
      <c r="F601" s="160" t="s">
        <v>776</v>
      </c>
      <c r="G601" s="163" t="n">
        <v>0</v>
      </c>
      <c r="H601" s="168" t="n">
        <v>3000</v>
      </c>
      <c r="I601" s="166" t="n">
        <v>3000</v>
      </c>
      <c r="J601" s="166" t="n">
        <v>0</v>
      </c>
      <c r="K601" s="161" t="n">
        <f aca="false">J601*100/I601</f>
        <v>0</v>
      </c>
      <c r="L601" s="152"/>
    </row>
    <row r="602" customFormat="false" ht="78.75" hidden="false" customHeight="false" outlineLevel="0" collapsed="false">
      <c r="A602" s="158" t="n">
        <f aca="false">A601+1</f>
        <v>560</v>
      </c>
      <c r="B602" s="171" t="s">
        <v>777</v>
      </c>
      <c r="C602" s="160" t="s">
        <v>738</v>
      </c>
      <c r="D602" s="160" t="s">
        <v>299</v>
      </c>
      <c r="E602" s="170" t="s">
        <v>778</v>
      </c>
      <c r="F602" s="65"/>
      <c r="G602" s="168" t="n">
        <f aca="false">G603</f>
        <v>0</v>
      </c>
      <c r="H602" s="168" t="n">
        <f aca="false">H603</f>
        <v>30</v>
      </c>
      <c r="I602" s="168" t="n">
        <f aca="false">I603</f>
        <v>30</v>
      </c>
      <c r="J602" s="168" t="n">
        <f aca="false">J603</f>
        <v>24.7</v>
      </c>
      <c r="K602" s="161" t="n">
        <f aca="false">J602*100/I602</f>
        <v>82.3333333333333</v>
      </c>
      <c r="L602" s="152"/>
    </row>
    <row r="603" s="172" customFormat="true" ht="31.5" hidden="false" customHeight="false" outlineLevel="0" collapsed="false">
      <c r="A603" s="158" t="n">
        <f aca="false">A602+1</f>
        <v>561</v>
      </c>
      <c r="B603" s="167" t="s">
        <v>350</v>
      </c>
      <c r="C603" s="160" t="s">
        <v>738</v>
      </c>
      <c r="D603" s="160" t="s">
        <v>299</v>
      </c>
      <c r="E603" s="170" t="s">
        <v>778</v>
      </c>
      <c r="F603" s="160" t="s">
        <v>97</v>
      </c>
      <c r="G603" s="168" t="n">
        <f aca="false">G604</f>
        <v>0</v>
      </c>
      <c r="H603" s="168" t="n">
        <f aca="false">H604</f>
        <v>30</v>
      </c>
      <c r="I603" s="168" t="n">
        <f aca="false">I604</f>
        <v>30</v>
      </c>
      <c r="J603" s="168" t="n">
        <f aca="false">J604</f>
        <v>24.7</v>
      </c>
      <c r="K603" s="161" t="n">
        <f aca="false">J603*100/I603</f>
        <v>82.3333333333333</v>
      </c>
      <c r="L603" s="152"/>
    </row>
    <row r="604" customFormat="false" ht="31.5" hidden="false" customHeight="false" outlineLevel="0" collapsed="false">
      <c r="A604" s="158" t="n">
        <f aca="false">A603+1</f>
        <v>562</v>
      </c>
      <c r="B604" s="167" t="s">
        <v>353</v>
      </c>
      <c r="C604" s="160" t="s">
        <v>738</v>
      </c>
      <c r="D604" s="160" t="s">
        <v>299</v>
      </c>
      <c r="E604" s="170" t="s">
        <v>778</v>
      </c>
      <c r="F604" s="160" t="s">
        <v>776</v>
      </c>
      <c r="G604" s="163" t="n">
        <v>0</v>
      </c>
      <c r="H604" s="168" t="n">
        <v>30</v>
      </c>
      <c r="I604" s="166" t="n">
        <v>30</v>
      </c>
      <c r="J604" s="166" t="n">
        <v>24.7</v>
      </c>
      <c r="K604" s="161" t="n">
        <f aca="false">J604*100/I604</f>
        <v>82.3333333333333</v>
      </c>
      <c r="L604" s="152"/>
    </row>
    <row r="605" customFormat="false" ht="15.75" hidden="false" customHeight="false" outlineLevel="0" collapsed="false">
      <c r="A605" s="158" t="n">
        <f aca="false">A604+1</f>
        <v>563</v>
      </c>
      <c r="B605" s="107" t="s">
        <v>300</v>
      </c>
      <c r="C605" s="188" t="n">
        <v>511</v>
      </c>
      <c r="D605" s="188" t="s">
        <v>301</v>
      </c>
      <c r="E605" s="188"/>
      <c r="F605" s="188"/>
      <c r="G605" s="189" t="n">
        <f aca="false">G606</f>
        <v>0</v>
      </c>
      <c r="H605" s="189" t="n">
        <f aca="false">H606</f>
        <v>28.5</v>
      </c>
      <c r="I605" s="189" t="n">
        <f aca="false">I606</f>
        <v>28.5</v>
      </c>
      <c r="J605" s="189" t="n">
        <f aca="false">J606</f>
        <v>28.5</v>
      </c>
      <c r="K605" s="161" t="n">
        <f aca="false">J605*100/I605</f>
        <v>100</v>
      </c>
      <c r="L605" s="152"/>
    </row>
    <row r="606" customFormat="false" ht="31.5" hidden="false" customHeight="false" outlineLevel="0" collapsed="false">
      <c r="A606" s="158" t="n">
        <f aca="false">A605+1</f>
        <v>564</v>
      </c>
      <c r="B606" s="107" t="s">
        <v>779</v>
      </c>
      <c r="C606" s="188" t="n">
        <v>511</v>
      </c>
      <c r="D606" s="188" t="n">
        <v>1105</v>
      </c>
      <c r="E606" s="188"/>
      <c r="F606" s="188"/>
      <c r="G606" s="189" t="n">
        <f aca="false">G607</f>
        <v>0</v>
      </c>
      <c r="H606" s="189" t="n">
        <f aca="false">H607</f>
        <v>28.5</v>
      </c>
      <c r="I606" s="189" t="n">
        <f aca="false">I607</f>
        <v>28.5</v>
      </c>
      <c r="J606" s="189" t="n">
        <f aca="false">J607</f>
        <v>28.5</v>
      </c>
      <c r="K606" s="161" t="n">
        <f aca="false">J606*100/I606</f>
        <v>100</v>
      </c>
      <c r="L606" s="152"/>
    </row>
    <row r="607" customFormat="false" ht="31.5" hidden="false" customHeight="false" outlineLevel="0" collapsed="false">
      <c r="A607" s="158" t="n">
        <f aca="false">A606+1</f>
        <v>565</v>
      </c>
      <c r="B607" s="107" t="s">
        <v>350</v>
      </c>
      <c r="C607" s="188" t="n">
        <v>511</v>
      </c>
      <c r="D607" s="188" t="s">
        <v>301</v>
      </c>
      <c r="E607" s="188" t="n">
        <v>8518045</v>
      </c>
      <c r="F607" s="188" t="s">
        <v>351</v>
      </c>
      <c r="G607" s="189" t="n">
        <f aca="false">G608</f>
        <v>0</v>
      </c>
      <c r="H607" s="189" t="n">
        <f aca="false">H608</f>
        <v>28.5</v>
      </c>
      <c r="I607" s="189" t="n">
        <f aca="false">I608</f>
        <v>28.5</v>
      </c>
      <c r="J607" s="189" t="n">
        <f aca="false">J608</f>
        <v>28.5</v>
      </c>
      <c r="K607" s="161" t="n">
        <f aca="false">J607*100/I607</f>
        <v>100</v>
      </c>
      <c r="L607" s="152"/>
    </row>
    <row r="608" customFormat="false" ht="31.5" hidden="false" customHeight="false" outlineLevel="0" collapsed="false">
      <c r="A608" s="158" t="n">
        <f aca="false">A607+1</f>
        <v>566</v>
      </c>
      <c r="B608" s="107" t="s">
        <v>353</v>
      </c>
      <c r="C608" s="188" t="n">
        <v>511</v>
      </c>
      <c r="D608" s="188" t="s">
        <v>301</v>
      </c>
      <c r="E608" s="188" t="n">
        <v>8518045</v>
      </c>
      <c r="F608" s="188" t="s">
        <v>97</v>
      </c>
      <c r="G608" s="197" t="n">
        <v>0</v>
      </c>
      <c r="H608" s="189" t="n">
        <f aca="false">126.3-97.8</f>
        <v>28.5</v>
      </c>
      <c r="I608" s="166" t="n">
        <v>28.5</v>
      </c>
      <c r="J608" s="166" t="n">
        <v>28.5</v>
      </c>
      <c r="K608" s="161" t="n">
        <f aca="false">J608*100/I608</f>
        <v>100</v>
      </c>
      <c r="L608" s="152"/>
    </row>
    <row r="609" customFormat="false" ht="15.75" hidden="false" customHeight="false" outlineLevel="0" collapsed="false">
      <c r="A609" s="158" t="n">
        <f aca="false">A608+1</f>
        <v>567</v>
      </c>
      <c r="B609" s="154" t="s">
        <v>780</v>
      </c>
      <c r="C609" s="155" t="s">
        <v>172</v>
      </c>
      <c r="D609" s="155"/>
      <c r="E609" s="155"/>
      <c r="F609" s="155"/>
      <c r="G609" s="156" t="n">
        <f aca="false">G610+G619+G632+G648</f>
        <v>48770.4</v>
      </c>
      <c r="H609" s="156" t="n">
        <f aca="false">H610+H619+H632+H648</f>
        <v>51194.5</v>
      </c>
      <c r="I609" s="156" t="n">
        <f aca="false">I610+I619+I632+I648</f>
        <v>51194.5</v>
      </c>
      <c r="J609" s="156" t="n">
        <f aca="false">J610+J619+J632+J648</f>
        <v>49759.2</v>
      </c>
      <c r="K609" s="156" t="n">
        <f aca="false">J609*100/I609</f>
        <v>97.1963785172235</v>
      </c>
      <c r="L609" s="152"/>
    </row>
    <row r="610" customFormat="false" ht="15.75" hidden="false" customHeight="false" outlineLevel="0" collapsed="false">
      <c r="A610" s="158" t="n">
        <f aca="false">A609+1</f>
        <v>568</v>
      </c>
      <c r="B610" s="159" t="s">
        <v>224</v>
      </c>
      <c r="C610" s="160" t="s">
        <v>172</v>
      </c>
      <c r="D610" s="160" t="s">
        <v>225</v>
      </c>
      <c r="E610" s="160"/>
      <c r="F610" s="160"/>
      <c r="G610" s="161" t="n">
        <f aca="false">G611</f>
        <v>6497.6</v>
      </c>
      <c r="H610" s="161" t="n">
        <f aca="false">H611</f>
        <v>6457.6</v>
      </c>
      <c r="I610" s="161" t="n">
        <f aca="false">I611</f>
        <v>6457.6</v>
      </c>
      <c r="J610" s="161" t="n">
        <f aca="false">J611</f>
        <v>6422.4</v>
      </c>
      <c r="K610" s="161" t="n">
        <f aca="false">J610*100/I610</f>
        <v>99.4549058473736</v>
      </c>
      <c r="L610" s="152"/>
    </row>
    <row r="611" customFormat="false" ht="31.5" hidden="false" customHeight="false" outlineLevel="0" collapsed="false">
      <c r="A611" s="158" t="n">
        <f aca="false">A610+1</f>
        <v>569</v>
      </c>
      <c r="B611" s="159" t="s">
        <v>232</v>
      </c>
      <c r="C611" s="160" t="s">
        <v>172</v>
      </c>
      <c r="D611" s="160" t="s">
        <v>233</v>
      </c>
      <c r="E611" s="160"/>
      <c r="F611" s="160"/>
      <c r="G611" s="161" t="n">
        <f aca="false">G612</f>
        <v>6497.6</v>
      </c>
      <c r="H611" s="161" t="n">
        <f aca="false">H612</f>
        <v>6457.6</v>
      </c>
      <c r="I611" s="161" t="n">
        <f aca="false">I612</f>
        <v>6457.6</v>
      </c>
      <c r="J611" s="161" t="n">
        <f aca="false">J612</f>
        <v>6422.4</v>
      </c>
      <c r="K611" s="161" t="n">
        <f aca="false">J611*100/I611</f>
        <v>99.4549058473736</v>
      </c>
      <c r="L611" s="152"/>
    </row>
    <row r="612" customFormat="false" ht="47.25" hidden="false" customHeight="false" outlineLevel="0" collapsed="false">
      <c r="A612" s="158" t="n">
        <f aca="false">A611+1</f>
        <v>570</v>
      </c>
      <c r="B612" s="169" t="s">
        <v>781</v>
      </c>
      <c r="C612" s="160" t="s">
        <v>172</v>
      </c>
      <c r="D612" s="160" t="s">
        <v>233</v>
      </c>
      <c r="E612" s="160" t="s">
        <v>782</v>
      </c>
      <c r="F612" s="160"/>
      <c r="G612" s="161" t="n">
        <f aca="false">G613</f>
        <v>6497.6</v>
      </c>
      <c r="H612" s="161" t="n">
        <f aca="false">H613</f>
        <v>6457.6</v>
      </c>
      <c r="I612" s="161" t="n">
        <f aca="false">I613</f>
        <v>6457.6</v>
      </c>
      <c r="J612" s="161" t="n">
        <f aca="false">J613</f>
        <v>6422.4</v>
      </c>
      <c r="K612" s="161" t="n">
        <f aca="false">J612*100/I612</f>
        <v>99.4549058473736</v>
      </c>
      <c r="L612" s="152"/>
    </row>
    <row r="613" customFormat="false" ht="31.5" hidden="false" customHeight="false" outlineLevel="0" collapsed="false">
      <c r="A613" s="158" t="n">
        <f aca="false">A612+1</f>
        <v>571</v>
      </c>
      <c r="B613" s="169" t="s">
        <v>783</v>
      </c>
      <c r="C613" s="160" t="s">
        <v>172</v>
      </c>
      <c r="D613" s="160" t="s">
        <v>233</v>
      </c>
      <c r="E613" s="160" t="s">
        <v>784</v>
      </c>
      <c r="F613" s="160"/>
      <c r="G613" s="161" t="n">
        <f aca="false">G614</f>
        <v>6497.6</v>
      </c>
      <c r="H613" s="161" t="n">
        <f aca="false">H614</f>
        <v>6457.6</v>
      </c>
      <c r="I613" s="161" t="n">
        <f aca="false">I614</f>
        <v>6457.6</v>
      </c>
      <c r="J613" s="161" t="n">
        <f aca="false">J614</f>
        <v>6422.4</v>
      </c>
      <c r="K613" s="161" t="n">
        <f aca="false">J613*100/I613</f>
        <v>99.4549058473736</v>
      </c>
      <c r="L613" s="152"/>
    </row>
    <row r="614" customFormat="false" ht="94.5" hidden="false" customHeight="false" outlineLevel="0" collapsed="false">
      <c r="A614" s="158" t="n">
        <f aca="false">A613+1</f>
        <v>572</v>
      </c>
      <c r="B614" s="159" t="s">
        <v>785</v>
      </c>
      <c r="C614" s="160" t="s">
        <v>172</v>
      </c>
      <c r="D614" s="160" t="s">
        <v>233</v>
      </c>
      <c r="E614" s="160" t="s">
        <v>786</v>
      </c>
      <c r="F614" s="160"/>
      <c r="G614" s="161" t="n">
        <f aca="false">G615+G617</f>
        <v>6497.6</v>
      </c>
      <c r="H614" s="161" t="n">
        <f aca="false">H615+H617</f>
        <v>6457.6</v>
      </c>
      <c r="I614" s="161" t="n">
        <f aca="false">I615+I617</f>
        <v>6457.6</v>
      </c>
      <c r="J614" s="161" t="n">
        <f aca="false">J615+J617</f>
        <v>6422.4</v>
      </c>
      <c r="K614" s="161" t="n">
        <f aca="false">J614*100/I614</f>
        <v>99.4549058473736</v>
      </c>
      <c r="L614" s="152"/>
    </row>
    <row r="615" customFormat="false" ht="63" hidden="false" customHeight="false" outlineLevel="0" collapsed="false">
      <c r="A615" s="158" t="n">
        <f aca="false">A614+1</f>
        <v>573</v>
      </c>
      <c r="B615" s="159" t="s">
        <v>327</v>
      </c>
      <c r="C615" s="160" t="s">
        <v>172</v>
      </c>
      <c r="D615" s="160" t="s">
        <v>233</v>
      </c>
      <c r="E615" s="160" t="s">
        <v>787</v>
      </c>
      <c r="F615" s="160" t="s">
        <v>91</v>
      </c>
      <c r="G615" s="161" t="n">
        <f aca="false">G616</f>
        <v>5505.8</v>
      </c>
      <c r="H615" s="161" t="n">
        <f aca="false">H616</f>
        <v>5605.8</v>
      </c>
      <c r="I615" s="161" t="n">
        <f aca="false">I616</f>
        <v>5605.8</v>
      </c>
      <c r="J615" s="161" t="n">
        <f aca="false">J616</f>
        <v>5605.8</v>
      </c>
      <c r="K615" s="161" t="n">
        <f aca="false">J615*100/I615</f>
        <v>100</v>
      </c>
      <c r="L615" s="152"/>
    </row>
    <row r="616" customFormat="false" ht="31.5" hidden="false" customHeight="false" outlineLevel="0" collapsed="false">
      <c r="A616" s="158" t="n">
        <f aca="false">A615+1</f>
        <v>574</v>
      </c>
      <c r="B616" s="159" t="s">
        <v>329</v>
      </c>
      <c r="C616" s="160" t="s">
        <v>172</v>
      </c>
      <c r="D616" s="160" t="s">
        <v>233</v>
      </c>
      <c r="E616" s="160" t="s">
        <v>787</v>
      </c>
      <c r="F616" s="160" t="s">
        <v>121</v>
      </c>
      <c r="G616" s="163" t="n">
        <v>5505.8</v>
      </c>
      <c r="H616" s="161" t="n">
        <f aca="false">5505.8+100</f>
        <v>5605.8</v>
      </c>
      <c r="I616" s="166" t="n">
        <v>5605.8</v>
      </c>
      <c r="J616" s="166" t="n">
        <v>5605.8</v>
      </c>
      <c r="K616" s="161" t="n">
        <f aca="false">J616*100/I616</f>
        <v>100</v>
      </c>
      <c r="L616" s="152"/>
    </row>
    <row r="617" customFormat="false" ht="31.5" hidden="false" customHeight="false" outlineLevel="0" collapsed="false">
      <c r="A617" s="158" t="n">
        <f aca="false">A616+1</f>
        <v>575</v>
      </c>
      <c r="B617" s="159" t="s">
        <v>350</v>
      </c>
      <c r="C617" s="160" t="s">
        <v>172</v>
      </c>
      <c r="D617" s="160" t="s">
        <v>233</v>
      </c>
      <c r="E617" s="160" t="s">
        <v>787</v>
      </c>
      <c r="F617" s="160" t="s">
        <v>351</v>
      </c>
      <c r="G617" s="161" t="n">
        <f aca="false">G618</f>
        <v>991.8</v>
      </c>
      <c r="H617" s="161" t="n">
        <f aca="false">H618</f>
        <v>851.8</v>
      </c>
      <c r="I617" s="161" t="n">
        <f aca="false">I618</f>
        <v>851.8</v>
      </c>
      <c r="J617" s="161" t="n">
        <f aca="false">J618</f>
        <v>816.6</v>
      </c>
      <c r="K617" s="161" t="n">
        <f aca="false">J617*100/I617</f>
        <v>95.867574548016</v>
      </c>
      <c r="L617" s="152"/>
    </row>
    <row r="618" customFormat="false" ht="31.5" hidden="false" customHeight="false" outlineLevel="0" collapsed="false">
      <c r="A618" s="158" t="n">
        <f aca="false">A617+1</f>
        <v>576</v>
      </c>
      <c r="B618" s="159" t="s">
        <v>353</v>
      </c>
      <c r="C618" s="160" t="s">
        <v>172</v>
      </c>
      <c r="D618" s="160" t="s">
        <v>233</v>
      </c>
      <c r="E618" s="160" t="s">
        <v>787</v>
      </c>
      <c r="F618" s="160" t="s">
        <v>97</v>
      </c>
      <c r="G618" s="163" t="n">
        <v>991.8</v>
      </c>
      <c r="H618" s="161" t="n">
        <f aca="false">991.8-140</f>
        <v>851.8</v>
      </c>
      <c r="I618" s="166" t="n">
        <v>851.8</v>
      </c>
      <c r="J618" s="166" t="n">
        <v>816.6</v>
      </c>
      <c r="K618" s="161" t="n">
        <f aca="false">J618*100/I618</f>
        <v>95.867574548016</v>
      </c>
      <c r="L618" s="152"/>
    </row>
    <row r="619" customFormat="false" ht="15.75" hidden="false" customHeight="false" outlineLevel="0" collapsed="false">
      <c r="A619" s="158" t="n">
        <f aca="false">A618+1</f>
        <v>577</v>
      </c>
      <c r="B619" s="159" t="s">
        <v>246</v>
      </c>
      <c r="C619" s="160" t="s">
        <v>172</v>
      </c>
      <c r="D619" s="160" t="s">
        <v>247</v>
      </c>
      <c r="E619" s="160"/>
      <c r="F619" s="160"/>
      <c r="G619" s="161" t="n">
        <f aca="false">G621</f>
        <v>2895.7</v>
      </c>
      <c r="H619" s="161" t="n">
        <f aca="false">H621</f>
        <v>2919.1</v>
      </c>
      <c r="I619" s="161" t="n">
        <f aca="false">I621</f>
        <v>2919.1</v>
      </c>
      <c r="J619" s="161" t="n">
        <f aca="false">J621</f>
        <v>1839</v>
      </c>
      <c r="K619" s="161" t="n">
        <f aca="false">J619*100/I619</f>
        <v>62.9988695145764</v>
      </c>
      <c r="L619" s="152"/>
    </row>
    <row r="620" customFormat="false" ht="15.75" hidden="false" customHeight="false" outlineLevel="0" collapsed="false">
      <c r="A620" s="158" t="n">
        <f aca="false">A619+1</f>
        <v>578</v>
      </c>
      <c r="B620" s="159" t="s">
        <v>743</v>
      </c>
      <c r="C620" s="160" t="s">
        <v>172</v>
      </c>
      <c r="D620" s="160" t="s">
        <v>253</v>
      </c>
      <c r="E620" s="160"/>
      <c r="F620" s="160"/>
      <c r="G620" s="161" t="n">
        <f aca="false">G621</f>
        <v>2895.7</v>
      </c>
      <c r="H620" s="161" t="n">
        <f aca="false">H621</f>
        <v>2919.1</v>
      </c>
      <c r="I620" s="161" t="n">
        <f aca="false">I621</f>
        <v>2919.1</v>
      </c>
      <c r="J620" s="161" t="n">
        <f aca="false">J621</f>
        <v>1839</v>
      </c>
      <c r="K620" s="161" t="n">
        <f aca="false">J620*100/I620</f>
        <v>62.9988695145764</v>
      </c>
      <c r="L620" s="152"/>
    </row>
    <row r="621" customFormat="false" ht="31.5" hidden="false" customHeight="false" outlineLevel="0" collapsed="false">
      <c r="A621" s="158" t="n">
        <f aca="false">A620+1</f>
        <v>579</v>
      </c>
      <c r="B621" s="169" t="s">
        <v>434</v>
      </c>
      <c r="C621" s="160" t="s">
        <v>172</v>
      </c>
      <c r="D621" s="160" t="s">
        <v>253</v>
      </c>
      <c r="E621" s="170" t="s">
        <v>435</v>
      </c>
      <c r="F621" s="160"/>
      <c r="G621" s="161" t="n">
        <f aca="false">G622</f>
        <v>2895.7</v>
      </c>
      <c r="H621" s="161" t="n">
        <f aca="false">H622</f>
        <v>2919.1</v>
      </c>
      <c r="I621" s="161" t="n">
        <f aca="false">I622</f>
        <v>2919.1</v>
      </c>
      <c r="J621" s="161" t="n">
        <f aca="false">J622</f>
        <v>1839</v>
      </c>
      <c r="K621" s="161" t="n">
        <f aca="false">J621*100/I621</f>
        <v>62.9988695145764</v>
      </c>
      <c r="L621" s="152"/>
    </row>
    <row r="622" customFormat="false" ht="31.5" hidden="false" customHeight="false" outlineLevel="0" collapsed="false">
      <c r="A622" s="158" t="n">
        <f aca="false">A621+1</f>
        <v>580</v>
      </c>
      <c r="B622" s="171" t="s">
        <v>788</v>
      </c>
      <c r="C622" s="160" t="s">
        <v>172</v>
      </c>
      <c r="D622" s="160" t="s">
        <v>253</v>
      </c>
      <c r="E622" s="160" t="s">
        <v>789</v>
      </c>
      <c r="F622" s="160"/>
      <c r="G622" s="161" t="n">
        <f aca="false">G623+G626+G660</f>
        <v>2895.7</v>
      </c>
      <c r="H622" s="161" t="n">
        <f aca="false">H623+H626+H660</f>
        <v>2919.1</v>
      </c>
      <c r="I622" s="161" t="n">
        <f aca="false">I623+I626+I660</f>
        <v>2919.1</v>
      </c>
      <c r="J622" s="161" t="n">
        <f aca="false">J623+J626+J660</f>
        <v>1839</v>
      </c>
      <c r="K622" s="161" t="n">
        <f aca="false">J622*100/I622</f>
        <v>62.9988695145764</v>
      </c>
      <c r="L622" s="152"/>
    </row>
    <row r="623" customFormat="false" ht="78.75" hidden="false" customHeight="false" outlineLevel="0" collapsed="false">
      <c r="A623" s="158" t="n">
        <f aca="false">A622+1</f>
        <v>581</v>
      </c>
      <c r="B623" s="171" t="s">
        <v>790</v>
      </c>
      <c r="C623" s="160" t="s">
        <v>172</v>
      </c>
      <c r="D623" s="160" t="s">
        <v>253</v>
      </c>
      <c r="E623" s="160" t="s">
        <v>791</v>
      </c>
      <c r="F623" s="66"/>
      <c r="G623" s="173" t="n">
        <f aca="false">G624</f>
        <v>1085.7</v>
      </c>
      <c r="H623" s="173" t="n">
        <v>1085.7</v>
      </c>
      <c r="I623" s="173" t="n">
        <f aca="false">I624</f>
        <v>1085.7</v>
      </c>
      <c r="J623" s="173" t="n">
        <f aca="false">J624</f>
        <v>429</v>
      </c>
      <c r="K623" s="161" t="n">
        <f aca="false">J623*100/I623</f>
        <v>39.5136778115502</v>
      </c>
      <c r="L623" s="152"/>
    </row>
    <row r="624" customFormat="false" ht="15.75" hidden="false" customHeight="false" outlineLevel="0" collapsed="false">
      <c r="A624" s="158" t="n">
        <f aca="false">A623+1</f>
        <v>582</v>
      </c>
      <c r="B624" s="159" t="s">
        <v>792</v>
      </c>
      <c r="C624" s="162" t="s">
        <v>172</v>
      </c>
      <c r="D624" s="162" t="s">
        <v>253</v>
      </c>
      <c r="E624" s="162" t="s">
        <v>791</v>
      </c>
      <c r="F624" s="162" t="s">
        <v>793</v>
      </c>
      <c r="G624" s="161" t="n">
        <f aca="false">G625</f>
        <v>1085.7</v>
      </c>
      <c r="H624" s="161" t="n">
        <f aca="false">H625</f>
        <v>1085.7</v>
      </c>
      <c r="I624" s="161" t="n">
        <f aca="false">I625</f>
        <v>1085.7</v>
      </c>
      <c r="J624" s="161" t="n">
        <f aca="false">J625</f>
        <v>429</v>
      </c>
      <c r="K624" s="161" t="n">
        <f aca="false">J624*100/I624</f>
        <v>39.5136778115502</v>
      </c>
      <c r="L624" s="152"/>
    </row>
    <row r="625" customFormat="false" ht="15.75" hidden="false" customHeight="false" outlineLevel="0" collapsed="false">
      <c r="A625" s="158" t="n">
        <f aca="false">A624+1</f>
        <v>583</v>
      </c>
      <c r="B625" s="159" t="s">
        <v>205</v>
      </c>
      <c r="C625" s="162" t="s">
        <v>172</v>
      </c>
      <c r="D625" s="162" t="s">
        <v>253</v>
      </c>
      <c r="E625" s="162" t="s">
        <v>791</v>
      </c>
      <c r="F625" s="162" t="s">
        <v>794</v>
      </c>
      <c r="G625" s="163" t="n">
        <v>1085.7</v>
      </c>
      <c r="H625" s="161" t="n">
        <v>1085.7</v>
      </c>
      <c r="I625" s="166" t="n">
        <v>1085.7</v>
      </c>
      <c r="J625" s="166" t="n">
        <v>429</v>
      </c>
      <c r="K625" s="161" t="n">
        <f aca="false">J625*100/I625</f>
        <v>39.5136778115502</v>
      </c>
      <c r="L625" s="152"/>
    </row>
    <row r="626" customFormat="false" ht="78.75" hidden="false" customHeight="false" outlineLevel="0" collapsed="false">
      <c r="A626" s="158" t="n">
        <f aca="false">A625+1</f>
        <v>584</v>
      </c>
      <c r="B626" s="171" t="s">
        <v>795</v>
      </c>
      <c r="C626" s="160" t="s">
        <v>172</v>
      </c>
      <c r="D626" s="204" t="s">
        <v>253</v>
      </c>
      <c r="E626" s="204" t="s">
        <v>796</v>
      </c>
      <c r="F626" s="204"/>
      <c r="G626" s="173" t="n">
        <f aca="false">G628+G629</f>
        <v>1810</v>
      </c>
      <c r="H626" s="173" t="n">
        <f aca="false">H628+H629</f>
        <v>1810</v>
      </c>
      <c r="I626" s="173" t="n">
        <f aca="false">I628+I629</f>
        <v>1810</v>
      </c>
      <c r="J626" s="173" t="n">
        <f aca="false">J628+J629</f>
        <v>1386.6</v>
      </c>
      <c r="K626" s="161" t="n">
        <f aca="false">J626*100/I626</f>
        <v>76.6077348066298</v>
      </c>
      <c r="L626" s="152"/>
    </row>
    <row r="627" customFormat="false" ht="15.75" hidden="false" customHeight="false" outlineLevel="0" collapsed="false">
      <c r="A627" s="158" t="n">
        <f aca="false">A626+1</f>
        <v>585</v>
      </c>
      <c r="B627" s="159" t="s">
        <v>792</v>
      </c>
      <c r="C627" s="162" t="s">
        <v>172</v>
      </c>
      <c r="D627" s="162" t="s">
        <v>253</v>
      </c>
      <c r="E627" s="204" t="s">
        <v>796</v>
      </c>
      <c r="F627" s="162" t="s">
        <v>793</v>
      </c>
      <c r="G627" s="161" t="n">
        <f aca="false">G628</f>
        <v>1256</v>
      </c>
      <c r="H627" s="161" t="n">
        <f aca="false">H628</f>
        <v>1132.1</v>
      </c>
      <c r="I627" s="161" t="n">
        <f aca="false">I628</f>
        <v>1132.1</v>
      </c>
      <c r="J627" s="161" t="n">
        <f aca="false">J628</f>
        <v>853.5</v>
      </c>
      <c r="K627" s="161" t="n">
        <f aca="false">J627*100/I627</f>
        <v>75.3908665312252</v>
      </c>
      <c r="L627" s="152"/>
    </row>
    <row r="628" customFormat="false" ht="15.75" hidden="false" customHeight="false" outlineLevel="0" collapsed="false">
      <c r="A628" s="158" t="n">
        <f aca="false">A627+1</f>
        <v>586</v>
      </c>
      <c r="B628" s="159" t="s">
        <v>205</v>
      </c>
      <c r="C628" s="162" t="s">
        <v>172</v>
      </c>
      <c r="D628" s="162" t="s">
        <v>253</v>
      </c>
      <c r="E628" s="204" t="s">
        <v>796</v>
      </c>
      <c r="F628" s="162" t="s">
        <v>794</v>
      </c>
      <c r="G628" s="163" t="n">
        <v>1256</v>
      </c>
      <c r="H628" s="161" t="n">
        <f aca="false">1256-123.9</f>
        <v>1132.1</v>
      </c>
      <c r="I628" s="166" t="n">
        <v>1132.1</v>
      </c>
      <c r="J628" s="166" t="n">
        <v>853.5</v>
      </c>
      <c r="K628" s="161" t="n">
        <f aca="false">J628*100/I628</f>
        <v>75.3908665312252</v>
      </c>
      <c r="L628" s="152"/>
    </row>
    <row r="629" customFormat="false" ht="110.25" hidden="false" customHeight="false" outlineLevel="0" collapsed="false">
      <c r="A629" s="158" t="n">
        <f aca="false">A628+1</f>
        <v>587</v>
      </c>
      <c r="B629" s="171" t="s">
        <v>797</v>
      </c>
      <c r="C629" s="160" t="s">
        <v>172</v>
      </c>
      <c r="D629" s="204" t="s">
        <v>253</v>
      </c>
      <c r="E629" s="204" t="s">
        <v>798</v>
      </c>
      <c r="F629" s="204"/>
      <c r="G629" s="173" t="n">
        <f aca="false">G631</f>
        <v>554</v>
      </c>
      <c r="H629" s="173" t="n">
        <f aca="false">H631</f>
        <v>677.9</v>
      </c>
      <c r="I629" s="173" t="n">
        <f aca="false">I631</f>
        <v>677.9</v>
      </c>
      <c r="J629" s="173" t="n">
        <f aca="false">J631</f>
        <v>533.1</v>
      </c>
      <c r="K629" s="161" t="n">
        <f aca="false">J629*100/I629</f>
        <v>78.6399173919457</v>
      </c>
      <c r="L629" s="152"/>
    </row>
    <row r="630" customFormat="false" ht="15.75" hidden="false" customHeight="false" outlineLevel="0" collapsed="false">
      <c r="A630" s="158" t="n">
        <f aca="false">A629+1</f>
        <v>588</v>
      </c>
      <c r="B630" s="159" t="s">
        <v>792</v>
      </c>
      <c r="C630" s="162" t="s">
        <v>172</v>
      </c>
      <c r="D630" s="162" t="s">
        <v>253</v>
      </c>
      <c r="E630" s="204" t="s">
        <v>798</v>
      </c>
      <c r="F630" s="162" t="s">
        <v>793</v>
      </c>
      <c r="G630" s="161" t="n">
        <f aca="false">G631</f>
        <v>554</v>
      </c>
      <c r="H630" s="161" t="n">
        <f aca="false">H631</f>
        <v>677.9</v>
      </c>
      <c r="I630" s="161" t="n">
        <f aca="false">I631</f>
        <v>677.9</v>
      </c>
      <c r="J630" s="161" t="n">
        <f aca="false">J631</f>
        <v>533.1</v>
      </c>
      <c r="K630" s="161" t="n">
        <f aca="false">J630*100/I630</f>
        <v>78.6399173919457</v>
      </c>
      <c r="L630" s="152"/>
    </row>
    <row r="631" customFormat="false" ht="15.75" hidden="false" customHeight="false" outlineLevel="0" collapsed="false">
      <c r="A631" s="158" t="n">
        <f aca="false">A630+1</f>
        <v>589</v>
      </c>
      <c r="B631" s="159" t="s">
        <v>205</v>
      </c>
      <c r="C631" s="162" t="s">
        <v>172</v>
      </c>
      <c r="D631" s="162" t="s">
        <v>253</v>
      </c>
      <c r="E631" s="204" t="s">
        <v>798</v>
      </c>
      <c r="F631" s="162" t="s">
        <v>794</v>
      </c>
      <c r="G631" s="163" t="n">
        <v>554</v>
      </c>
      <c r="H631" s="161" t="n">
        <f aca="false">554+123.9</f>
        <v>677.9</v>
      </c>
      <c r="I631" s="166" t="n">
        <v>677.9</v>
      </c>
      <c r="J631" s="166" t="n">
        <v>533.1</v>
      </c>
      <c r="K631" s="161" t="n">
        <f aca="false">J631*100/I631</f>
        <v>78.6399173919457</v>
      </c>
      <c r="L631" s="152"/>
    </row>
    <row r="632" customFormat="false" ht="31.5" hidden="false" customHeight="false" outlineLevel="0" collapsed="false">
      <c r="A632" s="158" t="n">
        <f aca="false">A631+1</f>
        <v>590</v>
      </c>
      <c r="B632" s="159" t="s">
        <v>799</v>
      </c>
      <c r="C632" s="160" t="s">
        <v>172</v>
      </c>
      <c r="D632" s="160" t="s">
        <v>307</v>
      </c>
      <c r="E632" s="160"/>
      <c r="F632" s="66"/>
      <c r="G632" s="173" t="n">
        <f aca="false">G633+G642</f>
        <v>38076.5</v>
      </c>
      <c r="H632" s="173" t="n">
        <f aca="false">H633+H642</f>
        <v>39073.9</v>
      </c>
      <c r="I632" s="173" t="n">
        <f aca="false">I633+I642</f>
        <v>39073.9</v>
      </c>
      <c r="J632" s="173" t="n">
        <f aca="false">J633+J642</f>
        <v>38974.7</v>
      </c>
      <c r="K632" s="161" t="n">
        <f aca="false">J632*100/I632</f>
        <v>99.7461220917288</v>
      </c>
      <c r="L632" s="152"/>
    </row>
    <row r="633" customFormat="false" ht="31.5" hidden="false" customHeight="false" outlineLevel="0" collapsed="false">
      <c r="A633" s="158" t="n">
        <f aca="false">A632+1</f>
        <v>591</v>
      </c>
      <c r="B633" s="159" t="s">
        <v>308</v>
      </c>
      <c r="C633" s="160" t="s">
        <v>172</v>
      </c>
      <c r="D633" s="160" t="s">
        <v>309</v>
      </c>
      <c r="E633" s="160"/>
      <c r="F633" s="66"/>
      <c r="G633" s="173" t="n">
        <f aca="false">G634</f>
        <v>34274.8</v>
      </c>
      <c r="H633" s="173" t="n">
        <f aca="false">H634</f>
        <v>34274.8</v>
      </c>
      <c r="I633" s="173" t="n">
        <f aca="false">I634</f>
        <v>34274.8</v>
      </c>
      <c r="J633" s="173" t="n">
        <f aca="false">J634</f>
        <v>34274.8</v>
      </c>
      <c r="K633" s="161" t="n">
        <f aca="false">J633*100/I633</f>
        <v>100</v>
      </c>
      <c r="L633" s="152"/>
    </row>
    <row r="634" customFormat="false" ht="47.25" hidden="false" customHeight="false" outlineLevel="0" collapsed="false">
      <c r="A634" s="158" t="n">
        <f aca="false">A633+1</f>
        <v>592</v>
      </c>
      <c r="B634" s="169" t="s">
        <v>781</v>
      </c>
      <c r="C634" s="160" t="s">
        <v>172</v>
      </c>
      <c r="D634" s="160" t="s">
        <v>309</v>
      </c>
      <c r="E634" s="160" t="s">
        <v>800</v>
      </c>
      <c r="F634" s="160"/>
      <c r="G634" s="161" t="n">
        <f aca="false">G635</f>
        <v>34274.8</v>
      </c>
      <c r="H634" s="161" t="n">
        <f aca="false">H635</f>
        <v>34274.8</v>
      </c>
      <c r="I634" s="161" t="n">
        <f aca="false">I635</f>
        <v>34274.8</v>
      </c>
      <c r="J634" s="161" t="n">
        <f aca="false">J635</f>
        <v>34274.8</v>
      </c>
      <c r="K634" s="161" t="n">
        <f aca="false">J634*100/I634</f>
        <v>100</v>
      </c>
      <c r="L634" s="152"/>
    </row>
    <row r="635" customFormat="false" ht="47.25" hidden="false" customHeight="false" outlineLevel="0" collapsed="false">
      <c r="A635" s="158" t="n">
        <f aca="false">A634+1</f>
        <v>593</v>
      </c>
      <c r="B635" s="169" t="s">
        <v>801</v>
      </c>
      <c r="C635" s="160" t="s">
        <v>172</v>
      </c>
      <c r="D635" s="160" t="s">
        <v>309</v>
      </c>
      <c r="E635" s="160" t="s">
        <v>802</v>
      </c>
      <c r="F635" s="160"/>
      <c r="G635" s="161" t="n">
        <f aca="false">G636+G639</f>
        <v>34274.8</v>
      </c>
      <c r="H635" s="161" t="n">
        <f aca="false">H636+H639</f>
        <v>34274.8</v>
      </c>
      <c r="I635" s="161" t="n">
        <f aca="false">I636+I639</f>
        <v>34274.8</v>
      </c>
      <c r="J635" s="161" t="n">
        <f aca="false">J636+J639</f>
        <v>34274.8</v>
      </c>
      <c r="K635" s="161" t="n">
        <f aca="false">J635*100/I635</f>
        <v>100</v>
      </c>
      <c r="L635" s="152"/>
    </row>
    <row r="636" customFormat="false" ht="31.5" hidden="false" customHeight="false" outlineLevel="0" collapsed="false">
      <c r="A636" s="158" t="n">
        <f aca="false">A635+1</f>
        <v>594</v>
      </c>
      <c r="B636" s="169" t="s">
        <v>803</v>
      </c>
      <c r="C636" s="160" t="s">
        <v>172</v>
      </c>
      <c r="D636" s="160" t="s">
        <v>309</v>
      </c>
      <c r="E636" s="160" t="s">
        <v>804</v>
      </c>
      <c r="F636" s="160"/>
      <c r="G636" s="161" t="n">
        <f aca="false">G637</f>
        <v>23100</v>
      </c>
      <c r="H636" s="161" t="n">
        <v>23100</v>
      </c>
      <c r="I636" s="161" t="n">
        <f aca="false">I637</f>
        <v>23100</v>
      </c>
      <c r="J636" s="161" t="n">
        <f aca="false">J637</f>
        <v>23100</v>
      </c>
      <c r="K636" s="161" t="n">
        <f aca="false">J636*100/I636</f>
        <v>100</v>
      </c>
      <c r="L636" s="152"/>
    </row>
    <row r="637" customFormat="false" ht="15.75" hidden="false" customHeight="false" outlineLevel="0" collapsed="false">
      <c r="A637" s="158" t="n">
        <f aca="false">A636+1</f>
        <v>595</v>
      </c>
      <c r="B637" s="159" t="s">
        <v>792</v>
      </c>
      <c r="C637" s="162" t="s">
        <v>172</v>
      </c>
      <c r="D637" s="162" t="s">
        <v>309</v>
      </c>
      <c r="E637" s="162" t="s">
        <v>804</v>
      </c>
      <c r="F637" s="162" t="s">
        <v>793</v>
      </c>
      <c r="G637" s="161" t="n">
        <f aca="false">G638</f>
        <v>23100</v>
      </c>
      <c r="H637" s="161" t="n">
        <f aca="false">H638</f>
        <v>23100</v>
      </c>
      <c r="I637" s="161" t="n">
        <f aca="false">I638</f>
        <v>23100</v>
      </c>
      <c r="J637" s="161" t="n">
        <f aca="false">J638</f>
        <v>23100</v>
      </c>
      <c r="K637" s="161" t="n">
        <f aca="false">J637*100/I637</f>
        <v>100</v>
      </c>
      <c r="L637" s="152"/>
    </row>
    <row r="638" customFormat="false" ht="15.75" hidden="false" customHeight="false" outlineLevel="0" collapsed="false">
      <c r="A638" s="158" t="n">
        <f aca="false">A637+1</f>
        <v>596</v>
      </c>
      <c r="B638" s="159" t="s">
        <v>805</v>
      </c>
      <c r="C638" s="162" t="s">
        <v>172</v>
      </c>
      <c r="D638" s="162" t="s">
        <v>309</v>
      </c>
      <c r="E638" s="162" t="s">
        <v>804</v>
      </c>
      <c r="F638" s="162" t="s">
        <v>806</v>
      </c>
      <c r="G638" s="163" t="n">
        <v>23100</v>
      </c>
      <c r="H638" s="161" t="n">
        <v>23100</v>
      </c>
      <c r="I638" s="166" t="n">
        <v>23100</v>
      </c>
      <c r="J638" s="166" t="n">
        <v>23100</v>
      </c>
      <c r="K638" s="161" t="n">
        <f aca="false">J638*100/I638</f>
        <v>100</v>
      </c>
      <c r="L638" s="152"/>
    </row>
    <row r="639" customFormat="false" ht="47.25" hidden="false" customHeight="false" outlineLevel="0" collapsed="false">
      <c r="A639" s="158" t="n">
        <f aca="false">A638+1</f>
        <v>597</v>
      </c>
      <c r="B639" s="169" t="s">
        <v>807</v>
      </c>
      <c r="C639" s="160" t="s">
        <v>172</v>
      </c>
      <c r="D639" s="160" t="s">
        <v>309</v>
      </c>
      <c r="E639" s="160" t="s">
        <v>808</v>
      </c>
      <c r="F639" s="160"/>
      <c r="G639" s="161" t="n">
        <f aca="false">G640</f>
        <v>11174.8</v>
      </c>
      <c r="H639" s="161" t="n">
        <v>11174.8</v>
      </c>
      <c r="I639" s="161" t="n">
        <f aca="false">I640</f>
        <v>11174.8</v>
      </c>
      <c r="J639" s="161" t="n">
        <f aca="false">J640</f>
        <v>11174.8</v>
      </c>
      <c r="K639" s="161" t="n">
        <f aca="false">J639*100/I639</f>
        <v>100</v>
      </c>
      <c r="L639" s="152"/>
    </row>
    <row r="640" customFormat="false" ht="15.75" hidden="false" customHeight="false" outlineLevel="0" collapsed="false">
      <c r="A640" s="158" t="n">
        <f aca="false">A639+1</f>
        <v>598</v>
      </c>
      <c r="B640" s="159" t="s">
        <v>792</v>
      </c>
      <c r="C640" s="162" t="s">
        <v>172</v>
      </c>
      <c r="D640" s="162" t="s">
        <v>309</v>
      </c>
      <c r="E640" s="162" t="s">
        <v>808</v>
      </c>
      <c r="F640" s="162" t="s">
        <v>793</v>
      </c>
      <c r="G640" s="161" t="n">
        <f aca="false">G641</f>
        <v>11174.8</v>
      </c>
      <c r="H640" s="161" t="n">
        <f aca="false">H641</f>
        <v>11174.8</v>
      </c>
      <c r="I640" s="161" t="n">
        <f aca="false">I641</f>
        <v>11174.8</v>
      </c>
      <c r="J640" s="161" t="n">
        <f aca="false">J641</f>
        <v>11174.8</v>
      </c>
      <c r="K640" s="161" t="n">
        <f aca="false">J640*100/I640</f>
        <v>100</v>
      </c>
      <c r="L640" s="152"/>
    </row>
    <row r="641" customFormat="false" ht="15.75" hidden="false" customHeight="false" outlineLevel="0" collapsed="false">
      <c r="A641" s="158" t="n">
        <f aca="false">A640+1</f>
        <v>599</v>
      </c>
      <c r="B641" s="159" t="s">
        <v>805</v>
      </c>
      <c r="C641" s="162" t="s">
        <v>172</v>
      </c>
      <c r="D641" s="162" t="s">
        <v>309</v>
      </c>
      <c r="E641" s="162" t="s">
        <v>808</v>
      </c>
      <c r="F641" s="162" t="s">
        <v>806</v>
      </c>
      <c r="G641" s="163" t="n">
        <v>11174.8</v>
      </c>
      <c r="H641" s="161" t="n">
        <v>11174.8</v>
      </c>
      <c r="I641" s="166" t="n">
        <v>11174.8</v>
      </c>
      <c r="J641" s="166" t="n">
        <v>11174.8</v>
      </c>
      <c r="K641" s="161" t="n">
        <f aca="false">J641*100/I641</f>
        <v>100</v>
      </c>
      <c r="L641" s="152"/>
    </row>
    <row r="642" s="191" customFormat="true" ht="15.75" hidden="false" customHeight="false" outlineLevel="0" collapsed="false">
      <c r="A642" s="158" t="n">
        <f aca="false">A641+1</f>
        <v>600</v>
      </c>
      <c r="B642" s="159" t="s">
        <v>310</v>
      </c>
      <c r="C642" s="162" t="s">
        <v>172</v>
      </c>
      <c r="D642" s="160" t="s">
        <v>311</v>
      </c>
      <c r="E642" s="160"/>
      <c r="F642" s="160"/>
      <c r="G642" s="161" t="n">
        <f aca="false">G643+G688</f>
        <v>3801.7</v>
      </c>
      <c r="H642" s="161" t="n">
        <f aca="false">H643+H688</f>
        <v>4799.1</v>
      </c>
      <c r="I642" s="161" t="n">
        <f aca="false">I643+I688</f>
        <v>4799.1</v>
      </c>
      <c r="J642" s="161" t="n">
        <f aca="false">J643+J688</f>
        <v>4699.9</v>
      </c>
      <c r="K642" s="161" t="n">
        <f aca="false">J642*100/I642</f>
        <v>97.9329457606634</v>
      </c>
      <c r="L642" s="152"/>
    </row>
    <row r="643" customFormat="false" ht="47.25" hidden="false" customHeight="false" outlineLevel="0" collapsed="false">
      <c r="A643" s="158" t="n">
        <f aca="false">A642+1</f>
        <v>601</v>
      </c>
      <c r="B643" s="169" t="s">
        <v>781</v>
      </c>
      <c r="C643" s="162" t="s">
        <v>172</v>
      </c>
      <c r="D643" s="160" t="s">
        <v>311</v>
      </c>
      <c r="E643" s="162" t="s">
        <v>800</v>
      </c>
      <c r="F643" s="162"/>
      <c r="G643" s="161" t="n">
        <f aca="false">G644</f>
        <v>3801.7</v>
      </c>
      <c r="H643" s="161" t="n">
        <f aca="false">H644</f>
        <v>4627</v>
      </c>
      <c r="I643" s="161" t="n">
        <f aca="false">I644</f>
        <v>4627</v>
      </c>
      <c r="J643" s="161" t="n">
        <f aca="false">J644</f>
        <v>4627</v>
      </c>
      <c r="K643" s="161" t="n">
        <f aca="false">J643*100/I643</f>
        <v>100</v>
      </c>
      <c r="L643" s="152"/>
    </row>
    <row r="644" customFormat="false" ht="47.25" hidden="false" customHeight="false" outlineLevel="0" collapsed="false">
      <c r="A644" s="158" t="n">
        <f aca="false">A643+1</f>
        <v>602</v>
      </c>
      <c r="B644" s="169" t="s">
        <v>801</v>
      </c>
      <c r="C644" s="162" t="s">
        <v>172</v>
      </c>
      <c r="D644" s="160" t="s">
        <v>311</v>
      </c>
      <c r="E644" s="162" t="s">
        <v>802</v>
      </c>
      <c r="F644" s="162"/>
      <c r="G644" s="161" t="n">
        <f aca="false">G647</f>
        <v>3801.7</v>
      </c>
      <c r="H644" s="161" t="n">
        <f aca="false">H647</f>
        <v>4627</v>
      </c>
      <c r="I644" s="161" t="n">
        <f aca="false">I647</f>
        <v>4627</v>
      </c>
      <c r="J644" s="161" t="n">
        <f aca="false">J647</f>
        <v>4627</v>
      </c>
      <c r="K644" s="161" t="n">
        <f aca="false">J644*100/I644</f>
        <v>100</v>
      </c>
      <c r="L644" s="152"/>
    </row>
    <row r="645" customFormat="false" ht="47.25" hidden="false" customHeight="false" outlineLevel="0" collapsed="false">
      <c r="A645" s="158" t="n">
        <f aca="false">A644+1</f>
        <v>603</v>
      </c>
      <c r="B645" s="169" t="s">
        <v>809</v>
      </c>
      <c r="C645" s="162" t="s">
        <v>172</v>
      </c>
      <c r="D645" s="162" t="s">
        <v>311</v>
      </c>
      <c r="E645" s="162" t="s">
        <v>810</v>
      </c>
      <c r="F645" s="162"/>
      <c r="G645" s="161" t="n">
        <f aca="false">G646</f>
        <v>3801.7</v>
      </c>
      <c r="H645" s="161" t="n">
        <f aca="false">H646</f>
        <v>4627</v>
      </c>
      <c r="I645" s="161" t="n">
        <f aca="false">I646</f>
        <v>4627</v>
      </c>
      <c r="J645" s="161" t="n">
        <f aca="false">J646</f>
        <v>4627</v>
      </c>
      <c r="K645" s="161" t="n">
        <f aca="false">J645*100/I645</f>
        <v>100</v>
      </c>
      <c r="L645" s="152"/>
    </row>
    <row r="646" customFormat="false" ht="15.75" hidden="false" customHeight="false" outlineLevel="0" collapsed="false">
      <c r="A646" s="158" t="n">
        <f aca="false">A645+1</f>
        <v>604</v>
      </c>
      <c r="B646" s="159" t="s">
        <v>792</v>
      </c>
      <c r="C646" s="162" t="s">
        <v>172</v>
      </c>
      <c r="D646" s="162" t="s">
        <v>311</v>
      </c>
      <c r="E646" s="162" t="s">
        <v>810</v>
      </c>
      <c r="F646" s="162" t="s">
        <v>793</v>
      </c>
      <c r="G646" s="161" t="n">
        <f aca="false">G647</f>
        <v>3801.7</v>
      </c>
      <c r="H646" s="161" t="n">
        <f aca="false">H647</f>
        <v>4627</v>
      </c>
      <c r="I646" s="161" t="n">
        <f aca="false">I647</f>
        <v>4627</v>
      </c>
      <c r="J646" s="161" t="n">
        <f aca="false">J647</f>
        <v>4627</v>
      </c>
      <c r="K646" s="161" t="n">
        <f aca="false">J646*100/I646</f>
        <v>100</v>
      </c>
      <c r="L646" s="152"/>
    </row>
    <row r="647" customFormat="false" ht="15.75" hidden="false" customHeight="false" outlineLevel="0" collapsed="false">
      <c r="A647" s="158" t="n">
        <f aca="false">A646+1</f>
        <v>605</v>
      </c>
      <c r="B647" s="159" t="s">
        <v>205</v>
      </c>
      <c r="C647" s="162" t="s">
        <v>172</v>
      </c>
      <c r="D647" s="162" t="s">
        <v>311</v>
      </c>
      <c r="E647" s="162" t="s">
        <v>810</v>
      </c>
      <c r="F647" s="162" t="s">
        <v>794</v>
      </c>
      <c r="G647" s="163" t="n">
        <v>3801.7</v>
      </c>
      <c r="H647" s="161" t="n">
        <f aca="false">3801.7+12+713.3+100</f>
        <v>4627</v>
      </c>
      <c r="I647" s="166" t="n">
        <v>4627</v>
      </c>
      <c r="J647" s="166" t="n">
        <v>4627</v>
      </c>
      <c r="K647" s="161" t="n">
        <f aca="false">J647*100/I647</f>
        <v>100</v>
      </c>
      <c r="L647" s="152"/>
    </row>
    <row r="648" customFormat="false" ht="15.75" hidden="false" customHeight="false" outlineLevel="0" collapsed="false">
      <c r="A648" s="158" t="n">
        <f aca="false">A647+1</f>
        <v>606</v>
      </c>
      <c r="B648" s="159" t="s">
        <v>811</v>
      </c>
      <c r="C648" s="160" t="s">
        <v>172</v>
      </c>
      <c r="D648" s="160"/>
      <c r="E648" s="160" t="s">
        <v>485</v>
      </c>
      <c r="F648" s="160"/>
      <c r="G648" s="161" t="n">
        <f aca="false">G651+G657+G675+G680+G669+G683+G664</f>
        <v>1300.6</v>
      </c>
      <c r="H648" s="161" t="n">
        <f aca="false">H651+H657+H675+H680+H669+H683+H664</f>
        <v>2743.9</v>
      </c>
      <c r="I648" s="161" t="n">
        <f aca="false">I651+I657+I675+I680+I669+I683+I664</f>
        <v>2743.9</v>
      </c>
      <c r="J648" s="161" t="n">
        <f aca="false">J651+J657+J675+J680+J669+J683+J664</f>
        <v>2523.1</v>
      </c>
      <c r="K648" s="161" t="n">
        <f aca="false">J648*100/I648</f>
        <v>91.9530595138307</v>
      </c>
      <c r="L648" s="152"/>
    </row>
    <row r="649" customFormat="false" ht="15.75" hidden="false" customHeight="false" outlineLevel="0" collapsed="false">
      <c r="A649" s="158" t="n">
        <f aca="false">A648+1</f>
        <v>607</v>
      </c>
      <c r="B649" s="107" t="s">
        <v>224</v>
      </c>
      <c r="C649" s="160" t="s">
        <v>172</v>
      </c>
      <c r="D649" s="188" t="s">
        <v>225</v>
      </c>
      <c r="E649" s="188"/>
      <c r="F649" s="188"/>
      <c r="G649" s="189" t="n">
        <f aca="false">G651</f>
        <v>59.8</v>
      </c>
      <c r="H649" s="189" t="n">
        <f aca="false">H651</f>
        <v>59.2</v>
      </c>
      <c r="I649" s="189" t="n">
        <f aca="false">I651</f>
        <v>59.2</v>
      </c>
      <c r="J649" s="189" t="n">
        <f aca="false">J651</f>
        <v>55.5</v>
      </c>
      <c r="K649" s="161" t="n">
        <f aca="false">J649*100/I649</f>
        <v>93.75</v>
      </c>
      <c r="L649" s="152"/>
    </row>
    <row r="650" customFormat="false" ht="15.75" hidden="false" customHeight="false" outlineLevel="0" collapsed="false">
      <c r="A650" s="158" t="n">
        <f aca="false">A649+1</f>
        <v>608</v>
      </c>
      <c r="B650" s="107" t="s">
        <v>236</v>
      </c>
      <c r="C650" s="160" t="s">
        <v>172</v>
      </c>
      <c r="D650" s="188" t="s">
        <v>237</v>
      </c>
      <c r="E650" s="188"/>
      <c r="F650" s="188"/>
      <c r="G650" s="189" t="n">
        <f aca="false">G651</f>
        <v>59.8</v>
      </c>
      <c r="H650" s="189" t="n">
        <f aca="false">H651</f>
        <v>59.2</v>
      </c>
      <c r="I650" s="189" t="n">
        <f aca="false">I651</f>
        <v>59.2</v>
      </c>
      <c r="J650" s="189" t="n">
        <f aca="false">J651</f>
        <v>55.5</v>
      </c>
      <c r="K650" s="161" t="n">
        <f aca="false">J650*100/I650</f>
        <v>93.75</v>
      </c>
      <c r="L650" s="152"/>
    </row>
    <row r="651" customFormat="false" ht="47.25" hidden="false" customHeight="false" outlineLevel="0" collapsed="false">
      <c r="A651" s="158" t="n">
        <f aca="false">A650+1</f>
        <v>609</v>
      </c>
      <c r="B651" s="159" t="s">
        <v>812</v>
      </c>
      <c r="C651" s="160" t="s">
        <v>172</v>
      </c>
      <c r="D651" s="160" t="s">
        <v>237</v>
      </c>
      <c r="E651" s="160" t="s">
        <v>813</v>
      </c>
      <c r="F651" s="160"/>
      <c r="G651" s="161" t="n">
        <f aca="false">G652</f>
        <v>59.8</v>
      </c>
      <c r="H651" s="161" t="n">
        <f aca="false">H652</f>
        <v>59.2</v>
      </c>
      <c r="I651" s="161" t="n">
        <f aca="false">I652</f>
        <v>59.2</v>
      </c>
      <c r="J651" s="161" t="n">
        <f aca="false">J652</f>
        <v>55.5</v>
      </c>
      <c r="K651" s="161" t="n">
        <f aca="false">J651*100/I651</f>
        <v>93.75</v>
      </c>
      <c r="L651" s="152"/>
    </row>
    <row r="652" customFormat="false" ht="15.75" hidden="false" customHeight="false" outlineLevel="0" collapsed="false">
      <c r="A652" s="158" t="n">
        <f aca="false">A651+1</f>
        <v>610</v>
      </c>
      <c r="B652" s="159" t="s">
        <v>792</v>
      </c>
      <c r="C652" s="162" t="s">
        <v>172</v>
      </c>
      <c r="D652" s="162" t="s">
        <v>237</v>
      </c>
      <c r="E652" s="162" t="s">
        <v>813</v>
      </c>
      <c r="F652" s="162" t="s">
        <v>793</v>
      </c>
      <c r="G652" s="161" t="n">
        <f aca="false">G653</f>
        <v>59.8</v>
      </c>
      <c r="H652" s="161" t="n">
        <f aca="false">H653</f>
        <v>59.2</v>
      </c>
      <c r="I652" s="161" t="n">
        <f aca="false">I653</f>
        <v>59.2</v>
      </c>
      <c r="J652" s="161" t="n">
        <f aca="false">J653</f>
        <v>55.5</v>
      </c>
      <c r="K652" s="161" t="n">
        <f aca="false">J652*100/I652</f>
        <v>93.75</v>
      </c>
      <c r="L652" s="152"/>
    </row>
    <row r="653" customFormat="false" ht="15.75" hidden="false" customHeight="false" outlineLevel="0" collapsed="false">
      <c r="A653" s="158" t="n">
        <f aca="false">A652+1</f>
        <v>611</v>
      </c>
      <c r="B653" s="159" t="s">
        <v>814</v>
      </c>
      <c r="C653" s="162" t="s">
        <v>172</v>
      </c>
      <c r="D653" s="162" t="s">
        <v>237</v>
      </c>
      <c r="E653" s="162" t="s">
        <v>813</v>
      </c>
      <c r="F653" s="162" t="s">
        <v>815</v>
      </c>
      <c r="G653" s="163" t="n">
        <v>59.8</v>
      </c>
      <c r="H653" s="161" t="n">
        <f aca="false">59.8-0.6</f>
        <v>59.2</v>
      </c>
      <c r="I653" s="166" t="n">
        <v>59.2</v>
      </c>
      <c r="J653" s="166" t="n">
        <v>55.5</v>
      </c>
      <c r="K653" s="161" t="n">
        <f aca="false">J653*100/I653</f>
        <v>93.75</v>
      </c>
      <c r="L653" s="152"/>
    </row>
    <row r="654" customFormat="false" ht="15.75" hidden="false" customHeight="false" outlineLevel="0" collapsed="false">
      <c r="A654" s="158" t="n">
        <f aca="false">A653+1</f>
        <v>612</v>
      </c>
      <c r="B654" s="107" t="s">
        <v>238</v>
      </c>
      <c r="C654" s="160" t="s">
        <v>172</v>
      </c>
      <c r="D654" s="188" t="s">
        <v>239</v>
      </c>
      <c r="E654" s="188"/>
      <c r="F654" s="188"/>
      <c r="G654" s="189" t="n">
        <f aca="false">G657</f>
        <v>800.8</v>
      </c>
      <c r="H654" s="189" t="n">
        <f aca="false">H657</f>
        <v>800.8</v>
      </c>
      <c r="I654" s="189" t="n">
        <f aca="false">I657</f>
        <v>800.8</v>
      </c>
      <c r="J654" s="189" t="n">
        <f aca="false">J657</f>
        <v>619.9</v>
      </c>
      <c r="K654" s="161" t="n">
        <f aca="false">J654*100/I654</f>
        <v>77.4100899100899</v>
      </c>
      <c r="L654" s="152"/>
    </row>
    <row r="655" customFormat="false" ht="15.75" hidden="false" customHeight="false" outlineLevel="0" collapsed="false">
      <c r="A655" s="158" t="n">
        <f aca="false">A654+1</f>
        <v>613</v>
      </c>
      <c r="B655" s="107" t="s">
        <v>240</v>
      </c>
      <c r="C655" s="160" t="s">
        <v>172</v>
      </c>
      <c r="D655" s="188" t="s">
        <v>241</v>
      </c>
      <c r="E655" s="188"/>
      <c r="F655" s="188"/>
      <c r="G655" s="189" t="n">
        <f aca="false">G656</f>
        <v>800.8</v>
      </c>
      <c r="H655" s="189" t="n">
        <f aca="false">H656</f>
        <v>800.8</v>
      </c>
      <c r="I655" s="189" t="n">
        <f aca="false">I656</f>
        <v>800.8</v>
      </c>
      <c r="J655" s="189" t="n">
        <f aca="false">J656</f>
        <v>619.9</v>
      </c>
      <c r="K655" s="161" t="n">
        <f aca="false">J655*100/I655</f>
        <v>77.4100899100899</v>
      </c>
      <c r="L655" s="152"/>
    </row>
    <row r="656" customFormat="false" ht="15.75" hidden="false" customHeight="false" outlineLevel="0" collapsed="false">
      <c r="A656" s="158" t="n">
        <f aca="false">A655+1</f>
        <v>614</v>
      </c>
      <c r="B656" s="107" t="s">
        <v>811</v>
      </c>
      <c r="C656" s="160" t="s">
        <v>172</v>
      </c>
      <c r="D656" s="188" t="s">
        <v>241</v>
      </c>
      <c r="E656" s="188" t="n">
        <v>8500000</v>
      </c>
      <c r="F656" s="188"/>
      <c r="G656" s="189" t="n">
        <f aca="false">G657</f>
        <v>800.8</v>
      </c>
      <c r="H656" s="189" t="n">
        <f aca="false">H657</f>
        <v>800.8</v>
      </c>
      <c r="I656" s="189" t="n">
        <f aca="false">I657</f>
        <v>800.8</v>
      </c>
      <c r="J656" s="189" t="n">
        <f aca="false">J657</f>
        <v>619.9</v>
      </c>
      <c r="K656" s="161" t="n">
        <f aca="false">J656*100/I656</f>
        <v>77.4100899100899</v>
      </c>
      <c r="L656" s="152"/>
    </row>
    <row r="657" customFormat="false" ht="47.25" hidden="false" customHeight="false" outlineLevel="0" collapsed="false">
      <c r="A657" s="158" t="n">
        <f aca="false">A656+1</f>
        <v>615</v>
      </c>
      <c r="B657" s="159" t="s">
        <v>816</v>
      </c>
      <c r="C657" s="160" t="s">
        <v>172</v>
      </c>
      <c r="D657" s="160" t="s">
        <v>241</v>
      </c>
      <c r="E657" s="160" t="s">
        <v>817</v>
      </c>
      <c r="F657" s="160"/>
      <c r="G657" s="161" t="n">
        <f aca="false">G658</f>
        <v>800.8</v>
      </c>
      <c r="H657" s="161" t="n">
        <v>800.8</v>
      </c>
      <c r="I657" s="161" t="n">
        <f aca="false">I658</f>
        <v>800.8</v>
      </c>
      <c r="J657" s="161" t="n">
        <f aca="false">J658</f>
        <v>619.9</v>
      </c>
      <c r="K657" s="161" t="n">
        <f aca="false">J657*100/I657</f>
        <v>77.4100899100899</v>
      </c>
      <c r="L657" s="152"/>
    </row>
    <row r="658" customFormat="false" ht="15.75" hidden="false" customHeight="false" outlineLevel="0" collapsed="false">
      <c r="A658" s="158" t="n">
        <f aca="false">A657+1</f>
        <v>616</v>
      </c>
      <c r="B658" s="159" t="s">
        <v>792</v>
      </c>
      <c r="C658" s="162" t="s">
        <v>172</v>
      </c>
      <c r="D658" s="162" t="s">
        <v>241</v>
      </c>
      <c r="E658" s="162" t="s">
        <v>817</v>
      </c>
      <c r="F658" s="162" t="s">
        <v>793</v>
      </c>
      <c r="G658" s="161" t="n">
        <f aca="false">G659</f>
        <v>800.8</v>
      </c>
      <c r="H658" s="161" t="n">
        <f aca="false">H659</f>
        <v>800.8</v>
      </c>
      <c r="I658" s="161" t="n">
        <f aca="false">I659</f>
        <v>800.8</v>
      </c>
      <c r="J658" s="161" t="n">
        <f aca="false">J659</f>
        <v>619.9</v>
      </c>
      <c r="K658" s="161" t="n">
        <f aca="false">J658*100/I658</f>
        <v>77.4100899100899</v>
      </c>
      <c r="L658" s="152"/>
    </row>
    <row r="659" customFormat="false" ht="15.75" hidden="false" customHeight="false" outlineLevel="0" collapsed="false">
      <c r="A659" s="158" t="n">
        <f aca="false">A658+1</f>
        <v>617</v>
      </c>
      <c r="B659" s="159" t="s">
        <v>814</v>
      </c>
      <c r="C659" s="162" t="s">
        <v>172</v>
      </c>
      <c r="D659" s="162" t="s">
        <v>241</v>
      </c>
      <c r="E659" s="162" t="s">
        <v>817</v>
      </c>
      <c r="F659" s="162" t="s">
        <v>815</v>
      </c>
      <c r="G659" s="163" t="n">
        <v>800.8</v>
      </c>
      <c r="H659" s="161" t="n">
        <v>800.8</v>
      </c>
      <c r="I659" s="166" t="n">
        <v>800.8</v>
      </c>
      <c r="J659" s="166" t="n">
        <v>619.9</v>
      </c>
      <c r="K659" s="161" t="n">
        <f aca="false">J659*100/I659</f>
        <v>77.4100899100899</v>
      </c>
      <c r="L659" s="152"/>
    </row>
    <row r="660" customFormat="false" ht="47.25" hidden="false" customHeight="false" outlineLevel="0" collapsed="false">
      <c r="A660" s="158" t="n">
        <f aca="false">A659+1</f>
        <v>618</v>
      </c>
      <c r="B660" s="159" t="s">
        <v>818</v>
      </c>
      <c r="C660" s="160" t="s">
        <v>172</v>
      </c>
      <c r="D660" s="160" t="s">
        <v>253</v>
      </c>
      <c r="E660" s="160" t="s">
        <v>819</v>
      </c>
      <c r="F660" s="160"/>
      <c r="G660" s="161" t="n">
        <f aca="false">G661</f>
        <v>0</v>
      </c>
      <c r="H660" s="161" t="n">
        <f aca="false">H661</f>
        <v>23.4</v>
      </c>
      <c r="I660" s="161" t="n">
        <f aca="false">I661</f>
        <v>23.4</v>
      </c>
      <c r="J660" s="161" t="n">
        <f aca="false">J661</f>
        <v>23.4</v>
      </c>
      <c r="K660" s="161" t="n">
        <f aca="false">J660*100/I660</f>
        <v>100</v>
      </c>
      <c r="L660" s="152"/>
    </row>
    <row r="661" customFormat="false" ht="15.75" hidden="false" customHeight="false" outlineLevel="0" collapsed="false">
      <c r="A661" s="158" t="n">
        <f aca="false">A660+1</f>
        <v>619</v>
      </c>
      <c r="B661" s="159" t="s">
        <v>792</v>
      </c>
      <c r="C661" s="162" t="s">
        <v>172</v>
      </c>
      <c r="D661" s="162" t="s">
        <v>253</v>
      </c>
      <c r="E661" s="162" t="s">
        <v>819</v>
      </c>
      <c r="F661" s="162" t="s">
        <v>793</v>
      </c>
      <c r="G661" s="161" t="n">
        <f aca="false">G662</f>
        <v>0</v>
      </c>
      <c r="H661" s="161" t="n">
        <f aca="false">H662</f>
        <v>23.4</v>
      </c>
      <c r="I661" s="161" t="n">
        <f aca="false">I662</f>
        <v>23.4</v>
      </c>
      <c r="J661" s="161" t="n">
        <f aca="false">J662</f>
        <v>23.4</v>
      </c>
      <c r="K661" s="161" t="n">
        <f aca="false">J661*100/I661</f>
        <v>100</v>
      </c>
      <c r="L661" s="152"/>
    </row>
    <row r="662" customFormat="false" ht="15.75" hidden="false" customHeight="false" outlineLevel="0" collapsed="false">
      <c r="A662" s="158" t="n">
        <f aca="false">A661+1</f>
        <v>620</v>
      </c>
      <c r="B662" s="159" t="s">
        <v>820</v>
      </c>
      <c r="C662" s="162" t="s">
        <v>172</v>
      </c>
      <c r="D662" s="162" t="s">
        <v>253</v>
      </c>
      <c r="E662" s="162" t="s">
        <v>819</v>
      </c>
      <c r="F662" s="162" t="s">
        <v>821</v>
      </c>
      <c r="G662" s="163" t="n">
        <v>0</v>
      </c>
      <c r="H662" s="161" t="n">
        <v>23.4</v>
      </c>
      <c r="I662" s="166" t="n">
        <v>23.4</v>
      </c>
      <c r="J662" s="166" t="n">
        <v>23.4</v>
      </c>
      <c r="K662" s="161" t="n">
        <f aca="false">J662*100/I662</f>
        <v>100</v>
      </c>
      <c r="L662" s="152"/>
    </row>
    <row r="663" customFormat="false" ht="15.75" hidden="false" customHeight="false" outlineLevel="0" collapsed="false">
      <c r="A663" s="158" t="n">
        <f aca="false">A662+1</f>
        <v>621</v>
      </c>
      <c r="B663" s="159" t="s">
        <v>256</v>
      </c>
      <c r="C663" s="160" t="s">
        <v>172</v>
      </c>
      <c r="D663" s="160" t="s">
        <v>257</v>
      </c>
      <c r="E663" s="160"/>
      <c r="F663" s="160"/>
      <c r="G663" s="161" t="n">
        <f aca="false">G664</f>
        <v>0</v>
      </c>
      <c r="H663" s="161" t="n">
        <f aca="false">H664</f>
        <v>745.9</v>
      </c>
      <c r="I663" s="161" t="n">
        <f aca="false">I664</f>
        <v>745.9</v>
      </c>
      <c r="J663" s="161" t="n">
        <f aca="false">J664</f>
        <v>745.9</v>
      </c>
      <c r="K663" s="161" t="n">
        <f aca="false">J663*100/I663</f>
        <v>100</v>
      </c>
      <c r="L663" s="152"/>
    </row>
    <row r="664" customFormat="false" ht="15.75" hidden="false" customHeight="false" outlineLevel="0" collapsed="false">
      <c r="A664" s="158" t="n">
        <f aca="false">A663+1</f>
        <v>622</v>
      </c>
      <c r="B664" s="107" t="s">
        <v>260</v>
      </c>
      <c r="C664" s="160" t="s">
        <v>172</v>
      </c>
      <c r="D664" s="188" t="s">
        <v>261</v>
      </c>
      <c r="E664" s="188"/>
      <c r="F664" s="188"/>
      <c r="G664" s="189" t="n">
        <f aca="false">G665</f>
        <v>0</v>
      </c>
      <c r="H664" s="189" t="n">
        <f aca="false">H665</f>
        <v>745.9</v>
      </c>
      <c r="I664" s="189" t="n">
        <f aca="false">I665</f>
        <v>745.9</v>
      </c>
      <c r="J664" s="189" t="n">
        <f aca="false">J665</f>
        <v>745.9</v>
      </c>
      <c r="K664" s="161" t="n">
        <f aca="false">J664*100/I664</f>
        <v>100</v>
      </c>
      <c r="L664" s="152"/>
    </row>
    <row r="665" customFormat="false" ht="94.5" hidden="false" customHeight="false" outlineLevel="0" collapsed="false">
      <c r="A665" s="158" t="n">
        <f aca="false">A664+1</f>
        <v>623</v>
      </c>
      <c r="B665" s="107" t="s">
        <v>822</v>
      </c>
      <c r="C665" s="160" t="s">
        <v>172</v>
      </c>
      <c r="D665" s="188" t="s">
        <v>261</v>
      </c>
      <c r="E665" s="188" t="n">
        <v>8517741</v>
      </c>
      <c r="F665" s="188"/>
      <c r="G665" s="189" t="n">
        <f aca="false">G666</f>
        <v>0</v>
      </c>
      <c r="H665" s="189" t="n">
        <f aca="false">H666</f>
        <v>745.9</v>
      </c>
      <c r="I665" s="189" t="n">
        <f aca="false">I666</f>
        <v>745.9</v>
      </c>
      <c r="J665" s="189" t="n">
        <f aca="false">J666</f>
        <v>745.9</v>
      </c>
      <c r="K665" s="161" t="n">
        <f aca="false">J665*100/I665</f>
        <v>100</v>
      </c>
      <c r="L665" s="152"/>
    </row>
    <row r="666" customFormat="false" ht="15.75" hidden="false" customHeight="false" outlineLevel="0" collapsed="false">
      <c r="A666" s="158" t="n">
        <f aca="false">A665+1</f>
        <v>624</v>
      </c>
      <c r="B666" s="107" t="s">
        <v>792</v>
      </c>
      <c r="C666" s="160" t="s">
        <v>172</v>
      </c>
      <c r="D666" s="188" t="s">
        <v>261</v>
      </c>
      <c r="E666" s="188" t="n">
        <v>8517741</v>
      </c>
      <c r="F666" s="188" t="s">
        <v>793</v>
      </c>
      <c r="G666" s="189" t="n">
        <f aca="false">G667</f>
        <v>0</v>
      </c>
      <c r="H666" s="189" t="n">
        <f aca="false">H667</f>
        <v>745.9</v>
      </c>
      <c r="I666" s="189" t="n">
        <f aca="false">I667</f>
        <v>745.9</v>
      </c>
      <c r="J666" s="189" t="n">
        <f aca="false">J667</f>
        <v>745.9</v>
      </c>
      <c r="K666" s="161" t="n">
        <f aca="false">J666*100/I666</f>
        <v>100</v>
      </c>
      <c r="L666" s="152"/>
    </row>
    <row r="667" customFormat="false" ht="15.75" hidden="false" customHeight="false" outlineLevel="0" collapsed="false">
      <c r="A667" s="158" t="n">
        <f aca="false">A666+1</f>
        <v>625</v>
      </c>
      <c r="B667" s="107" t="s">
        <v>820</v>
      </c>
      <c r="C667" s="160" t="s">
        <v>172</v>
      </c>
      <c r="D667" s="188" t="s">
        <v>261</v>
      </c>
      <c r="E667" s="188" t="n">
        <v>8517741</v>
      </c>
      <c r="F667" s="188" t="s">
        <v>821</v>
      </c>
      <c r="G667" s="197" t="n">
        <v>0</v>
      </c>
      <c r="H667" s="189" t="n">
        <v>745.9</v>
      </c>
      <c r="I667" s="166" t="n">
        <v>745.9</v>
      </c>
      <c r="J667" s="166" t="n">
        <v>745.9</v>
      </c>
      <c r="K667" s="161" t="n">
        <f aca="false">J667*100/I667</f>
        <v>100</v>
      </c>
      <c r="L667" s="152"/>
    </row>
    <row r="668" customFormat="false" ht="15.75" hidden="false" customHeight="false" outlineLevel="0" collapsed="false">
      <c r="A668" s="158" t="n">
        <f aca="false">A667+1</f>
        <v>626</v>
      </c>
      <c r="B668" s="107" t="s">
        <v>264</v>
      </c>
      <c r="C668" s="160" t="s">
        <v>172</v>
      </c>
      <c r="D668" s="188" t="s">
        <v>265</v>
      </c>
      <c r="E668" s="188"/>
      <c r="F668" s="188"/>
      <c r="G668" s="168" t="n">
        <f aca="false">G669</f>
        <v>0</v>
      </c>
      <c r="H668" s="168" t="n">
        <f aca="false">H669</f>
        <v>333</v>
      </c>
      <c r="I668" s="168" t="n">
        <f aca="false">I669</f>
        <v>333</v>
      </c>
      <c r="J668" s="168" t="n">
        <f aca="false">J669</f>
        <v>296.9</v>
      </c>
      <c r="K668" s="161" t="n">
        <f aca="false">J668*100/I668</f>
        <v>89.1591591591592</v>
      </c>
      <c r="L668" s="152"/>
    </row>
    <row r="669" customFormat="false" ht="15.75" hidden="false" customHeight="false" outlineLevel="0" collapsed="false">
      <c r="A669" s="158" t="n">
        <f aca="false">A668+1</f>
        <v>627</v>
      </c>
      <c r="B669" s="159" t="s">
        <v>270</v>
      </c>
      <c r="C669" s="160" t="s">
        <v>172</v>
      </c>
      <c r="D669" s="160" t="s">
        <v>271</v>
      </c>
      <c r="E669" s="170"/>
      <c r="F669" s="65"/>
      <c r="G669" s="168" t="n">
        <f aca="false">G670</f>
        <v>0</v>
      </c>
      <c r="H669" s="168" t="n">
        <v>333</v>
      </c>
      <c r="I669" s="168" t="n">
        <v>333</v>
      </c>
      <c r="J669" s="168" t="n">
        <f aca="false">J670</f>
        <v>296.9</v>
      </c>
      <c r="K669" s="161" t="n">
        <f aca="false">J669*100/I669</f>
        <v>89.1591591591592</v>
      </c>
      <c r="L669" s="152"/>
    </row>
    <row r="670" customFormat="false" ht="31.5" hidden="false" customHeight="false" outlineLevel="0" collapsed="false">
      <c r="A670" s="158" t="n">
        <f aca="false">A669+1</f>
        <v>628</v>
      </c>
      <c r="B670" s="169" t="s">
        <v>490</v>
      </c>
      <c r="C670" s="160" t="s">
        <v>172</v>
      </c>
      <c r="D670" s="162" t="s">
        <v>271</v>
      </c>
      <c r="E670" s="179" t="s">
        <v>491</v>
      </c>
      <c r="F670" s="180"/>
      <c r="G670" s="168" t="n">
        <f aca="false">G671</f>
        <v>0</v>
      </c>
      <c r="H670" s="168" t="n">
        <v>333</v>
      </c>
      <c r="I670" s="168" t="n">
        <v>333</v>
      </c>
      <c r="J670" s="168" t="n">
        <f aca="false">J671</f>
        <v>296.9</v>
      </c>
      <c r="K670" s="161" t="n">
        <f aca="false">J670*100/I670</f>
        <v>89.1591591591592</v>
      </c>
      <c r="L670" s="152"/>
    </row>
    <row r="671" customFormat="false" ht="15.75" hidden="false" customHeight="false" outlineLevel="0" collapsed="false">
      <c r="A671" s="158" t="n">
        <f aca="false">A670+1</f>
        <v>629</v>
      </c>
      <c r="B671" s="159" t="s">
        <v>792</v>
      </c>
      <c r="C671" s="160" t="s">
        <v>172</v>
      </c>
      <c r="D671" s="162" t="s">
        <v>271</v>
      </c>
      <c r="E671" s="179" t="s">
        <v>491</v>
      </c>
      <c r="F671" s="162" t="s">
        <v>793</v>
      </c>
      <c r="G671" s="161" t="n">
        <f aca="false">G672</f>
        <v>0</v>
      </c>
      <c r="H671" s="161" t="n">
        <f aca="false">H672</f>
        <v>333</v>
      </c>
      <c r="I671" s="161" t="n">
        <f aca="false">I672</f>
        <v>333</v>
      </c>
      <c r="J671" s="161" t="n">
        <f aca="false">J672</f>
        <v>296.9</v>
      </c>
      <c r="K671" s="161" t="n">
        <f aca="false">J671*100/I671</f>
        <v>89.1591591591592</v>
      </c>
      <c r="L671" s="152"/>
    </row>
    <row r="672" customFormat="false" ht="15.75" hidden="false" customHeight="false" outlineLevel="0" collapsed="false">
      <c r="A672" s="158" t="n">
        <f aca="false">A671+1</f>
        <v>630</v>
      </c>
      <c r="B672" s="159" t="s">
        <v>205</v>
      </c>
      <c r="C672" s="160" t="s">
        <v>172</v>
      </c>
      <c r="D672" s="162" t="s">
        <v>271</v>
      </c>
      <c r="E672" s="179" t="s">
        <v>491</v>
      </c>
      <c r="F672" s="162" t="s">
        <v>794</v>
      </c>
      <c r="G672" s="163" t="n">
        <v>0</v>
      </c>
      <c r="H672" s="161" t="n">
        <v>333</v>
      </c>
      <c r="I672" s="166" t="n">
        <v>333</v>
      </c>
      <c r="J672" s="166" t="n">
        <v>296.9</v>
      </c>
      <c r="K672" s="161" t="n">
        <f aca="false">J672*100/I672</f>
        <v>89.1591591591592</v>
      </c>
      <c r="L672" s="152"/>
    </row>
    <row r="673" customFormat="false" ht="15.75" hidden="false" customHeight="false" outlineLevel="0" collapsed="false">
      <c r="A673" s="158" t="n">
        <f aca="false">A672+1</f>
        <v>631</v>
      </c>
      <c r="B673" s="107" t="s">
        <v>280</v>
      </c>
      <c r="C673" s="160" t="s">
        <v>172</v>
      </c>
      <c r="D673" s="188" t="s">
        <v>281</v>
      </c>
      <c r="E673" s="188"/>
      <c r="F673" s="188"/>
      <c r="G673" s="189" t="n">
        <f aca="false">G675</f>
        <v>440</v>
      </c>
      <c r="H673" s="189" t="n">
        <f aca="false">H675</f>
        <v>440</v>
      </c>
      <c r="I673" s="189" t="n">
        <f aca="false">I675</f>
        <v>440</v>
      </c>
      <c r="J673" s="189" t="n">
        <f aca="false">J675</f>
        <v>440</v>
      </c>
      <c r="K673" s="161" t="n">
        <f aca="false">J673*100/I673</f>
        <v>100</v>
      </c>
      <c r="L673" s="152"/>
    </row>
    <row r="674" customFormat="false" ht="15.75" hidden="false" customHeight="false" outlineLevel="0" collapsed="false">
      <c r="A674" s="158" t="n">
        <f aca="false">A673+1</f>
        <v>632</v>
      </c>
      <c r="B674" s="107" t="s">
        <v>823</v>
      </c>
      <c r="C674" s="160" t="s">
        <v>172</v>
      </c>
      <c r="D674" s="188" t="s">
        <v>283</v>
      </c>
      <c r="E674" s="188"/>
      <c r="F674" s="188"/>
      <c r="G674" s="189" t="n">
        <f aca="false">G675</f>
        <v>440</v>
      </c>
      <c r="H674" s="189" t="n">
        <f aca="false">H675</f>
        <v>440</v>
      </c>
      <c r="I674" s="189" t="n">
        <f aca="false">I675</f>
        <v>440</v>
      </c>
      <c r="J674" s="189" t="n">
        <f aca="false">J675</f>
        <v>440</v>
      </c>
      <c r="K674" s="161" t="n">
        <f aca="false">J674*100/I674</f>
        <v>100</v>
      </c>
      <c r="L674" s="152"/>
    </row>
    <row r="675" customFormat="false" ht="47.25" hidden="false" customHeight="false" outlineLevel="0" collapsed="false">
      <c r="A675" s="158" t="n">
        <f aca="false">A674+1</f>
        <v>633</v>
      </c>
      <c r="B675" s="159" t="s">
        <v>824</v>
      </c>
      <c r="C675" s="160" t="s">
        <v>172</v>
      </c>
      <c r="D675" s="160" t="s">
        <v>283</v>
      </c>
      <c r="E675" s="160" t="s">
        <v>825</v>
      </c>
      <c r="F675" s="160"/>
      <c r="G675" s="161" t="n">
        <f aca="false">G676</f>
        <v>440</v>
      </c>
      <c r="H675" s="161" t="n">
        <v>440</v>
      </c>
      <c r="I675" s="161" t="n">
        <f aca="false">I676</f>
        <v>440</v>
      </c>
      <c r="J675" s="161" t="n">
        <f aca="false">J676</f>
        <v>440</v>
      </c>
      <c r="K675" s="161" t="n">
        <f aca="false">J675*100/I675</f>
        <v>100</v>
      </c>
      <c r="L675" s="152"/>
    </row>
    <row r="676" customFormat="false" ht="15.75" hidden="false" customHeight="false" outlineLevel="0" collapsed="false">
      <c r="A676" s="158" t="n">
        <f aca="false">A675+1</f>
        <v>634</v>
      </c>
      <c r="B676" s="159" t="s">
        <v>792</v>
      </c>
      <c r="C676" s="162" t="s">
        <v>172</v>
      </c>
      <c r="D676" s="162" t="s">
        <v>283</v>
      </c>
      <c r="E676" s="162" t="s">
        <v>825</v>
      </c>
      <c r="F676" s="162" t="s">
        <v>793</v>
      </c>
      <c r="G676" s="161" t="n">
        <f aca="false">G677</f>
        <v>440</v>
      </c>
      <c r="H676" s="161" t="n">
        <f aca="false">H677</f>
        <v>440</v>
      </c>
      <c r="I676" s="161" t="n">
        <f aca="false">I677</f>
        <v>440</v>
      </c>
      <c r="J676" s="161" t="n">
        <f aca="false">J677</f>
        <v>440</v>
      </c>
      <c r="K676" s="161" t="n">
        <f aca="false">J676*100/I676</f>
        <v>100</v>
      </c>
      <c r="L676" s="152"/>
    </row>
    <row r="677" customFormat="false" ht="15.75" hidden="false" customHeight="false" outlineLevel="0" collapsed="false">
      <c r="A677" s="158" t="n">
        <f aca="false">A676+1</f>
        <v>635</v>
      </c>
      <c r="B677" s="159" t="s">
        <v>820</v>
      </c>
      <c r="C677" s="162" t="s">
        <v>172</v>
      </c>
      <c r="D677" s="162" t="s">
        <v>283</v>
      </c>
      <c r="E677" s="162" t="s">
        <v>825</v>
      </c>
      <c r="F677" s="162" t="s">
        <v>821</v>
      </c>
      <c r="G677" s="163" t="n">
        <v>440</v>
      </c>
      <c r="H677" s="161" t="n">
        <v>440</v>
      </c>
      <c r="I677" s="166" t="n">
        <v>440</v>
      </c>
      <c r="J677" s="166" t="n">
        <v>440</v>
      </c>
      <c r="K677" s="161" t="n">
        <f aca="false">J677*100/I677</f>
        <v>100</v>
      </c>
      <c r="L677" s="152"/>
    </row>
    <row r="678" customFormat="false" ht="15.75" hidden="false" customHeight="false" outlineLevel="0" collapsed="false">
      <c r="A678" s="158" t="n">
        <f aca="false">A677+1</f>
        <v>636</v>
      </c>
      <c r="B678" s="107" t="s">
        <v>296</v>
      </c>
      <c r="C678" s="160" t="s">
        <v>172</v>
      </c>
      <c r="D678" s="188" t="s">
        <v>297</v>
      </c>
      <c r="E678" s="188"/>
      <c r="F678" s="188"/>
      <c r="G678" s="189" t="n">
        <f aca="false">G679</f>
        <v>0</v>
      </c>
      <c r="H678" s="189" t="n">
        <f aca="false">H679</f>
        <v>310</v>
      </c>
      <c r="I678" s="189" t="n">
        <f aca="false">I679</f>
        <v>310</v>
      </c>
      <c r="J678" s="189" t="n">
        <f aca="false">J679</f>
        <v>310</v>
      </c>
      <c r="K678" s="161" t="n">
        <f aca="false">J678*100/I678</f>
        <v>100</v>
      </c>
      <c r="L678" s="152"/>
    </row>
    <row r="679" customFormat="false" ht="15.75" hidden="false" customHeight="false" outlineLevel="0" collapsed="false">
      <c r="A679" s="158" t="n">
        <f aca="false">A678+1</f>
        <v>637</v>
      </c>
      <c r="B679" s="107" t="s">
        <v>300</v>
      </c>
      <c r="C679" s="160" t="s">
        <v>172</v>
      </c>
      <c r="D679" s="188" t="n">
        <v>1102</v>
      </c>
      <c r="E679" s="188"/>
      <c r="F679" s="188"/>
      <c r="G679" s="189" t="n">
        <f aca="false">G680</f>
        <v>0</v>
      </c>
      <c r="H679" s="189" t="n">
        <f aca="false">H680</f>
        <v>310</v>
      </c>
      <c r="I679" s="189" t="n">
        <f aca="false">I680</f>
        <v>310</v>
      </c>
      <c r="J679" s="189" t="n">
        <f aca="false">J680</f>
        <v>310</v>
      </c>
      <c r="K679" s="161" t="n">
        <f aca="false">J679*100/I679</f>
        <v>100</v>
      </c>
      <c r="L679" s="152"/>
    </row>
    <row r="680" customFormat="false" ht="47.25" hidden="false" customHeight="false" outlineLevel="0" collapsed="false">
      <c r="A680" s="158" t="n">
        <f aca="false">A679+1</f>
        <v>638</v>
      </c>
      <c r="B680" s="159" t="s">
        <v>826</v>
      </c>
      <c r="C680" s="160" t="s">
        <v>172</v>
      </c>
      <c r="D680" s="160" t="s">
        <v>299</v>
      </c>
      <c r="E680" s="160" t="s">
        <v>827</v>
      </c>
      <c r="F680" s="160"/>
      <c r="G680" s="161" t="n">
        <f aca="false">G681</f>
        <v>0</v>
      </c>
      <c r="H680" s="161" t="n">
        <f aca="false">H681</f>
        <v>310</v>
      </c>
      <c r="I680" s="161" t="n">
        <f aca="false">I681</f>
        <v>310</v>
      </c>
      <c r="J680" s="161" t="n">
        <f aca="false">J681</f>
        <v>310</v>
      </c>
      <c r="K680" s="161" t="n">
        <f aca="false">J680*100/I680</f>
        <v>100</v>
      </c>
      <c r="L680" s="152"/>
    </row>
    <row r="681" customFormat="false" ht="15.75" hidden="false" customHeight="false" outlineLevel="0" collapsed="false">
      <c r="A681" s="158" t="n">
        <f aca="false">A680+1</f>
        <v>639</v>
      </c>
      <c r="B681" s="159" t="s">
        <v>792</v>
      </c>
      <c r="C681" s="162" t="s">
        <v>172</v>
      </c>
      <c r="D681" s="162" t="s">
        <v>299</v>
      </c>
      <c r="E681" s="160" t="s">
        <v>827</v>
      </c>
      <c r="F681" s="162" t="s">
        <v>793</v>
      </c>
      <c r="G681" s="161" t="n">
        <f aca="false">G682</f>
        <v>0</v>
      </c>
      <c r="H681" s="161" t="n">
        <f aca="false">H682</f>
        <v>310</v>
      </c>
      <c r="I681" s="161" t="n">
        <f aca="false">I682</f>
        <v>310</v>
      </c>
      <c r="J681" s="161" t="n">
        <f aca="false">J682</f>
        <v>310</v>
      </c>
      <c r="K681" s="161" t="n">
        <f aca="false">J681*100/I681</f>
        <v>100</v>
      </c>
      <c r="L681" s="152"/>
    </row>
    <row r="682" customFormat="false" ht="15.75" hidden="false" customHeight="false" outlineLevel="0" collapsed="false">
      <c r="A682" s="158" t="n">
        <f aca="false">A681+1</f>
        <v>640</v>
      </c>
      <c r="B682" s="159" t="s">
        <v>205</v>
      </c>
      <c r="C682" s="162" t="s">
        <v>172</v>
      </c>
      <c r="D682" s="162" t="s">
        <v>299</v>
      </c>
      <c r="E682" s="160" t="s">
        <v>827</v>
      </c>
      <c r="F682" s="162" t="s">
        <v>794</v>
      </c>
      <c r="G682" s="163" t="n">
        <v>0</v>
      </c>
      <c r="H682" s="161" t="n">
        <v>310</v>
      </c>
      <c r="I682" s="166" t="n">
        <v>310</v>
      </c>
      <c r="J682" s="166" t="n">
        <v>310</v>
      </c>
      <c r="K682" s="161" t="n">
        <f aca="false">J682*100/I682</f>
        <v>100</v>
      </c>
      <c r="L682" s="152"/>
    </row>
    <row r="683" customFormat="false" ht="31.5" hidden="false" customHeight="false" outlineLevel="0" collapsed="false">
      <c r="A683" s="158" t="n">
        <f aca="false">A682+1</f>
        <v>641</v>
      </c>
      <c r="B683" s="107" t="s">
        <v>302</v>
      </c>
      <c r="C683" s="162" t="s">
        <v>172</v>
      </c>
      <c r="D683" s="188" t="s">
        <v>303</v>
      </c>
      <c r="E683" s="188"/>
      <c r="F683" s="188"/>
      <c r="G683" s="189" t="n">
        <f aca="false">G684</f>
        <v>0</v>
      </c>
      <c r="H683" s="189" t="n">
        <f aca="false">H684</f>
        <v>55</v>
      </c>
      <c r="I683" s="189" t="n">
        <f aca="false">I684</f>
        <v>55</v>
      </c>
      <c r="J683" s="189" t="n">
        <f aca="false">J684</f>
        <v>54.9</v>
      </c>
      <c r="K683" s="161" t="n">
        <f aca="false">J683*100/I683</f>
        <v>99.8181818181818</v>
      </c>
      <c r="L683" s="152"/>
    </row>
    <row r="684" customFormat="false" ht="15.75" hidden="false" customHeight="false" outlineLevel="0" collapsed="false">
      <c r="A684" s="158" t="n">
        <f aca="false">A683+1</f>
        <v>642</v>
      </c>
      <c r="B684" s="107" t="s">
        <v>304</v>
      </c>
      <c r="C684" s="162" t="s">
        <v>172</v>
      </c>
      <c r="D684" s="188" t="s">
        <v>305</v>
      </c>
      <c r="E684" s="188"/>
      <c r="F684" s="188"/>
      <c r="G684" s="189" t="n">
        <f aca="false">G685</f>
        <v>0</v>
      </c>
      <c r="H684" s="189" t="n">
        <f aca="false">H685</f>
        <v>55</v>
      </c>
      <c r="I684" s="189" t="n">
        <f aca="false">I685</f>
        <v>55</v>
      </c>
      <c r="J684" s="189" t="n">
        <f aca="false">J685</f>
        <v>54.9</v>
      </c>
      <c r="K684" s="161" t="n">
        <f aca="false">J684*100/I684</f>
        <v>99.8181818181818</v>
      </c>
      <c r="L684" s="152"/>
    </row>
    <row r="685" customFormat="false" ht="31.5" hidden="false" customHeight="false" outlineLevel="0" collapsed="false">
      <c r="A685" s="158" t="n">
        <f aca="false">A684+1</f>
        <v>643</v>
      </c>
      <c r="B685" s="107" t="s">
        <v>828</v>
      </c>
      <c r="C685" s="162" t="s">
        <v>172</v>
      </c>
      <c r="D685" s="188" t="s">
        <v>305</v>
      </c>
      <c r="E685" s="188" t="n">
        <v>8510091</v>
      </c>
      <c r="F685" s="188"/>
      <c r="G685" s="189" t="n">
        <f aca="false">G686</f>
        <v>0</v>
      </c>
      <c r="H685" s="189" t="n">
        <f aca="false">H686</f>
        <v>55</v>
      </c>
      <c r="I685" s="189" t="n">
        <f aca="false">I686</f>
        <v>55</v>
      </c>
      <c r="J685" s="189" t="n">
        <f aca="false">J686</f>
        <v>54.9</v>
      </c>
      <c r="K685" s="161" t="n">
        <f aca="false">J685*100/I685</f>
        <v>99.8181818181818</v>
      </c>
      <c r="L685" s="152"/>
    </row>
    <row r="686" customFormat="false" ht="15.75" hidden="false" customHeight="false" outlineLevel="0" collapsed="false">
      <c r="A686" s="158" t="n">
        <f aca="false">A685+1</f>
        <v>644</v>
      </c>
      <c r="B686" s="107" t="s">
        <v>829</v>
      </c>
      <c r="C686" s="162" t="s">
        <v>172</v>
      </c>
      <c r="D686" s="188" t="s">
        <v>305</v>
      </c>
      <c r="E686" s="188" t="n">
        <v>8510091</v>
      </c>
      <c r="F686" s="188" t="s">
        <v>830</v>
      </c>
      <c r="G686" s="189" t="n">
        <f aca="false">G687</f>
        <v>0</v>
      </c>
      <c r="H686" s="189" t="n">
        <f aca="false">H687</f>
        <v>55</v>
      </c>
      <c r="I686" s="189" t="n">
        <f aca="false">I687</f>
        <v>55</v>
      </c>
      <c r="J686" s="189" t="n">
        <f aca="false">J687</f>
        <v>54.9</v>
      </c>
      <c r="K686" s="161" t="n">
        <f aca="false">J686*100/I686</f>
        <v>99.8181818181818</v>
      </c>
      <c r="L686" s="152"/>
    </row>
    <row r="687" customFormat="false" ht="15.75" hidden="false" customHeight="false" outlineLevel="0" collapsed="false">
      <c r="A687" s="158" t="n">
        <f aca="false">A686+1</f>
        <v>645</v>
      </c>
      <c r="B687" s="107" t="s">
        <v>831</v>
      </c>
      <c r="C687" s="162" t="s">
        <v>172</v>
      </c>
      <c r="D687" s="188" t="s">
        <v>305</v>
      </c>
      <c r="E687" s="188" t="n">
        <v>8510091</v>
      </c>
      <c r="F687" s="188" t="n">
        <v>730</v>
      </c>
      <c r="G687" s="197" t="n">
        <v>0</v>
      </c>
      <c r="H687" s="189" t="n">
        <f aca="false">87-32</f>
        <v>55</v>
      </c>
      <c r="I687" s="166" t="n">
        <v>55</v>
      </c>
      <c r="J687" s="166" t="n">
        <v>54.9</v>
      </c>
      <c r="K687" s="161" t="n">
        <f aca="false">J687*100/I687</f>
        <v>99.8181818181818</v>
      </c>
      <c r="L687" s="152"/>
    </row>
    <row r="688" s="191" customFormat="true" ht="15.75" hidden="false" customHeight="false" outlineLevel="0" collapsed="false">
      <c r="A688" s="158" t="n">
        <f aca="false">A687+1</f>
        <v>646</v>
      </c>
      <c r="B688" s="159" t="s">
        <v>310</v>
      </c>
      <c r="C688" s="162" t="s">
        <v>172</v>
      </c>
      <c r="D688" s="160" t="s">
        <v>311</v>
      </c>
      <c r="E688" s="160"/>
      <c r="F688" s="160"/>
      <c r="G688" s="161" t="n">
        <f aca="false">G689+G692</f>
        <v>0</v>
      </c>
      <c r="H688" s="161" t="n">
        <f aca="false">H689+H692</f>
        <v>172.1</v>
      </c>
      <c r="I688" s="161" t="n">
        <f aca="false">I689+I692</f>
        <v>172.1</v>
      </c>
      <c r="J688" s="161" t="n">
        <f aca="false">J689+J692</f>
        <v>72.9</v>
      </c>
      <c r="K688" s="161" t="n">
        <f aca="false">J688*100/I688</f>
        <v>42.3590935502615</v>
      </c>
      <c r="L688" s="152"/>
    </row>
    <row r="689" customFormat="false" ht="47.25" hidden="false" customHeight="false" outlineLevel="0" collapsed="false">
      <c r="A689" s="158" t="n">
        <f aca="false">A688+1</f>
        <v>647</v>
      </c>
      <c r="B689" s="159" t="s">
        <v>478</v>
      </c>
      <c r="C689" s="160" t="s">
        <v>172</v>
      </c>
      <c r="D689" s="160" t="s">
        <v>311</v>
      </c>
      <c r="E689" s="170" t="s">
        <v>832</v>
      </c>
      <c r="F689" s="65"/>
      <c r="G689" s="161" t="n">
        <f aca="false">G690</f>
        <v>0</v>
      </c>
      <c r="H689" s="161" t="n">
        <f aca="false">H690</f>
        <v>68.7</v>
      </c>
      <c r="I689" s="161" t="n">
        <f aca="false">I690</f>
        <v>68.7</v>
      </c>
      <c r="J689" s="161" t="n">
        <f aca="false">J690</f>
        <v>68.7</v>
      </c>
      <c r="K689" s="161" t="n">
        <f aca="false">J689*100/I689</f>
        <v>100</v>
      </c>
      <c r="L689" s="152"/>
    </row>
    <row r="690" customFormat="false" ht="15.75" hidden="false" customHeight="false" outlineLevel="0" collapsed="false">
      <c r="A690" s="158" t="n">
        <f aca="false">A689+1</f>
        <v>648</v>
      </c>
      <c r="B690" s="159" t="s">
        <v>792</v>
      </c>
      <c r="C690" s="162" t="s">
        <v>172</v>
      </c>
      <c r="D690" s="162" t="s">
        <v>311</v>
      </c>
      <c r="E690" s="170" t="s">
        <v>832</v>
      </c>
      <c r="F690" s="162" t="s">
        <v>793</v>
      </c>
      <c r="G690" s="161" t="n">
        <f aca="false">G691</f>
        <v>0</v>
      </c>
      <c r="H690" s="161" t="n">
        <f aca="false">H691</f>
        <v>68.7</v>
      </c>
      <c r="I690" s="161" t="n">
        <f aca="false">I691</f>
        <v>68.7</v>
      </c>
      <c r="J690" s="161" t="n">
        <f aca="false">J691</f>
        <v>68.7</v>
      </c>
      <c r="K690" s="161" t="n">
        <f aca="false">J690*100/I690</f>
        <v>100</v>
      </c>
      <c r="L690" s="152"/>
    </row>
    <row r="691" customFormat="false" ht="15.75" hidden="false" customHeight="false" outlineLevel="0" collapsed="false">
      <c r="A691" s="158" t="n">
        <f aca="false">A690+1</f>
        <v>649</v>
      </c>
      <c r="B691" s="159" t="s">
        <v>205</v>
      </c>
      <c r="C691" s="162" t="s">
        <v>172</v>
      </c>
      <c r="D691" s="162" t="s">
        <v>311</v>
      </c>
      <c r="E691" s="170" t="s">
        <v>832</v>
      </c>
      <c r="F691" s="162" t="s">
        <v>794</v>
      </c>
      <c r="G691" s="163" t="n">
        <v>0</v>
      </c>
      <c r="H691" s="161" t="n">
        <f aca="false">74-5.3</f>
        <v>68.7</v>
      </c>
      <c r="I691" s="166" t="n">
        <v>68.7</v>
      </c>
      <c r="J691" s="166" t="n">
        <v>68.7</v>
      </c>
      <c r="K691" s="161" t="n">
        <f aca="false">J691*100/I691</f>
        <v>100</v>
      </c>
      <c r="L691" s="152"/>
    </row>
    <row r="692" customFormat="false" ht="63" hidden="false" customHeight="false" outlineLevel="0" collapsed="false">
      <c r="A692" s="158" t="n">
        <f aca="false">A691+1</f>
        <v>650</v>
      </c>
      <c r="B692" s="159" t="s">
        <v>480</v>
      </c>
      <c r="C692" s="160" t="s">
        <v>172</v>
      </c>
      <c r="D692" s="160" t="s">
        <v>311</v>
      </c>
      <c r="E692" s="170" t="s">
        <v>833</v>
      </c>
      <c r="F692" s="65"/>
      <c r="G692" s="161" t="n">
        <f aca="false">G693</f>
        <v>0</v>
      </c>
      <c r="H692" s="161" t="n">
        <f aca="false">H693</f>
        <v>103.4</v>
      </c>
      <c r="I692" s="161" t="n">
        <f aca="false">I693</f>
        <v>103.4</v>
      </c>
      <c r="J692" s="161" t="n">
        <f aca="false">J693</f>
        <v>4.2</v>
      </c>
      <c r="K692" s="161" t="n">
        <f aca="false">J692*100/I692</f>
        <v>4.06189555125725</v>
      </c>
      <c r="L692" s="152"/>
    </row>
    <row r="693" customFormat="false" ht="15.75" hidden="false" customHeight="false" outlineLevel="0" collapsed="false">
      <c r="A693" s="158" t="n">
        <f aca="false">A692+1</f>
        <v>651</v>
      </c>
      <c r="B693" s="159" t="s">
        <v>792</v>
      </c>
      <c r="C693" s="162" t="s">
        <v>172</v>
      </c>
      <c r="D693" s="162" t="s">
        <v>311</v>
      </c>
      <c r="E693" s="170" t="s">
        <v>833</v>
      </c>
      <c r="F693" s="162" t="s">
        <v>793</v>
      </c>
      <c r="G693" s="161" t="n">
        <f aca="false">G694</f>
        <v>0</v>
      </c>
      <c r="H693" s="161" t="n">
        <f aca="false">H694</f>
        <v>103.4</v>
      </c>
      <c r="I693" s="161" t="n">
        <f aca="false">I694</f>
        <v>103.4</v>
      </c>
      <c r="J693" s="161" t="n">
        <f aca="false">J694</f>
        <v>4.2</v>
      </c>
      <c r="K693" s="161" t="n">
        <f aca="false">J693*100/I693</f>
        <v>4.06189555125725</v>
      </c>
      <c r="L693" s="152"/>
    </row>
    <row r="694" customFormat="false" ht="15.75" hidden="false" customHeight="false" outlineLevel="0" collapsed="false">
      <c r="A694" s="158" t="n">
        <f aca="false">A693+1</f>
        <v>652</v>
      </c>
      <c r="B694" s="159" t="s">
        <v>205</v>
      </c>
      <c r="C694" s="162" t="s">
        <v>172</v>
      </c>
      <c r="D694" s="162" t="s">
        <v>311</v>
      </c>
      <c r="E694" s="170" t="s">
        <v>833</v>
      </c>
      <c r="F694" s="162" t="s">
        <v>794</v>
      </c>
      <c r="G694" s="163" t="n">
        <v>0</v>
      </c>
      <c r="H694" s="161" t="n">
        <f aca="false">4.2+99.2</f>
        <v>103.4</v>
      </c>
      <c r="I694" s="166" t="n">
        <v>103.4</v>
      </c>
      <c r="J694" s="166" t="n">
        <v>4.2</v>
      </c>
      <c r="K694" s="161" t="n">
        <f aca="false">J694*100/I694</f>
        <v>4.06189555125725</v>
      </c>
      <c r="L694" s="152"/>
    </row>
    <row r="695" s="172" customFormat="true" ht="15.75" hidden="false" customHeight="false" outlineLevel="0" collapsed="false">
      <c r="A695" s="153" t="n">
        <f aca="false">A691+1</f>
        <v>650</v>
      </c>
      <c r="B695" s="154" t="s">
        <v>834</v>
      </c>
      <c r="C695" s="155"/>
      <c r="D695" s="155"/>
      <c r="E695" s="155"/>
      <c r="F695" s="155"/>
      <c r="G695" s="156" t="e">
        <f aca="false">G12+G27+G244+G332+G462+G527+G609</f>
        <v>#VALUE!</v>
      </c>
      <c r="H695" s="156" t="n">
        <f aca="false">H12+H27+H244+H332+H462+H527+H609</f>
        <v>646271.2</v>
      </c>
      <c r="I695" s="156" t="n">
        <f aca="false">I12+I27+I244+I332+I462+I527+I609</f>
        <v>646860.2</v>
      </c>
      <c r="J695" s="156" t="n">
        <f aca="false">J12+J27+J244+J332+J462+J527+J609</f>
        <v>620727.23</v>
      </c>
      <c r="K695" s="156" t="n">
        <f aca="false">J695*100/I695</f>
        <v>95.9600281482769</v>
      </c>
      <c r="L695" s="152"/>
    </row>
    <row r="696" customFormat="false" ht="15.75" hidden="false" customHeight="false" outlineLevel="0" collapsed="false">
      <c r="A696" s="205"/>
      <c r="B696" s="206"/>
      <c r="C696" s="207"/>
      <c r="D696" s="207"/>
      <c r="E696" s="207"/>
      <c r="F696" s="207"/>
      <c r="G696" s="208"/>
      <c r="H696" s="208"/>
      <c r="I696" s="209"/>
      <c r="J696" s="209"/>
      <c r="K696" s="210"/>
    </row>
    <row r="697" customFormat="false" ht="15.75" hidden="false" customHeight="false" outlineLevel="0" collapsed="false">
      <c r="A697" s="205"/>
      <c r="B697" s="206"/>
      <c r="C697" s="207"/>
      <c r="D697" s="207"/>
      <c r="E697" s="207"/>
      <c r="F697" s="207"/>
      <c r="G697" s="208"/>
      <c r="H697" s="208"/>
      <c r="I697" s="209"/>
      <c r="J697" s="209"/>
      <c r="K697" s="210"/>
    </row>
    <row r="698" customFormat="false" ht="15.75" hidden="false" customHeight="false" outlineLevel="0" collapsed="false">
      <c r="A698" s="205"/>
      <c r="B698" s="206"/>
      <c r="C698" s="207"/>
      <c r="D698" s="207"/>
      <c r="E698" s="207"/>
      <c r="F698" s="207"/>
      <c r="G698" s="208"/>
      <c r="H698" s="208"/>
      <c r="I698" s="209"/>
      <c r="J698" s="209"/>
      <c r="K698" s="210"/>
    </row>
    <row r="699" customFormat="false" ht="15.75" hidden="false" customHeight="false" outlineLevel="0" collapsed="false">
      <c r="A699" s="205"/>
      <c r="B699" s="206"/>
      <c r="C699" s="207"/>
      <c r="D699" s="207"/>
      <c r="E699" s="207"/>
      <c r="F699" s="207"/>
      <c r="G699" s="208"/>
      <c r="H699" s="208"/>
      <c r="I699" s="209"/>
      <c r="J699" s="209"/>
      <c r="K699" s="210"/>
    </row>
    <row r="700" customFormat="false" ht="15.75" hidden="false" customHeight="false" outlineLevel="0" collapsed="false">
      <c r="A700" s="205"/>
      <c r="B700" s="206"/>
      <c r="C700" s="207"/>
      <c r="D700" s="207"/>
      <c r="E700" s="211"/>
      <c r="F700" s="211"/>
      <c r="G700" s="208"/>
      <c r="H700" s="208"/>
      <c r="I700" s="209"/>
      <c r="J700" s="209"/>
      <c r="K700" s="210"/>
    </row>
    <row r="701" customFormat="false" ht="15.75" hidden="false" customHeight="false" outlineLevel="0" collapsed="false">
      <c r="A701" s="205"/>
      <c r="B701" s="206"/>
      <c r="C701" s="207"/>
      <c r="D701" s="207"/>
      <c r="E701" s="211"/>
      <c r="F701" s="211"/>
      <c r="G701" s="208"/>
      <c r="H701" s="208"/>
      <c r="I701" s="209"/>
      <c r="J701" s="209"/>
      <c r="K701" s="210"/>
    </row>
    <row r="702" customFormat="false" ht="15.75" hidden="false" customHeight="false" outlineLevel="0" collapsed="false">
      <c r="A702" s="205"/>
      <c r="B702" s="206"/>
      <c r="C702" s="207"/>
      <c r="D702" s="207"/>
      <c r="E702" s="212"/>
      <c r="F702" s="212"/>
      <c r="G702" s="213"/>
      <c r="H702" s="213"/>
      <c r="I702" s="209"/>
      <c r="J702" s="209"/>
      <c r="K702" s="210"/>
    </row>
    <row r="703" customFormat="false" ht="15.75" hidden="false" customHeight="false" outlineLevel="0" collapsed="false">
      <c r="A703" s="205"/>
      <c r="B703" s="206"/>
      <c r="C703" s="207"/>
      <c r="D703" s="207"/>
      <c r="E703" s="211"/>
      <c r="F703" s="211"/>
      <c r="G703" s="208"/>
      <c r="H703" s="208"/>
      <c r="I703" s="209"/>
      <c r="J703" s="209"/>
      <c r="K703" s="210"/>
    </row>
    <row r="704" customFormat="false" ht="15.75" hidden="false" customHeight="false" outlineLevel="0" collapsed="false">
      <c r="A704" s="205"/>
      <c r="B704" s="206"/>
      <c r="C704" s="211"/>
      <c r="D704" s="207"/>
      <c r="E704" s="211"/>
      <c r="F704" s="211"/>
      <c r="G704" s="208"/>
      <c r="H704" s="208"/>
      <c r="I704" s="209"/>
      <c r="J704" s="209"/>
      <c r="K704" s="210"/>
    </row>
    <row r="705" customFormat="false" ht="15.75" hidden="false" customHeight="false" outlineLevel="0" collapsed="false">
      <c r="A705" s="205"/>
      <c r="B705" s="206"/>
      <c r="C705" s="207"/>
      <c r="D705" s="207"/>
      <c r="E705" s="211"/>
      <c r="F705" s="211"/>
      <c r="G705" s="208"/>
      <c r="H705" s="208"/>
      <c r="I705" s="209"/>
      <c r="J705" s="209"/>
      <c r="K705" s="210"/>
    </row>
    <row r="706" customFormat="false" ht="15.75" hidden="false" customHeight="false" outlineLevel="0" collapsed="false">
      <c r="A706" s="205"/>
      <c r="B706" s="206"/>
      <c r="C706" s="207"/>
      <c r="D706" s="211"/>
      <c r="E706" s="211"/>
      <c r="F706" s="211"/>
      <c r="G706" s="208"/>
      <c r="H706" s="208"/>
      <c r="I706" s="209"/>
      <c r="J706" s="209"/>
      <c r="K706" s="210"/>
    </row>
    <row r="707" customFormat="false" ht="15.75" hidden="false" customHeight="false" outlineLevel="0" collapsed="false">
      <c r="A707" s="205"/>
      <c r="B707" s="206"/>
      <c r="C707" s="207"/>
      <c r="D707" s="211"/>
      <c r="E707" s="211"/>
      <c r="F707" s="211"/>
      <c r="G707" s="208"/>
      <c r="H707" s="208"/>
      <c r="I707" s="209"/>
      <c r="J707" s="209"/>
      <c r="K707" s="210"/>
    </row>
    <row r="708" customFormat="false" ht="15.75" hidden="false" customHeight="false" outlineLevel="0" collapsed="false">
      <c r="A708" s="205"/>
      <c r="B708" s="206"/>
      <c r="C708" s="207"/>
      <c r="D708" s="211"/>
      <c r="E708" s="211"/>
      <c r="F708" s="211"/>
      <c r="G708" s="208"/>
      <c r="H708" s="208"/>
      <c r="I708" s="209"/>
      <c r="J708" s="209"/>
      <c r="K708" s="210"/>
    </row>
    <row r="709" customFormat="false" ht="15.75" hidden="false" customHeight="false" outlineLevel="0" collapsed="false">
      <c r="A709" s="205"/>
      <c r="B709" s="206"/>
      <c r="C709" s="207"/>
      <c r="D709" s="211"/>
      <c r="E709" s="211"/>
      <c r="F709" s="211"/>
      <c r="G709" s="208"/>
      <c r="H709" s="208"/>
      <c r="I709" s="209"/>
      <c r="J709" s="209"/>
      <c r="K709" s="210"/>
    </row>
    <row r="710" customFormat="false" ht="15.75" hidden="false" customHeight="false" outlineLevel="0" collapsed="false">
      <c r="A710" s="205"/>
      <c r="B710" s="206"/>
      <c r="C710" s="207"/>
      <c r="D710" s="211"/>
      <c r="E710" s="211"/>
      <c r="F710" s="211"/>
      <c r="G710" s="208"/>
      <c r="H710" s="208"/>
      <c r="I710" s="209"/>
      <c r="J710" s="209"/>
      <c r="K710" s="210"/>
    </row>
    <row r="711" customFormat="false" ht="15.75" hidden="false" customHeight="false" outlineLevel="0" collapsed="false">
      <c r="A711" s="205"/>
      <c r="B711" s="206"/>
      <c r="C711" s="207"/>
      <c r="D711" s="211"/>
      <c r="E711" s="211"/>
      <c r="F711" s="211"/>
      <c r="G711" s="208"/>
      <c r="H711" s="208"/>
      <c r="I711" s="209"/>
      <c r="J711" s="209"/>
      <c r="K711" s="210"/>
    </row>
    <row r="712" customFormat="false" ht="15.75" hidden="false" customHeight="false" outlineLevel="0" collapsed="false">
      <c r="A712" s="205"/>
      <c r="B712" s="206"/>
      <c r="C712" s="207"/>
      <c r="D712" s="211"/>
      <c r="E712" s="211"/>
      <c r="F712" s="211"/>
      <c r="G712" s="208"/>
      <c r="H712" s="208"/>
      <c r="I712" s="209"/>
      <c r="J712" s="209"/>
      <c r="K712" s="210"/>
    </row>
    <row r="713" customFormat="false" ht="15.75" hidden="false" customHeight="false" outlineLevel="0" collapsed="false">
      <c r="A713" s="205"/>
      <c r="B713" s="206"/>
      <c r="C713" s="207"/>
      <c r="D713" s="211"/>
      <c r="E713" s="211"/>
      <c r="F713" s="211"/>
      <c r="G713" s="208"/>
      <c r="H713" s="208"/>
      <c r="I713" s="209"/>
      <c r="J713" s="209"/>
      <c r="K713" s="210"/>
    </row>
    <row r="714" customFormat="false" ht="15.75" hidden="false" customHeight="false" outlineLevel="0" collapsed="false">
      <c r="A714" s="205"/>
      <c r="B714" s="206"/>
      <c r="C714" s="207"/>
      <c r="D714" s="207"/>
      <c r="E714" s="211"/>
      <c r="F714" s="211"/>
      <c r="G714" s="208"/>
      <c r="H714" s="208"/>
      <c r="I714" s="209"/>
      <c r="J714" s="209"/>
      <c r="K714" s="210"/>
    </row>
    <row r="715" customFormat="false" ht="15.75" hidden="false" customHeight="false" outlineLevel="0" collapsed="false">
      <c r="A715" s="205"/>
      <c r="B715" s="206"/>
      <c r="C715" s="207"/>
      <c r="D715" s="207"/>
      <c r="E715" s="211"/>
      <c r="F715" s="211"/>
      <c r="G715" s="208"/>
      <c r="H715" s="208"/>
      <c r="I715" s="209"/>
      <c r="J715" s="209"/>
      <c r="K715" s="210"/>
    </row>
    <row r="716" customFormat="false" ht="15.75" hidden="false" customHeight="false" outlineLevel="0" collapsed="false">
      <c r="A716" s="205"/>
      <c r="B716" s="206"/>
      <c r="C716" s="207"/>
      <c r="D716" s="207"/>
      <c r="E716" s="211"/>
      <c r="F716" s="211"/>
      <c r="G716" s="208"/>
      <c r="H716" s="208"/>
      <c r="I716" s="209"/>
      <c r="J716" s="209"/>
      <c r="K716" s="210"/>
    </row>
    <row r="717" customFormat="false" ht="15.75" hidden="false" customHeight="false" outlineLevel="0" collapsed="false">
      <c r="A717" s="205"/>
      <c r="B717" s="206"/>
      <c r="C717" s="207"/>
      <c r="D717" s="207"/>
      <c r="E717" s="207"/>
      <c r="F717" s="207"/>
      <c r="G717" s="208"/>
      <c r="H717" s="208"/>
      <c r="I717" s="209"/>
      <c r="J717" s="209"/>
      <c r="K717" s="210"/>
    </row>
    <row r="718" customFormat="false" ht="15.75" hidden="false" customHeight="false" outlineLevel="0" collapsed="false">
      <c r="A718" s="205"/>
      <c r="B718" s="206"/>
      <c r="C718" s="207"/>
      <c r="D718" s="207"/>
      <c r="E718" s="207"/>
      <c r="F718" s="207"/>
      <c r="G718" s="208"/>
      <c r="H718" s="208"/>
      <c r="I718" s="209"/>
      <c r="J718" s="209"/>
      <c r="K718" s="210"/>
    </row>
    <row r="719" customFormat="false" ht="15.75" hidden="false" customHeight="false" outlineLevel="0" collapsed="false">
      <c r="A719" s="205"/>
      <c r="B719" s="206"/>
      <c r="C719" s="207"/>
      <c r="D719" s="207"/>
      <c r="E719" s="207"/>
      <c r="F719" s="207"/>
      <c r="G719" s="208"/>
      <c r="H719" s="208"/>
      <c r="I719" s="209"/>
      <c r="J719" s="209"/>
      <c r="K719" s="210"/>
    </row>
    <row r="720" customFormat="false" ht="15.75" hidden="false" customHeight="false" outlineLevel="0" collapsed="false">
      <c r="G720" s="213"/>
      <c r="H720" s="213"/>
      <c r="I720" s="209"/>
      <c r="J720" s="209"/>
      <c r="K720" s="210"/>
    </row>
    <row r="721" customFormat="false" ht="15.75" hidden="false" customHeight="false" outlineLevel="0" collapsed="false">
      <c r="G721" s="213"/>
      <c r="H721" s="213"/>
      <c r="I721" s="209"/>
      <c r="J721" s="209"/>
      <c r="K721" s="210"/>
    </row>
    <row r="722" customFormat="false" ht="15.75" hidden="false" customHeight="false" outlineLevel="0" collapsed="false">
      <c r="G722" s="213"/>
      <c r="H722" s="213"/>
      <c r="I722" s="209"/>
      <c r="J722" s="209"/>
      <c r="K722" s="210"/>
    </row>
    <row r="723" customFormat="false" ht="15.75" hidden="false" customHeight="false" outlineLevel="0" collapsed="false">
      <c r="G723" s="213"/>
      <c r="H723" s="213"/>
      <c r="I723" s="209"/>
      <c r="J723" s="209"/>
      <c r="K723" s="210"/>
    </row>
    <row r="724" customFormat="false" ht="15.75" hidden="false" customHeight="false" outlineLevel="0" collapsed="false">
      <c r="G724" s="213"/>
      <c r="H724" s="213"/>
      <c r="I724" s="209"/>
      <c r="J724" s="209"/>
      <c r="K724" s="210"/>
    </row>
    <row r="725" customFormat="false" ht="15.75" hidden="false" customHeight="false" outlineLevel="0" collapsed="false">
      <c r="G725" s="213"/>
      <c r="H725" s="213"/>
      <c r="I725" s="209"/>
      <c r="J725" s="209"/>
      <c r="K725" s="210"/>
    </row>
    <row r="726" customFormat="false" ht="15.75" hidden="false" customHeight="false" outlineLevel="0" collapsed="false">
      <c r="G726" s="213"/>
      <c r="H726" s="213"/>
      <c r="I726" s="209"/>
      <c r="J726" s="209"/>
      <c r="K726" s="210"/>
    </row>
    <row r="727" customFormat="false" ht="15.75" hidden="false" customHeight="false" outlineLevel="0" collapsed="false">
      <c r="G727" s="213"/>
      <c r="H727" s="213"/>
      <c r="I727" s="209"/>
      <c r="J727" s="209"/>
      <c r="K727" s="210"/>
    </row>
    <row r="728" customFormat="false" ht="15.75" hidden="false" customHeight="false" outlineLevel="0" collapsed="false">
      <c r="G728" s="213"/>
      <c r="H728" s="213"/>
      <c r="I728" s="209"/>
      <c r="J728" s="209"/>
      <c r="K728" s="210"/>
    </row>
    <row r="729" customFormat="false" ht="15.75" hidden="false" customHeight="false" outlineLevel="0" collapsed="false">
      <c r="G729" s="213"/>
      <c r="H729" s="213"/>
      <c r="I729" s="209"/>
      <c r="J729" s="209"/>
      <c r="K729" s="210"/>
    </row>
    <row r="730" customFormat="false" ht="15.75" hidden="false" customHeight="false" outlineLevel="0" collapsed="false">
      <c r="G730" s="213"/>
      <c r="H730" s="213"/>
      <c r="I730" s="209"/>
      <c r="J730" s="209"/>
      <c r="K730" s="210"/>
    </row>
    <row r="731" customFormat="false" ht="15.75" hidden="false" customHeight="false" outlineLevel="0" collapsed="false">
      <c r="G731" s="213"/>
      <c r="H731" s="213"/>
      <c r="I731" s="209"/>
      <c r="J731" s="209"/>
      <c r="K731" s="210"/>
    </row>
    <row r="732" customFormat="false" ht="15.75" hidden="false" customHeight="false" outlineLevel="0" collapsed="false">
      <c r="G732" s="213"/>
      <c r="H732" s="213"/>
      <c r="I732" s="209"/>
      <c r="J732" s="209"/>
      <c r="K732" s="210"/>
    </row>
    <row r="733" customFormat="false" ht="15.75" hidden="false" customHeight="false" outlineLevel="0" collapsed="false">
      <c r="G733" s="213"/>
      <c r="H733" s="213"/>
      <c r="I733" s="209"/>
      <c r="J733" s="209"/>
      <c r="K733" s="210"/>
    </row>
    <row r="734" customFormat="false" ht="15.75" hidden="false" customHeight="false" outlineLevel="0" collapsed="false">
      <c r="G734" s="213"/>
      <c r="H734" s="213"/>
      <c r="I734" s="209"/>
      <c r="J734" s="209"/>
      <c r="K734" s="210"/>
    </row>
    <row r="735" customFormat="false" ht="15.75" hidden="false" customHeight="false" outlineLevel="0" collapsed="false">
      <c r="G735" s="213"/>
      <c r="H735" s="213"/>
      <c r="I735" s="209"/>
      <c r="J735" s="209"/>
      <c r="K735" s="210"/>
    </row>
    <row r="736" customFormat="false" ht="15.75" hidden="false" customHeight="false" outlineLevel="0" collapsed="false">
      <c r="G736" s="213"/>
      <c r="H736" s="213"/>
      <c r="I736" s="209"/>
      <c r="J736" s="209"/>
      <c r="K736" s="210"/>
    </row>
    <row r="737" customFormat="false" ht="15.75" hidden="false" customHeight="false" outlineLevel="0" collapsed="false">
      <c r="G737" s="213"/>
      <c r="H737" s="213"/>
      <c r="I737" s="209"/>
      <c r="J737" s="209"/>
      <c r="K737" s="210"/>
    </row>
    <row r="738" customFormat="false" ht="15.75" hidden="false" customHeight="false" outlineLevel="0" collapsed="false">
      <c r="G738" s="213"/>
      <c r="H738" s="213"/>
      <c r="I738" s="209"/>
      <c r="J738" s="209"/>
      <c r="K738" s="210"/>
    </row>
    <row r="739" customFormat="false" ht="15.75" hidden="false" customHeight="false" outlineLevel="0" collapsed="false">
      <c r="G739" s="213"/>
      <c r="H739" s="213"/>
      <c r="I739" s="209"/>
      <c r="J739" s="209"/>
      <c r="K739" s="210"/>
    </row>
    <row r="740" customFormat="false" ht="15.75" hidden="false" customHeight="false" outlineLevel="0" collapsed="false">
      <c r="G740" s="213"/>
      <c r="H740" s="213"/>
      <c r="I740" s="209"/>
      <c r="J740" s="209"/>
      <c r="K740" s="210"/>
    </row>
    <row r="741" customFormat="false" ht="15.75" hidden="false" customHeight="false" outlineLevel="0" collapsed="false">
      <c r="G741" s="213"/>
      <c r="H741" s="213"/>
      <c r="I741" s="209"/>
      <c r="J741" s="209"/>
      <c r="K741" s="210"/>
    </row>
    <row r="742" customFormat="false" ht="15.75" hidden="false" customHeight="false" outlineLevel="0" collapsed="false">
      <c r="G742" s="213"/>
      <c r="H742" s="213"/>
      <c r="I742" s="209"/>
      <c r="J742" s="209"/>
      <c r="K742" s="210"/>
    </row>
    <row r="743" customFormat="false" ht="15.75" hidden="false" customHeight="false" outlineLevel="0" collapsed="false">
      <c r="G743" s="213"/>
      <c r="H743" s="213"/>
      <c r="I743" s="209"/>
      <c r="J743" s="209"/>
      <c r="K743" s="210"/>
    </row>
    <row r="744" customFormat="false" ht="15.75" hidden="false" customHeight="false" outlineLevel="0" collapsed="false">
      <c r="G744" s="213"/>
      <c r="H744" s="213"/>
      <c r="I744" s="209"/>
      <c r="J744" s="209"/>
      <c r="K744" s="210"/>
    </row>
    <row r="745" customFormat="false" ht="15.75" hidden="false" customHeight="false" outlineLevel="0" collapsed="false">
      <c r="G745" s="213"/>
      <c r="H745" s="213"/>
      <c r="I745" s="209"/>
      <c r="J745" s="209"/>
      <c r="K745" s="210"/>
    </row>
    <row r="746" customFormat="false" ht="15.75" hidden="false" customHeight="false" outlineLevel="0" collapsed="false">
      <c r="G746" s="213"/>
      <c r="H746" s="213"/>
      <c r="I746" s="209"/>
      <c r="J746" s="209"/>
      <c r="K746" s="210"/>
    </row>
    <row r="747" customFormat="false" ht="15.75" hidden="false" customHeight="false" outlineLevel="0" collapsed="false">
      <c r="G747" s="213"/>
      <c r="H747" s="213"/>
      <c r="I747" s="209"/>
      <c r="J747" s="209"/>
      <c r="K747" s="210"/>
    </row>
    <row r="748" customFormat="false" ht="15.75" hidden="false" customHeight="false" outlineLevel="0" collapsed="false">
      <c r="G748" s="213"/>
      <c r="H748" s="213"/>
      <c r="I748" s="209"/>
      <c r="J748" s="209"/>
      <c r="K748" s="210"/>
    </row>
    <row r="749" customFormat="false" ht="15.75" hidden="false" customHeight="false" outlineLevel="0" collapsed="false">
      <c r="G749" s="213"/>
      <c r="H749" s="213"/>
      <c r="I749" s="209"/>
      <c r="J749" s="209"/>
      <c r="K749" s="210"/>
    </row>
    <row r="750" customFormat="false" ht="15.75" hidden="false" customHeight="false" outlineLevel="0" collapsed="false">
      <c r="G750" s="213"/>
      <c r="H750" s="213"/>
      <c r="I750" s="209"/>
      <c r="J750" s="209"/>
      <c r="K750" s="210"/>
    </row>
    <row r="751" customFormat="false" ht="15.75" hidden="false" customHeight="false" outlineLevel="0" collapsed="false">
      <c r="G751" s="213"/>
      <c r="H751" s="213"/>
      <c r="I751" s="209"/>
      <c r="J751" s="209"/>
      <c r="K751" s="210"/>
    </row>
    <row r="752" customFormat="false" ht="15.75" hidden="false" customHeight="false" outlineLevel="0" collapsed="false">
      <c r="G752" s="213"/>
      <c r="H752" s="213"/>
      <c r="I752" s="209"/>
      <c r="J752" s="209"/>
      <c r="K752" s="210"/>
    </row>
    <row r="753" customFormat="false" ht="15.75" hidden="false" customHeight="false" outlineLevel="0" collapsed="false">
      <c r="G753" s="213"/>
      <c r="H753" s="213"/>
      <c r="I753" s="209"/>
      <c r="J753" s="209"/>
      <c r="K753" s="210"/>
    </row>
    <row r="754" customFormat="false" ht="15.75" hidden="false" customHeight="false" outlineLevel="0" collapsed="false">
      <c r="G754" s="213"/>
      <c r="H754" s="213"/>
      <c r="I754" s="209"/>
      <c r="J754" s="209"/>
      <c r="K754" s="210"/>
    </row>
    <row r="755" customFormat="false" ht="15.75" hidden="false" customHeight="false" outlineLevel="0" collapsed="false">
      <c r="G755" s="213"/>
      <c r="H755" s="213"/>
      <c r="I755" s="209"/>
      <c r="J755" s="209"/>
      <c r="K755" s="210"/>
    </row>
    <row r="756" customFormat="false" ht="15.75" hidden="false" customHeight="false" outlineLevel="0" collapsed="false">
      <c r="G756" s="213"/>
      <c r="H756" s="213"/>
      <c r="I756" s="209"/>
      <c r="J756" s="209"/>
      <c r="K756" s="210"/>
    </row>
    <row r="757" customFormat="false" ht="15.75" hidden="false" customHeight="false" outlineLevel="0" collapsed="false">
      <c r="G757" s="213"/>
      <c r="H757" s="213"/>
      <c r="I757" s="209"/>
      <c r="J757" s="209"/>
      <c r="K757" s="210"/>
    </row>
    <row r="758" customFormat="false" ht="15.75" hidden="false" customHeight="false" outlineLevel="0" collapsed="false">
      <c r="G758" s="213"/>
      <c r="H758" s="213"/>
      <c r="I758" s="209"/>
      <c r="J758" s="209"/>
      <c r="K758" s="210"/>
    </row>
    <row r="759" customFormat="false" ht="15.75" hidden="false" customHeight="false" outlineLevel="0" collapsed="false">
      <c r="G759" s="213"/>
      <c r="H759" s="213"/>
      <c r="I759" s="209"/>
      <c r="J759" s="209"/>
      <c r="K759" s="210"/>
    </row>
    <row r="760" customFormat="false" ht="15.75" hidden="false" customHeight="false" outlineLevel="0" collapsed="false">
      <c r="G760" s="213"/>
      <c r="H760" s="213"/>
      <c r="I760" s="209"/>
      <c r="J760" s="209"/>
      <c r="K760" s="210"/>
    </row>
    <row r="761" customFormat="false" ht="15.75" hidden="false" customHeight="false" outlineLevel="0" collapsed="false">
      <c r="G761" s="213"/>
      <c r="H761" s="213"/>
      <c r="I761" s="209"/>
      <c r="J761" s="209"/>
      <c r="K761" s="210"/>
    </row>
    <row r="762" customFormat="false" ht="15.75" hidden="false" customHeight="false" outlineLevel="0" collapsed="false">
      <c r="G762" s="213"/>
      <c r="H762" s="213"/>
      <c r="I762" s="209"/>
      <c r="J762" s="209"/>
      <c r="K762" s="210"/>
    </row>
    <row r="763" customFormat="false" ht="15.75" hidden="false" customHeight="false" outlineLevel="0" collapsed="false">
      <c r="G763" s="213"/>
      <c r="H763" s="213"/>
      <c r="I763" s="209"/>
      <c r="J763" s="209"/>
      <c r="K763" s="210"/>
    </row>
    <row r="764" customFormat="false" ht="15.75" hidden="false" customHeight="false" outlineLevel="0" collapsed="false">
      <c r="G764" s="213"/>
      <c r="H764" s="213"/>
      <c r="I764" s="209"/>
      <c r="J764" s="209"/>
      <c r="K764" s="210"/>
    </row>
    <row r="765" customFormat="false" ht="15.75" hidden="false" customHeight="false" outlineLevel="0" collapsed="false">
      <c r="G765" s="213"/>
      <c r="H765" s="213"/>
      <c r="I765" s="209"/>
      <c r="J765" s="209"/>
      <c r="K765" s="210"/>
    </row>
    <row r="766" customFormat="false" ht="15.75" hidden="false" customHeight="false" outlineLevel="0" collapsed="false">
      <c r="G766" s="213"/>
      <c r="H766" s="213"/>
      <c r="I766" s="209"/>
      <c r="J766" s="209"/>
      <c r="K766" s="210"/>
    </row>
    <row r="767" customFormat="false" ht="15.75" hidden="false" customHeight="false" outlineLevel="0" collapsed="false">
      <c r="G767" s="213"/>
      <c r="H767" s="213"/>
      <c r="I767" s="209"/>
      <c r="J767" s="209"/>
      <c r="K767" s="210"/>
    </row>
    <row r="768" customFormat="false" ht="15.75" hidden="false" customHeight="false" outlineLevel="0" collapsed="false">
      <c r="G768" s="213"/>
      <c r="H768" s="213"/>
      <c r="I768" s="209"/>
      <c r="J768" s="209"/>
      <c r="K768" s="210"/>
    </row>
    <row r="769" customFormat="false" ht="15.75" hidden="false" customHeight="false" outlineLevel="0" collapsed="false">
      <c r="G769" s="213"/>
      <c r="H769" s="213"/>
      <c r="I769" s="209"/>
      <c r="J769" s="209"/>
      <c r="K769" s="210"/>
    </row>
  </sheetData>
  <autoFilter ref="A12:AH695"/>
  <mergeCells count="5">
    <mergeCell ref="A1:K1"/>
    <mergeCell ref="A2:K2"/>
    <mergeCell ref="A3:K3"/>
    <mergeCell ref="A6:K6"/>
    <mergeCell ref="A7:K7"/>
  </mergeCells>
  <printOptions headings="false" gridLines="false" gridLinesSet="true" horizontalCentered="false" verticalCentered="false"/>
  <pageMargins left="1.10208333333333" right="0" top="0.196527777777778" bottom="0.1965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J901"/>
  <sheetViews>
    <sheetView showFormulas="false" showGridLines="true" showRowColHeaders="true" showZeros="true" rightToLeft="false" tabSelected="false" showOutlineSymbols="true" defaultGridColor="true" view="pageBreakPreview" topLeftCell="B1" colorId="64" zoomScale="120" zoomScaleNormal="100" zoomScalePageLayoutView="120" workbookViewId="0">
      <selection pane="topLeft" activeCell="A3" activeCellId="0" sqref="A3:J3"/>
    </sheetView>
  </sheetViews>
  <sheetFormatPr defaultColWidth="9.13671875" defaultRowHeight="12.75" zeroHeight="false" outlineLevelRow="0" outlineLevelCol="0"/>
  <cols>
    <col collapsed="false" customWidth="true" hidden="false" outlineLevel="0" max="1" min="1" style="214" width="7.99"/>
    <col collapsed="false" customWidth="true" hidden="false" outlineLevel="0" max="2" min="2" style="215" width="45.13"/>
    <col collapsed="false" customWidth="true" hidden="false" outlineLevel="0" max="3" min="3" style="216" width="11.85"/>
    <col collapsed="false" customWidth="true" hidden="false" outlineLevel="0" max="4" min="4" style="216" width="10.99"/>
    <col collapsed="false" customWidth="true" hidden="false" outlineLevel="0" max="5" min="5" style="216" width="10.56"/>
    <col collapsed="false" customWidth="true" hidden="false" outlineLevel="0" max="6" min="6" style="217" width="14.28"/>
    <col collapsed="false" customWidth="true" hidden="false" outlineLevel="0" max="7" min="7" style="152" width="10.28"/>
    <col collapsed="false" customWidth="true" hidden="false" outlineLevel="0" max="9" min="8" style="152" width="11.42"/>
    <col collapsed="false" customWidth="true" hidden="false" outlineLevel="0" max="10" min="10" style="119" width="11.42"/>
    <col collapsed="false" customWidth="false" hidden="false" outlineLevel="0" max="257" min="11" style="119" width="9.14"/>
  </cols>
  <sheetData>
    <row r="1" s="119" customFormat="true" ht="12.75" hidden="false" customHeight="false" outlineLevel="0" collapsed="false">
      <c r="A1" s="218" t="s">
        <v>835</v>
      </c>
      <c r="B1" s="218"/>
      <c r="C1" s="218"/>
      <c r="D1" s="218"/>
      <c r="E1" s="218"/>
      <c r="F1" s="218"/>
      <c r="G1" s="218"/>
      <c r="H1" s="218"/>
      <c r="I1" s="218"/>
      <c r="J1" s="218"/>
    </row>
    <row r="2" s="119" customFormat="true" ht="12.75" hidden="false" customHeight="false" outlineLevel="0" collapsed="false">
      <c r="A2" s="219" t="s">
        <v>1</v>
      </c>
      <c r="B2" s="219"/>
      <c r="C2" s="219"/>
      <c r="D2" s="219"/>
      <c r="E2" s="219"/>
      <c r="F2" s="219"/>
      <c r="G2" s="219"/>
      <c r="H2" s="219"/>
      <c r="I2" s="219"/>
      <c r="J2" s="219"/>
    </row>
    <row r="3" s="119" customFormat="true" ht="12.75" hidden="false" customHeight="false" outlineLevel="0" collapsed="false">
      <c r="A3" s="219" t="s">
        <v>2</v>
      </c>
      <c r="B3" s="219"/>
      <c r="C3" s="219"/>
      <c r="D3" s="219"/>
      <c r="E3" s="219"/>
      <c r="F3" s="219"/>
      <c r="G3" s="219"/>
      <c r="H3" s="219"/>
      <c r="I3" s="219"/>
      <c r="J3" s="219"/>
    </row>
    <row r="4" s="119" customFormat="true" ht="12.75" hidden="false" customHeight="false" outlineLevel="0" collapsed="false">
      <c r="A4" s="40"/>
      <c r="B4" s="122"/>
      <c r="C4" s="122"/>
      <c r="D4" s="122"/>
      <c r="E4" s="220"/>
      <c r="F4" s="221"/>
      <c r="G4" s="221"/>
      <c r="H4" s="221"/>
      <c r="I4" s="221"/>
      <c r="J4" s="123"/>
    </row>
    <row r="5" customFormat="false" ht="12.75" hidden="false" customHeight="false" outlineLevel="0" collapsed="false">
      <c r="B5" s="222"/>
      <c r="E5" s="223"/>
      <c r="F5" s="224"/>
      <c r="G5" s="221"/>
      <c r="H5" s="221"/>
      <c r="I5" s="221"/>
      <c r="J5" s="123"/>
    </row>
    <row r="6" customFormat="false" ht="12.75" hidden="false" customHeight="false" outlineLevel="0" collapsed="false">
      <c r="B6" s="222"/>
      <c r="E6" s="225"/>
      <c r="F6" s="226"/>
      <c r="G6" s="221"/>
      <c r="H6" s="221"/>
      <c r="I6" s="221"/>
      <c r="J6" s="123"/>
    </row>
    <row r="7" s="191" customFormat="true" ht="39" hidden="false" customHeight="true" outlineLevel="0" collapsed="false">
      <c r="A7" s="227" t="s">
        <v>836</v>
      </c>
      <c r="B7" s="227"/>
      <c r="C7" s="227"/>
      <c r="D7" s="227"/>
      <c r="E7" s="227"/>
      <c r="F7" s="227"/>
      <c r="G7" s="227"/>
      <c r="H7" s="227"/>
      <c r="I7" s="227"/>
      <c r="J7" s="227"/>
    </row>
    <row r="8" customFormat="false" ht="12.75" hidden="false" customHeight="false" outlineLevel="0" collapsed="false">
      <c r="J8" s="228" t="s">
        <v>213</v>
      </c>
    </row>
    <row r="9" s="220" customFormat="true" ht="63.75" hidden="false" customHeight="false" outlineLevel="0" collapsed="false">
      <c r="A9" s="229" t="s">
        <v>52</v>
      </c>
      <c r="B9" s="230" t="s">
        <v>316</v>
      </c>
      <c r="C9" s="230" t="s">
        <v>837</v>
      </c>
      <c r="D9" s="230" t="s">
        <v>319</v>
      </c>
      <c r="E9" s="230" t="s">
        <v>320</v>
      </c>
      <c r="F9" s="231" t="s">
        <v>216</v>
      </c>
      <c r="G9" s="231" t="s">
        <v>217</v>
      </c>
      <c r="H9" s="231" t="s">
        <v>218</v>
      </c>
      <c r="I9" s="231" t="s">
        <v>9</v>
      </c>
      <c r="J9" s="230" t="s">
        <v>219</v>
      </c>
    </row>
    <row r="10" s="220" customFormat="true" ht="12.75" hidden="false" customHeight="false" outlineLevel="0" collapsed="false">
      <c r="A10" s="230"/>
      <c r="B10" s="230" t="s">
        <v>71</v>
      </c>
      <c r="C10" s="230" t="s">
        <v>199</v>
      </c>
      <c r="D10" s="230" t="s">
        <v>220</v>
      </c>
      <c r="E10" s="230" t="s">
        <v>221</v>
      </c>
      <c r="F10" s="231" t="s">
        <v>222</v>
      </c>
      <c r="G10" s="232"/>
      <c r="H10" s="232"/>
      <c r="I10" s="232"/>
      <c r="J10" s="233"/>
    </row>
    <row r="11" customFormat="false" ht="12.75" hidden="false" customHeight="false" outlineLevel="0" collapsed="false">
      <c r="A11" s="234" t="s">
        <v>71</v>
      </c>
      <c r="B11" s="235" t="s">
        <v>224</v>
      </c>
      <c r="C11" s="230" t="s">
        <v>225</v>
      </c>
      <c r="D11" s="230"/>
      <c r="E11" s="230"/>
      <c r="F11" s="236" t="n">
        <f aca="false">F12+F17+F25+F50+F58+F63</f>
        <v>36055</v>
      </c>
      <c r="G11" s="236" t="n">
        <f aca="false">G12+G17+G25+G50+G58+G63</f>
        <v>37409.1</v>
      </c>
      <c r="H11" s="236" t="n">
        <f aca="false">H12+H17+H25+H50+H58+H63</f>
        <v>37409.1</v>
      </c>
      <c r="I11" s="236" t="n">
        <f aca="false">I12+I17+I25+I50+I58+I63</f>
        <v>36025.2</v>
      </c>
      <c r="J11" s="236" t="n">
        <f aca="false">I11*100/H11</f>
        <v>96.3006327337466</v>
      </c>
    </row>
    <row r="12" customFormat="false" ht="38.25" hidden="false" customHeight="false" outlineLevel="0" collapsed="false">
      <c r="A12" s="234" t="n">
        <f aca="false">A11+1</f>
        <v>2</v>
      </c>
      <c r="B12" s="235" t="s">
        <v>226</v>
      </c>
      <c r="C12" s="230" t="s">
        <v>227</v>
      </c>
      <c r="D12" s="230"/>
      <c r="E12" s="230"/>
      <c r="F12" s="236" t="n">
        <f aca="false">F13</f>
        <v>947.7</v>
      </c>
      <c r="G12" s="236" t="n">
        <f aca="false">G13</f>
        <v>925.4</v>
      </c>
      <c r="H12" s="236" t="n">
        <f aca="false">H13</f>
        <v>925.4</v>
      </c>
      <c r="I12" s="236" t="n">
        <f aca="false">I13</f>
        <v>924.2</v>
      </c>
      <c r="J12" s="236" t="n">
        <f aca="false">I12*100/H12</f>
        <v>99.8703263453642</v>
      </c>
    </row>
    <row r="13" customFormat="false" ht="25.5" hidden="false" customHeight="false" outlineLevel="0" collapsed="false">
      <c r="A13" s="234" t="n">
        <f aca="false">A12+1</f>
        <v>3</v>
      </c>
      <c r="B13" s="235" t="s">
        <v>323</v>
      </c>
      <c r="C13" s="230" t="s">
        <v>227</v>
      </c>
      <c r="D13" s="230" t="s">
        <v>324</v>
      </c>
      <c r="E13" s="230"/>
      <c r="F13" s="236" t="n">
        <f aca="false">F14</f>
        <v>947.7</v>
      </c>
      <c r="G13" s="236" t="n">
        <f aca="false">G14</f>
        <v>925.4</v>
      </c>
      <c r="H13" s="236" t="n">
        <f aca="false">H14</f>
        <v>925.4</v>
      </c>
      <c r="I13" s="236" t="n">
        <f aca="false">I14</f>
        <v>924.2</v>
      </c>
      <c r="J13" s="236" t="n">
        <f aca="false">I13*100/H13</f>
        <v>99.8703263453642</v>
      </c>
    </row>
    <row r="14" customFormat="false" ht="51" hidden="false" customHeight="false" outlineLevel="0" collapsed="false">
      <c r="A14" s="234" t="n">
        <f aca="false">A13+1</f>
        <v>4</v>
      </c>
      <c r="B14" s="235" t="s">
        <v>325</v>
      </c>
      <c r="C14" s="230" t="s">
        <v>227</v>
      </c>
      <c r="D14" s="230" t="s">
        <v>326</v>
      </c>
      <c r="E14" s="230"/>
      <c r="F14" s="236" t="n">
        <f aca="false">F15</f>
        <v>947.7</v>
      </c>
      <c r="G14" s="236" t="n">
        <f aca="false">G15</f>
        <v>925.4</v>
      </c>
      <c r="H14" s="236" t="n">
        <f aca="false">H15</f>
        <v>925.4</v>
      </c>
      <c r="I14" s="236" t="n">
        <f aca="false">I15</f>
        <v>924.2</v>
      </c>
      <c r="J14" s="236" t="n">
        <f aca="false">I14*100/H14</f>
        <v>99.8703263453642</v>
      </c>
    </row>
    <row r="15" customFormat="false" ht="25.5" hidden="false" customHeight="false" outlineLevel="0" collapsed="false">
      <c r="A15" s="234" t="n">
        <f aca="false">A14+1</f>
        <v>5</v>
      </c>
      <c r="B15" s="235" t="s">
        <v>329</v>
      </c>
      <c r="C15" s="230" t="s">
        <v>227</v>
      </c>
      <c r="D15" s="230" t="s">
        <v>838</v>
      </c>
      <c r="E15" s="230" t="s">
        <v>91</v>
      </c>
      <c r="F15" s="236" t="n">
        <f aca="false">F16</f>
        <v>947.7</v>
      </c>
      <c r="G15" s="236" t="n">
        <f aca="false">G16</f>
        <v>925.4</v>
      </c>
      <c r="H15" s="236" t="n">
        <f aca="false">H16</f>
        <v>925.4</v>
      </c>
      <c r="I15" s="236" t="n">
        <f aca="false">I16</f>
        <v>924.2</v>
      </c>
      <c r="J15" s="236" t="n">
        <f aca="false">I15*100/H15</f>
        <v>99.8703263453642</v>
      </c>
    </row>
    <row r="16" customFormat="false" ht="51" hidden="false" customHeight="false" outlineLevel="0" collapsed="false">
      <c r="A16" s="234" t="n">
        <f aca="false">A15+1</f>
        <v>6</v>
      </c>
      <c r="B16" s="235" t="s">
        <v>228</v>
      </c>
      <c r="C16" s="230" t="s">
        <v>227</v>
      </c>
      <c r="D16" s="230" t="s">
        <v>838</v>
      </c>
      <c r="E16" s="230" t="s">
        <v>121</v>
      </c>
      <c r="F16" s="236" t="n">
        <v>947.7</v>
      </c>
      <c r="G16" s="236" t="n">
        <f aca="false">947.7-22.3</f>
        <v>925.4</v>
      </c>
      <c r="H16" s="236" t="n">
        <v>925.4</v>
      </c>
      <c r="I16" s="236" t="n">
        <v>924.2</v>
      </c>
      <c r="J16" s="236" t="n">
        <f aca="false">I16*100/H16</f>
        <v>99.8703263453642</v>
      </c>
    </row>
    <row r="17" customFormat="false" ht="51" hidden="false" customHeight="false" outlineLevel="0" collapsed="false">
      <c r="A17" s="234" t="n">
        <f aca="false">A16+1</f>
        <v>7</v>
      </c>
      <c r="B17" s="235" t="s">
        <v>228</v>
      </c>
      <c r="C17" s="230" t="s">
        <v>229</v>
      </c>
      <c r="D17" s="230"/>
      <c r="E17" s="230"/>
      <c r="F17" s="236" t="n">
        <f aca="false">F18+F24</f>
        <v>1708</v>
      </c>
      <c r="G17" s="236" t="n">
        <f aca="false">G18+G24</f>
        <v>1274.3</v>
      </c>
      <c r="H17" s="236" t="n">
        <f aca="false">H18+H24</f>
        <v>1274.3</v>
      </c>
      <c r="I17" s="236" t="n">
        <f aca="false">I18+I24</f>
        <v>1273.8</v>
      </c>
      <c r="J17" s="236" t="n">
        <f aca="false">I17*100/H17</f>
        <v>99.9607627717178</v>
      </c>
    </row>
    <row r="18" customFormat="false" ht="25.5" hidden="false" customHeight="false" outlineLevel="0" collapsed="false">
      <c r="A18" s="234" t="n">
        <f aca="false">A17+1</f>
        <v>8</v>
      </c>
      <c r="B18" s="235" t="s">
        <v>323</v>
      </c>
      <c r="C18" s="230" t="s">
        <v>229</v>
      </c>
      <c r="D18" s="230" t="s">
        <v>324</v>
      </c>
      <c r="E18" s="230"/>
      <c r="F18" s="236" t="n">
        <f aca="false">F19</f>
        <v>1316.3</v>
      </c>
      <c r="G18" s="236" t="n">
        <f aca="false">G19</f>
        <v>1274.3</v>
      </c>
      <c r="H18" s="236" t="n">
        <f aca="false">H19</f>
        <v>1274.3</v>
      </c>
      <c r="I18" s="236" t="n">
        <f aca="false">I19</f>
        <v>1273.8</v>
      </c>
      <c r="J18" s="236" t="n">
        <f aca="false">I18*100/H18</f>
        <v>99.9607627717178</v>
      </c>
    </row>
    <row r="19" customFormat="false" ht="38.25" hidden="false" customHeight="false" outlineLevel="0" collapsed="false">
      <c r="A19" s="234" t="n">
        <f aca="false">A18+1</f>
        <v>9</v>
      </c>
      <c r="B19" s="235" t="s">
        <v>333</v>
      </c>
      <c r="C19" s="230" t="s">
        <v>229</v>
      </c>
      <c r="D19" s="230" t="s">
        <v>334</v>
      </c>
      <c r="E19" s="230"/>
      <c r="F19" s="236" t="n">
        <f aca="false">F20</f>
        <v>1316.3</v>
      </c>
      <c r="G19" s="236" t="n">
        <f aca="false">G20</f>
        <v>1274.3</v>
      </c>
      <c r="H19" s="236" t="n">
        <f aca="false">H20</f>
        <v>1274.3</v>
      </c>
      <c r="I19" s="236" t="n">
        <f aca="false">I20</f>
        <v>1273.8</v>
      </c>
      <c r="J19" s="236" t="n">
        <f aca="false">I19*100/H19</f>
        <v>99.9607627717178</v>
      </c>
    </row>
    <row r="20" customFormat="false" ht="63.75" hidden="false" customHeight="false" outlineLevel="0" collapsed="false">
      <c r="A20" s="234" t="n">
        <f aca="false">A19+1</f>
        <v>10</v>
      </c>
      <c r="B20" s="235" t="s">
        <v>327</v>
      </c>
      <c r="C20" s="230" t="s">
        <v>229</v>
      </c>
      <c r="D20" s="230" t="s">
        <v>334</v>
      </c>
      <c r="E20" s="230" t="s">
        <v>91</v>
      </c>
      <c r="F20" s="236" t="n">
        <f aca="false">F21</f>
        <v>1316.3</v>
      </c>
      <c r="G20" s="236" t="n">
        <f aca="false">G21</f>
        <v>1274.3</v>
      </c>
      <c r="H20" s="236" t="n">
        <f aca="false">H21</f>
        <v>1274.3</v>
      </c>
      <c r="I20" s="236" t="n">
        <f aca="false">I21</f>
        <v>1273.8</v>
      </c>
      <c r="J20" s="236" t="n">
        <f aca="false">I20*100/H20</f>
        <v>99.9607627717178</v>
      </c>
    </row>
    <row r="21" customFormat="false" ht="25.5" hidden="false" customHeight="false" outlineLevel="0" collapsed="false">
      <c r="A21" s="234" t="n">
        <f aca="false">A20+1</f>
        <v>11</v>
      </c>
      <c r="B21" s="235" t="s">
        <v>329</v>
      </c>
      <c r="C21" s="230" t="s">
        <v>229</v>
      </c>
      <c r="D21" s="230" t="s">
        <v>334</v>
      </c>
      <c r="E21" s="230" t="s">
        <v>121</v>
      </c>
      <c r="F21" s="236" t="n">
        <v>1316.3</v>
      </c>
      <c r="G21" s="236" t="n">
        <f aca="false">1316.3-42</f>
        <v>1274.3</v>
      </c>
      <c r="H21" s="236" t="n">
        <v>1274.3</v>
      </c>
      <c r="I21" s="236" t="n">
        <v>1273.8</v>
      </c>
      <c r="J21" s="236" t="n">
        <f aca="false">I21*100/H21</f>
        <v>99.9607627717178</v>
      </c>
    </row>
    <row r="22" customFormat="false" ht="51" hidden="false" customHeight="false" outlineLevel="0" collapsed="false">
      <c r="A22" s="234" t="n">
        <f aca="false">A21+1</f>
        <v>12</v>
      </c>
      <c r="B22" s="235" t="s">
        <v>336</v>
      </c>
      <c r="C22" s="230" t="s">
        <v>229</v>
      </c>
      <c r="D22" s="230" t="s">
        <v>337</v>
      </c>
      <c r="E22" s="230"/>
      <c r="F22" s="236" t="n">
        <f aca="false">F23</f>
        <v>391.7</v>
      </c>
      <c r="G22" s="236" t="n">
        <f aca="false">G23</f>
        <v>0</v>
      </c>
      <c r="H22" s="236" t="n">
        <f aca="false">H23</f>
        <v>0</v>
      </c>
      <c r="I22" s="236" t="n">
        <f aca="false">I23</f>
        <v>0</v>
      </c>
      <c r="J22" s="236" t="n">
        <v>0</v>
      </c>
    </row>
    <row r="23" customFormat="false" ht="63.75" hidden="false" customHeight="false" outlineLevel="0" collapsed="false">
      <c r="A23" s="234" t="n">
        <f aca="false">A22+1</f>
        <v>13</v>
      </c>
      <c r="B23" s="235" t="s">
        <v>327</v>
      </c>
      <c r="C23" s="230" t="s">
        <v>229</v>
      </c>
      <c r="D23" s="230" t="s">
        <v>337</v>
      </c>
      <c r="E23" s="230" t="s">
        <v>91</v>
      </c>
      <c r="F23" s="236" t="n">
        <f aca="false">F24</f>
        <v>391.7</v>
      </c>
      <c r="G23" s="236" t="n">
        <f aca="false">G24</f>
        <v>0</v>
      </c>
      <c r="H23" s="236" t="n">
        <f aca="false">H24</f>
        <v>0</v>
      </c>
      <c r="I23" s="236" t="n">
        <f aca="false">I24</f>
        <v>0</v>
      </c>
      <c r="J23" s="236" t="n">
        <v>0</v>
      </c>
    </row>
    <row r="24" customFormat="false" ht="25.5" hidden="false" customHeight="false" outlineLevel="0" collapsed="false">
      <c r="A24" s="234" t="n">
        <f aca="false">A23+1</f>
        <v>14</v>
      </c>
      <c r="B24" s="235" t="s">
        <v>339</v>
      </c>
      <c r="C24" s="230" t="s">
        <v>229</v>
      </c>
      <c r="D24" s="230" t="s">
        <v>337</v>
      </c>
      <c r="E24" s="230" t="s">
        <v>121</v>
      </c>
      <c r="F24" s="236" t="n">
        <v>391.7</v>
      </c>
      <c r="G24" s="236" t="n">
        <f aca="false">391.7-391.7</f>
        <v>0</v>
      </c>
      <c r="H24" s="236" t="n">
        <v>0</v>
      </c>
      <c r="I24" s="236" t="n">
        <v>0</v>
      </c>
      <c r="J24" s="236" t="n">
        <v>0</v>
      </c>
    </row>
    <row r="25" customFormat="false" ht="38.25" hidden="false" customHeight="false" outlineLevel="0" collapsed="false">
      <c r="A25" s="234" t="n">
        <f aca="false">A24+1</f>
        <v>15</v>
      </c>
      <c r="B25" s="235" t="s">
        <v>342</v>
      </c>
      <c r="C25" s="230" t="s">
        <v>231</v>
      </c>
      <c r="D25" s="230"/>
      <c r="E25" s="230"/>
      <c r="F25" s="236" t="n">
        <f aca="false">F26+F37+F34+F44</f>
        <v>26415.3</v>
      </c>
      <c r="G25" s="236" t="n">
        <f aca="false">G26+G37+G34+G44</f>
        <v>27999.5</v>
      </c>
      <c r="H25" s="236" t="n">
        <f aca="false">H26+H37+H34+H44</f>
        <v>27999.5</v>
      </c>
      <c r="I25" s="236" t="n">
        <f aca="false">I26+I37+I34+I44</f>
        <v>26705.5</v>
      </c>
      <c r="J25" s="236" t="n">
        <f aca="false">I25*100/H25</f>
        <v>95.3784889015875</v>
      </c>
    </row>
    <row r="26" customFormat="false" ht="25.5" hidden="false" customHeight="false" outlineLevel="0" collapsed="false">
      <c r="A26" s="234" t="n">
        <f aca="false">A25+1</f>
        <v>16</v>
      </c>
      <c r="B26" s="235" t="s">
        <v>343</v>
      </c>
      <c r="C26" s="230" t="s">
        <v>231</v>
      </c>
      <c r="D26" s="230" t="s">
        <v>344</v>
      </c>
      <c r="E26" s="230"/>
      <c r="F26" s="236" t="n">
        <f aca="false">F27</f>
        <v>23145.6</v>
      </c>
      <c r="G26" s="236" t="n">
        <f aca="false">G27</f>
        <v>24553.5</v>
      </c>
      <c r="H26" s="236" t="n">
        <f aca="false">H27</f>
        <v>24553.5</v>
      </c>
      <c r="I26" s="236" t="n">
        <f aca="false">I27</f>
        <v>23270.8</v>
      </c>
      <c r="J26" s="236" t="n">
        <f aca="false">I26*100/H26</f>
        <v>94.7758975298837</v>
      </c>
    </row>
    <row r="27" customFormat="false" ht="51" hidden="false" customHeight="false" outlineLevel="0" collapsed="false">
      <c r="A27" s="234" t="n">
        <f aca="false">A26+1</f>
        <v>17</v>
      </c>
      <c r="B27" s="235" t="s">
        <v>346</v>
      </c>
      <c r="C27" s="230" t="s">
        <v>231</v>
      </c>
      <c r="D27" s="230" t="s">
        <v>347</v>
      </c>
      <c r="E27" s="230"/>
      <c r="F27" s="236" t="n">
        <f aca="false">F28+F30</f>
        <v>23145.6</v>
      </c>
      <c r="G27" s="236" t="n">
        <v>24553.5</v>
      </c>
      <c r="H27" s="236" t="n">
        <f aca="false">H28+H30+H32</f>
        <v>24553.5</v>
      </c>
      <c r="I27" s="236" t="n">
        <f aca="false">I28+I30+I32</f>
        <v>23270.8</v>
      </c>
      <c r="J27" s="236" t="n">
        <f aca="false">I27*100/H27</f>
        <v>94.7758975298837</v>
      </c>
    </row>
    <row r="28" customFormat="false" ht="63.75" hidden="false" customHeight="false" outlineLevel="0" collapsed="false">
      <c r="A28" s="234" t="n">
        <f aca="false">A27+1</f>
        <v>18</v>
      </c>
      <c r="B28" s="235" t="s">
        <v>327</v>
      </c>
      <c r="C28" s="230" t="s">
        <v>231</v>
      </c>
      <c r="D28" s="230" t="s">
        <v>347</v>
      </c>
      <c r="E28" s="230" t="s">
        <v>91</v>
      </c>
      <c r="F28" s="236" t="n">
        <f aca="false">F29</f>
        <v>16608.9</v>
      </c>
      <c r="G28" s="236" t="n">
        <f aca="false">G29</f>
        <v>16573.9</v>
      </c>
      <c r="H28" s="236" t="n">
        <f aca="false">H29</f>
        <v>16573.9</v>
      </c>
      <c r="I28" s="236" t="n">
        <f aca="false">I29</f>
        <v>16533.5</v>
      </c>
      <c r="J28" s="236" t="n">
        <f aca="false">I28*100/H28</f>
        <v>99.7562432499291</v>
      </c>
    </row>
    <row r="29" customFormat="false" ht="25.5" hidden="false" customHeight="false" outlineLevel="0" collapsed="false">
      <c r="A29" s="234" t="n">
        <f aca="false">A28+1</f>
        <v>19</v>
      </c>
      <c r="B29" s="235" t="s">
        <v>329</v>
      </c>
      <c r="C29" s="230" t="s">
        <v>231</v>
      </c>
      <c r="D29" s="230" t="s">
        <v>347</v>
      </c>
      <c r="E29" s="230" t="s">
        <v>121</v>
      </c>
      <c r="F29" s="236" t="n">
        <v>16608.9</v>
      </c>
      <c r="G29" s="236" t="n">
        <v>16573.9</v>
      </c>
      <c r="H29" s="236" t="n">
        <v>16573.9</v>
      </c>
      <c r="I29" s="236" t="n">
        <v>16533.5</v>
      </c>
      <c r="J29" s="236" t="n">
        <f aca="false">I29*100/H29</f>
        <v>99.7562432499291</v>
      </c>
    </row>
    <row r="30" customFormat="false" ht="25.5" hidden="false" customHeight="false" outlineLevel="0" collapsed="false">
      <c r="A30" s="234" t="n">
        <f aca="false">A29+1</f>
        <v>20</v>
      </c>
      <c r="B30" s="235" t="s">
        <v>350</v>
      </c>
      <c r="C30" s="230" t="s">
        <v>231</v>
      </c>
      <c r="D30" s="230" t="s">
        <v>347</v>
      </c>
      <c r="E30" s="230" t="s">
        <v>351</v>
      </c>
      <c r="F30" s="236" t="n">
        <f aca="false">F31</f>
        <v>6536.7</v>
      </c>
      <c r="G30" s="236" t="n">
        <f aca="false">G31</f>
        <v>7971</v>
      </c>
      <c r="H30" s="236" t="n">
        <f aca="false">H31</f>
        <v>7971</v>
      </c>
      <c r="I30" s="236" t="n">
        <f aca="false">I31</f>
        <v>6728.7</v>
      </c>
      <c r="J30" s="236" t="n">
        <f aca="false">I30*100/H30</f>
        <v>84.41475348137</v>
      </c>
    </row>
    <row r="31" customFormat="false" ht="38.25" hidden="false" customHeight="false" outlineLevel="0" collapsed="false">
      <c r="A31" s="234" t="n">
        <f aca="false">A30+1</f>
        <v>21</v>
      </c>
      <c r="B31" s="235" t="s">
        <v>353</v>
      </c>
      <c r="C31" s="230" t="s">
        <v>231</v>
      </c>
      <c r="D31" s="230" t="s">
        <v>347</v>
      </c>
      <c r="E31" s="230" t="s">
        <v>97</v>
      </c>
      <c r="F31" s="236" t="n">
        <v>6536.7</v>
      </c>
      <c r="G31" s="236" t="n">
        <v>7971</v>
      </c>
      <c r="H31" s="236" t="n">
        <v>7971</v>
      </c>
      <c r="I31" s="236" t="n">
        <v>6728.7</v>
      </c>
      <c r="J31" s="236" t="n">
        <f aca="false">I31*100/H31</f>
        <v>84.41475348137</v>
      </c>
    </row>
    <row r="32" customFormat="false" ht="12.75" hidden="false" customHeight="false" outlineLevel="0" collapsed="false">
      <c r="A32" s="234" t="n">
        <f aca="false">A31+1</f>
        <v>22</v>
      </c>
      <c r="B32" s="235" t="s">
        <v>354</v>
      </c>
      <c r="C32" s="230" t="s">
        <v>231</v>
      </c>
      <c r="D32" s="230" t="s">
        <v>347</v>
      </c>
      <c r="E32" s="230" t="s">
        <v>355</v>
      </c>
      <c r="F32" s="236" t="n">
        <f aca="false">F33</f>
        <v>0</v>
      </c>
      <c r="G32" s="236" t="n">
        <f aca="false">G33</f>
        <v>8.6</v>
      </c>
      <c r="H32" s="236" t="n">
        <f aca="false">H33</f>
        <v>8.6</v>
      </c>
      <c r="I32" s="236" t="n">
        <f aca="false">I33</f>
        <v>8.6</v>
      </c>
      <c r="J32" s="236" t="n">
        <f aca="false">I32*100/H32</f>
        <v>100</v>
      </c>
    </row>
    <row r="33" customFormat="false" ht="12.75" hidden="false" customHeight="false" outlineLevel="0" collapsed="false">
      <c r="A33" s="234" t="n">
        <f aca="false">A32+1</f>
        <v>23</v>
      </c>
      <c r="B33" s="235" t="s">
        <v>357</v>
      </c>
      <c r="C33" s="230" t="s">
        <v>231</v>
      </c>
      <c r="D33" s="230" t="s">
        <v>347</v>
      </c>
      <c r="E33" s="230" t="s">
        <v>358</v>
      </c>
      <c r="F33" s="236" t="n">
        <v>0</v>
      </c>
      <c r="G33" s="236" t="n">
        <v>8.6</v>
      </c>
      <c r="H33" s="236" t="n">
        <v>8.6</v>
      </c>
      <c r="I33" s="236" t="n">
        <v>8.6</v>
      </c>
      <c r="J33" s="236" t="n">
        <f aca="false">I33*100/H33</f>
        <v>100</v>
      </c>
    </row>
    <row r="34" customFormat="false" ht="38.25" hidden="false" customHeight="false" outlineLevel="0" collapsed="false">
      <c r="A34" s="234" t="n">
        <f aca="false">A33+1</f>
        <v>24</v>
      </c>
      <c r="B34" s="235" t="s">
        <v>361</v>
      </c>
      <c r="C34" s="230" t="s">
        <v>231</v>
      </c>
      <c r="D34" s="230" t="s">
        <v>362</v>
      </c>
      <c r="E34" s="230"/>
      <c r="F34" s="236" t="n">
        <v>934.4</v>
      </c>
      <c r="G34" s="236" t="n">
        <v>934.4</v>
      </c>
      <c r="H34" s="236" t="n">
        <f aca="false">H35</f>
        <v>934.4</v>
      </c>
      <c r="I34" s="236" t="n">
        <f aca="false">I35</f>
        <v>923.7</v>
      </c>
      <c r="J34" s="236" t="n">
        <f aca="false">I34*100/H34</f>
        <v>98.8548801369863</v>
      </c>
    </row>
    <row r="35" customFormat="false" ht="63.75" hidden="false" customHeight="false" outlineLevel="0" collapsed="false">
      <c r="A35" s="234" t="n">
        <f aca="false">A34+1</f>
        <v>25</v>
      </c>
      <c r="B35" s="235" t="s">
        <v>327</v>
      </c>
      <c r="C35" s="230" t="s">
        <v>231</v>
      </c>
      <c r="D35" s="230" t="s">
        <v>362</v>
      </c>
      <c r="E35" s="230" t="s">
        <v>91</v>
      </c>
      <c r="F35" s="236" t="n">
        <f aca="false">F36</f>
        <v>934.4</v>
      </c>
      <c r="G35" s="236" t="n">
        <f aca="false">G36</f>
        <v>934.4</v>
      </c>
      <c r="H35" s="236" t="n">
        <f aca="false">H36</f>
        <v>934.4</v>
      </c>
      <c r="I35" s="236" t="n">
        <f aca="false">I36</f>
        <v>923.7</v>
      </c>
      <c r="J35" s="236" t="n">
        <f aca="false">I35*100/H35</f>
        <v>98.8548801369863</v>
      </c>
    </row>
    <row r="36" customFormat="false" ht="25.5" hidden="false" customHeight="false" outlineLevel="0" collapsed="false">
      <c r="A36" s="234" t="n">
        <f aca="false">A35+1</f>
        <v>26</v>
      </c>
      <c r="B36" s="235" t="s">
        <v>329</v>
      </c>
      <c r="C36" s="230" t="s">
        <v>231</v>
      </c>
      <c r="D36" s="230" t="s">
        <v>362</v>
      </c>
      <c r="E36" s="230" t="s">
        <v>121</v>
      </c>
      <c r="F36" s="236" t="n">
        <v>934.4</v>
      </c>
      <c r="G36" s="236" t="n">
        <v>934.4</v>
      </c>
      <c r="H36" s="236" t="n">
        <v>934.4</v>
      </c>
      <c r="I36" s="236" t="n">
        <v>923.7</v>
      </c>
      <c r="J36" s="236" t="n">
        <f aca="false">I36*100/H36</f>
        <v>98.8548801369863</v>
      </c>
    </row>
    <row r="37" customFormat="false" ht="38.25" hidden="false" customHeight="false" outlineLevel="0" collapsed="false">
      <c r="A37" s="234" t="n">
        <f aca="false">A36+1</f>
        <v>27</v>
      </c>
      <c r="B37" s="237" t="s">
        <v>367</v>
      </c>
      <c r="C37" s="230" t="s">
        <v>231</v>
      </c>
      <c r="D37" s="238" t="s">
        <v>368</v>
      </c>
      <c r="E37" s="239"/>
      <c r="F37" s="240" t="n">
        <f aca="false">F38</f>
        <v>452.7</v>
      </c>
      <c r="G37" s="240" t="n">
        <f aca="false">G38</f>
        <v>447.7</v>
      </c>
      <c r="H37" s="240" t="n">
        <f aca="false">H38</f>
        <v>447.7</v>
      </c>
      <c r="I37" s="240" t="n">
        <f aca="false">I38</f>
        <v>447.7</v>
      </c>
      <c r="J37" s="236" t="n">
        <f aca="false">I37*100/H37</f>
        <v>100</v>
      </c>
    </row>
    <row r="38" customFormat="false" ht="25.5" hidden="false" customHeight="false" outlineLevel="0" collapsed="false">
      <c r="A38" s="234" t="n">
        <f aca="false">A37+1</f>
        <v>28</v>
      </c>
      <c r="B38" s="241" t="s">
        <v>370</v>
      </c>
      <c r="C38" s="230" t="s">
        <v>231</v>
      </c>
      <c r="D38" s="238" t="s">
        <v>371</v>
      </c>
      <c r="E38" s="239"/>
      <c r="F38" s="240" t="n">
        <f aca="false">F39</f>
        <v>452.7</v>
      </c>
      <c r="G38" s="240" t="n">
        <f aca="false">G39</f>
        <v>447.7</v>
      </c>
      <c r="H38" s="240" t="n">
        <f aca="false">H39</f>
        <v>447.7</v>
      </c>
      <c r="I38" s="240" t="n">
        <f aca="false">I39</f>
        <v>447.7</v>
      </c>
      <c r="J38" s="236" t="n">
        <f aca="false">I38*100/H38</f>
        <v>100</v>
      </c>
    </row>
    <row r="39" customFormat="false" ht="102" hidden="false" customHeight="false" outlineLevel="0" collapsed="false">
      <c r="A39" s="234" t="n">
        <f aca="false">A38+1</f>
        <v>29</v>
      </c>
      <c r="B39" s="241" t="s">
        <v>373</v>
      </c>
      <c r="C39" s="230" t="s">
        <v>231</v>
      </c>
      <c r="D39" s="238" t="s">
        <v>374</v>
      </c>
      <c r="E39" s="239"/>
      <c r="F39" s="240" t="n">
        <f aca="false">F40+F42</f>
        <v>452.7</v>
      </c>
      <c r="G39" s="240" t="n">
        <f aca="false">G40+G42</f>
        <v>447.7</v>
      </c>
      <c r="H39" s="240" t="n">
        <f aca="false">H40+H42</f>
        <v>447.7</v>
      </c>
      <c r="I39" s="240" t="n">
        <f aca="false">I40+I42</f>
        <v>447.7</v>
      </c>
      <c r="J39" s="236" t="n">
        <f aca="false">I39*100/H39</f>
        <v>100</v>
      </c>
    </row>
    <row r="40" customFormat="false" ht="63.75" hidden="false" customHeight="false" outlineLevel="0" collapsed="false">
      <c r="A40" s="234" t="n">
        <f aca="false">A39+1</f>
        <v>30</v>
      </c>
      <c r="B40" s="241" t="s">
        <v>327</v>
      </c>
      <c r="C40" s="230" t="s">
        <v>231</v>
      </c>
      <c r="D40" s="238" t="s">
        <v>374</v>
      </c>
      <c r="E40" s="239" t="s">
        <v>91</v>
      </c>
      <c r="F40" s="240" t="n">
        <f aca="false">F41</f>
        <v>0</v>
      </c>
      <c r="G40" s="240" t="n">
        <f aca="false">G41</f>
        <v>397.6</v>
      </c>
      <c r="H40" s="240" t="n">
        <f aca="false">H41</f>
        <v>397.6</v>
      </c>
      <c r="I40" s="240" t="n">
        <f aca="false">I41</f>
        <v>397.6</v>
      </c>
      <c r="J40" s="236" t="n">
        <f aca="false">I40*100/H40</f>
        <v>100</v>
      </c>
    </row>
    <row r="41" customFormat="false" ht="25.5" hidden="false" customHeight="false" outlineLevel="0" collapsed="false">
      <c r="A41" s="234" t="n">
        <f aca="false">A40+1</f>
        <v>31</v>
      </c>
      <c r="B41" s="241" t="s">
        <v>329</v>
      </c>
      <c r="C41" s="230" t="s">
        <v>231</v>
      </c>
      <c r="D41" s="238" t="s">
        <v>374</v>
      </c>
      <c r="E41" s="239" t="s">
        <v>121</v>
      </c>
      <c r="F41" s="240" t="n">
        <v>0</v>
      </c>
      <c r="G41" s="240" t="n">
        <v>397.6</v>
      </c>
      <c r="H41" s="240" t="n">
        <v>397.6</v>
      </c>
      <c r="I41" s="240" t="n">
        <v>397.6</v>
      </c>
      <c r="J41" s="236" t="n">
        <f aca="false">I41*100/H41</f>
        <v>100</v>
      </c>
    </row>
    <row r="42" customFormat="false" ht="25.5" hidden="false" customHeight="false" outlineLevel="0" collapsed="false">
      <c r="A42" s="234" t="n">
        <f aca="false">A41+1</f>
        <v>32</v>
      </c>
      <c r="B42" s="241" t="s">
        <v>350</v>
      </c>
      <c r="C42" s="230" t="s">
        <v>231</v>
      </c>
      <c r="D42" s="238" t="s">
        <v>374</v>
      </c>
      <c r="E42" s="239" t="n">
        <v>200</v>
      </c>
      <c r="F42" s="240" t="n">
        <f aca="false">F43</f>
        <v>452.7</v>
      </c>
      <c r="G42" s="240" t="n">
        <f aca="false">G43</f>
        <v>50.1</v>
      </c>
      <c r="H42" s="240" t="n">
        <f aca="false">H43</f>
        <v>50.1</v>
      </c>
      <c r="I42" s="240" t="n">
        <f aca="false">I43</f>
        <v>50.1</v>
      </c>
      <c r="J42" s="236" t="n">
        <f aca="false">I42*100/H42</f>
        <v>100</v>
      </c>
    </row>
    <row r="43" customFormat="false" ht="38.25" hidden="false" customHeight="false" outlineLevel="0" collapsed="false">
      <c r="A43" s="234" t="n">
        <f aca="false">A42+1</f>
        <v>33</v>
      </c>
      <c r="B43" s="241" t="s">
        <v>353</v>
      </c>
      <c r="C43" s="230" t="s">
        <v>231</v>
      </c>
      <c r="D43" s="238" t="s">
        <v>374</v>
      </c>
      <c r="E43" s="239" t="n">
        <v>240</v>
      </c>
      <c r="F43" s="240" t="n">
        <v>452.7</v>
      </c>
      <c r="G43" s="240" t="n">
        <v>50.1</v>
      </c>
      <c r="H43" s="240" t="n">
        <v>50.1</v>
      </c>
      <c r="I43" s="240" t="n">
        <v>50.1</v>
      </c>
      <c r="J43" s="236" t="n">
        <f aca="false">I43*100/H43</f>
        <v>100</v>
      </c>
    </row>
    <row r="44" customFormat="false" ht="51" hidden="false" customHeight="false" outlineLevel="0" collapsed="false">
      <c r="A44" s="234" t="n">
        <f aca="false">A43+1</f>
        <v>34</v>
      </c>
      <c r="B44" s="235" t="s">
        <v>415</v>
      </c>
      <c r="C44" s="230" t="s">
        <v>231</v>
      </c>
      <c r="D44" s="238" t="s">
        <v>740</v>
      </c>
      <c r="E44" s="239"/>
      <c r="F44" s="240" t="n">
        <f aca="false">F45</f>
        <v>1882.6</v>
      </c>
      <c r="G44" s="240" t="n">
        <f aca="false">G45</f>
        <v>2063.9</v>
      </c>
      <c r="H44" s="240" t="n">
        <f aca="false">H45</f>
        <v>2063.9</v>
      </c>
      <c r="I44" s="240" t="n">
        <f aca="false">I45</f>
        <v>2063.3</v>
      </c>
      <c r="J44" s="236" t="n">
        <f aca="false">I44*100/H44</f>
        <v>99.9709288240709</v>
      </c>
    </row>
    <row r="45" customFormat="false" ht="25.5" hidden="false" customHeight="false" outlineLevel="0" collapsed="false">
      <c r="A45" s="234" t="n">
        <f aca="false">A44+1</f>
        <v>35</v>
      </c>
      <c r="B45" s="235" t="s">
        <v>739</v>
      </c>
      <c r="C45" s="230" t="s">
        <v>231</v>
      </c>
      <c r="D45" s="230" t="s">
        <v>742</v>
      </c>
      <c r="E45" s="230"/>
      <c r="F45" s="236" t="n">
        <f aca="false">F46+F48</f>
        <v>1882.6</v>
      </c>
      <c r="G45" s="236" t="n">
        <f aca="false">G46+G48</f>
        <v>2063.9</v>
      </c>
      <c r="H45" s="236" t="n">
        <f aca="false">H46+H48</f>
        <v>2063.9</v>
      </c>
      <c r="I45" s="236" t="n">
        <f aca="false">I46+I48</f>
        <v>2063.3</v>
      </c>
      <c r="J45" s="236" t="n">
        <f aca="false">I45*100/H45</f>
        <v>99.9709288240709</v>
      </c>
    </row>
    <row r="46" customFormat="false" ht="102" hidden="false" customHeight="false" outlineLevel="0" collapsed="false">
      <c r="A46" s="234" t="n">
        <f aca="false">A45+1</f>
        <v>36</v>
      </c>
      <c r="B46" s="242" t="s">
        <v>741</v>
      </c>
      <c r="C46" s="230" t="s">
        <v>231</v>
      </c>
      <c r="D46" s="230" t="s">
        <v>742</v>
      </c>
      <c r="E46" s="230" t="s">
        <v>91</v>
      </c>
      <c r="F46" s="236" t="n">
        <f aca="false">F47</f>
        <v>1820</v>
      </c>
      <c r="G46" s="236" t="n">
        <f aca="false">G47</f>
        <v>1819.5</v>
      </c>
      <c r="H46" s="236" t="n">
        <f aca="false">H47</f>
        <v>1819.5</v>
      </c>
      <c r="I46" s="236" t="n">
        <f aca="false">I47</f>
        <v>1819.5</v>
      </c>
      <c r="J46" s="236" t="n">
        <f aca="false">I46*100/H46</f>
        <v>100</v>
      </c>
    </row>
    <row r="47" customFormat="false" ht="63.75" hidden="false" customHeight="false" outlineLevel="0" collapsed="false">
      <c r="A47" s="234" t="n">
        <f aca="false">A46+1</f>
        <v>37</v>
      </c>
      <c r="B47" s="242" t="s">
        <v>327</v>
      </c>
      <c r="C47" s="230" t="s">
        <v>231</v>
      </c>
      <c r="D47" s="230" t="s">
        <v>742</v>
      </c>
      <c r="E47" s="230" t="s">
        <v>78</v>
      </c>
      <c r="F47" s="236" t="n">
        <v>1820</v>
      </c>
      <c r="G47" s="236" t="n">
        <v>1819.5</v>
      </c>
      <c r="H47" s="236" t="n">
        <v>1819.5</v>
      </c>
      <c r="I47" s="236" t="n">
        <v>1819.5</v>
      </c>
      <c r="J47" s="236" t="n">
        <f aca="false">I47*100/H47</f>
        <v>100</v>
      </c>
    </row>
    <row r="48" customFormat="false" ht="12.75" hidden="false" customHeight="false" outlineLevel="0" collapsed="false">
      <c r="A48" s="234" t="n">
        <f aca="false">A47+1</f>
        <v>38</v>
      </c>
      <c r="B48" s="242" t="s">
        <v>477</v>
      </c>
      <c r="C48" s="230" t="s">
        <v>231</v>
      </c>
      <c r="D48" s="230" t="s">
        <v>742</v>
      </c>
      <c r="E48" s="230" t="s">
        <v>351</v>
      </c>
      <c r="F48" s="236" t="n">
        <f aca="false">F49</f>
        <v>62.6</v>
      </c>
      <c r="G48" s="236" t="n">
        <f aca="false">G49</f>
        <v>244.4</v>
      </c>
      <c r="H48" s="236" t="n">
        <f aca="false">H49</f>
        <v>244.4</v>
      </c>
      <c r="I48" s="236" t="n">
        <f aca="false">I49</f>
        <v>243.8</v>
      </c>
      <c r="J48" s="236" t="n">
        <f aca="false">I48*100/H48</f>
        <v>99.7545008183306</v>
      </c>
    </row>
    <row r="49" customFormat="false" ht="25.5" hidden="false" customHeight="false" outlineLevel="0" collapsed="false">
      <c r="A49" s="234" t="n">
        <f aca="false">A48+1</f>
        <v>39</v>
      </c>
      <c r="B49" s="242" t="s">
        <v>350</v>
      </c>
      <c r="C49" s="230" t="s">
        <v>231</v>
      </c>
      <c r="D49" s="230" t="s">
        <v>742</v>
      </c>
      <c r="E49" s="230" t="s">
        <v>97</v>
      </c>
      <c r="F49" s="236" t="n">
        <v>62.6</v>
      </c>
      <c r="G49" s="236" t="n">
        <v>244.4</v>
      </c>
      <c r="H49" s="236" t="n">
        <v>244.4</v>
      </c>
      <c r="I49" s="236" t="n">
        <v>243.8</v>
      </c>
      <c r="J49" s="236" t="n">
        <f aca="false">I49*100/H49</f>
        <v>99.7545008183306</v>
      </c>
    </row>
    <row r="50" customFormat="false" ht="38.25" hidden="false" customHeight="false" outlineLevel="0" collapsed="false">
      <c r="A50" s="234" t="n">
        <f aca="false">A49+1</f>
        <v>40</v>
      </c>
      <c r="B50" s="235" t="s">
        <v>232</v>
      </c>
      <c r="C50" s="230" t="s">
        <v>233</v>
      </c>
      <c r="D50" s="230"/>
      <c r="E50" s="230"/>
      <c r="F50" s="236" t="n">
        <f aca="false">F51</f>
        <v>6497.6</v>
      </c>
      <c r="G50" s="236" t="n">
        <f aca="false">G51</f>
        <v>6457.6</v>
      </c>
      <c r="H50" s="236" t="n">
        <f aca="false">H51</f>
        <v>6457.6</v>
      </c>
      <c r="I50" s="236" t="n">
        <f aca="false">I51</f>
        <v>6422.4</v>
      </c>
      <c r="J50" s="236" t="n">
        <f aca="false">I50*100/H50</f>
        <v>99.4549058473736</v>
      </c>
    </row>
    <row r="51" customFormat="false" ht="38.25" hidden="false" customHeight="false" outlineLevel="0" collapsed="false">
      <c r="A51" s="234" t="n">
        <f aca="false">A50+1</f>
        <v>41</v>
      </c>
      <c r="B51" s="237" t="s">
        <v>781</v>
      </c>
      <c r="C51" s="230" t="s">
        <v>233</v>
      </c>
      <c r="D51" s="230" t="s">
        <v>782</v>
      </c>
      <c r="E51" s="230"/>
      <c r="F51" s="236" t="n">
        <f aca="false">F52</f>
        <v>6497.6</v>
      </c>
      <c r="G51" s="236" t="n">
        <f aca="false">G52</f>
        <v>6457.6</v>
      </c>
      <c r="H51" s="236" t="n">
        <f aca="false">H52</f>
        <v>6457.6</v>
      </c>
      <c r="I51" s="236" t="n">
        <f aca="false">I52</f>
        <v>6422.4</v>
      </c>
      <c r="J51" s="236" t="n">
        <f aca="false">I51*100/H51</f>
        <v>99.4549058473736</v>
      </c>
    </row>
    <row r="52" customFormat="false" ht="38.25" hidden="false" customHeight="false" outlineLevel="0" collapsed="false">
      <c r="A52" s="234" t="n">
        <f aca="false">A51+1</f>
        <v>42</v>
      </c>
      <c r="B52" s="237" t="s">
        <v>783</v>
      </c>
      <c r="C52" s="230" t="s">
        <v>233</v>
      </c>
      <c r="D52" s="230" t="s">
        <v>784</v>
      </c>
      <c r="E52" s="230"/>
      <c r="F52" s="236" t="n">
        <f aca="false">F53</f>
        <v>6497.6</v>
      </c>
      <c r="G52" s="236" t="n">
        <f aca="false">G53</f>
        <v>6457.6</v>
      </c>
      <c r="H52" s="236" t="n">
        <f aca="false">H53</f>
        <v>6457.6</v>
      </c>
      <c r="I52" s="236" t="n">
        <f aca="false">I53</f>
        <v>6422.4</v>
      </c>
      <c r="J52" s="236" t="n">
        <f aca="false">I52*100/H52</f>
        <v>99.4549058473736</v>
      </c>
    </row>
    <row r="53" customFormat="false" ht="102" hidden="false" customHeight="false" outlineLevel="0" collapsed="false">
      <c r="A53" s="234" t="n">
        <f aca="false">A52+1</f>
        <v>43</v>
      </c>
      <c r="B53" s="235" t="s">
        <v>785</v>
      </c>
      <c r="C53" s="230" t="s">
        <v>233</v>
      </c>
      <c r="D53" s="230" t="s">
        <v>786</v>
      </c>
      <c r="E53" s="230"/>
      <c r="F53" s="236" t="n">
        <f aca="false">F54+F56</f>
        <v>6497.6</v>
      </c>
      <c r="G53" s="236" t="n">
        <f aca="false">G54+G56</f>
        <v>6457.6</v>
      </c>
      <c r="H53" s="236" t="n">
        <f aca="false">H54+H56</f>
        <v>6457.6</v>
      </c>
      <c r="I53" s="236" t="n">
        <f aca="false">I54+I56</f>
        <v>6422.4</v>
      </c>
      <c r="J53" s="236" t="n">
        <f aca="false">I53*100/H53</f>
        <v>99.4549058473736</v>
      </c>
    </row>
    <row r="54" customFormat="false" ht="63.75" hidden="false" customHeight="false" outlineLevel="0" collapsed="false">
      <c r="A54" s="234" t="n">
        <f aca="false">A53+1</f>
        <v>44</v>
      </c>
      <c r="B54" s="235" t="s">
        <v>327</v>
      </c>
      <c r="C54" s="230" t="s">
        <v>233</v>
      </c>
      <c r="D54" s="230" t="s">
        <v>787</v>
      </c>
      <c r="E54" s="230" t="s">
        <v>91</v>
      </c>
      <c r="F54" s="236" t="n">
        <f aca="false">F55</f>
        <v>5505.8</v>
      </c>
      <c r="G54" s="236" t="n">
        <f aca="false">G55</f>
        <v>5605.8</v>
      </c>
      <c r="H54" s="236" t="n">
        <f aca="false">H55</f>
        <v>5605.8</v>
      </c>
      <c r="I54" s="236" t="n">
        <f aca="false">I55</f>
        <v>5605.8</v>
      </c>
      <c r="J54" s="236" t="n">
        <f aca="false">I54*100/H54</f>
        <v>100</v>
      </c>
    </row>
    <row r="55" customFormat="false" ht="25.5" hidden="false" customHeight="false" outlineLevel="0" collapsed="false">
      <c r="A55" s="234" t="n">
        <f aca="false">A54+1</f>
        <v>45</v>
      </c>
      <c r="B55" s="235" t="s">
        <v>329</v>
      </c>
      <c r="C55" s="230" t="s">
        <v>233</v>
      </c>
      <c r="D55" s="230" t="s">
        <v>787</v>
      </c>
      <c r="E55" s="230" t="s">
        <v>121</v>
      </c>
      <c r="F55" s="236" t="n">
        <v>5505.8</v>
      </c>
      <c r="G55" s="236" t="n">
        <v>5605.8</v>
      </c>
      <c r="H55" s="236" t="n">
        <v>5605.8</v>
      </c>
      <c r="I55" s="236" t="n">
        <v>5605.8</v>
      </c>
      <c r="J55" s="236" t="n">
        <f aca="false">I55*100/H55</f>
        <v>100</v>
      </c>
    </row>
    <row r="56" customFormat="false" ht="25.5" hidden="false" customHeight="false" outlineLevel="0" collapsed="false">
      <c r="A56" s="234" t="n">
        <f aca="false">A55+1</f>
        <v>46</v>
      </c>
      <c r="B56" s="235" t="s">
        <v>350</v>
      </c>
      <c r="C56" s="230" t="s">
        <v>233</v>
      </c>
      <c r="D56" s="230" t="s">
        <v>787</v>
      </c>
      <c r="E56" s="230" t="s">
        <v>351</v>
      </c>
      <c r="F56" s="236" t="n">
        <f aca="false">F57</f>
        <v>991.8</v>
      </c>
      <c r="G56" s="236" t="n">
        <f aca="false">G57</f>
        <v>851.8</v>
      </c>
      <c r="H56" s="236" t="n">
        <f aca="false">H57</f>
        <v>851.8</v>
      </c>
      <c r="I56" s="236" t="n">
        <f aca="false">I57</f>
        <v>816.6</v>
      </c>
      <c r="J56" s="236" t="n">
        <f aca="false">I56*100/H56</f>
        <v>95.867574548016</v>
      </c>
    </row>
    <row r="57" customFormat="false" ht="38.25" hidden="false" customHeight="false" outlineLevel="0" collapsed="false">
      <c r="A57" s="234" t="n">
        <f aca="false">A56+1</f>
        <v>47</v>
      </c>
      <c r="B57" s="235" t="s">
        <v>353</v>
      </c>
      <c r="C57" s="230" t="s">
        <v>233</v>
      </c>
      <c r="D57" s="230" t="s">
        <v>787</v>
      </c>
      <c r="E57" s="230" t="s">
        <v>97</v>
      </c>
      <c r="F57" s="236" t="n">
        <v>991.8</v>
      </c>
      <c r="G57" s="236" t="n">
        <f aca="false">991.8-140</f>
        <v>851.8</v>
      </c>
      <c r="H57" s="236" t="n">
        <v>851.8</v>
      </c>
      <c r="I57" s="236" t="n">
        <v>816.6</v>
      </c>
      <c r="J57" s="236" t="n">
        <f aca="false">I57*100/H57</f>
        <v>95.867574548016</v>
      </c>
    </row>
    <row r="58" customFormat="false" ht="12.75" hidden="false" customHeight="false" outlineLevel="0" collapsed="false">
      <c r="A58" s="234" t="n">
        <f aca="false">A57+1</f>
        <v>48</v>
      </c>
      <c r="B58" s="235" t="s">
        <v>234</v>
      </c>
      <c r="C58" s="230" t="s">
        <v>235</v>
      </c>
      <c r="D58" s="230"/>
      <c r="E58" s="230"/>
      <c r="F58" s="236" t="n">
        <f aca="false">F59</f>
        <v>300</v>
      </c>
      <c r="G58" s="236" t="n">
        <f aca="false">G59</f>
        <v>378.8</v>
      </c>
      <c r="H58" s="236" t="n">
        <f aca="false">H59</f>
        <v>378.8</v>
      </c>
      <c r="I58" s="236" t="n">
        <f aca="false">I59</f>
        <v>329.5</v>
      </c>
      <c r="J58" s="236" t="n">
        <f aca="false">I58*100/H58</f>
        <v>86.9852164730729</v>
      </c>
    </row>
    <row r="59" customFormat="false" ht="25.5" hidden="false" customHeight="false" outlineLevel="0" collapsed="false">
      <c r="A59" s="234" t="n">
        <f aca="false">A58+1</f>
        <v>49</v>
      </c>
      <c r="B59" s="235" t="s">
        <v>343</v>
      </c>
      <c r="C59" s="230" t="s">
        <v>235</v>
      </c>
      <c r="D59" s="230" t="s">
        <v>344</v>
      </c>
      <c r="E59" s="230"/>
      <c r="F59" s="236" t="n">
        <f aca="false">F62</f>
        <v>300</v>
      </c>
      <c r="G59" s="236" t="n">
        <f aca="false">G62</f>
        <v>378.8</v>
      </c>
      <c r="H59" s="236" t="n">
        <f aca="false">H62</f>
        <v>378.8</v>
      </c>
      <c r="I59" s="236" t="n">
        <f aca="false">I62</f>
        <v>329.5</v>
      </c>
      <c r="J59" s="236" t="n">
        <f aca="false">I59*100/H59</f>
        <v>86.9852164730729</v>
      </c>
    </row>
    <row r="60" customFormat="false" ht="51" hidden="false" customHeight="false" outlineLevel="0" collapsed="false">
      <c r="A60" s="234" t="n">
        <f aca="false">A59+1</f>
        <v>50</v>
      </c>
      <c r="B60" s="235" t="s">
        <v>380</v>
      </c>
      <c r="C60" s="230" t="s">
        <v>235</v>
      </c>
      <c r="D60" s="230" t="s">
        <v>839</v>
      </c>
      <c r="E60" s="230"/>
      <c r="F60" s="236" t="n">
        <f aca="false">F62</f>
        <v>300</v>
      </c>
      <c r="G60" s="236" t="n">
        <f aca="false">G62</f>
        <v>378.8</v>
      </c>
      <c r="H60" s="236" t="n">
        <f aca="false">H62</f>
        <v>378.8</v>
      </c>
      <c r="I60" s="236" t="n">
        <f aca="false">I62</f>
        <v>329.5</v>
      </c>
      <c r="J60" s="236" t="n">
        <f aca="false">I60*100/H60</f>
        <v>86.9852164730729</v>
      </c>
    </row>
    <row r="61" customFormat="false" ht="12.75" hidden="false" customHeight="false" outlineLevel="0" collapsed="false">
      <c r="A61" s="234" t="n">
        <f aca="false">A60+1</f>
        <v>51</v>
      </c>
      <c r="B61" s="235" t="s">
        <v>354</v>
      </c>
      <c r="C61" s="230" t="s">
        <v>235</v>
      </c>
      <c r="D61" s="230" t="s">
        <v>381</v>
      </c>
      <c r="E61" s="230" t="s">
        <v>355</v>
      </c>
      <c r="F61" s="236" t="n">
        <f aca="false">F62</f>
        <v>300</v>
      </c>
      <c r="G61" s="236" t="n">
        <f aca="false">G62</f>
        <v>378.8</v>
      </c>
      <c r="H61" s="236" t="n">
        <f aca="false">H62</f>
        <v>378.8</v>
      </c>
      <c r="I61" s="236" t="n">
        <f aca="false">I62</f>
        <v>329.5</v>
      </c>
      <c r="J61" s="236" t="n">
        <f aca="false">I61*100/H61</f>
        <v>86.9852164730729</v>
      </c>
    </row>
    <row r="62" customFormat="false" ht="12.75" hidden="false" customHeight="false" outlineLevel="0" collapsed="false">
      <c r="A62" s="234" t="n">
        <f aca="false">A61+1</f>
        <v>52</v>
      </c>
      <c r="B62" s="235" t="s">
        <v>384</v>
      </c>
      <c r="C62" s="230" t="s">
        <v>235</v>
      </c>
      <c r="D62" s="230" t="s">
        <v>381</v>
      </c>
      <c r="E62" s="230" t="s">
        <v>385</v>
      </c>
      <c r="F62" s="236" t="n">
        <v>300</v>
      </c>
      <c r="G62" s="236" t="n">
        <v>378.8</v>
      </c>
      <c r="H62" s="236" t="n">
        <v>378.8</v>
      </c>
      <c r="I62" s="236" t="n">
        <v>329.5</v>
      </c>
      <c r="J62" s="236" t="n">
        <f aca="false">I62*100/H62</f>
        <v>86.9852164730729</v>
      </c>
    </row>
    <row r="63" customFormat="false" ht="12.75" hidden="false" customHeight="false" outlineLevel="0" collapsed="false">
      <c r="A63" s="234" t="n">
        <f aca="false">A62+1</f>
        <v>53</v>
      </c>
      <c r="B63" s="235" t="s">
        <v>236</v>
      </c>
      <c r="C63" s="230" t="s">
        <v>237</v>
      </c>
      <c r="D63" s="230"/>
      <c r="E63" s="230"/>
      <c r="F63" s="236" t="n">
        <f aca="false">F64+F81+F75+F83+F70+F78</f>
        <v>186.4</v>
      </c>
      <c r="G63" s="236" t="n">
        <f aca="false">G64+G81+G75+G83+G70+G78</f>
        <v>373.5</v>
      </c>
      <c r="H63" s="236" t="n">
        <f aca="false">H64+H81+H75+H83+H70+H78</f>
        <v>373.5</v>
      </c>
      <c r="I63" s="236" t="n">
        <f aca="false">I64+I81+I75+I83+I70+I78</f>
        <v>369.8</v>
      </c>
      <c r="J63" s="236" t="n">
        <f aca="false">I63*100/H63</f>
        <v>99.0093708165997</v>
      </c>
    </row>
    <row r="64" customFormat="false" ht="38.25" hidden="false" customHeight="false" outlineLevel="0" collapsed="false">
      <c r="A64" s="234" t="n">
        <f aca="false">A63+1</f>
        <v>54</v>
      </c>
      <c r="B64" s="235" t="s">
        <v>388</v>
      </c>
      <c r="C64" s="230" t="s">
        <v>237</v>
      </c>
      <c r="D64" s="230" t="s">
        <v>389</v>
      </c>
      <c r="E64" s="230"/>
      <c r="F64" s="236" t="n">
        <f aca="false">F65</f>
        <v>126.6</v>
      </c>
      <c r="G64" s="236" t="n">
        <f aca="false">G65</f>
        <v>124.6</v>
      </c>
      <c r="H64" s="236" t="n">
        <f aca="false">H65</f>
        <v>124.6</v>
      </c>
      <c r="I64" s="236" t="n">
        <f aca="false">I65</f>
        <v>124.6</v>
      </c>
      <c r="J64" s="236" t="n">
        <f aca="false">I64*100/H64</f>
        <v>100</v>
      </c>
    </row>
    <row r="65" customFormat="false" ht="38.25" hidden="false" customHeight="false" outlineLevel="0" collapsed="false">
      <c r="A65" s="234" t="n">
        <f aca="false">A64+1</f>
        <v>55</v>
      </c>
      <c r="B65" s="235" t="s">
        <v>391</v>
      </c>
      <c r="C65" s="230" t="s">
        <v>237</v>
      </c>
      <c r="D65" s="230" t="s">
        <v>392</v>
      </c>
      <c r="E65" s="230"/>
      <c r="F65" s="236" t="n">
        <f aca="false">F66+F68</f>
        <v>126.6</v>
      </c>
      <c r="G65" s="236" t="n">
        <f aca="false">G66+G68</f>
        <v>124.6</v>
      </c>
      <c r="H65" s="236" t="n">
        <f aca="false">H66+H68</f>
        <v>124.6</v>
      </c>
      <c r="I65" s="236" t="n">
        <f aca="false">I66+I68</f>
        <v>124.6</v>
      </c>
      <c r="J65" s="236" t="n">
        <f aca="false">I65*100/H65</f>
        <v>100</v>
      </c>
    </row>
    <row r="66" customFormat="false" ht="63.75" hidden="false" customHeight="false" outlineLevel="0" collapsed="false">
      <c r="A66" s="234" t="n">
        <f aca="false">A65+1</f>
        <v>56</v>
      </c>
      <c r="B66" s="235" t="s">
        <v>327</v>
      </c>
      <c r="C66" s="230" t="s">
        <v>237</v>
      </c>
      <c r="D66" s="230" t="s">
        <v>395</v>
      </c>
      <c r="E66" s="230" t="s">
        <v>91</v>
      </c>
      <c r="F66" s="236" t="n">
        <f aca="false">F67</f>
        <v>101.9</v>
      </c>
      <c r="G66" s="236" t="n">
        <f aca="false">G67</f>
        <v>99.9</v>
      </c>
      <c r="H66" s="236" t="n">
        <f aca="false">H67</f>
        <v>99.9</v>
      </c>
      <c r="I66" s="236" t="n">
        <f aca="false">I67</f>
        <v>99.9</v>
      </c>
      <c r="J66" s="236" t="n">
        <f aca="false">I66*100/H66</f>
        <v>100</v>
      </c>
    </row>
    <row r="67" customFormat="false" ht="25.5" hidden="false" customHeight="false" outlineLevel="0" collapsed="false">
      <c r="A67" s="234" t="n">
        <f aca="false">A66+1</f>
        <v>57</v>
      </c>
      <c r="B67" s="235" t="s">
        <v>329</v>
      </c>
      <c r="C67" s="230" t="s">
        <v>237</v>
      </c>
      <c r="D67" s="230" t="s">
        <v>395</v>
      </c>
      <c r="E67" s="230" t="s">
        <v>121</v>
      </c>
      <c r="F67" s="236" t="n">
        <v>101.9</v>
      </c>
      <c r="G67" s="236" t="n">
        <f aca="false">101.9-2</f>
        <v>99.9</v>
      </c>
      <c r="H67" s="236" t="n">
        <v>99.9</v>
      </c>
      <c r="I67" s="236" t="n">
        <v>99.9</v>
      </c>
      <c r="J67" s="236" t="n">
        <f aca="false">I67*100/H67</f>
        <v>100</v>
      </c>
    </row>
    <row r="68" customFormat="false" ht="25.5" hidden="false" customHeight="false" outlineLevel="0" collapsed="false">
      <c r="A68" s="234" t="n">
        <f aca="false">A67+1</f>
        <v>58</v>
      </c>
      <c r="B68" s="235" t="s">
        <v>350</v>
      </c>
      <c r="C68" s="230" t="s">
        <v>237</v>
      </c>
      <c r="D68" s="230" t="s">
        <v>395</v>
      </c>
      <c r="E68" s="230" t="s">
        <v>351</v>
      </c>
      <c r="F68" s="236" t="n">
        <f aca="false">F69</f>
        <v>24.7</v>
      </c>
      <c r="G68" s="236" t="n">
        <f aca="false">G69</f>
        <v>24.7</v>
      </c>
      <c r="H68" s="236" t="n">
        <f aca="false">H69</f>
        <v>24.7</v>
      </c>
      <c r="I68" s="236" t="n">
        <f aca="false">I69</f>
        <v>24.7</v>
      </c>
      <c r="J68" s="236" t="n">
        <f aca="false">I68*100/H68</f>
        <v>100</v>
      </c>
    </row>
    <row r="69" customFormat="false" ht="38.25" hidden="false" customHeight="false" outlineLevel="0" collapsed="false">
      <c r="A69" s="234" t="n">
        <f aca="false">A68+1</f>
        <v>59</v>
      </c>
      <c r="B69" s="235" t="s">
        <v>353</v>
      </c>
      <c r="C69" s="230" t="s">
        <v>237</v>
      </c>
      <c r="D69" s="230" t="s">
        <v>395</v>
      </c>
      <c r="E69" s="230" t="s">
        <v>97</v>
      </c>
      <c r="F69" s="236" t="n">
        <v>24.7</v>
      </c>
      <c r="G69" s="236" t="n">
        <v>24.7</v>
      </c>
      <c r="H69" s="236" t="n">
        <v>24.7</v>
      </c>
      <c r="I69" s="236" t="n">
        <v>24.7</v>
      </c>
      <c r="J69" s="236" t="n">
        <f aca="false">I69*100/H69</f>
        <v>100</v>
      </c>
    </row>
    <row r="70" customFormat="false" ht="63.75" hidden="false" customHeight="false" outlineLevel="0" collapsed="false">
      <c r="A70" s="234" t="n">
        <f aca="false">A69+1</f>
        <v>60</v>
      </c>
      <c r="B70" s="235" t="s">
        <v>413</v>
      </c>
      <c r="C70" s="230" t="s">
        <v>237</v>
      </c>
      <c r="D70" s="230" t="s">
        <v>414</v>
      </c>
      <c r="E70" s="230"/>
      <c r="F70" s="236" t="n">
        <f aca="false">F73</f>
        <v>0</v>
      </c>
      <c r="G70" s="236" t="n">
        <f aca="false">G73+G71</f>
        <v>29.7</v>
      </c>
      <c r="H70" s="236" t="n">
        <f aca="false">H73+H71</f>
        <v>29.7</v>
      </c>
      <c r="I70" s="236" t="n">
        <f aca="false">I73+I71</f>
        <v>29.7</v>
      </c>
      <c r="J70" s="236" t="n">
        <f aca="false">I70*100/H70</f>
        <v>100</v>
      </c>
    </row>
    <row r="71" customFormat="false" ht="63.75" hidden="false" customHeight="false" outlineLevel="0" collapsed="false">
      <c r="A71" s="234" t="n">
        <f aca="false">A70+1</f>
        <v>61</v>
      </c>
      <c r="B71" s="235" t="s">
        <v>327</v>
      </c>
      <c r="C71" s="230" t="s">
        <v>237</v>
      </c>
      <c r="D71" s="230" t="s">
        <v>414</v>
      </c>
      <c r="E71" s="230" t="s">
        <v>91</v>
      </c>
      <c r="F71" s="236" t="n">
        <f aca="false">F72</f>
        <v>0</v>
      </c>
      <c r="G71" s="236" t="n">
        <f aca="false">G72</f>
        <v>27.9</v>
      </c>
      <c r="H71" s="236" t="n">
        <f aca="false">H72</f>
        <v>27.9</v>
      </c>
      <c r="I71" s="236" t="n">
        <f aca="false">I72</f>
        <v>27.9</v>
      </c>
      <c r="J71" s="236" t="n">
        <f aca="false">I71*100/H71</f>
        <v>100</v>
      </c>
    </row>
    <row r="72" customFormat="false" ht="25.5" hidden="false" customHeight="false" outlineLevel="0" collapsed="false">
      <c r="A72" s="234" t="n">
        <f aca="false">A71+1</f>
        <v>62</v>
      </c>
      <c r="B72" s="235" t="s">
        <v>329</v>
      </c>
      <c r="C72" s="230" t="s">
        <v>237</v>
      </c>
      <c r="D72" s="230" t="s">
        <v>414</v>
      </c>
      <c r="E72" s="230" t="s">
        <v>121</v>
      </c>
      <c r="F72" s="236" t="n">
        <v>0</v>
      </c>
      <c r="G72" s="236" t="n">
        <v>27.9</v>
      </c>
      <c r="H72" s="236" t="n">
        <v>27.9</v>
      </c>
      <c r="I72" s="236" t="n">
        <v>27.9</v>
      </c>
      <c r="J72" s="236" t="n">
        <f aca="false">I72*100/H72</f>
        <v>100</v>
      </c>
    </row>
    <row r="73" customFormat="false" ht="25.5" hidden="false" customHeight="false" outlineLevel="0" collapsed="false">
      <c r="A73" s="234" t="n">
        <f aca="false">A72+1</f>
        <v>63</v>
      </c>
      <c r="B73" s="235" t="s">
        <v>350</v>
      </c>
      <c r="C73" s="230" t="s">
        <v>237</v>
      </c>
      <c r="D73" s="230" t="s">
        <v>414</v>
      </c>
      <c r="E73" s="230" t="s">
        <v>351</v>
      </c>
      <c r="F73" s="236" t="n">
        <f aca="false">F74</f>
        <v>0</v>
      </c>
      <c r="G73" s="236" t="n">
        <f aca="false">G74</f>
        <v>1.8</v>
      </c>
      <c r="H73" s="236" t="n">
        <f aca="false">H74</f>
        <v>1.8</v>
      </c>
      <c r="I73" s="236" t="n">
        <f aca="false">I74</f>
        <v>1.8</v>
      </c>
      <c r="J73" s="236" t="n">
        <f aca="false">I73*100/H73</f>
        <v>100</v>
      </c>
    </row>
    <row r="74" customFormat="false" ht="38.25" hidden="false" customHeight="false" outlineLevel="0" collapsed="false">
      <c r="A74" s="234" t="n">
        <f aca="false">A73+1</f>
        <v>64</v>
      </c>
      <c r="B74" s="235" t="s">
        <v>353</v>
      </c>
      <c r="C74" s="230" t="s">
        <v>237</v>
      </c>
      <c r="D74" s="230" t="s">
        <v>414</v>
      </c>
      <c r="E74" s="230" t="s">
        <v>97</v>
      </c>
      <c r="F74" s="236" t="n">
        <v>0</v>
      </c>
      <c r="G74" s="236" t="n">
        <v>1.8</v>
      </c>
      <c r="H74" s="236" t="n">
        <v>1.8</v>
      </c>
      <c r="I74" s="236" t="n">
        <v>1.8</v>
      </c>
      <c r="J74" s="236" t="n">
        <f aca="false">I74*100/H74</f>
        <v>100</v>
      </c>
    </row>
    <row r="75" customFormat="false" ht="102" hidden="false" customHeight="false" outlineLevel="0" collapsed="false">
      <c r="A75" s="234" t="n">
        <f aca="false">A74+1</f>
        <v>65</v>
      </c>
      <c r="B75" s="243" t="s">
        <v>403</v>
      </c>
      <c r="C75" s="244" t="s">
        <v>237</v>
      </c>
      <c r="D75" s="244" t="s">
        <v>404</v>
      </c>
      <c r="E75" s="244"/>
      <c r="F75" s="245" t="n">
        <f aca="false">F76</f>
        <v>0</v>
      </c>
      <c r="G75" s="245" t="n">
        <f aca="false">G76</f>
        <v>1.8</v>
      </c>
      <c r="H75" s="245" t="n">
        <f aca="false">H76</f>
        <v>1.8</v>
      </c>
      <c r="I75" s="245" t="n">
        <f aca="false">I76</f>
        <v>1.8</v>
      </c>
      <c r="J75" s="236" t="n">
        <f aca="false">I75*100/H75</f>
        <v>100</v>
      </c>
    </row>
    <row r="76" customFormat="false" ht="25.5" hidden="false" customHeight="false" outlineLevel="0" collapsed="false">
      <c r="A76" s="234" t="n">
        <f aca="false">A75+1</f>
        <v>66</v>
      </c>
      <c r="B76" s="243" t="s">
        <v>350</v>
      </c>
      <c r="C76" s="244" t="s">
        <v>237</v>
      </c>
      <c r="D76" s="244" t="s">
        <v>404</v>
      </c>
      <c r="E76" s="244" t="s">
        <v>351</v>
      </c>
      <c r="F76" s="245" t="n">
        <f aca="false">F77</f>
        <v>0</v>
      </c>
      <c r="G76" s="245" t="n">
        <f aca="false">G77</f>
        <v>1.8</v>
      </c>
      <c r="H76" s="245" t="n">
        <f aca="false">H77</f>
        <v>1.8</v>
      </c>
      <c r="I76" s="245" t="n">
        <f aca="false">I77</f>
        <v>1.8</v>
      </c>
      <c r="J76" s="236" t="n">
        <f aca="false">I76*100/H76</f>
        <v>100</v>
      </c>
    </row>
    <row r="77" customFormat="false" ht="38.25" hidden="false" customHeight="false" outlineLevel="0" collapsed="false">
      <c r="A77" s="234" t="n">
        <f aca="false">A76+1</f>
        <v>67</v>
      </c>
      <c r="B77" s="243" t="s">
        <v>353</v>
      </c>
      <c r="C77" s="244" t="s">
        <v>237</v>
      </c>
      <c r="D77" s="244" t="s">
        <v>404</v>
      </c>
      <c r="E77" s="244" t="s">
        <v>97</v>
      </c>
      <c r="F77" s="245" t="n">
        <v>0</v>
      </c>
      <c r="G77" s="245" t="n">
        <v>1.8</v>
      </c>
      <c r="H77" s="245" t="n">
        <v>1.8</v>
      </c>
      <c r="I77" s="245" t="n">
        <v>1.8</v>
      </c>
      <c r="J77" s="236" t="n">
        <f aca="false">I77*100/H77</f>
        <v>100</v>
      </c>
    </row>
    <row r="78" customFormat="false" ht="114.75" hidden="false" customHeight="false" outlineLevel="0" collapsed="false">
      <c r="A78" s="234" t="n">
        <f aca="false">A77+1</f>
        <v>68</v>
      </c>
      <c r="B78" s="235" t="s">
        <v>407</v>
      </c>
      <c r="C78" s="230" t="s">
        <v>237</v>
      </c>
      <c r="D78" s="230" t="s">
        <v>408</v>
      </c>
      <c r="E78" s="246"/>
      <c r="F78" s="236" t="n">
        <f aca="false">F79</f>
        <v>0</v>
      </c>
      <c r="G78" s="236" t="n">
        <f aca="false">G79</f>
        <v>0.2</v>
      </c>
      <c r="H78" s="236" t="n">
        <f aca="false">H79</f>
        <v>0.2</v>
      </c>
      <c r="I78" s="236" t="n">
        <f aca="false">I79</f>
        <v>0.2</v>
      </c>
      <c r="J78" s="236" t="n">
        <f aca="false">I78*100/H78</f>
        <v>100</v>
      </c>
    </row>
    <row r="79" customFormat="false" ht="25.5" hidden="false" customHeight="false" outlineLevel="0" collapsed="false">
      <c r="A79" s="234" t="n">
        <f aca="false">A78+1</f>
        <v>69</v>
      </c>
      <c r="B79" s="235" t="s">
        <v>350</v>
      </c>
      <c r="C79" s="230" t="s">
        <v>237</v>
      </c>
      <c r="D79" s="230" t="s">
        <v>408</v>
      </c>
      <c r="E79" s="246" t="s">
        <v>351</v>
      </c>
      <c r="F79" s="236" t="n">
        <f aca="false">F80</f>
        <v>0</v>
      </c>
      <c r="G79" s="236" t="n">
        <f aca="false">G80</f>
        <v>0.2</v>
      </c>
      <c r="H79" s="236" t="n">
        <f aca="false">H80</f>
        <v>0.2</v>
      </c>
      <c r="I79" s="236" t="n">
        <f aca="false">I80</f>
        <v>0.2</v>
      </c>
      <c r="J79" s="236" t="n">
        <f aca="false">I79*100/H79</f>
        <v>100</v>
      </c>
    </row>
    <row r="80" customFormat="false" ht="38.25" hidden="false" customHeight="false" outlineLevel="0" collapsed="false">
      <c r="A80" s="234" t="n">
        <f aca="false">A79+1</f>
        <v>70</v>
      </c>
      <c r="B80" s="235" t="s">
        <v>353</v>
      </c>
      <c r="C80" s="230" t="s">
        <v>237</v>
      </c>
      <c r="D80" s="230" t="s">
        <v>408</v>
      </c>
      <c r="E80" s="246" t="s">
        <v>97</v>
      </c>
      <c r="F80" s="236" t="n">
        <v>0</v>
      </c>
      <c r="G80" s="236" t="n">
        <v>0.2</v>
      </c>
      <c r="H80" s="236" t="n">
        <v>0.2</v>
      </c>
      <c r="I80" s="236" t="n">
        <v>0.2</v>
      </c>
      <c r="J80" s="236" t="n">
        <f aca="false">I80*100/H80</f>
        <v>100</v>
      </c>
    </row>
    <row r="81" customFormat="false" ht="25.5" hidden="false" customHeight="false" outlineLevel="0" collapsed="false">
      <c r="A81" s="234" t="n">
        <f aca="false">A80+1</f>
        <v>71</v>
      </c>
      <c r="B81" s="235" t="s">
        <v>811</v>
      </c>
      <c r="C81" s="230"/>
      <c r="D81" s="230" t="s">
        <v>485</v>
      </c>
      <c r="E81" s="230"/>
      <c r="F81" s="236" t="n">
        <f aca="false">F82</f>
        <v>59.8</v>
      </c>
      <c r="G81" s="236" t="n">
        <f aca="false">G82</f>
        <v>59.2</v>
      </c>
      <c r="H81" s="236" t="n">
        <f aca="false">H82</f>
        <v>59.2</v>
      </c>
      <c r="I81" s="236" t="n">
        <f aca="false">I82</f>
        <v>55.5</v>
      </c>
      <c r="J81" s="236" t="n">
        <f aca="false">I81*100/H81</f>
        <v>93.75</v>
      </c>
    </row>
    <row r="82" customFormat="false" ht="51" hidden="false" customHeight="false" outlineLevel="0" collapsed="false">
      <c r="A82" s="234" t="n">
        <f aca="false">A81+1</f>
        <v>72</v>
      </c>
      <c r="B82" s="235" t="s">
        <v>812</v>
      </c>
      <c r="C82" s="230" t="s">
        <v>237</v>
      </c>
      <c r="D82" s="230" t="s">
        <v>813</v>
      </c>
      <c r="E82" s="230" t="s">
        <v>815</v>
      </c>
      <c r="F82" s="236" t="n">
        <v>59.8</v>
      </c>
      <c r="G82" s="236" t="n">
        <f aca="false">59.8-0.6</f>
        <v>59.2</v>
      </c>
      <c r="H82" s="236" t="n">
        <v>59.2</v>
      </c>
      <c r="I82" s="236" t="n">
        <v>55.5</v>
      </c>
      <c r="J82" s="236" t="n">
        <f aca="false">I82*100/H82</f>
        <v>93.75</v>
      </c>
    </row>
    <row r="83" customFormat="false" ht="25.5" hidden="false" customHeight="false" outlineLevel="0" collapsed="false">
      <c r="A83" s="234" t="n">
        <f aca="false">A82+1</f>
        <v>73</v>
      </c>
      <c r="B83" s="243" t="s">
        <v>343</v>
      </c>
      <c r="C83" s="244" t="s">
        <v>237</v>
      </c>
      <c r="D83" s="244" t="s">
        <v>344</v>
      </c>
      <c r="E83" s="244"/>
      <c r="F83" s="245" t="n">
        <f aca="false">F86</f>
        <v>0</v>
      </c>
      <c r="G83" s="245" t="n">
        <f aca="false">G86</f>
        <v>158</v>
      </c>
      <c r="H83" s="245" t="n">
        <f aca="false">H86</f>
        <v>158</v>
      </c>
      <c r="I83" s="245" t="n">
        <f aca="false">I86</f>
        <v>158</v>
      </c>
      <c r="J83" s="236" t="n">
        <f aca="false">I83*100/H83</f>
        <v>100</v>
      </c>
    </row>
    <row r="84" customFormat="false" ht="38.25" hidden="false" customHeight="false" outlineLevel="0" collapsed="false">
      <c r="A84" s="234" t="n">
        <f aca="false">A83+1</f>
        <v>74</v>
      </c>
      <c r="B84" s="243" t="s">
        <v>409</v>
      </c>
      <c r="C84" s="244" t="s">
        <v>237</v>
      </c>
      <c r="D84" s="244" t="s">
        <v>381</v>
      </c>
      <c r="E84" s="244"/>
      <c r="F84" s="245" t="n">
        <f aca="false">F86</f>
        <v>0</v>
      </c>
      <c r="G84" s="245" t="n">
        <f aca="false">G86</f>
        <v>158</v>
      </c>
      <c r="H84" s="245" t="n">
        <f aca="false">H86</f>
        <v>158</v>
      </c>
      <c r="I84" s="245" t="n">
        <f aca="false">I86</f>
        <v>158</v>
      </c>
      <c r="J84" s="236" t="n">
        <f aca="false">I84*100/H84</f>
        <v>100</v>
      </c>
    </row>
    <row r="85" customFormat="false" ht="12.75" hidden="false" customHeight="false" outlineLevel="0" collapsed="false">
      <c r="A85" s="234" t="n">
        <f aca="false">A84+1</f>
        <v>75</v>
      </c>
      <c r="B85" s="243" t="s">
        <v>354</v>
      </c>
      <c r="C85" s="244" t="s">
        <v>237</v>
      </c>
      <c r="D85" s="244" t="s">
        <v>381</v>
      </c>
      <c r="E85" s="244" t="s">
        <v>355</v>
      </c>
      <c r="F85" s="245" t="n">
        <f aca="false">F86</f>
        <v>0</v>
      </c>
      <c r="G85" s="245" t="n">
        <v>158</v>
      </c>
      <c r="H85" s="245" t="n">
        <f aca="false">H86</f>
        <v>158</v>
      </c>
      <c r="I85" s="245" t="n">
        <f aca="false">I86</f>
        <v>158</v>
      </c>
      <c r="J85" s="236" t="n">
        <f aca="false">I85*100/H85</f>
        <v>100</v>
      </c>
    </row>
    <row r="86" customFormat="false" ht="12.75" hidden="false" customHeight="false" outlineLevel="0" collapsed="false">
      <c r="A86" s="234" t="n">
        <f aca="false">A85+1</f>
        <v>76</v>
      </c>
      <c r="B86" s="243" t="s">
        <v>411</v>
      </c>
      <c r="C86" s="244" t="s">
        <v>237</v>
      </c>
      <c r="D86" s="244" t="s">
        <v>381</v>
      </c>
      <c r="E86" s="244" t="s">
        <v>840</v>
      </c>
      <c r="F86" s="245" t="n">
        <v>0</v>
      </c>
      <c r="G86" s="245" t="n">
        <v>158</v>
      </c>
      <c r="H86" s="245" t="n">
        <v>158</v>
      </c>
      <c r="I86" s="245" t="n">
        <v>158</v>
      </c>
      <c r="J86" s="236" t="n">
        <f aca="false">I86*100/H86</f>
        <v>100</v>
      </c>
    </row>
    <row r="87" customFormat="false" ht="12.75" hidden="false" customHeight="false" outlineLevel="0" collapsed="false">
      <c r="A87" s="234" t="n">
        <f aca="false">A86+1</f>
        <v>77</v>
      </c>
      <c r="B87" s="235" t="s">
        <v>238</v>
      </c>
      <c r="C87" s="230" t="s">
        <v>239</v>
      </c>
      <c r="D87" s="230"/>
      <c r="E87" s="230"/>
      <c r="F87" s="236" t="n">
        <f aca="false">F88</f>
        <v>800.8</v>
      </c>
      <c r="G87" s="236" t="n">
        <f aca="false">G88</f>
        <v>800.8</v>
      </c>
      <c r="H87" s="236" t="n">
        <f aca="false">H88</f>
        <v>800.8</v>
      </c>
      <c r="I87" s="236" t="n">
        <f aca="false">I88</f>
        <v>619.9</v>
      </c>
      <c r="J87" s="236" t="n">
        <f aca="false">I87*100/H87</f>
        <v>77.4100899100899</v>
      </c>
    </row>
    <row r="88" customFormat="false" ht="12.75" hidden="false" customHeight="false" outlineLevel="0" collapsed="false">
      <c r="A88" s="234" t="n">
        <f aca="false">A87+1</f>
        <v>78</v>
      </c>
      <c r="B88" s="235" t="s">
        <v>240</v>
      </c>
      <c r="C88" s="230" t="s">
        <v>241</v>
      </c>
      <c r="D88" s="230"/>
      <c r="E88" s="230"/>
      <c r="F88" s="236" t="n">
        <f aca="false">F89</f>
        <v>800.8</v>
      </c>
      <c r="G88" s="236" t="n">
        <f aca="false">G89</f>
        <v>800.8</v>
      </c>
      <c r="H88" s="236" t="n">
        <f aca="false">H89</f>
        <v>800.8</v>
      </c>
      <c r="I88" s="236" t="n">
        <f aca="false">I89</f>
        <v>619.9</v>
      </c>
      <c r="J88" s="236" t="n">
        <f aca="false">I88*100/H88</f>
        <v>77.4100899100899</v>
      </c>
    </row>
    <row r="89" customFormat="false" ht="25.5" hidden="false" customHeight="false" outlineLevel="0" collapsed="false">
      <c r="A89" s="234" t="n">
        <f aca="false">A88+1</f>
        <v>79</v>
      </c>
      <c r="B89" s="235" t="s">
        <v>811</v>
      </c>
      <c r="C89" s="230" t="s">
        <v>241</v>
      </c>
      <c r="D89" s="230" t="s">
        <v>485</v>
      </c>
      <c r="E89" s="230"/>
      <c r="F89" s="236" t="n">
        <f aca="false">F90</f>
        <v>800.8</v>
      </c>
      <c r="G89" s="236" t="n">
        <f aca="false">G90</f>
        <v>800.8</v>
      </c>
      <c r="H89" s="236" t="n">
        <f aca="false">H90</f>
        <v>800.8</v>
      </c>
      <c r="I89" s="236" t="n">
        <f aca="false">I90</f>
        <v>619.9</v>
      </c>
      <c r="J89" s="236" t="n">
        <f aca="false">I89*100/H89</f>
        <v>77.4100899100899</v>
      </c>
    </row>
    <row r="90" customFormat="false" ht="51" hidden="false" customHeight="false" outlineLevel="0" collapsed="false">
      <c r="A90" s="234" t="n">
        <f aca="false">A89+1</f>
        <v>80</v>
      </c>
      <c r="B90" s="235" t="s">
        <v>816</v>
      </c>
      <c r="C90" s="230" t="s">
        <v>241</v>
      </c>
      <c r="D90" s="230" t="s">
        <v>817</v>
      </c>
      <c r="E90" s="230" t="s">
        <v>815</v>
      </c>
      <c r="F90" s="236" t="n">
        <v>800.8</v>
      </c>
      <c r="G90" s="236" t="n">
        <v>800.8</v>
      </c>
      <c r="H90" s="236" t="n">
        <v>800.8</v>
      </c>
      <c r="I90" s="236" t="n">
        <v>619.9</v>
      </c>
      <c r="J90" s="236" t="n">
        <f aca="false">I90*100/H90</f>
        <v>77.4100899100899</v>
      </c>
    </row>
    <row r="91" customFormat="false" ht="25.5" hidden="false" customHeight="false" outlineLevel="0" collapsed="false">
      <c r="A91" s="234" t="n">
        <f aca="false">A90+1</f>
        <v>81</v>
      </c>
      <c r="B91" s="235" t="s">
        <v>242</v>
      </c>
      <c r="C91" s="230" t="s">
        <v>243</v>
      </c>
      <c r="D91" s="230"/>
      <c r="E91" s="230"/>
      <c r="F91" s="236" t="n">
        <f aca="false">F92</f>
        <v>1383.9</v>
      </c>
      <c r="G91" s="236" t="n">
        <f aca="false">G92</f>
        <v>1390.8</v>
      </c>
      <c r="H91" s="236" t="n">
        <f aca="false">H92</f>
        <v>1390.8</v>
      </c>
      <c r="I91" s="236" t="n">
        <f aca="false">I92</f>
        <v>1371.7</v>
      </c>
      <c r="J91" s="236" t="n">
        <f aca="false">I91*100/H91</f>
        <v>98.6266896750072</v>
      </c>
    </row>
    <row r="92" customFormat="false" ht="38.25" hidden="false" customHeight="false" outlineLevel="0" collapsed="false">
      <c r="A92" s="234" t="n">
        <f aca="false">A91+1</f>
        <v>82</v>
      </c>
      <c r="B92" s="235" t="s">
        <v>244</v>
      </c>
      <c r="C92" s="230" t="s">
        <v>245</v>
      </c>
      <c r="D92" s="230"/>
      <c r="E92" s="230"/>
      <c r="F92" s="236" t="n">
        <f aca="false">F93</f>
        <v>1383.9</v>
      </c>
      <c r="G92" s="236" t="n">
        <f aca="false">G93</f>
        <v>1390.8</v>
      </c>
      <c r="H92" s="236" t="n">
        <f aca="false">H93</f>
        <v>1390.8</v>
      </c>
      <c r="I92" s="236" t="n">
        <f aca="false">I93</f>
        <v>1371.7</v>
      </c>
      <c r="J92" s="236" t="n">
        <f aca="false">I92*100/H92</f>
        <v>98.6266896750072</v>
      </c>
    </row>
    <row r="93" customFormat="false" ht="51" hidden="false" customHeight="false" outlineLevel="0" collapsed="false">
      <c r="A93" s="234" t="n">
        <f aca="false">A92+1</f>
        <v>83</v>
      </c>
      <c r="B93" s="235" t="s">
        <v>415</v>
      </c>
      <c r="C93" s="230" t="s">
        <v>245</v>
      </c>
      <c r="D93" s="230" t="s">
        <v>416</v>
      </c>
      <c r="E93" s="230"/>
      <c r="F93" s="236" t="n">
        <f aca="false">F96+F98</f>
        <v>1383.9</v>
      </c>
      <c r="G93" s="236" t="n">
        <f aca="false">G96+G98</f>
        <v>1390.8</v>
      </c>
      <c r="H93" s="236" t="n">
        <f aca="false">H96+H98</f>
        <v>1390.8</v>
      </c>
      <c r="I93" s="236" t="n">
        <f aca="false">I96+I98</f>
        <v>1371.7</v>
      </c>
      <c r="J93" s="236" t="n">
        <f aca="false">I93*100/H93</f>
        <v>98.6266896750072</v>
      </c>
    </row>
    <row r="94" customFormat="false" ht="38.25" hidden="false" customHeight="false" outlineLevel="0" collapsed="false">
      <c r="A94" s="234" t="n">
        <f aca="false">A93+1</f>
        <v>84</v>
      </c>
      <c r="B94" s="235" t="s">
        <v>417</v>
      </c>
      <c r="C94" s="230" t="s">
        <v>245</v>
      </c>
      <c r="D94" s="230" t="s">
        <v>418</v>
      </c>
      <c r="E94" s="230"/>
      <c r="F94" s="236" t="n">
        <f aca="false">F96+F98</f>
        <v>1383.9</v>
      </c>
      <c r="G94" s="236" t="n">
        <f aca="false">G96+G98</f>
        <v>1390.8</v>
      </c>
      <c r="H94" s="236" t="n">
        <f aca="false">H96+H98</f>
        <v>1390.8</v>
      </c>
      <c r="I94" s="236" t="n">
        <f aca="false">I96+I98</f>
        <v>1371.7</v>
      </c>
      <c r="J94" s="236" t="n">
        <f aca="false">I94*100/H94</f>
        <v>98.6266896750072</v>
      </c>
    </row>
    <row r="95" customFormat="false" ht="102" hidden="false" customHeight="false" outlineLevel="0" collapsed="false">
      <c r="A95" s="234" t="n">
        <f aca="false">A94+1</f>
        <v>85</v>
      </c>
      <c r="B95" s="235" t="s">
        <v>419</v>
      </c>
      <c r="C95" s="230" t="s">
        <v>245</v>
      </c>
      <c r="D95" s="230" t="s">
        <v>420</v>
      </c>
      <c r="E95" s="230"/>
      <c r="F95" s="236" t="n">
        <v>1383.9</v>
      </c>
      <c r="G95" s="236" t="n">
        <v>1383.9</v>
      </c>
      <c r="H95" s="236" t="n">
        <v>1384.9</v>
      </c>
      <c r="I95" s="236" t="n">
        <v>1385.9</v>
      </c>
      <c r="J95" s="236" t="n">
        <f aca="false">I95*100/H95</f>
        <v>100.072207379594</v>
      </c>
    </row>
    <row r="96" customFormat="false" ht="63.75" hidden="false" customHeight="false" outlineLevel="0" collapsed="false">
      <c r="A96" s="234" t="n">
        <f aca="false">A95+1</f>
        <v>86</v>
      </c>
      <c r="B96" s="235" t="s">
        <v>327</v>
      </c>
      <c r="C96" s="230" t="s">
        <v>245</v>
      </c>
      <c r="D96" s="230" t="s">
        <v>420</v>
      </c>
      <c r="E96" s="230" t="s">
        <v>91</v>
      </c>
      <c r="F96" s="236" t="n">
        <f aca="false">F97</f>
        <v>1297</v>
      </c>
      <c r="G96" s="236" t="n">
        <f aca="false">G97</f>
        <v>1291.9</v>
      </c>
      <c r="H96" s="236" t="n">
        <f aca="false">H97</f>
        <v>1291.9</v>
      </c>
      <c r="I96" s="236" t="n">
        <f aca="false">I97</f>
        <v>1291.9</v>
      </c>
      <c r="J96" s="236" t="n">
        <f aca="false">I96*100/H96</f>
        <v>100</v>
      </c>
    </row>
    <row r="97" customFormat="false" ht="25.5" hidden="false" customHeight="false" outlineLevel="0" collapsed="false">
      <c r="A97" s="234" t="n">
        <f aca="false">A96+1</f>
        <v>87</v>
      </c>
      <c r="B97" s="235" t="s">
        <v>329</v>
      </c>
      <c r="C97" s="230" t="s">
        <v>245</v>
      </c>
      <c r="D97" s="230" t="s">
        <v>420</v>
      </c>
      <c r="E97" s="230" t="s">
        <v>121</v>
      </c>
      <c r="F97" s="236" t="n">
        <v>1297</v>
      </c>
      <c r="G97" s="236" t="n">
        <v>1291.9</v>
      </c>
      <c r="H97" s="236" t="n">
        <v>1291.9</v>
      </c>
      <c r="I97" s="236" t="n">
        <v>1291.9</v>
      </c>
      <c r="J97" s="236" t="n">
        <f aca="false">I97*100/H97</f>
        <v>100</v>
      </c>
    </row>
    <row r="98" customFormat="false" ht="25.5" hidden="false" customHeight="false" outlineLevel="0" collapsed="false">
      <c r="A98" s="234" t="n">
        <f aca="false">A97+1</f>
        <v>88</v>
      </c>
      <c r="B98" s="235" t="s">
        <v>350</v>
      </c>
      <c r="C98" s="230" t="s">
        <v>245</v>
      </c>
      <c r="D98" s="230" t="s">
        <v>420</v>
      </c>
      <c r="E98" s="230" t="s">
        <v>351</v>
      </c>
      <c r="F98" s="236" t="n">
        <f aca="false">F99</f>
        <v>86.9</v>
      </c>
      <c r="G98" s="236" t="n">
        <f aca="false">G99</f>
        <v>98.9</v>
      </c>
      <c r="H98" s="236" t="n">
        <f aca="false">H99</f>
        <v>98.9</v>
      </c>
      <c r="I98" s="236" t="n">
        <f aca="false">I99</f>
        <v>79.8</v>
      </c>
      <c r="J98" s="236" t="n">
        <f aca="false">I98*100/H98</f>
        <v>80.6875631951466</v>
      </c>
    </row>
    <row r="99" customFormat="false" ht="38.25" hidden="false" customHeight="false" outlineLevel="0" collapsed="false">
      <c r="A99" s="234" t="n">
        <f aca="false">A98+1</f>
        <v>89</v>
      </c>
      <c r="B99" s="235" t="s">
        <v>353</v>
      </c>
      <c r="C99" s="230" t="s">
        <v>245</v>
      </c>
      <c r="D99" s="230" t="s">
        <v>420</v>
      </c>
      <c r="E99" s="230" t="s">
        <v>97</v>
      </c>
      <c r="F99" s="236" t="n">
        <v>86.9</v>
      </c>
      <c r="G99" s="236" t="n">
        <v>98.9</v>
      </c>
      <c r="H99" s="236" t="n">
        <v>98.9</v>
      </c>
      <c r="I99" s="236" t="n">
        <v>79.8</v>
      </c>
      <c r="J99" s="236" t="n">
        <f aca="false">I99*100/H99</f>
        <v>80.6875631951466</v>
      </c>
    </row>
    <row r="100" customFormat="false" ht="12.75" hidden="false" customHeight="false" outlineLevel="0" collapsed="false">
      <c r="A100" s="234" t="n">
        <f aca="false">A99+1</f>
        <v>90</v>
      </c>
      <c r="B100" s="235" t="s">
        <v>246</v>
      </c>
      <c r="C100" s="230" t="s">
        <v>247</v>
      </c>
      <c r="D100" s="230"/>
      <c r="E100" s="230"/>
      <c r="F100" s="236" t="n">
        <f aca="false">F101+F116+F125+F137</f>
        <v>25200.3</v>
      </c>
      <c r="G100" s="236" t="n">
        <f aca="false">G101+G116+G125+G137</f>
        <v>41614.3</v>
      </c>
      <c r="H100" s="236" t="n">
        <f aca="false">H101+H116+H125+H137</f>
        <v>41614.3</v>
      </c>
      <c r="I100" s="236" t="n">
        <f aca="false">I101+I116+I125+I137</f>
        <v>39795.3</v>
      </c>
      <c r="J100" s="236" t="n">
        <f aca="false">I100*100/H100</f>
        <v>95.6289064095755</v>
      </c>
    </row>
    <row r="101" customFormat="false" ht="12.75" hidden="false" customHeight="false" outlineLevel="0" collapsed="false">
      <c r="A101" s="234" t="n">
        <f aca="false">A100+1</f>
        <v>91</v>
      </c>
      <c r="B101" s="235" t="s">
        <v>248</v>
      </c>
      <c r="C101" s="230" t="s">
        <v>249</v>
      </c>
      <c r="D101" s="230"/>
      <c r="E101" s="230"/>
      <c r="F101" s="236" t="n">
        <f aca="false">F102</f>
        <v>2862.4</v>
      </c>
      <c r="G101" s="236" t="n">
        <f aca="false">G102</f>
        <v>3477.6</v>
      </c>
      <c r="H101" s="236" t="n">
        <f aca="false">H102</f>
        <v>3477.6</v>
      </c>
      <c r="I101" s="236" t="n">
        <f aca="false">I102</f>
        <v>3477.6</v>
      </c>
      <c r="J101" s="236" t="n">
        <f aca="false">I101*100/H101</f>
        <v>100</v>
      </c>
    </row>
    <row r="102" customFormat="false" ht="38.25" hidden="false" customHeight="false" outlineLevel="0" collapsed="false">
      <c r="A102" s="234" t="n">
        <f aca="false">A101+1</f>
        <v>92</v>
      </c>
      <c r="B102" s="235" t="s">
        <v>421</v>
      </c>
      <c r="C102" s="230" t="s">
        <v>249</v>
      </c>
      <c r="D102" s="238" t="s">
        <v>422</v>
      </c>
      <c r="E102" s="239"/>
      <c r="F102" s="240" t="n">
        <f aca="false">F106+F110+F103</f>
        <v>2862.4</v>
      </c>
      <c r="G102" s="240" t="n">
        <f aca="false">G106+G110+G103</f>
        <v>3477.6</v>
      </c>
      <c r="H102" s="240" t="n">
        <f aca="false">H106+H110+H103</f>
        <v>3477.6</v>
      </c>
      <c r="I102" s="240" t="n">
        <f aca="false">I106+I110+I103</f>
        <v>3477.6</v>
      </c>
      <c r="J102" s="236" t="n">
        <f aca="false">I102*100/H102</f>
        <v>100</v>
      </c>
    </row>
    <row r="103" customFormat="false" ht="51" hidden="false" customHeight="false" outlineLevel="0" collapsed="false">
      <c r="A103" s="234" t="n">
        <f aca="false">A102+1</f>
        <v>93</v>
      </c>
      <c r="B103" s="241" t="s">
        <v>428</v>
      </c>
      <c r="C103" s="230" t="s">
        <v>249</v>
      </c>
      <c r="D103" s="238" t="s">
        <v>429</v>
      </c>
      <c r="E103" s="239"/>
      <c r="F103" s="240" t="n">
        <f aca="false">F104</f>
        <v>0</v>
      </c>
      <c r="G103" s="240" t="n">
        <f aca="false">G104</f>
        <v>829.6</v>
      </c>
      <c r="H103" s="240" t="n">
        <f aca="false">H104</f>
        <v>829.6</v>
      </c>
      <c r="I103" s="240" t="n">
        <f aca="false">I104</f>
        <v>829.6</v>
      </c>
      <c r="J103" s="236" t="n">
        <f aca="false">I103*100/H103</f>
        <v>100</v>
      </c>
    </row>
    <row r="104" customFormat="false" ht="12.75" hidden="false" customHeight="false" outlineLevel="0" collapsed="false">
      <c r="A104" s="234" t="n">
        <f aca="false">A103+1</f>
        <v>94</v>
      </c>
      <c r="B104" s="241" t="s">
        <v>354</v>
      </c>
      <c r="C104" s="230" t="s">
        <v>249</v>
      </c>
      <c r="D104" s="238" t="s">
        <v>429</v>
      </c>
      <c r="E104" s="239" t="n">
        <v>800</v>
      </c>
      <c r="F104" s="240" t="n">
        <f aca="false">F105</f>
        <v>0</v>
      </c>
      <c r="G104" s="240" t="n">
        <f aca="false">G105</f>
        <v>829.6</v>
      </c>
      <c r="H104" s="240" t="n">
        <f aca="false">H105</f>
        <v>829.6</v>
      </c>
      <c r="I104" s="240" t="n">
        <f aca="false">I105</f>
        <v>829.6</v>
      </c>
      <c r="J104" s="236" t="n">
        <f aca="false">I104*100/H104</f>
        <v>100</v>
      </c>
    </row>
    <row r="105" customFormat="false" ht="38.25" hidden="false" customHeight="false" outlineLevel="0" collapsed="false">
      <c r="A105" s="234" t="n">
        <f aca="false">A104+1</f>
        <v>95</v>
      </c>
      <c r="B105" s="241" t="s">
        <v>427</v>
      </c>
      <c r="C105" s="230" t="s">
        <v>249</v>
      </c>
      <c r="D105" s="238" t="s">
        <v>429</v>
      </c>
      <c r="E105" s="239" t="n">
        <v>810</v>
      </c>
      <c r="F105" s="240" t="n">
        <v>0</v>
      </c>
      <c r="G105" s="240" t="n">
        <v>829.6</v>
      </c>
      <c r="H105" s="240" t="n">
        <v>829.6</v>
      </c>
      <c r="I105" s="240" t="n">
        <v>829.6</v>
      </c>
      <c r="J105" s="236" t="n">
        <f aca="false">I105*100/H105</f>
        <v>100</v>
      </c>
    </row>
    <row r="106" customFormat="false" ht="25.5" hidden="false" customHeight="false" outlineLevel="0" collapsed="false">
      <c r="A106" s="234" t="n">
        <f aca="false">A105+1</f>
        <v>96</v>
      </c>
      <c r="B106" s="241" t="s">
        <v>423</v>
      </c>
      <c r="C106" s="230" t="s">
        <v>249</v>
      </c>
      <c r="D106" s="238" t="s">
        <v>424</v>
      </c>
      <c r="E106" s="239"/>
      <c r="F106" s="240" t="n">
        <f aca="false">F109</f>
        <v>133.7</v>
      </c>
      <c r="G106" s="240" t="n">
        <f aca="false">G109</f>
        <v>87.7</v>
      </c>
      <c r="H106" s="240" t="n">
        <f aca="false">H109</f>
        <v>87.7</v>
      </c>
      <c r="I106" s="240" t="n">
        <f aca="false">I109</f>
        <v>87.7</v>
      </c>
      <c r="J106" s="236" t="n">
        <f aca="false">I106*100/H106</f>
        <v>100</v>
      </c>
    </row>
    <row r="107" customFormat="false" ht="140.25" hidden="false" customHeight="false" outlineLevel="0" collapsed="false">
      <c r="A107" s="234" t="n">
        <f aca="false">A106+1</f>
        <v>97</v>
      </c>
      <c r="B107" s="241" t="s">
        <v>425</v>
      </c>
      <c r="C107" s="230" t="s">
        <v>249</v>
      </c>
      <c r="D107" s="238" t="s">
        <v>426</v>
      </c>
      <c r="E107" s="239"/>
      <c r="F107" s="240" t="n">
        <f aca="false">F108</f>
        <v>133.7</v>
      </c>
      <c r="G107" s="240" t="n">
        <f aca="false">G108</f>
        <v>87.7</v>
      </c>
      <c r="H107" s="240" t="n">
        <f aca="false">H108</f>
        <v>87.7</v>
      </c>
      <c r="I107" s="240" t="n">
        <f aca="false">I108</f>
        <v>87.7</v>
      </c>
      <c r="J107" s="236" t="n">
        <f aca="false">I107*100/H107</f>
        <v>100</v>
      </c>
    </row>
    <row r="108" customFormat="false" ht="12.75" hidden="false" customHeight="false" outlineLevel="0" collapsed="false">
      <c r="A108" s="234" t="n">
        <f aca="false">A107+1</f>
        <v>98</v>
      </c>
      <c r="B108" s="235" t="s">
        <v>354</v>
      </c>
      <c r="C108" s="230" t="s">
        <v>249</v>
      </c>
      <c r="D108" s="238" t="s">
        <v>426</v>
      </c>
      <c r="E108" s="239" t="n">
        <v>800</v>
      </c>
      <c r="F108" s="240" t="n">
        <f aca="false">F109</f>
        <v>133.7</v>
      </c>
      <c r="G108" s="240" t="n">
        <f aca="false">G109</f>
        <v>87.7</v>
      </c>
      <c r="H108" s="240" t="n">
        <f aca="false">H109</f>
        <v>87.7</v>
      </c>
      <c r="I108" s="240" t="n">
        <f aca="false">I109</f>
        <v>87.7</v>
      </c>
      <c r="J108" s="236" t="n">
        <f aca="false">I108*100/H108</f>
        <v>100</v>
      </c>
    </row>
    <row r="109" customFormat="false" ht="38.25" hidden="false" customHeight="false" outlineLevel="0" collapsed="false">
      <c r="A109" s="234" t="n">
        <f aca="false">A108+1</f>
        <v>99</v>
      </c>
      <c r="B109" s="235" t="s">
        <v>427</v>
      </c>
      <c r="C109" s="230" t="s">
        <v>249</v>
      </c>
      <c r="D109" s="238" t="s">
        <v>426</v>
      </c>
      <c r="E109" s="239" t="n">
        <v>810</v>
      </c>
      <c r="F109" s="240" t="n">
        <v>133.7</v>
      </c>
      <c r="G109" s="240" t="n">
        <f aca="false">133.7-46</f>
        <v>87.7</v>
      </c>
      <c r="H109" s="240" t="n">
        <v>87.7</v>
      </c>
      <c r="I109" s="240" t="n">
        <v>87.7</v>
      </c>
      <c r="J109" s="236" t="n">
        <f aca="false">I109*100/H109</f>
        <v>100</v>
      </c>
    </row>
    <row r="110" customFormat="false" ht="25.5" hidden="false" customHeight="false" outlineLevel="0" collapsed="false">
      <c r="A110" s="234" t="n">
        <f aca="false">A109+1</f>
        <v>100</v>
      </c>
      <c r="B110" s="241" t="s">
        <v>430</v>
      </c>
      <c r="C110" s="230" t="s">
        <v>249</v>
      </c>
      <c r="D110" s="238" t="s">
        <v>431</v>
      </c>
      <c r="E110" s="230"/>
      <c r="F110" s="236" t="n">
        <f aca="false">F112+F114</f>
        <v>2728.7</v>
      </c>
      <c r="G110" s="236" t="n">
        <f aca="false">G112+G114</f>
        <v>2560.3</v>
      </c>
      <c r="H110" s="236" t="n">
        <f aca="false">H112+H114</f>
        <v>2560.3</v>
      </c>
      <c r="I110" s="236" t="n">
        <f aca="false">I112+I114</f>
        <v>2560.3</v>
      </c>
      <c r="J110" s="236" t="n">
        <f aca="false">I110*100/H110</f>
        <v>100</v>
      </c>
    </row>
    <row r="111" customFormat="false" ht="114.75" hidden="false" customHeight="false" outlineLevel="0" collapsed="false">
      <c r="A111" s="234" t="n">
        <f aca="false">A110+1</f>
        <v>101</v>
      </c>
      <c r="B111" s="241" t="s">
        <v>841</v>
      </c>
      <c r="C111" s="230" t="s">
        <v>249</v>
      </c>
      <c r="D111" s="238" t="s">
        <v>433</v>
      </c>
      <c r="E111" s="230"/>
      <c r="F111" s="236" t="n">
        <f aca="false">F112+F114</f>
        <v>2728.7</v>
      </c>
      <c r="G111" s="236" t="n">
        <f aca="false">G112+G114</f>
        <v>2560.3</v>
      </c>
      <c r="H111" s="236" t="n">
        <f aca="false">H112+H114</f>
        <v>2560.3</v>
      </c>
      <c r="I111" s="236" t="n">
        <f aca="false">I112+I114</f>
        <v>2560.3</v>
      </c>
      <c r="J111" s="236" t="n">
        <f aca="false">I111*100/H111</f>
        <v>100</v>
      </c>
    </row>
    <row r="112" customFormat="false" ht="63.75" hidden="false" customHeight="false" outlineLevel="0" collapsed="false">
      <c r="A112" s="234" t="n">
        <f aca="false">A111+1</f>
        <v>102</v>
      </c>
      <c r="B112" s="235" t="s">
        <v>327</v>
      </c>
      <c r="C112" s="230" t="s">
        <v>249</v>
      </c>
      <c r="D112" s="238" t="s">
        <v>433</v>
      </c>
      <c r="E112" s="230" t="s">
        <v>91</v>
      </c>
      <c r="F112" s="236" t="n">
        <f aca="false">F113</f>
        <v>2010.1</v>
      </c>
      <c r="G112" s="236" t="n">
        <f aca="false">G113</f>
        <v>2102.4</v>
      </c>
      <c r="H112" s="236" t="n">
        <f aca="false">H113</f>
        <v>2102.4</v>
      </c>
      <c r="I112" s="236" t="n">
        <f aca="false">I113</f>
        <v>2102.4</v>
      </c>
      <c r="J112" s="236" t="n">
        <f aca="false">I112*100/H112</f>
        <v>100</v>
      </c>
    </row>
    <row r="113" customFormat="false" ht="25.5" hidden="false" customHeight="false" outlineLevel="0" collapsed="false">
      <c r="A113" s="234" t="n">
        <f aca="false">A112+1</f>
        <v>103</v>
      </c>
      <c r="B113" s="235" t="s">
        <v>329</v>
      </c>
      <c r="C113" s="230" t="s">
        <v>249</v>
      </c>
      <c r="D113" s="238" t="s">
        <v>433</v>
      </c>
      <c r="E113" s="230" t="s">
        <v>121</v>
      </c>
      <c r="F113" s="236" t="n">
        <v>2010.1</v>
      </c>
      <c r="G113" s="236" t="n">
        <v>2102.4</v>
      </c>
      <c r="H113" s="236" t="n">
        <v>2102.4</v>
      </c>
      <c r="I113" s="236" t="n">
        <v>2102.4</v>
      </c>
      <c r="J113" s="236" t="n">
        <f aca="false">I113*100/H113</f>
        <v>100</v>
      </c>
    </row>
    <row r="114" customFormat="false" ht="25.5" hidden="false" customHeight="false" outlineLevel="0" collapsed="false">
      <c r="A114" s="234" t="n">
        <f aca="false">A113+1</f>
        <v>104</v>
      </c>
      <c r="B114" s="235" t="s">
        <v>350</v>
      </c>
      <c r="C114" s="230" t="s">
        <v>249</v>
      </c>
      <c r="D114" s="238" t="s">
        <v>433</v>
      </c>
      <c r="E114" s="230" t="s">
        <v>351</v>
      </c>
      <c r="F114" s="236" t="n">
        <f aca="false">F115</f>
        <v>718.6</v>
      </c>
      <c r="G114" s="236" t="n">
        <f aca="false">G115</f>
        <v>457.9</v>
      </c>
      <c r="H114" s="236" t="n">
        <f aca="false">H115</f>
        <v>457.9</v>
      </c>
      <c r="I114" s="236" t="n">
        <f aca="false">I115</f>
        <v>457.9</v>
      </c>
      <c r="J114" s="236" t="n">
        <f aca="false">I114*100/H114</f>
        <v>100</v>
      </c>
    </row>
    <row r="115" customFormat="false" ht="38.25" hidden="false" customHeight="false" outlineLevel="0" collapsed="false">
      <c r="A115" s="234" t="n">
        <f aca="false">A114+1</f>
        <v>105</v>
      </c>
      <c r="B115" s="235" t="s">
        <v>353</v>
      </c>
      <c r="C115" s="230" t="s">
        <v>249</v>
      </c>
      <c r="D115" s="238" t="s">
        <v>433</v>
      </c>
      <c r="E115" s="230" t="s">
        <v>97</v>
      </c>
      <c r="F115" s="236" t="n">
        <v>718.6</v>
      </c>
      <c r="G115" s="236" t="n">
        <v>457.9</v>
      </c>
      <c r="H115" s="236" t="n">
        <v>457.9</v>
      </c>
      <c r="I115" s="236" t="n">
        <v>457.9</v>
      </c>
      <c r="J115" s="236" t="n">
        <f aca="false">I115*100/H115</f>
        <v>100</v>
      </c>
    </row>
    <row r="116" customFormat="false" ht="12.75" hidden="false" customHeight="false" outlineLevel="0" collapsed="false">
      <c r="A116" s="234" t="n">
        <f aca="false">A115+1</f>
        <v>106</v>
      </c>
      <c r="B116" s="235" t="s">
        <v>250</v>
      </c>
      <c r="C116" s="230" t="s">
        <v>251</v>
      </c>
      <c r="D116" s="230"/>
      <c r="E116" s="230"/>
      <c r="F116" s="236" t="n">
        <f aca="false">F117</f>
        <v>18647.4</v>
      </c>
      <c r="G116" s="236" t="n">
        <f aca="false">G117</f>
        <v>20047.8</v>
      </c>
      <c r="H116" s="236" t="n">
        <f aca="false">H117</f>
        <v>20047.8</v>
      </c>
      <c r="I116" s="236" t="n">
        <f aca="false">I117</f>
        <v>19309</v>
      </c>
      <c r="J116" s="236" t="n">
        <f aca="false">I116*100/H116</f>
        <v>96.3148076098125</v>
      </c>
    </row>
    <row r="117" customFormat="false" ht="38.25" hidden="false" customHeight="false" outlineLevel="0" collapsed="false">
      <c r="A117" s="234" t="n">
        <f aca="false">A116+1</f>
        <v>107</v>
      </c>
      <c r="B117" s="237" t="s">
        <v>434</v>
      </c>
      <c r="C117" s="230" t="s">
        <v>251</v>
      </c>
      <c r="D117" s="238" t="s">
        <v>435</v>
      </c>
      <c r="E117" s="230"/>
      <c r="F117" s="236" t="n">
        <f aca="false">F118</f>
        <v>18647.4</v>
      </c>
      <c r="G117" s="236" t="n">
        <f aca="false">G118</f>
        <v>20047.8</v>
      </c>
      <c r="H117" s="236" t="n">
        <f aca="false">H118</f>
        <v>20047.8</v>
      </c>
      <c r="I117" s="236" t="n">
        <f aca="false">I118</f>
        <v>19309</v>
      </c>
      <c r="J117" s="236" t="n">
        <f aca="false">I117*100/H117</f>
        <v>96.3148076098125</v>
      </c>
    </row>
    <row r="118" customFormat="false" ht="38.25" hidden="false" customHeight="false" outlineLevel="0" collapsed="false">
      <c r="A118" s="234" t="n">
        <f aca="false">A117+1</f>
        <v>108</v>
      </c>
      <c r="B118" s="241" t="s">
        <v>436</v>
      </c>
      <c r="C118" s="230" t="s">
        <v>251</v>
      </c>
      <c r="D118" s="238" t="s">
        <v>437</v>
      </c>
      <c r="E118" s="239"/>
      <c r="F118" s="240" t="n">
        <f aca="false">F119+F122</f>
        <v>18647.4</v>
      </c>
      <c r="G118" s="240" t="n">
        <f aca="false">G119+G122</f>
        <v>20047.8</v>
      </c>
      <c r="H118" s="240" t="n">
        <f aca="false">H119+H122</f>
        <v>20047.8</v>
      </c>
      <c r="I118" s="240" t="n">
        <f aca="false">I119+I122</f>
        <v>19309</v>
      </c>
      <c r="J118" s="236" t="n">
        <f aca="false">I118*100/H118</f>
        <v>96.3148076098125</v>
      </c>
    </row>
    <row r="119" customFormat="false" ht="76.5" hidden="false" customHeight="false" outlineLevel="0" collapsed="false">
      <c r="A119" s="234" t="n">
        <f aca="false">A118+1</f>
        <v>109</v>
      </c>
      <c r="B119" s="241" t="s">
        <v>438</v>
      </c>
      <c r="C119" s="230" t="s">
        <v>251</v>
      </c>
      <c r="D119" s="247" t="s">
        <v>439</v>
      </c>
      <c r="E119" s="247"/>
      <c r="F119" s="248" t="n">
        <f aca="false">F120</f>
        <v>5463.1</v>
      </c>
      <c r="G119" s="248" t="n">
        <f aca="false">G120</f>
        <v>5257.1</v>
      </c>
      <c r="H119" s="248" t="n">
        <f aca="false">H120</f>
        <v>5257.1</v>
      </c>
      <c r="I119" s="248" t="n">
        <f aca="false">I120</f>
        <v>5212.1</v>
      </c>
      <c r="J119" s="236" t="n">
        <f aca="false">I119*100/H119</f>
        <v>99.1440147609899</v>
      </c>
    </row>
    <row r="120" customFormat="false" ht="12.75" hidden="false" customHeight="false" outlineLevel="0" collapsed="false">
      <c r="A120" s="234" t="n">
        <f aca="false">A119+1</f>
        <v>110</v>
      </c>
      <c r="B120" s="235" t="s">
        <v>354</v>
      </c>
      <c r="C120" s="230" t="s">
        <v>251</v>
      </c>
      <c r="D120" s="247" t="s">
        <v>439</v>
      </c>
      <c r="E120" s="230" t="s">
        <v>355</v>
      </c>
      <c r="F120" s="236" t="n">
        <f aca="false">F121</f>
        <v>5463.1</v>
      </c>
      <c r="G120" s="236" t="n">
        <f aca="false">G121</f>
        <v>5257.1</v>
      </c>
      <c r="H120" s="236" t="n">
        <f aca="false">H121</f>
        <v>5257.1</v>
      </c>
      <c r="I120" s="236" t="n">
        <f aca="false">I121</f>
        <v>5212.1</v>
      </c>
      <c r="J120" s="236" t="n">
        <f aca="false">I120*100/H120</f>
        <v>99.1440147609899</v>
      </c>
    </row>
    <row r="121" customFormat="false" ht="38.25" hidden="false" customHeight="false" outlineLevel="0" collapsed="false">
      <c r="A121" s="234" t="n">
        <f aca="false">A120+1</f>
        <v>111</v>
      </c>
      <c r="B121" s="235" t="s">
        <v>427</v>
      </c>
      <c r="C121" s="230" t="s">
        <v>251</v>
      </c>
      <c r="D121" s="247" t="s">
        <v>439</v>
      </c>
      <c r="E121" s="230" t="s">
        <v>440</v>
      </c>
      <c r="F121" s="236" t="n">
        <v>5463.1</v>
      </c>
      <c r="G121" s="236" t="n">
        <v>5257.1</v>
      </c>
      <c r="H121" s="236" t="n">
        <v>5257.1</v>
      </c>
      <c r="I121" s="236" t="n">
        <v>5212.1</v>
      </c>
      <c r="J121" s="236" t="n">
        <f aca="false">I121*100/H121</f>
        <v>99.1440147609899</v>
      </c>
    </row>
    <row r="122" customFormat="false" ht="63.75" hidden="false" customHeight="false" outlineLevel="0" collapsed="false">
      <c r="A122" s="234" t="n">
        <f aca="false">A121+1</f>
        <v>112</v>
      </c>
      <c r="B122" s="241" t="s">
        <v>441</v>
      </c>
      <c r="C122" s="230" t="s">
        <v>251</v>
      </c>
      <c r="D122" s="247" t="s">
        <v>442</v>
      </c>
      <c r="E122" s="247"/>
      <c r="F122" s="248" t="n">
        <f aca="false">F123</f>
        <v>13184.3</v>
      </c>
      <c r="G122" s="248" t="n">
        <f aca="false">G123</f>
        <v>14790.7</v>
      </c>
      <c r="H122" s="248" t="n">
        <f aca="false">H123</f>
        <v>14790.7</v>
      </c>
      <c r="I122" s="248" t="n">
        <f aca="false">I123</f>
        <v>14096.9</v>
      </c>
      <c r="J122" s="236" t="n">
        <f aca="false">I122*100/H122</f>
        <v>95.3092145740229</v>
      </c>
    </row>
    <row r="123" customFormat="false" ht="12.75" hidden="false" customHeight="false" outlineLevel="0" collapsed="false">
      <c r="A123" s="234" t="n">
        <f aca="false">A122+1</f>
        <v>113</v>
      </c>
      <c r="B123" s="235" t="s">
        <v>354</v>
      </c>
      <c r="C123" s="230" t="s">
        <v>251</v>
      </c>
      <c r="D123" s="247" t="s">
        <v>442</v>
      </c>
      <c r="E123" s="230" t="s">
        <v>355</v>
      </c>
      <c r="F123" s="236" t="n">
        <f aca="false">F124</f>
        <v>13184.3</v>
      </c>
      <c r="G123" s="236" t="n">
        <f aca="false">G124</f>
        <v>14790.7</v>
      </c>
      <c r="H123" s="236" t="n">
        <f aca="false">H124</f>
        <v>14790.7</v>
      </c>
      <c r="I123" s="236" t="n">
        <f aca="false">I124</f>
        <v>14096.9</v>
      </c>
      <c r="J123" s="236" t="n">
        <f aca="false">I123*100/H123</f>
        <v>95.3092145740229</v>
      </c>
    </row>
    <row r="124" customFormat="false" ht="38.25" hidden="false" customHeight="false" outlineLevel="0" collapsed="false">
      <c r="A124" s="234" t="n">
        <f aca="false">A123+1</f>
        <v>114</v>
      </c>
      <c r="B124" s="235" t="s">
        <v>427</v>
      </c>
      <c r="C124" s="230" t="s">
        <v>251</v>
      </c>
      <c r="D124" s="247" t="s">
        <v>442</v>
      </c>
      <c r="E124" s="230" t="s">
        <v>440</v>
      </c>
      <c r="F124" s="236" t="n">
        <v>13184.3</v>
      </c>
      <c r="G124" s="236" t="n">
        <v>14790.7</v>
      </c>
      <c r="H124" s="236" t="n">
        <v>14790.7</v>
      </c>
      <c r="I124" s="236" t="n">
        <v>14096.9</v>
      </c>
      <c r="J124" s="236" t="n">
        <f aca="false">I124*100/H124</f>
        <v>95.3092145740229</v>
      </c>
    </row>
    <row r="125" customFormat="false" ht="12.75" hidden="false" customHeight="false" outlineLevel="0" collapsed="false">
      <c r="A125" s="234" t="n">
        <f aca="false">A124+1</f>
        <v>115</v>
      </c>
      <c r="B125" s="235" t="s">
        <v>743</v>
      </c>
      <c r="C125" s="230" t="s">
        <v>253</v>
      </c>
      <c r="D125" s="230"/>
      <c r="E125" s="230"/>
      <c r="F125" s="236" t="n">
        <f aca="false">F126</f>
        <v>2895.7</v>
      </c>
      <c r="G125" s="236" t="n">
        <f aca="false">G126</f>
        <v>15227.9</v>
      </c>
      <c r="H125" s="236" t="n">
        <f aca="false">H126</f>
        <v>15227.9</v>
      </c>
      <c r="I125" s="236" t="n">
        <f aca="false">I126</f>
        <v>14147.8</v>
      </c>
      <c r="J125" s="236" t="n">
        <f aca="false">I125*100/H125</f>
        <v>92.9070981553596</v>
      </c>
    </row>
    <row r="126" customFormat="false" ht="38.25" hidden="false" customHeight="false" outlineLevel="0" collapsed="false">
      <c r="A126" s="234" t="n">
        <f aca="false">A125+1</f>
        <v>116</v>
      </c>
      <c r="B126" s="237" t="s">
        <v>434</v>
      </c>
      <c r="C126" s="230" t="s">
        <v>253</v>
      </c>
      <c r="D126" s="238" t="s">
        <v>435</v>
      </c>
      <c r="E126" s="230"/>
      <c r="F126" s="236" t="n">
        <f aca="false">F127+F134</f>
        <v>2895.7</v>
      </c>
      <c r="G126" s="236" t="n">
        <f aca="false">G127+G134</f>
        <v>15227.9</v>
      </c>
      <c r="H126" s="236" t="n">
        <f aca="false">H127+H134</f>
        <v>15227.9</v>
      </c>
      <c r="I126" s="236" t="n">
        <f aca="false">I127+I134</f>
        <v>14147.8</v>
      </c>
      <c r="J126" s="236" t="n">
        <f aca="false">I126*100/H126</f>
        <v>92.9070981553596</v>
      </c>
    </row>
    <row r="127" customFormat="false" ht="25.5" hidden="false" customHeight="false" outlineLevel="0" collapsed="false">
      <c r="A127" s="234" t="n">
        <f aca="false">A126+1</f>
        <v>117</v>
      </c>
      <c r="B127" s="241" t="s">
        <v>788</v>
      </c>
      <c r="C127" s="230" t="s">
        <v>253</v>
      </c>
      <c r="D127" s="230" t="s">
        <v>789</v>
      </c>
      <c r="E127" s="230"/>
      <c r="F127" s="236" t="n">
        <f aca="false">F128+F130</f>
        <v>2895.7</v>
      </c>
      <c r="G127" s="236" t="n">
        <f aca="false">G128+G130</f>
        <v>15204.5</v>
      </c>
      <c r="H127" s="236" t="n">
        <f aca="false">H128+H130</f>
        <v>15204.5</v>
      </c>
      <c r="I127" s="236" t="n">
        <f aca="false">I128+I130</f>
        <v>14124.4</v>
      </c>
      <c r="J127" s="236" t="n">
        <f aca="false">I127*100/H127</f>
        <v>92.8961820513664</v>
      </c>
    </row>
    <row r="128" customFormat="false" ht="25.5" hidden="false" customHeight="false" outlineLevel="0" collapsed="false">
      <c r="A128" s="234" t="n">
        <f aca="false">A127+1</f>
        <v>118</v>
      </c>
      <c r="B128" s="235" t="s">
        <v>350</v>
      </c>
      <c r="C128" s="230" t="s">
        <v>253</v>
      </c>
      <c r="D128" s="230" t="s">
        <v>745</v>
      </c>
      <c r="E128" s="230" t="s">
        <v>351</v>
      </c>
      <c r="F128" s="236" t="n">
        <f aca="false">F129</f>
        <v>0</v>
      </c>
      <c r="G128" s="236" t="n">
        <f aca="false">G129</f>
        <v>12308.8</v>
      </c>
      <c r="H128" s="236" t="n">
        <f aca="false">H129</f>
        <v>12308.8</v>
      </c>
      <c r="I128" s="236" t="n">
        <f aca="false">I129</f>
        <v>12308.8</v>
      </c>
      <c r="J128" s="236" t="n">
        <f aca="false">I128*100/H128</f>
        <v>100</v>
      </c>
    </row>
    <row r="129" customFormat="false" ht="38.25" hidden="false" customHeight="false" outlineLevel="0" collapsed="false">
      <c r="A129" s="234" t="n">
        <f aca="false">A128+1</f>
        <v>119</v>
      </c>
      <c r="B129" s="241" t="s">
        <v>353</v>
      </c>
      <c r="C129" s="247" t="s">
        <v>253</v>
      </c>
      <c r="D129" s="247" t="s">
        <v>745</v>
      </c>
      <c r="E129" s="247" t="s">
        <v>97</v>
      </c>
      <c r="F129" s="248" t="n">
        <v>0</v>
      </c>
      <c r="G129" s="248" t="n">
        <v>12308.8</v>
      </c>
      <c r="H129" s="248" t="n">
        <v>12308.8</v>
      </c>
      <c r="I129" s="248" t="n">
        <v>12308.8</v>
      </c>
      <c r="J129" s="236" t="n">
        <f aca="false">I129*100/H129</f>
        <v>100</v>
      </c>
    </row>
    <row r="130" customFormat="false" ht="12.75" hidden="false" customHeight="false" outlineLevel="0" collapsed="false">
      <c r="A130" s="234" t="n">
        <f aca="false">A129+1</f>
        <v>120</v>
      </c>
      <c r="B130" s="243" t="s">
        <v>792</v>
      </c>
      <c r="C130" s="230" t="s">
        <v>253</v>
      </c>
      <c r="D130" s="230" t="s">
        <v>842</v>
      </c>
      <c r="E130" s="230" t="s">
        <v>793</v>
      </c>
      <c r="F130" s="236" t="n">
        <f aca="false">F131+F132+F133</f>
        <v>2895.7</v>
      </c>
      <c r="G130" s="236" t="n">
        <f aca="false">G131+G132+G133</f>
        <v>2895.7</v>
      </c>
      <c r="H130" s="236" t="n">
        <f aca="false">H131+H132+H133</f>
        <v>2895.7</v>
      </c>
      <c r="I130" s="236" t="n">
        <f aca="false">I131+I132+I133</f>
        <v>1815.6</v>
      </c>
      <c r="J130" s="236" t="n">
        <f aca="false">I130*100/H130</f>
        <v>62.6998653175398</v>
      </c>
    </row>
    <row r="131" customFormat="false" ht="102" hidden="false" customHeight="false" outlineLevel="0" collapsed="false">
      <c r="A131" s="234" t="n">
        <f aca="false">A130+1</f>
        <v>121</v>
      </c>
      <c r="B131" s="241" t="s">
        <v>790</v>
      </c>
      <c r="C131" s="230" t="s">
        <v>253</v>
      </c>
      <c r="D131" s="230" t="s">
        <v>791</v>
      </c>
      <c r="E131" s="247" t="s">
        <v>794</v>
      </c>
      <c r="F131" s="248" t="n">
        <v>1085.7</v>
      </c>
      <c r="G131" s="248" t="n">
        <v>1085.7</v>
      </c>
      <c r="H131" s="248" t="n">
        <v>1085.7</v>
      </c>
      <c r="I131" s="248" t="n">
        <v>429</v>
      </c>
      <c r="J131" s="236" t="n">
        <f aca="false">I131*100/H131</f>
        <v>39.5136778115502</v>
      </c>
    </row>
    <row r="132" customFormat="false" ht="89.25" hidden="false" customHeight="false" outlineLevel="0" collapsed="false">
      <c r="A132" s="234" t="n">
        <f aca="false">A131+1</f>
        <v>122</v>
      </c>
      <c r="B132" s="241" t="s">
        <v>795</v>
      </c>
      <c r="C132" s="247" t="s">
        <v>253</v>
      </c>
      <c r="D132" s="247" t="s">
        <v>796</v>
      </c>
      <c r="E132" s="247" t="s">
        <v>794</v>
      </c>
      <c r="F132" s="248" t="n">
        <v>1256</v>
      </c>
      <c r="G132" s="248" t="n">
        <v>1132.1</v>
      </c>
      <c r="H132" s="248" t="n">
        <v>1132.1</v>
      </c>
      <c r="I132" s="248" t="n">
        <v>853.5</v>
      </c>
      <c r="J132" s="236" t="n">
        <f aca="false">I132*100/H132</f>
        <v>75.3908665312252</v>
      </c>
    </row>
    <row r="133" customFormat="false" ht="114.75" hidden="false" customHeight="false" outlineLevel="0" collapsed="false">
      <c r="A133" s="234" t="n">
        <f aca="false">A132+1</f>
        <v>123</v>
      </c>
      <c r="B133" s="241" t="s">
        <v>797</v>
      </c>
      <c r="C133" s="247" t="s">
        <v>253</v>
      </c>
      <c r="D133" s="247" t="s">
        <v>798</v>
      </c>
      <c r="E133" s="247" t="s">
        <v>794</v>
      </c>
      <c r="F133" s="248" t="n">
        <v>554</v>
      </c>
      <c r="G133" s="248" t="n">
        <v>677.9</v>
      </c>
      <c r="H133" s="248" t="n">
        <v>677.9</v>
      </c>
      <c r="I133" s="248" t="n">
        <v>533.1</v>
      </c>
      <c r="J133" s="236" t="n">
        <f aca="false">I133*100/H133</f>
        <v>78.6399173919457</v>
      </c>
    </row>
    <row r="134" customFormat="false" ht="51" hidden="false" customHeight="false" outlineLevel="0" collapsed="false">
      <c r="A134" s="234" t="n">
        <f aca="false">A133+1</f>
        <v>124</v>
      </c>
      <c r="B134" s="243" t="s">
        <v>818</v>
      </c>
      <c r="C134" s="244" t="s">
        <v>253</v>
      </c>
      <c r="D134" s="244" t="s">
        <v>819</v>
      </c>
      <c r="E134" s="244"/>
      <c r="F134" s="245" t="n">
        <f aca="false">F135</f>
        <v>0</v>
      </c>
      <c r="G134" s="245" t="n">
        <f aca="false">G135</f>
        <v>23.4</v>
      </c>
      <c r="H134" s="245" t="n">
        <f aca="false">H135</f>
        <v>23.4</v>
      </c>
      <c r="I134" s="245" t="n">
        <f aca="false">I135</f>
        <v>23.4</v>
      </c>
      <c r="J134" s="236" t="n">
        <f aca="false">I134*100/H134</f>
        <v>100</v>
      </c>
    </row>
    <row r="135" customFormat="false" ht="12.75" hidden="false" customHeight="false" outlineLevel="0" collapsed="false">
      <c r="A135" s="234" t="n">
        <f aca="false">A134+1</f>
        <v>125</v>
      </c>
      <c r="B135" s="243" t="s">
        <v>792</v>
      </c>
      <c r="C135" s="230" t="s">
        <v>253</v>
      </c>
      <c r="D135" s="230" t="s">
        <v>819</v>
      </c>
      <c r="E135" s="230" t="s">
        <v>793</v>
      </c>
      <c r="F135" s="236" t="n">
        <f aca="false">F136</f>
        <v>0</v>
      </c>
      <c r="G135" s="236" t="n">
        <f aca="false">G136</f>
        <v>23.4</v>
      </c>
      <c r="H135" s="236" t="n">
        <f aca="false">H136</f>
        <v>23.4</v>
      </c>
      <c r="I135" s="236" t="n">
        <f aca="false">I136</f>
        <v>23.4</v>
      </c>
      <c r="J135" s="236" t="n">
        <f aca="false">I135*100/H135</f>
        <v>100</v>
      </c>
    </row>
    <row r="136" customFormat="false" ht="12.75" hidden="false" customHeight="false" outlineLevel="0" collapsed="false">
      <c r="A136" s="234" t="n">
        <f aca="false">A135+1</f>
        <v>126</v>
      </c>
      <c r="B136" s="243" t="s">
        <v>820</v>
      </c>
      <c r="C136" s="230" t="s">
        <v>253</v>
      </c>
      <c r="D136" s="230" t="s">
        <v>819</v>
      </c>
      <c r="E136" s="230" t="s">
        <v>821</v>
      </c>
      <c r="F136" s="236" t="n">
        <v>0</v>
      </c>
      <c r="G136" s="236" t="n">
        <v>23.4</v>
      </c>
      <c r="H136" s="236" t="n">
        <v>23.4</v>
      </c>
      <c r="I136" s="236" t="n">
        <v>23.4</v>
      </c>
      <c r="J136" s="236" t="n">
        <f aca="false">I136*100/H136</f>
        <v>100</v>
      </c>
    </row>
    <row r="137" customFormat="false" ht="12.75" hidden="false" customHeight="false" outlineLevel="0" collapsed="false">
      <c r="A137" s="234" t="n">
        <f aca="false">A136+1</f>
        <v>127</v>
      </c>
      <c r="B137" s="235" t="s">
        <v>254</v>
      </c>
      <c r="C137" s="230" t="s">
        <v>255</v>
      </c>
      <c r="D137" s="230"/>
      <c r="E137" s="230"/>
      <c r="F137" s="236" t="n">
        <f aca="false">F146+F138+F165+F141</f>
        <v>794.8</v>
      </c>
      <c r="G137" s="236" t="n">
        <f aca="false">G146+G138+G165+G141</f>
        <v>2861</v>
      </c>
      <c r="H137" s="236" t="n">
        <f aca="false">H146+H138+H165+H141</f>
        <v>2861</v>
      </c>
      <c r="I137" s="236" t="n">
        <f aca="false">I146+I138+I165+I141</f>
        <v>2860.9</v>
      </c>
      <c r="J137" s="236" t="n">
        <f aca="false">I137*100/H137</f>
        <v>99.9965047186299</v>
      </c>
    </row>
    <row r="138" customFormat="false" ht="25.5" hidden="false" customHeight="false" outlineLevel="0" collapsed="false">
      <c r="A138" s="234" t="n">
        <f aca="false">A137+1</f>
        <v>128</v>
      </c>
      <c r="B138" s="237" t="s">
        <v>458</v>
      </c>
      <c r="C138" s="230" t="s">
        <v>255</v>
      </c>
      <c r="D138" s="238" t="s">
        <v>459</v>
      </c>
      <c r="E138" s="239"/>
      <c r="F138" s="240" t="n">
        <f aca="false">F145+F140</f>
        <v>93.8</v>
      </c>
      <c r="G138" s="240" t="n">
        <f aca="false">G145+G140</f>
        <v>77.7</v>
      </c>
      <c r="H138" s="240" t="n">
        <f aca="false">H145+H140</f>
        <v>77.7</v>
      </c>
      <c r="I138" s="240" t="n">
        <f aca="false">I145+I140</f>
        <v>77.6</v>
      </c>
      <c r="J138" s="236" t="n">
        <f aca="false">I138*100/H138</f>
        <v>99.8712998712999</v>
      </c>
    </row>
    <row r="139" customFormat="false" ht="89.25" hidden="false" customHeight="false" outlineLevel="0" collapsed="false">
      <c r="A139" s="234" t="n">
        <f aca="false">A138+1</f>
        <v>129</v>
      </c>
      <c r="B139" s="249" t="s">
        <v>460</v>
      </c>
      <c r="C139" s="230" t="s">
        <v>255</v>
      </c>
      <c r="D139" s="238" t="s">
        <v>461</v>
      </c>
      <c r="E139" s="239" t="n">
        <v>200</v>
      </c>
      <c r="F139" s="240" t="n">
        <f aca="false">F140</f>
        <v>92.9</v>
      </c>
      <c r="G139" s="240" t="n">
        <f aca="false">G140</f>
        <v>76.8</v>
      </c>
      <c r="H139" s="240" t="n">
        <f aca="false">H140</f>
        <v>76.8</v>
      </c>
      <c r="I139" s="240" t="n">
        <f aca="false">I140</f>
        <v>76.8</v>
      </c>
      <c r="J139" s="236" t="n">
        <f aca="false">I139*100/H139</f>
        <v>100</v>
      </c>
    </row>
    <row r="140" customFormat="false" ht="38.25" hidden="false" customHeight="false" outlineLevel="0" collapsed="false">
      <c r="A140" s="234" t="n">
        <f aca="false">A139+1</f>
        <v>130</v>
      </c>
      <c r="B140" s="241" t="s">
        <v>843</v>
      </c>
      <c r="C140" s="230" t="s">
        <v>255</v>
      </c>
      <c r="D140" s="238" t="s">
        <v>461</v>
      </c>
      <c r="E140" s="239" t="n">
        <v>240</v>
      </c>
      <c r="F140" s="240" t="n">
        <v>92.9</v>
      </c>
      <c r="G140" s="240" t="n">
        <v>76.8</v>
      </c>
      <c r="H140" s="240" t="n">
        <v>76.8</v>
      </c>
      <c r="I140" s="240" t="n">
        <v>76.8</v>
      </c>
      <c r="J140" s="236" t="n">
        <f aca="false">I140*100/H140</f>
        <v>100</v>
      </c>
    </row>
    <row r="141" customFormat="false" ht="38.25" hidden="false" customHeight="false" outlineLevel="0" collapsed="false">
      <c r="A141" s="234" t="n">
        <f aca="false">A140+1</f>
        <v>131</v>
      </c>
      <c r="B141" s="241" t="s">
        <v>464</v>
      </c>
      <c r="C141" s="230" t="s">
        <v>255</v>
      </c>
      <c r="D141" s="238" t="s">
        <v>465</v>
      </c>
      <c r="E141" s="239"/>
      <c r="F141" s="240" t="n">
        <f aca="false">F142</f>
        <v>601</v>
      </c>
      <c r="G141" s="240" t="n">
        <f aca="false">G142</f>
        <v>601</v>
      </c>
      <c r="H141" s="240" t="n">
        <f aca="false">H142</f>
        <v>601</v>
      </c>
      <c r="I141" s="240" t="n">
        <f aca="false">I142</f>
        <v>601</v>
      </c>
      <c r="J141" s="236" t="n">
        <f aca="false">I141*100/H141</f>
        <v>100</v>
      </c>
    </row>
    <row r="142" customFormat="false" ht="63.75" hidden="false" customHeight="false" outlineLevel="0" collapsed="false">
      <c r="A142" s="234" t="n">
        <f aca="false">A141+1</f>
        <v>132</v>
      </c>
      <c r="B142" s="241" t="s">
        <v>466</v>
      </c>
      <c r="C142" s="230" t="s">
        <v>255</v>
      </c>
      <c r="D142" s="238" t="s">
        <v>467</v>
      </c>
      <c r="E142" s="239"/>
      <c r="F142" s="240" t="n">
        <v>601</v>
      </c>
      <c r="G142" s="240" t="n">
        <v>601</v>
      </c>
      <c r="H142" s="240" t="n">
        <f aca="false">H143</f>
        <v>601</v>
      </c>
      <c r="I142" s="240" t="n">
        <f aca="false">I143</f>
        <v>601</v>
      </c>
      <c r="J142" s="236" t="n">
        <f aca="false">I142*100/H142</f>
        <v>100</v>
      </c>
    </row>
    <row r="143" customFormat="false" ht="25.5" hidden="false" customHeight="false" outlineLevel="0" collapsed="false">
      <c r="A143" s="234" t="n">
        <f aca="false">A142+1</f>
        <v>133</v>
      </c>
      <c r="B143" s="235" t="s">
        <v>350</v>
      </c>
      <c r="C143" s="230" t="s">
        <v>255</v>
      </c>
      <c r="D143" s="238" t="s">
        <v>467</v>
      </c>
      <c r="E143" s="230" t="s">
        <v>351</v>
      </c>
      <c r="F143" s="236" t="n">
        <f aca="false">F144</f>
        <v>601</v>
      </c>
      <c r="G143" s="236" t="n">
        <f aca="false">G144</f>
        <v>601</v>
      </c>
      <c r="H143" s="236" t="n">
        <f aca="false">H144</f>
        <v>601</v>
      </c>
      <c r="I143" s="236" t="n">
        <f aca="false">I144</f>
        <v>601</v>
      </c>
      <c r="J143" s="236" t="n">
        <f aca="false">I143*100/H143</f>
        <v>100</v>
      </c>
    </row>
    <row r="144" customFormat="false" ht="38.25" hidden="false" customHeight="false" outlineLevel="0" collapsed="false">
      <c r="A144" s="234" t="n">
        <f aca="false">A143+1</f>
        <v>134</v>
      </c>
      <c r="B144" s="235" t="s">
        <v>353</v>
      </c>
      <c r="C144" s="230" t="s">
        <v>255</v>
      </c>
      <c r="D144" s="238" t="s">
        <v>467</v>
      </c>
      <c r="E144" s="230" t="s">
        <v>97</v>
      </c>
      <c r="F144" s="236" t="n">
        <v>601</v>
      </c>
      <c r="G144" s="236" t="n">
        <v>601</v>
      </c>
      <c r="H144" s="236" t="n">
        <v>601</v>
      </c>
      <c r="I144" s="236" t="n">
        <v>601</v>
      </c>
      <c r="J144" s="236" t="n">
        <f aca="false">I144*100/H144</f>
        <v>100</v>
      </c>
    </row>
    <row r="145" customFormat="false" ht="25.5" hidden="false" customHeight="false" outlineLevel="0" collapsed="false">
      <c r="A145" s="234" t="n">
        <f aca="false">A144+1</f>
        <v>135</v>
      </c>
      <c r="B145" s="241" t="s">
        <v>462</v>
      </c>
      <c r="C145" s="230" t="s">
        <v>255</v>
      </c>
      <c r="D145" s="238" t="s">
        <v>463</v>
      </c>
      <c r="E145" s="239" t="n">
        <v>240</v>
      </c>
      <c r="F145" s="240" t="n">
        <v>0.9</v>
      </c>
      <c r="G145" s="240" t="n">
        <v>0.9</v>
      </c>
      <c r="H145" s="240" t="n">
        <v>0.9</v>
      </c>
      <c r="I145" s="240" t="n">
        <v>0.8</v>
      </c>
      <c r="J145" s="236" t="n">
        <f aca="false">I145*100/H145</f>
        <v>88.8888888888889</v>
      </c>
    </row>
    <row r="146" customFormat="false" ht="51" hidden="false" customHeight="false" outlineLevel="0" collapsed="false">
      <c r="A146" s="234" t="n">
        <f aca="false">A145+1</f>
        <v>136</v>
      </c>
      <c r="B146" s="237" t="s">
        <v>443</v>
      </c>
      <c r="C146" s="230" t="s">
        <v>255</v>
      </c>
      <c r="D146" s="238" t="s">
        <v>444</v>
      </c>
      <c r="E146" s="239"/>
      <c r="F146" s="240" t="n">
        <f aca="false">F153+F156+F159+F162+F147+F150</f>
        <v>100</v>
      </c>
      <c r="G146" s="240" t="n">
        <f aca="false">G153+G156+G159+G162+G147+G150</f>
        <v>2182.3</v>
      </c>
      <c r="H146" s="240" t="n">
        <f aca="false">H153+H156+H159+H162+H147+H150</f>
        <v>2182.3</v>
      </c>
      <c r="I146" s="240" t="n">
        <f aca="false">I153+I156+I159+I162+I147+I150</f>
        <v>2182.3</v>
      </c>
      <c r="J146" s="236" t="n">
        <f aca="false">I146*100/H146</f>
        <v>100</v>
      </c>
    </row>
    <row r="147" customFormat="false" ht="38.25" hidden="false" customHeight="false" outlineLevel="0" collapsed="false">
      <c r="A147" s="234" t="n">
        <f aca="false">A146+1</f>
        <v>137</v>
      </c>
      <c r="B147" s="237" t="s">
        <v>453</v>
      </c>
      <c r="C147" s="230" t="s">
        <v>255</v>
      </c>
      <c r="D147" s="238" t="s">
        <v>454</v>
      </c>
      <c r="E147" s="239"/>
      <c r="F147" s="240" t="n">
        <f aca="false">F148</f>
        <v>0</v>
      </c>
      <c r="G147" s="240" t="n">
        <v>1735</v>
      </c>
      <c r="H147" s="240" t="n">
        <v>1735</v>
      </c>
      <c r="I147" s="240" t="n">
        <v>1735</v>
      </c>
      <c r="J147" s="236" t="n">
        <f aca="false">I147*100/H147</f>
        <v>100</v>
      </c>
    </row>
    <row r="148" customFormat="false" ht="12.75" hidden="false" customHeight="false" outlineLevel="0" collapsed="false">
      <c r="A148" s="234" t="n">
        <f aca="false">A147+1</f>
        <v>138</v>
      </c>
      <c r="B148" s="237" t="s">
        <v>354</v>
      </c>
      <c r="C148" s="230" t="s">
        <v>255</v>
      </c>
      <c r="D148" s="238" t="s">
        <v>454</v>
      </c>
      <c r="E148" s="239" t="s">
        <v>355</v>
      </c>
      <c r="F148" s="240" t="n">
        <v>0</v>
      </c>
      <c r="G148" s="240" t="n">
        <v>1735</v>
      </c>
      <c r="H148" s="240" t="n">
        <v>1735</v>
      </c>
      <c r="I148" s="240" t="n">
        <v>1735</v>
      </c>
      <c r="J148" s="236" t="n">
        <f aca="false">I148*100/H148</f>
        <v>100</v>
      </c>
    </row>
    <row r="149" customFormat="false" ht="38.25" hidden="false" customHeight="false" outlineLevel="0" collapsed="false">
      <c r="A149" s="234" t="n">
        <f aca="false">A148+1</f>
        <v>139</v>
      </c>
      <c r="B149" s="237" t="s">
        <v>427</v>
      </c>
      <c r="C149" s="230" t="s">
        <v>255</v>
      </c>
      <c r="D149" s="238" t="s">
        <v>454</v>
      </c>
      <c r="E149" s="239" t="s">
        <v>440</v>
      </c>
      <c r="F149" s="240" t="n">
        <v>0</v>
      </c>
      <c r="G149" s="240" t="n">
        <v>1735</v>
      </c>
      <c r="H149" s="240" t="n">
        <v>1735</v>
      </c>
      <c r="I149" s="240" t="n">
        <v>1735</v>
      </c>
      <c r="J149" s="236" t="n">
        <f aca="false">I149*100/H149</f>
        <v>100</v>
      </c>
    </row>
    <row r="150" customFormat="false" ht="51" hidden="false" customHeight="false" outlineLevel="0" collapsed="false">
      <c r="A150" s="234" t="n">
        <f aca="false">A149+1</f>
        <v>140</v>
      </c>
      <c r="B150" s="237" t="s">
        <v>455</v>
      </c>
      <c r="C150" s="230" t="s">
        <v>255</v>
      </c>
      <c r="D150" s="238" t="s">
        <v>452</v>
      </c>
      <c r="E150" s="239"/>
      <c r="F150" s="240" t="n">
        <f aca="false">F151</f>
        <v>0</v>
      </c>
      <c r="G150" s="240" t="n">
        <f aca="false">G151</f>
        <v>275</v>
      </c>
      <c r="H150" s="240" t="n">
        <f aca="false">H151</f>
        <v>275</v>
      </c>
      <c r="I150" s="240" t="n">
        <f aca="false">I151</f>
        <v>275</v>
      </c>
      <c r="J150" s="236" t="n">
        <f aca="false">I150*100/H150</f>
        <v>100</v>
      </c>
    </row>
    <row r="151" customFormat="false" ht="12.75" hidden="false" customHeight="false" outlineLevel="0" collapsed="false">
      <c r="A151" s="234" t="n">
        <f aca="false">A150+1</f>
        <v>141</v>
      </c>
      <c r="B151" s="237" t="s">
        <v>354</v>
      </c>
      <c r="C151" s="230" t="s">
        <v>255</v>
      </c>
      <c r="D151" s="238" t="s">
        <v>452</v>
      </c>
      <c r="E151" s="239" t="s">
        <v>355</v>
      </c>
      <c r="F151" s="240" t="n">
        <f aca="false">F152</f>
        <v>0</v>
      </c>
      <c r="G151" s="240" t="n">
        <f aca="false">G152</f>
        <v>275</v>
      </c>
      <c r="H151" s="240" t="n">
        <f aca="false">H152</f>
        <v>275</v>
      </c>
      <c r="I151" s="240" t="n">
        <f aca="false">I152</f>
        <v>275</v>
      </c>
      <c r="J151" s="236" t="n">
        <f aca="false">I151*100/H151</f>
        <v>100</v>
      </c>
    </row>
    <row r="152" customFormat="false" ht="38.25" hidden="false" customHeight="false" outlineLevel="0" collapsed="false">
      <c r="A152" s="234" t="n">
        <f aca="false">A151+1</f>
        <v>142</v>
      </c>
      <c r="B152" s="237" t="s">
        <v>427</v>
      </c>
      <c r="C152" s="230" t="s">
        <v>255</v>
      </c>
      <c r="D152" s="238" t="s">
        <v>452</v>
      </c>
      <c r="E152" s="239" t="s">
        <v>440</v>
      </c>
      <c r="F152" s="240" t="n">
        <v>0</v>
      </c>
      <c r="G152" s="240" t="n">
        <v>275</v>
      </c>
      <c r="H152" s="240" t="n">
        <v>275</v>
      </c>
      <c r="I152" s="240" t="n">
        <v>275</v>
      </c>
      <c r="J152" s="236" t="n">
        <f aca="false">I152*100/H152</f>
        <v>100</v>
      </c>
    </row>
    <row r="153" customFormat="false" ht="89.25" hidden="false" customHeight="false" outlineLevel="0" collapsed="false">
      <c r="A153" s="234" t="n">
        <f aca="false">A152+1</f>
        <v>143</v>
      </c>
      <c r="B153" s="249" t="s">
        <v>445</v>
      </c>
      <c r="C153" s="230" t="s">
        <v>255</v>
      </c>
      <c r="D153" s="238" t="s">
        <v>446</v>
      </c>
      <c r="E153" s="239"/>
      <c r="F153" s="240" t="n">
        <f aca="false">F154</f>
        <v>50</v>
      </c>
      <c r="G153" s="240" t="n">
        <f aca="false">G154</f>
        <v>50</v>
      </c>
      <c r="H153" s="240" t="n">
        <f aca="false">H154</f>
        <v>50</v>
      </c>
      <c r="I153" s="240" t="n">
        <f aca="false">I154</f>
        <v>50</v>
      </c>
      <c r="J153" s="236" t="n">
        <f aca="false">I153*100/H153</f>
        <v>100</v>
      </c>
    </row>
    <row r="154" customFormat="false" ht="12.75" hidden="false" customHeight="false" outlineLevel="0" collapsed="false">
      <c r="A154" s="234" t="n">
        <f aca="false">A153+1</f>
        <v>144</v>
      </c>
      <c r="B154" s="237" t="s">
        <v>354</v>
      </c>
      <c r="C154" s="230" t="s">
        <v>255</v>
      </c>
      <c r="D154" s="238" t="s">
        <v>446</v>
      </c>
      <c r="E154" s="239" t="s">
        <v>355</v>
      </c>
      <c r="F154" s="240" t="n">
        <f aca="false">F155</f>
        <v>50</v>
      </c>
      <c r="G154" s="240" t="n">
        <f aca="false">G155</f>
        <v>50</v>
      </c>
      <c r="H154" s="240" t="n">
        <f aca="false">H155</f>
        <v>50</v>
      </c>
      <c r="I154" s="240" t="n">
        <f aca="false">I155</f>
        <v>50</v>
      </c>
      <c r="J154" s="236" t="n">
        <f aca="false">I154*100/H154</f>
        <v>100</v>
      </c>
    </row>
    <row r="155" customFormat="false" ht="38.25" hidden="false" customHeight="false" outlineLevel="0" collapsed="false">
      <c r="A155" s="234" t="n">
        <f aca="false">A154+1</f>
        <v>145</v>
      </c>
      <c r="B155" s="237" t="s">
        <v>427</v>
      </c>
      <c r="C155" s="230" t="s">
        <v>255</v>
      </c>
      <c r="D155" s="238" t="s">
        <v>446</v>
      </c>
      <c r="E155" s="239" t="s">
        <v>440</v>
      </c>
      <c r="F155" s="240" t="n">
        <v>50</v>
      </c>
      <c r="G155" s="240" t="n">
        <v>50</v>
      </c>
      <c r="H155" s="240" t="n">
        <v>50</v>
      </c>
      <c r="I155" s="240" t="n">
        <v>50</v>
      </c>
      <c r="J155" s="236" t="n">
        <f aca="false">I155*100/H155</f>
        <v>100</v>
      </c>
    </row>
    <row r="156" customFormat="false" ht="102" hidden="false" customHeight="false" outlineLevel="0" collapsed="false">
      <c r="A156" s="234" t="n">
        <f aca="false">A155+1</f>
        <v>146</v>
      </c>
      <c r="B156" s="249" t="s">
        <v>447</v>
      </c>
      <c r="C156" s="230" t="s">
        <v>255</v>
      </c>
      <c r="D156" s="238" t="s">
        <v>448</v>
      </c>
      <c r="E156" s="239"/>
      <c r="F156" s="240" t="n">
        <v>30</v>
      </c>
      <c r="G156" s="240" t="n">
        <v>30</v>
      </c>
      <c r="H156" s="240" t="n">
        <v>30</v>
      </c>
      <c r="I156" s="240" t="n">
        <v>30</v>
      </c>
      <c r="J156" s="236" t="n">
        <f aca="false">I156*100/H156</f>
        <v>100</v>
      </c>
    </row>
    <row r="157" customFormat="false" ht="12.75" hidden="false" customHeight="false" outlineLevel="0" collapsed="false">
      <c r="A157" s="234" t="n">
        <f aca="false">A156+1</f>
        <v>147</v>
      </c>
      <c r="B157" s="249" t="s">
        <v>354</v>
      </c>
      <c r="C157" s="230" t="s">
        <v>255</v>
      </c>
      <c r="D157" s="238" t="s">
        <v>448</v>
      </c>
      <c r="E157" s="239" t="s">
        <v>355</v>
      </c>
      <c r="F157" s="240" t="n">
        <v>30</v>
      </c>
      <c r="G157" s="240" t="n">
        <v>30</v>
      </c>
      <c r="H157" s="240" t="n">
        <v>30</v>
      </c>
      <c r="I157" s="240" t="n">
        <v>30</v>
      </c>
      <c r="J157" s="236" t="n">
        <f aca="false">I157*100/H157</f>
        <v>100</v>
      </c>
    </row>
    <row r="158" customFormat="false" ht="38.25" hidden="false" customHeight="false" outlineLevel="0" collapsed="false">
      <c r="A158" s="234" t="n">
        <f aca="false">A157+1</f>
        <v>148</v>
      </c>
      <c r="B158" s="249" t="s">
        <v>427</v>
      </c>
      <c r="C158" s="230" t="s">
        <v>255</v>
      </c>
      <c r="D158" s="238" t="s">
        <v>448</v>
      </c>
      <c r="E158" s="239" t="s">
        <v>440</v>
      </c>
      <c r="F158" s="240" t="n">
        <v>30</v>
      </c>
      <c r="G158" s="240" t="n">
        <v>30</v>
      </c>
      <c r="H158" s="240" t="n">
        <v>30</v>
      </c>
      <c r="I158" s="240" t="n">
        <v>30</v>
      </c>
      <c r="J158" s="236" t="n">
        <f aca="false">I158*100/H158</f>
        <v>100</v>
      </c>
    </row>
    <row r="159" customFormat="false" ht="127.5" hidden="false" customHeight="false" outlineLevel="0" collapsed="false">
      <c r="A159" s="234" t="n">
        <f aca="false">A158+1</f>
        <v>149</v>
      </c>
      <c r="B159" s="250" t="s">
        <v>449</v>
      </c>
      <c r="C159" s="230" t="s">
        <v>255</v>
      </c>
      <c r="D159" s="238" t="s">
        <v>450</v>
      </c>
      <c r="E159" s="239"/>
      <c r="F159" s="240" t="n">
        <v>20</v>
      </c>
      <c r="G159" s="240" t="n">
        <v>20</v>
      </c>
      <c r="H159" s="240" t="n">
        <v>20</v>
      </c>
      <c r="I159" s="240" t="n">
        <v>20</v>
      </c>
      <c r="J159" s="236" t="n">
        <f aca="false">I159*100/H159</f>
        <v>100</v>
      </c>
    </row>
    <row r="160" customFormat="false" ht="12.75" hidden="false" customHeight="false" outlineLevel="0" collapsed="false">
      <c r="A160" s="234" t="n">
        <f aca="false">A159+1</f>
        <v>150</v>
      </c>
      <c r="B160" s="250" t="s">
        <v>354</v>
      </c>
      <c r="C160" s="230" t="s">
        <v>255</v>
      </c>
      <c r="D160" s="238" t="s">
        <v>450</v>
      </c>
      <c r="E160" s="239" t="s">
        <v>355</v>
      </c>
      <c r="F160" s="240" t="n">
        <v>20</v>
      </c>
      <c r="G160" s="240" t="n">
        <v>20</v>
      </c>
      <c r="H160" s="240" t="n">
        <v>20</v>
      </c>
      <c r="I160" s="240" t="n">
        <v>20</v>
      </c>
      <c r="J160" s="236" t="n">
        <f aca="false">I160*100/H160</f>
        <v>100</v>
      </c>
    </row>
    <row r="161" customFormat="false" ht="38.25" hidden="false" customHeight="false" outlineLevel="0" collapsed="false">
      <c r="A161" s="234" t="n">
        <f aca="false">A160+1</f>
        <v>151</v>
      </c>
      <c r="B161" s="250" t="s">
        <v>427</v>
      </c>
      <c r="C161" s="230" t="s">
        <v>255</v>
      </c>
      <c r="D161" s="238" t="s">
        <v>450</v>
      </c>
      <c r="E161" s="239" t="s">
        <v>440</v>
      </c>
      <c r="F161" s="240" t="n">
        <v>20</v>
      </c>
      <c r="G161" s="240" t="n">
        <v>20</v>
      </c>
      <c r="H161" s="240" t="n">
        <v>20</v>
      </c>
      <c r="I161" s="240" t="n">
        <v>20</v>
      </c>
      <c r="J161" s="236" t="n">
        <f aca="false">I161*100/H161</f>
        <v>100</v>
      </c>
    </row>
    <row r="162" customFormat="false" ht="76.5" hidden="false" customHeight="false" outlineLevel="0" collapsed="false">
      <c r="A162" s="234" t="n">
        <f aca="false">A161+1</f>
        <v>152</v>
      </c>
      <c r="B162" s="250" t="s">
        <v>844</v>
      </c>
      <c r="C162" s="230" t="s">
        <v>255</v>
      </c>
      <c r="D162" s="230" t="s">
        <v>452</v>
      </c>
      <c r="E162" s="239"/>
      <c r="F162" s="240" t="n">
        <f aca="false">F163</f>
        <v>0</v>
      </c>
      <c r="G162" s="240" t="n">
        <f aca="false">G163</f>
        <v>72.3</v>
      </c>
      <c r="H162" s="240" t="n">
        <f aca="false">H163</f>
        <v>72.3</v>
      </c>
      <c r="I162" s="240" t="n">
        <f aca="false">I163</f>
        <v>72.3</v>
      </c>
      <c r="J162" s="236" t="n">
        <f aca="false">I162*100/H162</f>
        <v>100</v>
      </c>
    </row>
    <row r="163" customFormat="false" ht="12.75" hidden="false" customHeight="false" outlineLevel="0" collapsed="false">
      <c r="A163" s="234" t="n">
        <f aca="false">A162+1</f>
        <v>153</v>
      </c>
      <c r="B163" s="250" t="s">
        <v>354</v>
      </c>
      <c r="C163" s="230" t="s">
        <v>255</v>
      </c>
      <c r="D163" s="230" t="s">
        <v>452</v>
      </c>
      <c r="E163" s="239" t="s">
        <v>355</v>
      </c>
      <c r="F163" s="240" t="n">
        <f aca="false">F164</f>
        <v>0</v>
      </c>
      <c r="G163" s="240" t="n">
        <f aca="false">G164</f>
        <v>72.3</v>
      </c>
      <c r="H163" s="240" t="n">
        <f aca="false">H164</f>
        <v>72.3</v>
      </c>
      <c r="I163" s="240" t="n">
        <f aca="false">I164</f>
        <v>72.3</v>
      </c>
      <c r="J163" s="236" t="n">
        <f aca="false">I163*100/H163</f>
        <v>100</v>
      </c>
    </row>
    <row r="164" customFormat="false" ht="38.25" hidden="false" customHeight="false" outlineLevel="0" collapsed="false">
      <c r="A164" s="234" t="n">
        <f aca="false">A163+1</f>
        <v>154</v>
      </c>
      <c r="B164" s="250" t="s">
        <v>427</v>
      </c>
      <c r="C164" s="230" t="s">
        <v>255</v>
      </c>
      <c r="D164" s="230" t="s">
        <v>452</v>
      </c>
      <c r="E164" s="239" t="s">
        <v>440</v>
      </c>
      <c r="F164" s="240" t="n">
        <v>0</v>
      </c>
      <c r="G164" s="240" t="n">
        <v>72.3</v>
      </c>
      <c r="H164" s="240" t="n">
        <v>72.3</v>
      </c>
      <c r="I164" s="240" t="n">
        <v>72.3</v>
      </c>
      <c r="J164" s="236" t="n">
        <f aca="false">I164*100/H164</f>
        <v>100</v>
      </c>
    </row>
    <row r="165" customFormat="false" ht="51" hidden="false" customHeight="false" outlineLevel="0" collapsed="false">
      <c r="A165" s="234" t="n">
        <f aca="false">A164+1</f>
        <v>155</v>
      </c>
      <c r="B165" s="251" t="s">
        <v>456</v>
      </c>
      <c r="C165" s="244" t="s">
        <v>255</v>
      </c>
      <c r="D165" s="244" t="s">
        <v>457</v>
      </c>
      <c r="E165" s="244"/>
      <c r="F165" s="245" t="n">
        <f aca="false">F166</f>
        <v>0</v>
      </c>
      <c r="G165" s="245" t="n">
        <f aca="false">G166</f>
        <v>0</v>
      </c>
      <c r="H165" s="245" t="n">
        <f aca="false">H166</f>
        <v>0</v>
      </c>
      <c r="I165" s="245" t="n">
        <f aca="false">I166</f>
        <v>0</v>
      </c>
      <c r="J165" s="236" t="n">
        <v>0</v>
      </c>
    </row>
    <row r="166" s="157" customFormat="true" ht="25.5" hidden="false" customHeight="false" outlineLevel="0" collapsed="false">
      <c r="A166" s="234" t="n">
        <f aca="false">A165+1</f>
        <v>156</v>
      </c>
      <c r="B166" s="251" t="s">
        <v>350</v>
      </c>
      <c r="C166" s="244" t="s">
        <v>255</v>
      </c>
      <c r="D166" s="244" t="s">
        <v>457</v>
      </c>
      <c r="E166" s="244" t="s">
        <v>351</v>
      </c>
      <c r="F166" s="245" t="n">
        <f aca="false">F167</f>
        <v>0</v>
      </c>
      <c r="G166" s="245" t="n">
        <f aca="false">G167</f>
        <v>0</v>
      </c>
      <c r="H166" s="245" t="n">
        <f aca="false">H167</f>
        <v>0</v>
      </c>
      <c r="I166" s="245" t="n">
        <f aca="false">I167</f>
        <v>0</v>
      </c>
      <c r="J166" s="236" t="n">
        <v>0</v>
      </c>
    </row>
    <row r="167" s="157" customFormat="true" ht="38.25" hidden="false" customHeight="false" outlineLevel="0" collapsed="false">
      <c r="A167" s="234" t="n">
        <f aca="false">A166+1</f>
        <v>157</v>
      </c>
      <c r="B167" s="251" t="s">
        <v>353</v>
      </c>
      <c r="C167" s="244" t="s">
        <v>255</v>
      </c>
      <c r="D167" s="244" t="s">
        <v>457</v>
      </c>
      <c r="E167" s="244" t="s">
        <v>97</v>
      </c>
      <c r="F167" s="245" t="n">
        <f aca="false">620-620</f>
        <v>0</v>
      </c>
      <c r="G167" s="245" t="n">
        <f aca="false">620-620</f>
        <v>0</v>
      </c>
      <c r="H167" s="245" t="n">
        <v>0</v>
      </c>
      <c r="I167" s="245" t="n">
        <v>0</v>
      </c>
      <c r="J167" s="236" t="n">
        <v>0</v>
      </c>
    </row>
    <row r="168" customFormat="false" ht="12.75" hidden="false" customHeight="false" outlineLevel="0" collapsed="false">
      <c r="A168" s="234" t="n">
        <f aca="false">A167+1</f>
        <v>158</v>
      </c>
      <c r="B168" s="235" t="s">
        <v>256</v>
      </c>
      <c r="C168" s="230" t="s">
        <v>257</v>
      </c>
      <c r="D168" s="230"/>
      <c r="E168" s="230"/>
      <c r="F168" s="236" t="n">
        <f aca="false">F169+F198+F194</f>
        <v>10394.4</v>
      </c>
      <c r="G168" s="236" t="n">
        <f aca="false">G169+G198+G194</f>
        <v>24195.7</v>
      </c>
      <c r="H168" s="236" t="n">
        <f aca="false">H169+H198+H194</f>
        <v>24195.7</v>
      </c>
      <c r="I168" s="236" t="n">
        <f aca="false">I169+I198+I194</f>
        <v>24189</v>
      </c>
      <c r="J168" s="236" t="n">
        <f aca="false">I168*100/H168</f>
        <v>99.9723091293081</v>
      </c>
    </row>
    <row r="169" customFormat="false" ht="12.75" hidden="false" customHeight="false" outlineLevel="0" collapsed="false">
      <c r="A169" s="234" t="n">
        <f aca="false">A168+1</f>
        <v>159</v>
      </c>
      <c r="B169" s="235" t="s">
        <v>258</v>
      </c>
      <c r="C169" s="230" t="s">
        <v>259</v>
      </c>
      <c r="D169" s="230"/>
      <c r="E169" s="230"/>
      <c r="F169" s="236" t="n">
        <f aca="false">F170+F175+F191+F185</f>
        <v>10394.4</v>
      </c>
      <c r="G169" s="236" t="n">
        <f aca="false">G170+G175+G191</f>
        <v>18232.3</v>
      </c>
      <c r="H169" s="236" t="n">
        <f aca="false">H170+H175+H191</f>
        <v>18232.3</v>
      </c>
      <c r="I169" s="236" t="n">
        <f aca="false">I170+I175+I191</f>
        <v>18225.6</v>
      </c>
      <c r="J169" s="236" t="n">
        <f aca="false">I169*100/H169</f>
        <v>99.9632520307367</v>
      </c>
    </row>
    <row r="170" customFormat="false" ht="51" hidden="false" customHeight="false" outlineLevel="0" collapsed="false">
      <c r="A170" s="234" t="n">
        <f aca="false">A169+1</f>
        <v>160</v>
      </c>
      <c r="B170" s="235" t="s">
        <v>468</v>
      </c>
      <c r="C170" s="230" t="s">
        <v>259</v>
      </c>
      <c r="D170" s="238" t="s">
        <v>416</v>
      </c>
      <c r="E170" s="239"/>
      <c r="F170" s="240" t="n">
        <f aca="false">F171</f>
        <v>10391.2</v>
      </c>
      <c r="G170" s="240" t="n">
        <f aca="false">G171</f>
        <v>15071</v>
      </c>
      <c r="H170" s="240" t="n">
        <f aca="false">H171</f>
        <v>15071</v>
      </c>
      <c r="I170" s="240" t="n">
        <f aca="false">I171</f>
        <v>15071</v>
      </c>
      <c r="J170" s="236" t="n">
        <f aca="false">I170*100/H170</f>
        <v>100</v>
      </c>
    </row>
    <row r="171" customFormat="false" ht="38.25" hidden="false" customHeight="false" outlineLevel="0" collapsed="false">
      <c r="A171" s="234" t="n">
        <f aca="false">A170+1</f>
        <v>161</v>
      </c>
      <c r="B171" s="235" t="s">
        <v>469</v>
      </c>
      <c r="C171" s="230" t="s">
        <v>259</v>
      </c>
      <c r="D171" s="238" t="s">
        <v>470</v>
      </c>
      <c r="E171" s="239"/>
      <c r="F171" s="240" t="n">
        <f aca="false">F172</f>
        <v>10391.2</v>
      </c>
      <c r="G171" s="240" t="n">
        <f aca="false">G172</f>
        <v>15071</v>
      </c>
      <c r="H171" s="240" t="n">
        <f aca="false">H172</f>
        <v>15071</v>
      </c>
      <c r="I171" s="240" t="n">
        <f aca="false">I172</f>
        <v>15071</v>
      </c>
      <c r="J171" s="236" t="n">
        <f aca="false">I171*100/H171</f>
        <v>100</v>
      </c>
    </row>
    <row r="172" customFormat="false" ht="127.5" hidden="false" customHeight="false" outlineLevel="0" collapsed="false">
      <c r="A172" s="234" t="n">
        <f aca="false">A171+1</f>
        <v>162</v>
      </c>
      <c r="B172" s="235" t="s">
        <v>471</v>
      </c>
      <c r="C172" s="230" t="s">
        <v>259</v>
      </c>
      <c r="D172" s="238" t="s">
        <v>472</v>
      </c>
      <c r="E172" s="239"/>
      <c r="F172" s="240" t="n">
        <f aca="false">F173</f>
        <v>10391.2</v>
      </c>
      <c r="G172" s="240" t="n">
        <f aca="false">G173</f>
        <v>15071</v>
      </c>
      <c r="H172" s="240" t="n">
        <f aca="false">H173</f>
        <v>15071</v>
      </c>
      <c r="I172" s="240" t="n">
        <f aca="false">I173</f>
        <v>15071</v>
      </c>
      <c r="J172" s="236" t="n">
        <f aca="false">I172*100/H172</f>
        <v>100</v>
      </c>
    </row>
    <row r="173" customFormat="false" ht="12.75" hidden="false" customHeight="false" outlineLevel="0" collapsed="false">
      <c r="A173" s="234" t="n">
        <f aca="false">A172+1</f>
        <v>163</v>
      </c>
      <c r="B173" s="235" t="s">
        <v>354</v>
      </c>
      <c r="C173" s="230" t="s">
        <v>259</v>
      </c>
      <c r="D173" s="238" t="s">
        <v>472</v>
      </c>
      <c r="E173" s="230" t="s">
        <v>355</v>
      </c>
      <c r="F173" s="236" t="n">
        <f aca="false">F174</f>
        <v>10391.2</v>
      </c>
      <c r="G173" s="236" t="n">
        <f aca="false">G174</f>
        <v>15071</v>
      </c>
      <c r="H173" s="236" t="n">
        <f aca="false">H174</f>
        <v>15071</v>
      </c>
      <c r="I173" s="236" t="n">
        <f aca="false">I174</f>
        <v>15071</v>
      </c>
      <c r="J173" s="236" t="n">
        <f aca="false">I173*100/H173</f>
        <v>100</v>
      </c>
    </row>
    <row r="174" customFormat="false" ht="38.25" hidden="false" customHeight="false" outlineLevel="0" collapsed="false">
      <c r="A174" s="234" t="n">
        <f aca="false">A173+1</f>
        <v>164</v>
      </c>
      <c r="B174" s="235" t="s">
        <v>427</v>
      </c>
      <c r="C174" s="230" t="s">
        <v>259</v>
      </c>
      <c r="D174" s="238" t="s">
        <v>472</v>
      </c>
      <c r="E174" s="230" t="s">
        <v>440</v>
      </c>
      <c r="F174" s="236" t="n">
        <v>10391.2</v>
      </c>
      <c r="G174" s="236" t="n">
        <f aca="false">10391.2+4679.8</f>
        <v>15071</v>
      </c>
      <c r="H174" s="236" t="n">
        <v>15071</v>
      </c>
      <c r="I174" s="236" t="n">
        <v>15071</v>
      </c>
      <c r="J174" s="236" t="n">
        <f aca="false">I174*100/H174</f>
        <v>100</v>
      </c>
    </row>
    <row r="175" customFormat="false" ht="51" hidden="false" customHeight="false" outlineLevel="0" collapsed="false">
      <c r="A175" s="234" t="n">
        <f aca="false">A174+1</f>
        <v>165</v>
      </c>
      <c r="B175" s="235" t="s">
        <v>415</v>
      </c>
      <c r="C175" s="230" t="s">
        <v>259</v>
      </c>
      <c r="D175" s="230" t="s">
        <v>416</v>
      </c>
      <c r="E175" s="230"/>
      <c r="F175" s="236" t="n">
        <f aca="false">F176</f>
        <v>0</v>
      </c>
      <c r="G175" s="236" t="n">
        <f aca="false">G176</f>
        <v>3115.3</v>
      </c>
      <c r="H175" s="236" t="n">
        <f aca="false">H176</f>
        <v>3115.3</v>
      </c>
      <c r="I175" s="236" t="n">
        <f aca="false">I176</f>
        <v>3108.6</v>
      </c>
      <c r="J175" s="236" t="n">
        <f aca="false">I175*100/H175</f>
        <v>99.7849324302636</v>
      </c>
    </row>
    <row r="176" customFormat="false" ht="38.25" hidden="false" customHeight="false" outlineLevel="0" collapsed="false">
      <c r="A176" s="234" t="n">
        <f aca="false">A175+1</f>
        <v>166</v>
      </c>
      <c r="B176" s="242" t="s">
        <v>746</v>
      </c>
      <c r="C176" s="230" t="s">
        <v>259</v>
      </c>
      <c r="D176" s="230" t="s">
        <v>747</v>
      </c>
      <c r="E176" s="230"/>
      <c r="F176" s="236" t="n">
        <f aca="false">F177+F180+F188</f>
        <v>0</v>
      </c>
      <c r="G176" s="236" t="n">
        <f aca="false">G177+G180+G188</f>
        <v>3115.3</v>
      </c>
      <c r="H176" s="236" t="n">
        <f aca="false">H177+H180+H188</f>
        <v>3115.3</v>
      </c>
      <c r="I176" s="236" t="n">
        <f aca="false">I177+I180+I188</f>
        <v>3108.6</v>
      </c>
      <c r="J176" s="236" t="n">
        <f aca="false">I176*100/H176</f>
        <v>99.7849324302636</v>
      </c>
    </row>
    <row r="177" customFormat="false" ht="114.75" hidden="false" customHeight="false" outlineLevel="0" collapsed="false">
      <c r="A177" s="234" t="n">
        <f aca="false">A176+1</f>
        <v>167</v>
      </c>
      <c r="B177" s="251" t="s">
        <v>750</v>
      </c>
      <c r="C177" s="244" t="s">
        <v>259</v>
      </c>
      <c r="D177" s="244" t="s">
        <v>751</v>
      </c>
      <c r="E177" s="244"/>
      <c r="F177" s="245" t="n">
        <f aca="false">F178</f>
        <v>0</v>
      </c>
      <c r="G177" s="245" t="n">
        <f aca="false">G178</f>
        <v>3009.6</v>
      </c>
      <c r="H177" s="245" t="n">
        <f aca="false">H178</f>
        <v>3009.6</v>
      </c>
      <c r="I177" s="245" t="n">
        <f aca="false">I178</f>
        <v>3009.6</v>
      </c>
      <c r="J177" s="236" t="n">
        <f aca="false">I177*100/H177</f>
        <v>100</v>
      </c>
    </row>
    <row r="178" s="157" customFormat="true" ht="25.5" hidden="false" customHeight="false" outlineLevel="0" collapsed="false">
      <c r="A178" s="234" t="n">
        <f aca="false">A177+1</f>
        <v>168</v>
      </c>
      <c r="B178" s="251" t="s">
        <v>350</v>
      </c>
      <c r="C178" s="244" t="s">
        <v>259</v>
      </c>
      <c r="D178" s="244" t="s">
        <v>751</v>
      </c>
      <c r="E178" s="244" t="s">
        <v>351</v>
      </c>
      <c r="F178" s="245" t="n">
        <f aca="false">F179</f>
        <v>0</v>
      </c>
      <c r="G178" s="245" t="n">
        <f aca="false">G179</f>
        <v>3009.6</v>
      </c>
      <c r="H178" s="245" t="n">
        <f aca="false">H179</f>
        <v>3009.6</v>
      </c>
      <c r="I178" s="245" t="n">
        <f aca="false">I179</f>
        <v>3009.6</v>
      </c>
      <c r="J178" s="236" t="n">
        <f aca="false">I178*100/H178</f>
        <v>100</v>
      </c>
    </row>
    <row r="179" s="157" customFormat="true" ht="38.25" hidden="false" customHeight="false" outlineLevel="0" collapsed="false">
      <c r="A179" s="234" t="n">
        <f aca="false">A178+1</f>
        <v>169</v>
      </c>
      <c r="B179" s="251" t="s">
        <v>353</v>
      </c>
      <c r="C179" s="244" t="s">
        <v>259</v>
      </c>
      <c r="D179" s="244" t="s">
        <v>751</v>
      </c>
      <c r="E179" s="244" t="s">
        <v>97</v>
      </c>
      <c r="F179" s="245" t="n">
        <v>0</v>
      </c>
      <c r="G179" s="245" t="n">
        <f aca="false">4020-1010.4</f>
        <v>3009.6</v>
      </c>
      <c r="H179" s="245" t="n">
        <v>3009.6</v>
      </c>
      <c r="I179" s="245" t="n">
        <v>3009.6</v>
      </c>
      <c r="J179" s="236" t="n">
        <f aca="false">I179*100/H179</f>
        <v>100</v>
      </c>
    </row>
    <row r="180" customFormat="false" ht="25.5" hidden="false" customHeight="false" outlineLevel="0" collapsed="false">
      <c r="A180" s="234" t="n">
        <f aca="false">A179+1</f>
        <v>170</v>
      </c>
      <c r="B180" s="251" t="s">
        <v>748</v>
      </c>
      <c r="C180" s="244" t="s">
        <v>259</v>
      </c>
      <c r="D180" s="244" t="s">
        <v>749</v>
      </c>
      <c r="E180" s="244"/>
      <c r="F180" s="245" t="n">
        <f aca="false">F181+F183</f>
        <v>0</v>
      </c>
      <c r="G180" s="245" t="n">
        <f aca="false">G181+G183</f>
        <v>75.5</v>
      </c>
      <c r="H180" s="245" t="n">
        <f aca="false">H181+H183</f>
        <v>75.5</v>
      </c>
      <c r="I180" s="245" t="n">
        <f aca="false">I181+I183</f>
        <v>68.9</v>
      </c>
      <c r="J180" s="236" t="n">
        <f aca="false">I180*100/H180</f>
        <v>91.2582781456954</v>
      </c>
    </row>
    <row r="181" s="157" customFormat="true" ht="25.5" hidden="false" customHeight="false" outlineLevel="0" collapsed="false">
      <c r="A181" s="234" t="n">
        <f aca="false">A180+1</f>
        <v>171</v>
      </c>
      <c r="B181" s="251" t="s">
        <v>350</v>
      </c>
      <c r="C181" s="244" t="s">
        <v>259</v>
      </c>
      <c r="D181" s="244" t="s">
        <v>749</v>
      </c>
      <c r="E181" s="244" t="s">
        <v>351</v>
      </c>
      <c r="F181" s="245" t="n">
        <f aca="false">F182</f>
        <v>0</v>
      </c>
      <c r="G181" s="245" t="n">
        <f aca="false">G182</f>
        <v>72.6</v>
      </c>
      <c r="H181" s="245" t="n">
        <f aca="false">H182</f>
        <v>72.6</v>
      </c>
      <c r="I181" s="245" t="n">
        <f aca="false">I182</f>
        <v>66.6</v>
      </c>
      <c r="J181" s="236" t="n">
        <f aca="false">I181*100/H181</f>
        <v>91.7355371900826</v>
      </c>
    </row>
    <row r="182" s="157" customFormat="true" ht="38.25" hidden="false" customHeight="false" outlineLevel="0" collapsed="false">
      <c r="A182" s="234" t="n">
        <f aca="false">A181+1</f>
        <v>172</v>
      </c>
      <c r="B182" s="251" t="s">
        <v>353</v>
      </c>
      <c r="C182" s="244" t="s">
        <v>259</v>
      </c>
      <c r="D182" s="244" t="s">
        <v>749</v>
      </c>
      <c r="E182" s="244" t="s">
        <v>97</v>
      </c>
      <c r="F182" s="245" t="n">
        <v>0</v>
      </c>
      <c r="G182" s="245" t="n">
        <v>72.6</v>
      </c>
      <c r="H182" s="245" t="n">
        <v>72.6</v>
      </c>
      <c r="I182" s="245" t="n">
        <v>66.6</v>
      </c>
      <c r="J182" s="236" t="n">
        <f aca="false">I182*100/H182</f>
        <v>91.7355371900826</v>
      </c>
    </row>
    <row r="183" s="157" customFormat="true" ht="15.75" hidden="false" customHeight="false" outlineLevel="0" collapsed="false">
      <c r="A183" s="234" t="n">
        <f aca="false">A182+1</f>
        <v>173</v>
      </c>
      <c r="B183" s="251" t="s">
        <v>354</v>
      </c>
      <c r="C183" s="244" t="s">
        <v>259</v>
      </c>
      <c r="D183" s="244" t="s">
        <v>749</v>
      </c>
      <c r="E183" s="244" t="s">
        <v>355</v>
      </c>
      <c r="F183" s="245" t="n">
        <f aca="false">F184</f>
        <v>0</v>
      </c>
      <c r="G183" s="245" t="n">
        <f aca="false">G184</f>
        <v>2.9</v>
      </c>
      <c r="H183" s="245" t="n">
        <f aca="false">H184</f>
        <v>2.9</v>
      </c>
      <c r="I183" s="245" t="n">
        <f aca="false">I184</f>
        <v>2.3</v>
      </c>
      <c r="J183" s="236" t="n">
        <f aca="false">I183*100/H183</f>
        <v>79.3103448275862</v>
      </c>
    </row>
    <row r="184" s="157" customFormat="true" ht="15.75" hidden="false" customHeight="false" outlineLevel="0" collapsed="false">
      <c r="A184" s="234" t="n">
        <f aca="false">A183+1</f>
        <v>174</v>
      </c>
      <c r="B184" s="251" t="s">
        <v>357</v>
      </c>
      <c r="C184" s="244" t="s">
        <v>259</v>
      </c>
      <c r="D184" s="244" t="s">
        <v>749</v>
      </c>
      <c r="E184" s="244" t="s">
        <v>358</v>
      </c>
      <c r="F184" s="245" t="n">
        <v>0</v>
      </c>
      <c r="G184" s="245" t="n">
        <v>2.9</v>
      </c>
      <c r="H184" s="245" t="n">
        <v>2.9</v>
      </c>
      <c r="I184" s="245" t="n">
        <v>2.3</v>
      </c>
      <c r="J184" s="236" t="n">
        <f aca="false">I184*100/H184</f>
        <v>79.3103448275862</v>
      </c>
    </row>
    <row r="185" s="157" customFormat="true" ht="102" hidden="false" customHeight="false" outlineLevel="0" collapsed="false">
      <c r="A185" s="234" t="n">
        <f aca="false">A184+1</f>
        <v>175</v>
      </c>
      <c r="B185" s="251" t="s">
        <v>754</v>
      </c>
      <c r="C185" s="244" t="s">
        <v>259</v>
      </c>
      <c r="D185" s="244" t="s">
        <v>755</v>
      </c>
      <c r="E185" s="244"/>
      <c r="F185" s="245" t="n">
        <f aca="false">F186</f>
        <v>3.2</v>
      </c>
      <c r="G185" s="245" t="n">
        <v>0</v>
      </c>
      <c r="H185" s="245" t="n">
        <v>0</v>
      </c>
      <c r="I185" s="245" t="n">
        <v>0</v>
      </c>
      <c r="J185" s="236" t="n">
        <v>0</v>
      </c>
    </row>
    <row r="186" s="157" customFormat="true" ht="25.5" hidden="false" customHeight="false" outlineLevel="0" collapsed="false">
      <c r="A186" s="234" t="n">
        <f aca="false">A185+1</f>
        <v>176</v>
      </c>
      <c r="B186" s="251" t="s">
        <v>350</v>
      </c>
      <c r="C186" s="244" t="s">
        <v>259</v>
      </c>
      <c r="D186" s="244" t="s">
        <v>755</v>
      </c>
      <c r="E186" s="244" t="s">
        <v>351</v>
      </c>
      <c r="F186" s="245" t="n">
        <f aca="false">F187</f>
        <v>3.2</v>
      </c>
      <c r="G186" s="245" t="n">
        <v>0</v>
      </c>
      <c r="H186" s="245" t="n">
        <v>0</v>
      </c>
      <c r="I186" s="245" t="n">
        <v>0</v>
      </c>
      <c r="J186" s="236" t="n">
        <v>0</v>
      </c>
    </row>
    <row r="187" s="157" customFormat="true" ht="38.25" hidden="false" customHeight="false" outlineLevel="0" collapsed="false">
      <c r="A187" s="234" t="n">
        <f aca="false">A186+1</f>
        <v>177</v>
      </c>
      <c r="B187" s="251" t="s">
        <v>353</v>
      </c>
      <c r="C187" s="244" t="s">
        <v>259</v>
      </c>
      <c r="D187" s="244" t="s">
        <v>755</v>
      </c>
      <c r="E187" s="244" t="s">
        <v>97</v>
      </c>
      <c r="F187" s="245" t="n">
        <v>3.2</v>
      </c>
      <c r="G187" s="245" t="n">
        <v>0</v>
      </c>
      <c r="H187" s="245" t="n">
        <v>0</v>
      </c>
      <c r="I187" s="245" t="n">
        <v>0</v>
      </c>
      <c r="J187" s="236" t="n">
        <v>0</v>
      </c>
    </row>
    <row r="188" customFormat="false" ht="114.75" hidden="false" customHeight="false" outlineLevel="0" collapsed="false">
      <c r="A188" s="234" t="n">
        <f aca="false">A187+1</f>
        <v>178</v>
      </c>
      <c r="B188" s="251" t="s">
        <v>752</v>
      </c>
      <c r="C188" s="244" t="s">
        <v>259</v>
      </c>
      <c r="D188" s="244" t="s">
        <v>753</v>
      </c>
      <c r="E188" s="244"/>
      <c r="F188" s="245" t="n">
        <f aca="false">F189</f>
        <v>0</v>
      </c>
      <c r="G188" s="245" t="n">
        <f aca="false">G189</f>
        <v>30.2</v>
      </c>
      <c r="H188" s="245" t="n">
        <f aca="false">H189</f>
        <v>30.2</v>
      </c>
      <c r="I188" s="245" t="n">
        <f aca="false">I189</f>
        <v>30.1</v>
      </c>
      <c r="J188" s="236" t="n">
        <f aca="false">I188*100/H188</f>
        <v>99.6688741721854</v>
      </c>
    </row>
    <row r="189" s="157" customFormat="true" ht="25.5" hidden="false" customHeight="false" outlineLevel="0" collapsed="false">
      <c r="A189" s="234" t="n">
        <f aca="false">A188+1</f>
        <v>179</v>
      </c>
      <c r="B189" s="251" t="s">
        <v>350</v>
      </c>
      <c r="C189" s="244" t="s">
        <v>259</v>
      </c>
      <c r="D189" s="244" t="s">
        <v>753</v>
      </c>
      <c r="E189" s="244" t="s">
        <v>351</v>
      </c>
      <c r="F189" s="245" t="n">
        <f aca="false">F190</f>
        <v>0</v>
      </c>
      <c r="G189" s="245" t="n">
        <f aca="false">G190</f>
        <v>30.2</v>
      </c>
      <c r="H189" s="245" t="n">
        <f aca="false">H190</f>
        <v>30.2</v>
      </c>
      <c r="I189" s="245" t="n">
        <f aca="false">I190</f>
        <v>30.1</v>
      </c>
      <c r="J189" s="236" t="n">
        <f aca="false">I189*100/H189</f>
        <v>99.6688741721854</v>
      </c>
    </row>
    <row r="190" s="157" customFormat="true" ht="38.25" hidden="false" customHeight="false" outlineLevel="0" collapsed="false">
      <c r="A190" s="234" t="n">
        <f aca="false">A189+1</f>
        <v>180</v>
      </c>
      <c r="B190" s="251" t="s">
        <v>353</v>
      </c>
      <c r="C190" s="244" t="s">
        <v>259</v>
      </c>
      <c r="D190" s="244" t="s">
        <v>753</v>
      </c>
      <c r="E190" s="244" t="s">
        <v>97</v>
      </c>
      <c r="F190" s="245" t="n">
        <v>0</v>
      </c>
      <c r="G190" s="245" t="n">
        <v>30.2</v>
      </c>
      <c r="H190" s="245" t="n">
        <v>30.2</v>
      </c>
      <c r="I190" s="245" t="n">
        <v>30.1</v>
      </c>
      <c r="J190" s="236" t="n">
        <f aca="false">I190*100/H190</f>
        <v>99.6688741721854</v>
      </c>
    </row>
    <row r="191" s="157" customFormat="true" ht="25.5" hidden="false" customHeight="false" outlineLevel="0" collapsed="false">
      <c r="A191" s="234" t="n">
        <f aca="false">A190+1</f>
        <v>181</v>
      </c>
      <c r="B191" s="251" t="s">
        <v>756</v>
      </c>
      <c r="C191" s="244" t="s">
        <v>259</v>
      </c>
      <c r="D191" s="244" t="s">
        <v>757</v>
      </c>
      <c r="E191" s="244"/>
      <c r="F191" s="245" t="n">
        <f aca="false">F192</f>
        <v>0</v>
      </c>
      <c r="G191" s="245" t="n">
        <f aca="false">G192</f>
        <v>46</v>
      </c>
      <c r="H191" s="245" t="n">
        <f aca="false">H192</f>
        <v>46</v>
      </c>
      <c r="I191" s="245" t="n">
        <f aca="false">I192</f>
        <v>46</v>
      </c>
      <c r="J191" s="236" t="n">
        <f aca="false">I191*100/H191</f>
        <v>100</v>
      </c>
    </row>
    <row r="192" s="157" customFormat="true" ht="25.5" hidden="false" customHeight="false" outlineLevel="0" collapsed="false">
      <c r="A192" s="234" t="n">
        <f aca="false">A191+1</f>
        <v>182</v>
      </c>
      <c r="B192" s="251" t="s">
        <v>350</v>
      </c>
      <c r="C192" s="244" t="s">
        <v>259</v>
      </c>
      <c r="D192" s="244" t="s">
        <v>757</v>
      </c>
      <c r="E192" s="244" t="s">
        <v>351</v>
      </c>
      <c r="F192" s="245" t="n">
        <f aca="false">F193</f>
        <v>0</v>
      </c>
      <c r="G192" s="245" t="n">
        <f aca="false">G193</f>
        <v>46</v>
      </c>
      <c r="H192" s="245" t="n">
        <f aca="false">H193</f>
        <v>46</v>
      </c>
      <c r="I192" s="245" t="n">
        <f aca="false">I193</f>
        <v>46</v>
      </c>
      <c r="J192" s="236" t="n">
        <f aca="false">I192*100/H192</f>
        <v>100</v>
      </c>
    </row>
    <row r="193" s="157" customFormat="true" ht="38.25" hidden="false" customHeight="false" outlineLevel="0" collapsed="false">
      <c r="A193" s="234" t="n">
        <f aca="false">A192+1</f>
        <v>183</v>
      </c>
      <c r="B193" s="251" t="s">
        <v>353</v>
      </c>
      <c r="C193" s="244" t="s">
        <v>259</v>
      </c>
      <c r="D193" s="244" t="s">
        <v>757</v>
      </c>
      <c r="E193" s="244" t="s">
        <v>97</v>
      </c>
      <c r="F193" s="245" t="n">
        <v>0</v>
      </c>
      <c r="G193" s="245" t="n">
        <v>46</v>
      </c>
      <c r="H193" s="245" t="n">
        <v>46</v>
      </c>
      <c r="I193" s="245" t="n">
        <v>46</v>
      </c>
      <c r="J193" s="236" t="n">
        <f aca="false">I193*100/H193</f>
        <v>100</v>
      </c>
    </row>
    <row r="194" s="157" customFormat="true" ht="15.75" hidden="false" customHeight="false" outlineLevel="0" collapsed="false">
      <c r="A194" s="234" t="n">
        <f aca="false">A193+1</f>
        <v>184</v>
      </c>
      <c r="B194" s="251" t="s">
        <v>260</v>
      </c>
      <c r="C194" s="244" t="s">
        <v>261</v>
      </c>
      <c r="D194" s="244"/>
      <c r="E194" s="244"/>
      <c r="F194" s="245" t="n">
        <f aca="false">F195</f>
        <v>0</v>
      </c>
      <c r="G194" s="245" t="n">
        <f aca="false">G195</f>
        <v>745.9</v>
      </c>
      <c r="H194" s="245" t="n">
        <f aca="false">H195</f>
        <v>745.9</v>
      </c>
      <c r="I194" s="245" t="n">
        <f aca="false">I195</f>
        <v>745.9</v>
      </c>
      <c r="J194" s="236" t="n">
        <f aca="false">I194*100/H194</f>
        <v>100</v>
      </c>
    </row>
    <row r="195" s="157" customFormat="true" ht="102" hidden="false" customHeight="false" outlineLevel="0" collapsed="false">
      <c r="A195" s="234" t="n">
        <f aca="false">A194+1</f>
        <v>185</v>
      </c>
      <c r="B195" s="251" t="s">
        <v>822</v>
      </c>
      <c r="C195" s="244" t="s">
        <v>261</v>
      </c>
      <c r="D195" s="244" t="n">
        <v>8517741</v>
      </c>
      <c r="E195" s="244"/>
      <c r="F195" s="245" t="n">
        <f aca="false">F196</f>
        <v>0</v>
      </c>
      <c r="G195" s="245" t="n">
        <f aca="false">G196</f>
        <v>745.9</v>
      </c>
      <c r="H195" s="245" t="n">
        <f aca="false">H196</f>
        <v>745.9</v>
      </c>
      <c r="I195" s="245" t="n">
        <f aca="false">I196</f>
        <v>745.9</v>
      </c>
      <c r="J195" s="236" t="n">
        <f aca="false">I195*100/H195</f>
        <v>100</v>
      </c>
    </row>
    <row r="196" s="157" customFormat="true" ht="15.75" hidden="false" customHeight="false" outlineLevel="0" collapsed="false">
      <c r="A196" s="234" t="n">
        <f aca="false">A195+1</f>
        <v>186</v>
      </c>
      <c r="B196" s="251" t="s">
        <v>792</v>
      </c>
      <c r="C196" s="244" t="s">
        <v>261</v>
      </c>
      <c r="D196" s="244" t="n">
        <v>8517741</v>
      </c>
      <c r="E196" s="244" t="s">
        <v>793</v>
      </c>
      <c r="F196" s="245" t="n">
        <f aca="false">F197</f>
        <v>0</v>
      </c>
      <c r="G196" s="245" t="n">
        <f aca="false">G197</f>
        <v>745.9</v>
      </c>
      <c r="H196" s="245" t="n">
        <f aca="false">H197</f>
        <v>745.9</v>
      </c>
      <c r="I196" s="245" t="n">
        <f aca="false">I197</f>
        <v>745.9</v>
      </c>
      <c r="J196" s="236" t="n">
        <f aca="false">I196*100/H196</f>
        <v>100</v>
      </c>
    </row>
    <row r="197" s="157" customFormat="true" ht="15.75" hidden="false" customHeight="false" outlineLevel="0" collapsed="false">
      <c r="A197" s="234" t="n">
        <f aca="false">A196+1</f>
        <v>187</v>
      </c>
      <c r="B197" s="251" t="s">
        <v>820</v>
      </c>
      <c r="C197" s="244" t="s">
        <v>261</v>
      </c>
      <c r="D197" s="244" t="n">
        <v>8517741</v>
      </c>
      <c r="E197" s="244" t="s">
        <v>821</v>
      </c>
      <c r="F197" s="245" t="n">
        <v>0</v>
      </c>
      <c r="G197" s="245" t="n">
        <v>745.9</v>
      </c>
      <c r="H197" s="245" t="n">
        <v>745.9</v>
      </c>
      <c r="I197" s="245" t="n">
        <v>745.9</v>
      </c>
      <c r="J197" s="236" t="n">
        <f aca="false">I197*100/H197</f>
        <v>100</v>
      </c>
    </row>
    <row r="198" customFormat="false" ht="25.5" hidden="false" customHeight="false" outlineLevel="0" collapsed="false">
      <c r="A198" s="234" t="n">
        <f aca="false">A197+1</f>
        <v>188</v>
      </c>
      <c r="B198" s="237" t="s">
        <v>262</v>
      </c>
      <c r="C198" s="230" t="s">
        <v>263</v>
      </c>
      <c r="D198" s="247"/>
      <c r="E198" s="239"/>
      <c r="F198" s="240" t="n">
        <f aca="false">F199+F202</f>
        <v>0</v>
      </c>
      <c r="G198" s="240" t="n">
        <f aca="false">G199+G202</f>
        <v>5217.5</v>
      </c>
      <c r="H198" s="240" t="n">
        <f aca="false">H199+H202</f>
        <v>5217.5</v>
      </c>
      <c r="I198" s="240" t="n">
        <f aca="false">I199+I202</f>
        <v>5217.5</v>
      </c>
      <c r="J198" s="236" t="n">
        <f aca="false">I198*100/H198</f>
        <v>100</v>
      </c>
    </row>
    <row r="199" s="157" customFormat="true" ht="89.25" hidden="false" customHeight="false" outlineLevel="0" collapsed="false">
      <c r="A199" s="234" t="n">
        <f aca="false">A198+1</f>
        <v>189</v>
      </c>
      <c r="B199" s="251" t="s">
        <v>758</v>
      </c>
      <c r="C199" s="244" t="s">
        <v>263</v>
      </c>
      <c r="D199" s="244" t="s">
        <v>759</v>
      </c>
      <c r="E199" s="244"/>
      <c r="F199" s="245" t="n">
        <f aca="false">F200</f>
        <v>0</v>
      </c>
      <c r="G199" s="245" t="n">
        <f aca="false">G200</f>
        <v>5160</v>
      </c>
      <c r="H199" s="245" t="n">
        <f aca="false">H200</f>
        <v>5160</v>
      </c>
      <c r="I199" s="245" t="n">
        <f aca="false">I200</f>
        <v>5160</v>
      </c>
      <c r="J199" s="236" t="n">
        <f aca="false">I199*100/H199</f>
        <v>100</v>
      </c>
    </row>
    <row r="200" s="157" customFormat="true" ht="25.5" hidden="false" customHeight="false" outlineLevel="0" collapsed="false">
      <c r="A200" s="234" t="n">
        <f aca="false">A199+1</f>
        <v>190</v>
      </c>
      <c r="B200" s="251" t="s">
        <v>350</v>
      </c>
      <c r="C200" s="244" t="s">
        <v>263</v>
      </c>
      <c r="D200" s="244" t="s">
        <v>759</v>
      </c>
      <c r="E200" s="244" t="s">
        <v>351</v>
      </c>
      <c r="F200" s="245" t="n">
        <f aca="false">F201</f>
        <v>0</v>
      </c>
      <c r="G200" s="245" t="n">
        <f aca="false">G201</f>
        <v>5160</v>
      </c>
      <c r="H200" s="245" t="n">
        <f aca="false">H201</f>
        <v>5160</v>
      </c>
      <c r="I200" s="245" t="n">
        <f aca="false">I201</f>
        <v>5160</v>
      </c>
      <c r="J200" s="236" t="n">
        <f aca="false">I200*100/H200</f>
        <v>100</v>
      </c>
    </row>
    <row r="201" s="157" customFormat="true" ht="38.25" hidden="false" customHeight="false" outlineLevel="0" collapsed="false">
      <c r="A201" s="234" t="n">
        <f aca="false">A200+1</f>
        <v>191</v>
      </c>
      <c r="B201" s="251" t="s">
        <v>353</v>
      </c>
      <c r="C201" s="244" t="s">
        <v>263</v>
      </c>
      <c r="D201" s="244" t="s">
        <v>759</v>
      </c>
      <c r="E201" s="244" t="s">
        <v>97</v>
      </c>
      <c r="F201" s="245" t="n">
        <v>0</v>
      </c>
      <c r="G201" s="245" t="n">
        <v>5160</v>
      </c>
      <c r="H201" s="245" t="n">
        <v>5160</v>
      </c>
      <c r="I201" s="245" t="n">
        <v>5160</v>
      </c>
      <c r="J201" s="236" t="n">
        <f aca="false">I201*100/H201</f>
        <v>100</v>
      </c>
    </row>
    <row r="202" s="157" customFormat="true" ht="102" hidden="false" customHeight="false" outlineLevel="0" collapsed="false">
      <c r="A202" s="234" t="n">
        <f aca="false">A201+1</f>
        <v>192</v>
      </c>
      <c r="B202" s="251" t="s">
        <v>754</v>
      </c>
      <c r="C202" s="244" t="s">
        <v>263</v>
      </c>
      <c r="D202" s="244" t="s">
        <v>755</v>
      </c>
      <c r="E202" s="244"/>
      <c r="F202" s="245" t="n">
        <v>0</v>
      </c>
      <c r="G202" s="245" t="n">
        <f aca="false">G203</f>
        <v>57.5</v>
      </c>
      <c r="H202" s="245" t="n">
        <f aca="false">H203</f>
        <v>57.5</v>
      </c>
      <c r="I202" s="245" t="n">
        <f aca="false">I203</f>
        <v>57.5</v>
      </c>
      <c r="J202" s="236" t="n">
        <f aca="false">I202*100/H202</f>
        <v>100</v>
      </c>
    </row>
    <row r="203" s="157" customFormat="true" ht="25.5" hidden="false" customHeight="false" outlineLevel="0" collapsed="false">
      <c r="A203" s="234" t="n">
        <f aca="false">A202+1</f>
        <v>193</v>
      </c>
      <c r="B203" s="251" t="s">
        <v>350</v>
      </c>
      <c r="C203" s="244" t="s">
        <v>263</v>
      </c>
      <c r="D203" s="244" t="s">
        <v>755</v>
      </c>
      <c r="E203" s="244" t="s">
        <v>351</v>
      </c>
      <c r="F203" s="245" t="n">
        <v>0</v>
      </c>
      <c r="G203" s="245" t="n">
        <f aca="false">G204</f>
        <v>57.5</v>
      </c>
      <c r="H203" s="245" t="n">
        <f aca="false">H204</f>
        <v>57.5</v>
      </c>
      <c r="I203" s="245" t="n">
        <f aca="false">I204</f>
        <v>57.5</v>
      </c>
      <c r="J203" s="236" t="n">
        <f aca="false">I203*100/H203</f>
        <v>100</v>
      </c>
    </row>
    <row r="204" s="157" customFormat="true" ht="38.25" hidden="false" customHeight="false" outlineLevel="0" collapsed="false">
      <c r="A204" s="234" t="n">
        <f aca="false">A203+1</f>
        <v>194</v>
      </c>
      <c r="B204" s="251" t="s">
        <v>353</v>
      </c>
      <c r="C204" s="244" t="s">
        <v>263</v>
      </c>
      <c r="D204" s="244" t="s">
        <v>755</v>
      </c>
      <c r="E204" s="244" t="s">
        <v>97</v>
      </c>
      <c r="F204" s="245" t="n">
        <v>0</v>
      </c>
      <c r="G204" s="245" t="n">
        <v>57.5</v>
      </c>
      <c r="H204" s="245" t="n">
        <v>57.5</v>
      </c>
      <c r="I204" s="245" t="n">
        <v>57.5</v>
      </c>
      <c r="J204" s="236" t="n">
        <f aca="false">I204*100/H204</f>
        <v>100</v>
      </c>
    </row>
    <row r="205" customFormat="false" ht="12.75" hidden="false" customHeight="false" outlineLevel="0" collapsed="false">
      <c r="A205" s="234" t="n">
        <f aca="false">A204+1</f>
        <v>195</v>
      </c>
      <c r="B205" s="235" t="s">
        <v>264</v>
      </c>
      <c r="C205" s="230" t="s">
        <v>265</v>
      </c>
      <c r="D205" s="230"/>
      <c r="E205" s="230"/>
      <c r="F205" s="236" t="n">
        <f aca="false">F206+F252+F312+F338</f>
        <v>263812.8</v>
      </c>
      <c r="G205" s="236" t="n">
        <f aca="false">G206+G252+G312+G338</f>
        <v>296564.2</v>
      </c>
      <c r="H205" s="236" t="n">
        <f aca="false">H206+H252+H312+H338</f>
        <v>296564.2</v>
      </c>
      <c r="I205" s="236" t="n">
        <f aca="false">I206+I252+I312+I338</f>
        <v>284055.2</v>
      </c>
      <c r="J205" s="236" t="n">
        <f aca="false">I205*100/H205</f>
        <v>95.7820262863825</v>
      </c>
    </row>
    <row r="206" customFormat="false" ht="12.75" hidden="false" customHeight="false" outlineLevel="0" collapsed="false">
      <c r="A206" s="234" t="n">
        <f aca="false">A205+1</f>
        <v>196</v>
      </c>
      <c r="B206" s="235" t="s">
        <v>266</v>
      </c>
      <c r="C206" s="230" t="s">
        <v>267</v>
      </c>
      <c r="D206" s="230"/>
      <c r="E206" s="230"/>
      <c r="F206" s="236" t="n">
        <f aca="false">F207+F242+F249+F212</f>
        <v>39152.1</v>
      </c>
      <c r="G206" s="236" t="n">
        <f aca="false">G207+G242+G249+G212</f>
        <v>50921.4</v>
      </c>
      <c r="H206" s="236" t="n">
        <f aca="false">H207+H242+H249+H212</f>
        <v>50921.4</v>
      </c>
      <c r="I206" s="236" t="n">
        <f aca="false">I207+I242+I249+I212</f>
        <v>49570.5</v>
      </c>
      <c r="J206" s="236" t="n">
        <f aca="false">I206*100/H206</f>
        <v>97.347087864827</v>
      </c>
    </row>
    <row r="207" customFormat="false" ht="38.25" hidden="false" customHeight="false" outlineLevel="0" collapsed="false">
      <c r="A207" s="234" t="n">
        <f aca="false">A206+1</f>
        <v>197</v>
      </c>
      <c r="B207" s="237" t="s">
        <v>505</v>
      </c>
      <c r="C207" s="230" t="s">
        <v>267</v>
      </c>
      <c r="D207" s="247" t="s">
        <v>506</v>
      </c>
      <c r="E207" s="239"/>
      <c r="F207" s="240" t="n">
        <f aca="false">F208</f>
        <v>39152.1</v>
      </c>
      <c r="G207" s="240" t="n">
        <f aca="false">G208</f>
        <v>49057.7</v>
      </c>
      <c r="H207" s="240" t="n">
        <f aca="false">H208</f>
        <v>49057.7</v>
      </c>
      <c r="I207" s="240" t="n">
        <f aca="false">I208</f>
        <v>47706.8</v>
      </c>
      <c r="J207" s="236" t="n">
        <f aca="false">I207*100/H207</f>
        <v>97.2463038422103</v>
      </c>
    </row>
    <row r="208" customFormat="false" ht="51" hidden="false" customHeight="false" outlineLevel="0" collapsed="false">
      <c r="A208" s="234" t="n">
        <f aca="false">A207+1</f>
        <v>198</v>
      </c>
      <c r="B208" s="235" t="s">
        <v>590</v>
      </c>
      <c r="C208" s="230" t="s">
        <v>267</v>
      </c>
      <c r="D208" s="247" t="s">
        <v>591</v>
      </c>
      <c r="E208" s="230"/>
      <c r="F208" s="236" t="n">
        <f aca="false">F218+F229+F239+F215+F246+F209+F223+F226</f>
        <v>39152.1</v>
      </c>
      <c r="G208" s="236" t="n">
        <f aca="false">G218+G229+G239+G215+G246+G209+G223+G226+G236</f>
        <v>49057.7</v>
      </c>
      <c r="H208" s="236" t="n">
        <f aca="false">H218+H229+H239+H215+H246+H209+H223+H226+H236</f>
        <v>49057.7</v>
      </c>
      <c r="I208" s="236" t="n">
        <f aca="false">I218+I229+I239+I215+I246+I209+I223+I226+I236</f>
        <v>47706.8</v>
      </c>
      <c r="J208" s="236" t="n">
        <f aca="false">I208*100/H208</f>
        <v>97.2463038422103</v>
      </c>
    </row>
    <row r="209" customFormat="false" ht="38.25" hidden="false" customHeight="false" outlineLevel="0" collapsed="false">
      <c r="A209" s="234" t="n">
        <f aca="false">A208+1</f>
        <v>199</v>
      </c>
      <c r="B209" s="235" t="s">
        <v>478</v>
      </c>
      <c r="C209" s="230" t="s">
        <v>267</v>
      </c>
      <c r="D209" s="247" t="s">
        <v>600</v>
      </c>
      <c r="E209" s="230"/>
      <c r="F209" s="236" t="n">
        <f aca="false">F210</f>
        <v>0</v>
      </c>
      <c r="G209" s="236" t="n">
        <f aca="false">G210</f>
        <v>624.7</v>
      </c>
      <c r="H209" s="236" t="n">
        <f aca="false">H210</f>
        <v>624.7</v>
      </c>
      <c r="I209" s="236" t="n">
        <f aca="false">I210</f>
        <v>624.7</v>
      </c>
      <c r="J209" s="236" t="n">
        <f aca="false">I209*100/H209</f>
        <v>100</v>
      </c>
    </row>
    <row r="210" customFormat="false" ht="63.75" hidden="false" customHeight="false" outlineLevel="0" collapsed="false">
      <c r="A210" s="234" t="n">
        <f aca="false">A209+1</f>
        <v>200</v>
      </c>
      <c r="B210" s="235" t="s">
        <v>327</v>
      </c>
      <c r="C210" s="230" t="s">
        <v>267</v>
      </c>
      <c r="D210" s="247" t="s">
        <v>600</v>
      </c>
      <c r="E210" s="230" t="n">
        <v>100</v>
      </c>
      <c r="F210" s="236" t="n">
        <f aca="false">F211</f>
        <v>0</v>
      </c>
      <c r="G210" s="236" t="n">
        <f aca="false">G211</f>
        <v>624.7</v>
      </c>
      <c r="H210" s="236" t="n">
        <f aca="false">H211</f>
        <v>624.7</v>
      </c>
      <c r="I210" s="236" t="n">
        <f aca="false">I211</f>
        <v>624.7</v>
      </c>
      <c r="J210" s="236" t="n">
        <f aca="false">I210*100/H210</f>
        <v>100</v>
      </c>
    </row>
    <row r="211" customFormat="false" ht="12.75" hidden="false" customHeight="false" outlineLevel="0" collapsed="false">
      <c r="A211" s="234" t="n">
        <f aca="false">A210+1</f>
        <v>201</v>
      </c>
      <c r="B211" s="235" t="s">
        <v>477</v>
      </c>
      <c r="C211" s="230" t="s">
        <v>267</v>
      </c>
      <c r="D211" s="247" t="s">
        <v>600</v>
      </c>
      <c r="E211" s="230" t="n">
        <v>110</v>
      </c>
      <c r="F211" s="236" t="n">
        <v>0</v>
      </c>
      <c r="G211" s="236" t="n">
        <v>624.7</v>
      </c>
      <c r="H211" s="236" t="n">
        <v>624.7</v>
      </c>
      <c r="I211" s="236" t="n">
        <v>624.7</v>
      </c>
      <c r="J211" s="236" t="n">
        <f aca="false">I211*100/H211</f>
        <v>100</v>
      </c>
    </row>
    <row r="212" customFormat="false" ht="63.75" hidden="false" customHeight="false" outlineLevel="0" collapsed="false">
      <c r="A212" s="234" t="n">
        <f aca="false">A211+1</f>
        <v>202</v>
      </c>
      <c r="B212" s="235" t="s">
        <v>480</v>
      </c>
      <c r="C212" s="230" t="s">
        <v>267</v>
      </c>
      <c r="D212" s="247" t="s">
        <v>601</v>
      </c>
      <c r="E212" s="230"/>
      <c r="F212" s="236" t="n">
        <f aca="false">F213</f>
        <v>0</v>
      </c>
      <c r="G212" s="236" t="n">
        <f aca="false">G213</f>
        <v>190</v>
      </c>
      <c r="H212" s="236" t="n">
        <f aca="false">H213</f>
        <v>190</v>
      </c>
      <c r="I212" s="236" t="n">
        <f aca="false">I213</f>
        <v>190</v>
      </c>
      <c r="J212" s="236" t="n">
        <f aca="false">I212*100/H212</f>
        <v>100</v>
      </c>
    </row>
    <row r="213" customFormat="false" ht="63.75" hidden="false" customHeight="false" outlineLevel="0" collapsed="false">
      <c r="A213" s="234" t="n">
        <f aca="false">A212+1</f>
        <v>203</v>
      </c>
      <c r="B213" s="235" t="s">
        <v>327</v>
      </c>
      <c r="C213" s="230" t="s">
        <v>267</v>
      </c>
      <c r="D213" s="247" t="s">
        <v>601</v>
      </c>
      <c r="E213" s="230" t="n">
        <v>100</v>
      </c>
      <c r="F213" s="236" t="n">
        <f aca="false">F214</f>
        <v>0</v>
      </c>
      <c r="G213" s="236" t="n">
        <f aca="false">G214</f>
        <v>190</v>
      </c>
      <c r="H213" s="236" t="n">
        <f aca="false">H214</f>
        <v>190</v>
      </c>
      <c r="I213" s="236" t="n">
        <f aca="false">I214</f>
        <v>190</v>
      </c>
      <c r="J213" s="236" t="n">
        <f aca="false">I213*100/H213</f>
        <v>100</v>
      </c>
    </row>
    <row r="214" customFormat="false" ht="12.75" hidden="false" customHeight="false" outlineLevel="0" collapsed="false">
      <c r="A214" s="234" t="n">
        <f aca="false">A213+1</f>
        <v>204</v>
      </c>
      <c r="B214" s="235" t="s">
        <v>477</v>
      </c>
      <c r="C214" s="230" t="s">
        <v>267</v>
      </c>
      <c r="D214" s="247" t="s">
        <v>601</v>
      </c>
      <c r="E214" s="230" t="n">
        <v>110</v>
      </c>
      <c r="F214" s="236" t="n">
        <v>0</v>
      </c>
      <c r="G214" s="236" t="n">
        <v>190</v>
      </c>
      <c r="H214" s="236" t="n">
        <v>190</v>
      </c>
      <c r="I214" s="236" t="n">
        <v>190</v>
      </c>
      <c r="J214" s="236" t="n">
        <f aca="false">I214*100/H214</f>
        <v>100</v>
      </c>
    </row>
    <row r="215" customFormat="false" ht="140.25" hidden="false" customHeight="false" outlineLevel="0" collapsed="false">
      <c r="A215" s="234" t="n">
        <f aca="false">A214+1</f>
        <v>205</v>
      </c>
      <c r="B215" s="243" t="s">
        <v>592</v>
      </c>
      <c r="C215" s="244" t="s">
        <v>267</v>
      </c>
      <c r="D215" s="244" t="s">
        <v>593</v>
      </c>
      <c r="E215" s="244"/>
      <c r="F215" s="245" t="n">
        <f aca="false">F216</f>
        <v>0</v>
      </c>
      <c r="G215" s="245" t="n">
        <f aca="false">G216</f>
        <v>1260.7</v>
      </c>
      <c r="H215" s="245" t="n">
        <f aca="false">H216</f>
        <v>1260.7</v>
      </c>
      <c r="I215" s="245" t="n">
        <f aca="false">I216</f>
        <v>1247.5</v>
      </c>
      <c r="J215" s="236" t="n">
        <f aca="false">I215*100/H215</f>
        <v>98.9529626398033</v>
      </c>
    </row>
    <row r="216" customFormat="false" ht="63.75" hidden="false" customHeight="false" outlineLevel="0" collapsed="false">
      <c r="A216" s="234" t="n">
        <f aca="false">A215+1</f>
        <v>206</v>
      </c>
      <c r="B216" s="251" t="s">
        <v>327</v>
      </c>
      <c r="C216" s="244" t="s">
        <v>267</v>
      </c>
      <c r="D216" s="244" t="s">
        <v>593</v>
      </c>
      <c r="E216" s="244" t="s">
        <v>91</v>
      </c>
      <c r="F216" s="245" t="n">
        <f aca="false">F217</f>
        <v>0</v>
      </c>
      <c r="G216" s="245" t="n">
        <v>1260.7</v>
      </c>
      <c r="H216" s="245" t="n">
        <f aca="false">H217</f>
        <v>1260.7</v>
      </c>
      <c r="I216" s="245" t="n">
        <f aca="false">I217</f>
        <v>1247.5</v>
      </c>
      <c r="J216" s="236" t="n">
        <f aca="false">I216*100/H216</f>
        <v>98.9529626398033</v>
      </c>
    </row>
    <row r="217" customFormat="false" ht="12.75" hidden="false" customHeight="false" outlineLevel="0" collapsed="false">
      <c r="A217" s="234" t="n">
        <f aca="false">A216+1</f>
        <v>207</v>
      </c>
      <c r="B217" s="251" t="s">
        <v>477</v>
      </c>
      <c r="C217" s="244" t="s">
        <v>267</v>
      </c>
      <c r="D217" s="244" t="s">
        <v>593</v>
      </c>
      <c r="E217" s="244" t="s">
        <v>78</v>
      </c>
      <c r="F217" s="245" t="n">
        <v>0</v>
      </c>
      <c r="G217" s="245" t="n">
        <v>1260.7</v>
      </c>
      <c r="H217" s="245" t="n">
        <v>1260.7</v>
      </c>
      <c r="I217" s="245" t="n">
        <v>1247.5</v>
      </c>
      <c r="J217" s="236" t="n">
        <f aca="false">I217*100/H217</f>
        <v>98.9529626398033</v>
      </c>
    </row>
    <row r="218" customFormat="false" ht="165.75" hidden="false" customHeight="false" outlineLevel="0" collapsed="false">
      <c r="A218" s="234" t="n">
        <f aca="false">A217+1</f>
        <v>208</v>
      </c>
      <c r="B218" s="235" t="s">
        <v>596</v>
      </c>
      <c r="C218" s="230" t="s">
        <v>267</v>
      </c>
      <c r="D218" s="230" t="s">
        <v>597</v>
      </c>
      <c r="E218" s="230"/>
      <c r="F218" s="236" t="n">
        <f aca="false">F219+F221</f>
        <v>18061</v>
      </c>
      <c r="G218" s="236" t="n">
        <f aca="false">G219+G221</f>
        <v>19425.4</v>
      </c>
      <c r="H218" s="236" t="n">
        <f aca="false">H219+H221</f>
        <v>19425.4</v>
      </c>
      <c r="I218" s="236" t="n">
        <f aca="false">I219+I221</f>
        <v>19373.1</v>
      </c>
      <c r="J218" s="236" t="n">
        <f aca="false">I218*100/H218</f>
        <v>99.7307648748546</v>
      </c>
    </row>
    <row r="219" customFormat="false" ht="63.75" hidden="false" customHeight="false" outlineLevel="0" collapsed="false">
      <c r="A219" s="234" t="n">
        <f aca="false">A218+1</f>
        <v>209</v>
      </c>
      <c r="B219" s="242" t="s">
        <v>327</v>
      </c>
      <c r="C219" s="230" t="s">
        <v>267</v>
      </c>
      <c r="D219" s="230" t="s">
        <v>597</v>
      </c>
      <c r="E219" s="230" t="s">
        <v>91</v>
      </c>
      <c r="F219" s="236" t="n">
        <f aca="false">F220</f>
        <v>17374.6</v>
      </c>
      <c r="G219" s="236" t="n">
        <f aca="false">G220</f>
        <v>18882.9</v>
      </c>
      <c r="H219" s="236" t="n">
        <f aca="false">H220</f>
        <v>18882.9</v>
      </c>
      <c r="I219" s="236" t="n">
        <f aca="false">I220</f>
        <v>18842.4</v>
      </c>
      <c r="J219" s="236" t="n">
        <f aca="false">I219*100/H219</f>
        <v>99.7855202325914</v>
      </c>
    </row>
    <row r="220" customFormat="false" ht="12.75" hidden="false" customHeight="false" outlineLevel="0" collapsed="false">
      <c r="A220" s="234" t="n">
        <f aca="false">A219+1</f>
        <v>210</v>
      </c>
      <c r="B220" s="242" t="s">
        <v>477</v>
      </c>
      <c r="C220" s="230" t="s">
        <v>267</v>
      </c>
      <c r="D220" s="230" t="s">
        <v>597</v>
      </c>
      <c r="E220" s="230" t="s">
        <v>78</v>
      </c>
      <c r="F220" s="236" t="n">
        <v>17374.6</v>
      </c>
      <c r="G220" s="236" t="n">
        <v>18882.9</v>
      </c>
      <c r="H220" s="236" t="n">
        <v>18882.9</v>
      </c>
      <c r="I220" s="236" t="n">
        <v>18842.4</v>
      </c>
      <c r="J220" s="236" t="n">
        <f aca="false">I220*100/H220</f>
        <v>99.7855202325914</v>
      </c>
    </row>
    <row r="221" customFormat="false" ht="25.5" hidden="false" customHeight="false" outlineLevel="0" collapsed="false">
      <c r="A221" s="234" t="n">
        <f aca="false">A220+1</f>
        <v>211</v>
      </c>
      <c r="B221" s="242" t="s">
        <v>350</v>
      </c>
      <c r="C221" s="230" t="s">
        <v>267</v>
      </c>
      <c r="D221" s="230" t="s">
        <v>597</v>
      </c>
      <c r="E221" s="230" t="s">
        <v>351</v>
      </c>
      <c r="F221" s="236" t="n">
        <f aca="false">F222</f>
        <v>686.4</v>
      </c>
      <c r="G221" s="236" t="n">
        <v>542.5</v>
      </c>
      <c r="H221" s="236" t="n">
        <v>542.5</v>
      </c>
      <c r="I221" s="236" t="n">
        <f aca="false">I222</f>
        <v>530.7</v>
      </c>
      <c r="J221" s="236" t="n">
        <f aca="false">I221*100/H221</f>
        <v>97.8248847926268</v>
      </c>
    </row>
    <row r="222" customFormat="false" ht="38.25" hidden="false" customHeight="false" outlineLevel="0" collapsed="false">
      <c r="A222" s="234" t="n">
        <f aca="false">A221+1</f>
        <v>212</v>
      </c>
      <c r="B222" s="242" t="s">
        <v>353</v>
      </c>
      <c r="C222" s="230" t="s">
        <v>267</v>
      </c>
      <c r="D222" s="230" t="s">
        <v>597</v>
      </c>
      <c r="E222" s="230" t="s">
        <v>97</v>
      </c>
      <c r="F222" s="236" t="n">
        <v>686.4</v>
      </c>
      <c r="G222" s="236" t="n">
        <v>542.5</v>
      </c>
      <c r="H222" s="236" t="n">
        <v>542.5</v>
      </c>
      <c r="I222" s="236" t="n">
        <v>530.7</v>
      </c>
      <c r="J222" s="236" t="n">
        <f aca="false">I222*100/H222</f>
        <v>97.8248847926268</v>
      </c>
    </row>
    <row r="223" customFormat="false" ht="153" hidden="false" customHeight="false" outlineLevel="0" collapsed="false">
      <c r="A223" s="234" t="n">
        <f aca="false">A222+1</f>
        <v>213</v>
      </c>
      <c r="B223" s="242" t="s">
        <v>604</v>
      </c>
      <c r="C223" s="230" t="s">
        <v>267</v>
      </c>
      <c r="D223" s="230" t="n">
        <v>117746</v>
      </c>
      <c r="E223" s="230"/>
      <c r="F223" s="236" t="n">
        <f aca="false">F224</f>
        <v>0</v>
      </c>
      <c r="G223" s="236" t="n">
        <f aca="false">G224</f>
        <v>1420.4</v>
      </c>
      <c r="H223" s="236" t="n">
        <f aca="false">H224</f>
        <v>1420.4</v>
      </c>
      <c r="I223" s="236" t="n">
        <f aca="false">I224</f>
        <v>1420.4</v>
      </c>
      <c r="J223" s="236" t="n">
        <f aca="false">I223*100/H223</f>
        <v>100</v>
      </c>
    </row>
    <row r="224" customFormat="false" ht="25.5" hidden="false" customHeight="false" outlineLevel="0" collapsed="false">
      <c r="A224" s="234" t="n">
        <f aca="false">A223+1</f>
        <v>214</v>
      </c>
      <c r="B224" s="242" t="s">
        <v>350</v>
      </c>
      <c r="C224" s="230" t="s">
        <v>267</v>
      </c>
      <c r="D224" s="230" t="n">
        <v>117746</v>
      </c>
      <c r="E224" s="230" t="s">
        <v>351</v>
      </c>
      <c r="F224" s="236" t="n">
        <f aca="false">F225</f>
        <v>0</v>
      </c>
      <c r="G224" s="236" t="n">
        <f aca="false">G225</f>
        <v>1420.4</v>
      </c>
      <c r="H224" s="236" t="n">
        <f aca="false">H225</f>
        <v>1420.4</v>
      </c>
      <c r="I224" s="236" t="n">
        <f aca="false">I225</f>
        <v>1420.4</v>
      </c>
      <c r="J224" s="236" t="n">
        <f aca="false">I224*100/H224</f>
        <v>100</v>
      </c>
    </row>
    <row r="225" customFormat="false" ht="38.25" hidden="false" customHeight="false" outlineLevel="0" collapsed="false">
      <c r="A225" s="234" t="n">
        <f aca="false">A224+1</f>
        <v>215</v>
      </c>
      <c r="B225" s="242" t="s">
        <v>353</v>
      </c>
      <c r="C225" s="230" t="s">
        <v>267</v>
      </c>
      <c r="D225" s="230" t="n">
        <v>117746</v>
      </c>
      <c r="E225" s="230" t="s">
        <v>97</v>
      </c>
      <c r="F225" s="236" t="n">
        <v>0</v>
      </c>
      <c r="G225" s="236" t="n">
        <v>1420.4</v>
      </c>
      <c r="H225" s="236" t="n">
        <v>1420.4</v>
      </c>
      <c r="I225" s="236" t="n">
        <v>1420.4</v>
      </c>
      <c r="J225" s="236" t="n">
        <f aca="false">I225*100/H225</f>
        <v>100</v>
      </c>
    </row>
    <row r="226" customFormat="false" ht="127.5" hidden="false" customHeight="false" outlineLevel="0" collapsed="false">
      <c r="A226" s="234" t="n">
        <f aca="false">A225+1</f>
        <v>216</v>
      </c>
      <c r="B226" s="242" t="s">
        <v>606</v>
      </c>
      <c r="C226" s="230" t="s">
        <v>267</v>
      </c>
      <c r="D226" s="230" t="s">
        <v>607</v>
      </c>
      <c r="E226" s="230"/>
      <c r="F226" s="236" t="n">
        <f aca="false">F227</f>
        <v>0</v>
      </c>
      <c r="G226" s="236" t="n">
        <f aca="false">G227</f>
        <v>14.4</v>
      </c>
      <c r="H226" s="236" t="n">
        <f aca="false">H227</f>
        <v>14.4</v>
      </c>
      <c r="I226" s="236" t="n">
        <f aca="false">I227</f>
        <v>14.4</v>
      </c>
      <c r="J226" s="236" t="n">
        <f aca="false">I226*100/H226</f>
        <v>100</v>
      </c>
    </row>
    <row r="227" customFormat="false" ht="25.5" hidden="false" customHeight="false" outlineLevel="0" collapsed="false">
      <c r="A227" s="234" t="n">
        <f aca="false">A226+1</f>
        <v>217</v>
      </c>
      <c r="B227" s="242" t="s">
        <v>350</v>
      </c>
      <c r="C227" s="230" t="s">
        <v>267</v>
      </c>
      <c r="D227" s="230" t="s">
        <v>607</v>
      </c>
      <c r="E227" s="230" t="s">
        <v>351</v>
      </c>
      <c r="F227" s="236" t="n">
        <f aca="false">F228</f>
        <v>0</v>
      </c>
      <c r="G227" s="236" t="n">
        <f aca="false">G228</f>
        <v>14.4</v>
      </c>
      <c r="H227" s="236" t="n">
        <f aca="false">H228</f>
        <v>14.4</v>
      </c>
      <c r="I227" s="236" t="n">
        <f aca="false">I228</f>
        <v>14.4</v>
      </c>
      <c r="J227" s="236" t="n">
        <f aca="false">I227*100/H227</f>
        <v>100</v>
      </c>
    </row>
    <row r="228" customFormat="false" ht="38.25" hidden="false" customHeight="false" outlineLevel="0" collapsed="false">
      <c r="A228" s="234" t="n">
        <f aca="false">A227+1</f>
        <v>218</v>
      </c>
      <c r="B228" s="242" t="s">
        <v>353</v>
      </c>
      <c r="C228" s="230" t="s">
        <v>267</v>
      </c>
      <c r="D228" s="230" t="s">
        <v>607</v>
      </c>
      <c r="E228" s="230" t="s">
        <v>97</v>
      </c>
      <c r="F228" s="236" t="n">
        <v>0</v>
      </c>
      <c r="G228" s="236" t="n">
        <v>14.4</v>
      </c>
      <c r="H228" s="236" t="n">
        <v>14.4</v>
      </c>
      <c r="I228" s="236" t="n">
        <v>14.4</v>
      </c>
      <c r="J228" s="236" t="n">
        <f aca="false">I228*100/H228</f>
        <v>100</v>
      </c>
    </row>
    <row r="229" customFormat="false" ht="89.25" hidden="false" customHeight="false" outlineLevel="0" collapsed="false">
      <c r="A229" s="234" t="n">
        <f aca="false">A228+1</f>
        <v>219</v>
      </c>
      <c r="B229" s="242" t="s">
        <v>598</v>
      </c>
      <c r="C229" s="230" t="s">
        <v>267</v>
      </c>
      <c r="D229" s="230" t="s">
        <v>599</v>
      </c>
      <c r="E229" s="230"/>
      <c r="F229" s="236" t="n">
        <f aca="false">F230+F232+F234+F236</f>
        <v>20815</v>
      </c>
      <c r="G229" s="236" t="n">
        <f aca="false">G230+G232+G234</f>
        <v>24134.7</v>
      </c>
      <c r="H229" s="236" t="n">
        <f aca="false">H230+H232+H234</f>
        <v>24134.7</v>
      </c>
      <c r="I229" s="236" t="n">
        <f aca="false">I230+I232+I234</f>
        <v>23284.5</v>
      </c>
      <c r="J229" s="236" t="n">
        <f aca="false">I229*100/H229</f>
        <v>96.477271314746</v>
      </c>
    </row>
    <row r="230" customFormat="false" ht="63.75" hidden="false" customHeight="false" outlineLevel="0" collapsed="false">
      <c r="A230" s="234" t="n">
        <f aca="false">A229+1</f>
        <v>220</v>
      </c>
      <c r="B230" s="242" t="s">
        <v>327</v>
      </c>
      <c r="C230" s="230" t="s">
        <v>267</v>
      </c>
      <c r="D230" s="230" t="s">
        <v>599</v>
      </c>
      <c r="E230" s="230" t="s">
        <v>91</v>
      </c>
      <c r="F230" s="236" t="n">
        <f aca="false">F231</f>
        <v>11002</v>
      </c>
      <c r="G230" s="236" t="n">
        <f aca="false">G231</f>
        <v>14824</v>
      </c>
      <c r="H230" s="236" t="n">
        <f aca="false">H231</f>
        <v>14824</v>
      </c>
      <c r="I230" s="236" t="n">
        <f aca="false">I231</f>
        <v>14744.7</v>
      </c>
      <c r="J230" s="236" t="n">
        <f aca="false">I230*100/H230</f>
        <v>99.4650566648678</v>
      </c>
    </row>
    <row r="231" customFormat="false" ht="12.75" hidden="false" customHeight="false" outlineLevel="0" collapsed="false">
      <c r="A231" s="234" t="n">
        <f aca="false">A230+1</f>
        <v>221</v>
      </c>
      <c r="B231" s="242" t="s">
        <v>477</v>
      </c>
      <c r="C231" s="230" t="s">
        <v>267</v>
      </c>
      <c r="D231" s="230" t="s">
        <v>599</v>
      </c>
      <c r="E231" s="230" t="s">
        <v>78</v>
      </c>
      <c r="F231" s="236" t="n">
        <v>11002</v>
      </c>
      <c r="G231" s="236" t="n">
        <v>14824</v>
      </c>
      <c r="H231" s="236" t="n">
        <v>14824</v>
      </c>
      <c r="I231" s="236" t="n">
        <v>14744.7</v>
      </c>
      <c r="J231" s="236" t="n">
        <f aca="false">I231*100/H231</f>
        <v>99.4650566648678</v>
      </c>
    </row>
    <row r="232" customFormat="false" ht="25.5" hidden="false" customHeight="false" outlineLevel="0" collapsed="false">
      <c r="A232" s="234" t="n">
        <f aca="false">A231+1</f>
        <v>222</v>
      </c>
      <c r="B232" s="242" t="s">
        <v>350</v>
      </c>
      <c r="C232" s="230" t="s">
        <v>267</v>
      </c>
      <c r="D232" s="230" t="s">
        <v>599</v>
      </c>
      <c r="E232" s="230" t="s">
        <v>351</v>
      </c>
      <c r="F232" s="236" t="n">
        <f aca="false">F233</f>
        <v>9811.7</v>
      </c>
      <c r="G232" s="236" t="n">
        <f aca="false">G233</f>
        <v>9238.7</v>
      </c>
      <c r="H232" s="236" t="n">
        <f aca="false">H233</f>
        <v>9238.7</v>
      </c>
      <c r="I232" s="236" t="n">
        <f aca="false">I233</f>
        <v>8467.8</v>
      </c>
      <c r="J232" s="236" t="n">
        <f aca="false">I232*100/H232</f>
        <v>91.6557524327016</v>
      </c>
    </row>
    <row r="233" customFormat="false" ht="38.25" hidden="false" customHeight="false" outlineLevel="0" collapsed="false">
      <c r="A233" s="234" t="n">
        <f aca="false">A232+1</f>
        <v>223</v>
      </c>
      <c r="B233" s="242" t="s">
        <v>353</v>
      </c>
      <c r="C233" s="230" t="s">
        <v>267</v>
      </c>
      <c r="D233" s="230" t="s">
        <v>599</v>
      </c>
      <c r="E233" s="230" t="s">
        <v>97</v>
      </c>
      <c r="F233" s="236" t="n">
        <v>9811.7</v>
      </c>
      <c r="G233" s="236" t="n">
        <v>9238.7</v>
      </c>
      <c r="H233" s="236" t="n">
        <v>9238.7</v>
      </c>
      <c r="I233" s="236" t="n">
        <v>8467.8</v>
      </c>
      <c r="J233" s="236" t="n">
        <f aca="false">I233*100/H233</f>
        <v>91.6557524327016</v>
      </c>
    </row>
    <row r="234" customFormat="false" ht="12.75" hidden="false" customHeight="false" outlineLevel="0" collapsed="false">
      <c r="A234" s="234" t="n">
        <f aca="false">A233+1</f>
        <v>224</v>
      </c>
      <c r="B234" s="242" t="s">
        <v>354</v>
      </c>
      <c r="C234" s="230" t="s">
        <v>267</v>
      </c>
      <c r="D234" s="230" t="s">
        <v>599</v>
      </c>
      <c r="E234" s="230" t="s">
        <v>355</v>
      </c>
      <c r="F234" s="236" t="n">
        <v>0</v>
      </c>
      <c r="G234" s="236" t="n">
        <v>72</v>
      </c>
      <c r="H234" s="236" t="n">
        <v>72</v>
      </c>
      <c r="I234" s="236" t="n">
        <v>72</v>
      </c>
      <c r="J234" s="236" t="n">
        <f aca="false">I234*100/H234</f>
        <v>100</v>
      </c>
    </row>
    <row r="235" customFormat="false" ht="12.75" hidden="false" customHeight="false" outlineLevel="0" collapsed="false">
      <c r="A235" s="234" t="n">
        <f aca="false">A234+1</f>
        <v>225</v>
      </c>
      <c r="B235" s="242" t="s">
        <v>357</v>
      </c>
      <c r="C235" s="230" t="s">
        <v>267</v>
      </c>
      <c r="D235" s="230" t="s">
        <v>599</v>
      </c>
      <c r="E235" s="230" t="s">
        <v>358</v>
      </c>
      <c r="F235" s="236" t="n">
        <v>0</v>
      </c>
      <c r="G235" s="236" t="n">
        <v>72</v>
      </c>
      <c r="H235" s="236" t="n">
        <v>72</v>
      </c>
      <c r="I235" s="236" t="n">
        <v>72</v>
      </c>
      <c r="J235" s="236" t="n">
        <f aca="false">I235*100/H235</f>
        <v>100</v>
      </c>
    </row>
    <row r="236" customFormat="false" ht="102" hidden="false" customHeight="false" outlineLevel="0" collapsed="false">
      <c r="A236" s="234" t="n">
        <f aca="false">A235+1</f>
        <v>226</v>
      </c>
      <c r="B236" s="242" t="s">
        <v>602</v>
      </c>
      <c r="C236" s="230" t="s">
        <v>267</v>
      </c>
      <c r="D236" s="230" t="s">
        <v>603</v>
      </c>
      <c r="E236" s="230"/>
      <c r="F236" s="236" t="n">
        <f aca="false">F237</f>
        <v>1.3</v>
      </c>
      <c r="G236" s="236" t="n">
        <f aca="false">G237</f>
        <v>1900</v>
      </c>
      <c r="H236" s="236" t="n">
        <f aca="false">H237</f>
        <v>1900</v>
      </c>
      <c r="I236" s="236" t="n">
        <f aca="false">I237</f>
        <v>1610</v>
      </c>
      <c r="J236" s="236" t="n">
        <f aca="false">I236*100/H236</f>
        <v>84.7368421052632</v>
      </c>
    </row>
    <row r="237" customFormat="false" ht="25.5" hidden="false" customHeight="false" outlineLevel="0" collapsed="false">
      <c r="A237" s="234" t="n">
        <f aca="false">A236+1</f>
        <v>227</v>
      </c>
      <c r="B237" s="242" t="s">
        <v>350</v>
      </c>
      <c r="C237" s="230" t="s">
        <v>267</v>
      </c>
      <c r="D237" s="230" t="s">
        <v>603</v>
      </c>
      <c r="E237" s="230" t="s">
        <v>351</v>
      </c>
      <c r="F237" s="236" t="n">
        <f aca="false">F238</f>
        <v>1.3</v>
      </c>
      <c r="G237" s="236" t="n">
        <f aca="false">G238</f>
        <v>1900</v>
      </c>
      <c r="H237" s="236" t="n">
        <f aca="false">H238</f>
        <v>1900</v>
      </c>
      <c r="I237" s="236" t="n">
        <f aca="false">I238</f>
        <v>1610</v>
      </c>
      <c r="J237" s="236" t="n">
        <f aca="false">I237*100/H237</f>
        <v>84.7368421052632</v>
      </c>
    </row>
    <row r="238" customFormat="false" ht="38.25" hidden="false" customHeight="false" outlineLevel="0" collapsed="false">
      <c r="A238" s="234" t="n">
        <f aca="false">A237+1</f>
        <v>228</v>
      </c>
      <c r="B238" s="242" t="s">
        <v>353</v>
      </c>
      <c r="C238" s="230" t="s">
        <v>267</v>
      </c>
      <c r="D238" s="230" t="s">
        <v>603</v>
      </c>
      <c r="E238" s="230" t="s">
        <v>97</v>
      </c>
      <c r="F238" s="236" t="n">
        <v>1.3</v>
      </c>
      <c r="G238" s="236" t="n">
        <v>1900</v>
      </c>
      <c r="H238" s="236" t="n">
        <v>1900</v>
      </c>
      <c r="I238" s="236" t="n">
        <v>1610</v>
      </c>
      <c r="J238" s="236" t="n">
        <f aca="false">I238*100/H238</f>
        <v>84.7368421052632</v>
      </c>
    </row>
    <row r="239" customFormat="false" ht="102" hidden="false" customHeight="false" outlineLevel="0" collapsed="false">
      <c r="A239" s="234" t="n">
        <f aca="false">A238+1</f>
        <v>229</v>
      </c>
      <c r="B239" s="252" t="s">
        <v>608</v>
      </c>
      <c r="C239" s="230" t="s">
        <v>267</v>
      </c>
      <c r="D239" s="230" t="s">
        <v>609</v>
      </c>
      <c r="E239" s="253"/>
      <c r="F239" s="240" t="n">
        <v>276.1</v>
      </c>
      <c r="G239" s="240" t="n">
        <v>276.1</v>
      </c>
      <c r="H239" s="240" t="n">
        <f aca="false">H240</f>
        <v>276.1</v>
      </c>
      <c r="I239" s="240" t="n">
        <f aca="false">I240</f>
        <v>130.9</v>
      </c>
      <c r="J239" s="236" t="n">
        <f aca="false">I239*100/H239</f>
        <v>47.4103585657371</v>
      </c>
    </row>
    <row r="240" customFormat="false" ht="25.5" hidden="false" customHeight="false" outlineLevel="0" collapsed="false">
      <c r="A240" s="234" t="n">
        <f aca="false">A239+1</f>
        <v>230</v>
      </c>
      <c r="B240" s="235" t="s">
        <v>350</v>
      </c>
      <c r="C240" s="230" t="s">
        <v>267</v>
      </c>
      <c r="D240" s="230" t="s">
        <v>609</v>
      </c>
      <c r="E240" s="230" t="s">
        <v>351</v>
      </c>
      <c r="F240" s="236" t="n">
        <f aca="false">F241</f>
        <v>276.1</v>
      </c>
      <c r="G240" s="236" t="n">
        <f aca="false">G241</f>
        <v>276.1</v>
      </c>
      <c r="H240" s="236" t="n">
        <f aca="false">H241</f>
        <v>276.1</v>
      </c>
      <c r="I240" s="236" t="n">
        <f aca="false">I241</f>
        <v>130.9</v>
      </c>
      <c r="J240" s="236" t="n">
        <f aca="false">I240*100/H240</f>
        <v>47.4103585657371</v>
      </c>
    </row>
    <row r="241" customFormat="false" ht="38.25" hidden="false" customHeight="false" outlineLevel="0" collapsed="false">
      <c r="A241" s="234" t="n">
        <f aca="false">A240+1</f>
        <v>231</v>
      </c>
      <c r="B241" s="235" t="s">
        <v>353</v>
      </c>
      <c r="C241" s="230" t="s">
        <v>267</v>
      </c>
      <c r="D241" s="230" t="s">
        <v>609</v>
      </c>
      <c r="E241" s="230" t="s">
        <v>97</v>
      </c>
      <c r="F241" s="236" t="n">
        <v>276.1</v>
      </c>
      <c r="G241" s="236" t="n">
        <v>276.1</v>
      </c>
      <c r="H241" s="236" t="n">
        <v>276.1</v>
      </c>
      <c r="I241" s="236" t="n">
        <v>130.9</v>
      </c>
      <c r="J241" s="236" t="n">
        <f aca="false">I241*100/H241</f>
        <v>47.4103585657371</v>
      </c>
    </row>
    <row r="242" customFormat="false" ht="25.5" hidden="false" customHeight="false" outlineLevel="0" collapsed="false">
      <c r="A242" s="234" t="n">
        <f aca="false">A241+1</f>
        <v>232</v>
      </c>
      <c r="B242" s="235" t="s">
        <v>610</v>
      </c>
      <c r="C242" s="254" t="s">
        <v>267</v>
      </c>
      <c r="D242" s="254" t="s">
        <v>485</v>
      </c>
      <c r="E242" s="254"/>
      <c r="F242" s="236" t="n">
        <f aca="false">F243</f>
        <v>0</v>
      </c>
      <c r="G242" s="236" t="n">
        <f aca="false">G243</f>
        <v>269</v>
      </c>
      <c r="H242" s="236" t="n">
        <f aca="false">H243</f>
        <v>269</v>
      </c>
      <c r="I242" s="236" t="n">
        <f aca="false">I243</f>
        <v>269</v>
      </c>
      <c r="J242" s="236" t="n">
        <f aca="false">I242*100/H242</f>
        <v>100</v>
      </c>
    </row>
    <row r="243" s="178" customFormat="true" ht="38.25" hidden="false" customHeight="false" outlineLevel="0" collapsed="false">
      <c r="A243" s="234" t="n">
        <f aca="false">A242+1</f>
        <v>233</v>
      </c>
      <c r="B243" s="235" t="s">
        <v>611</v>
      </c>
      <c r="C243" s="254" t="s">
        <v>267</v>
      </c>
      <c r="D243" s="254" t="s">
        <v>612</v>
      </c>
      <c r="E243" s="254"/>
      <c r="F243" s="236" t="n">
        <f aca="false">F244</f>
        <v>0</v>
      </c>
      <c r="G243" s="236" t="n">
        <v>269</v>
      </c>
      <c r="H243" s="236" t="n">
        <f aca="false">H244</f>
        <v>269</v>
      </c>
      <c r="I243" s="236" t="n">
        <f aca="false">I244</f>
        <v>269</v>
      </c>
      <c r="J243" s="236" t="n">
        <f aca="false">I243*100/H243</f>
        <v>100</v>
      </c>
    </row>
    <row r="244" customFormat="false" ht="25.5" hidden="false" customHeight="false" outlineLevel="0" collapsed="false">
      <c r="A244" s="234" t="n">
        <f aca="false">A243+1</f>
        <v>234</v>
      </c>
      <c r="B244" s="235" t="s">
        <v>350</v>
      </c>
      <c r="C244" s="254" t="s">
        <v>267</v>
      </c>
      <c r="D244" s="254" t="s">
        <v>612</v>
      </c>
      <c r="E244" s="254" t="s">
        <v>351</v>
      </c>
      <c r="F244" s="236" t="n">
        <f aca="false">F245</f>
        <v>0</v>
      </c>
      <c r="G244" s="236" t="n">
        <f aca="false">G245</f>
        <v>269</v>
      </c>
      <c r="H244" s="236" t="n">
        <f aca="false">H245</f>
        <v>269</v>
      </c>
      <c r="I244" s="236" t="n">
        <f aca="false">I245</f>
        <v>269</v>
      </c>
      <c r="J244" s="236" t="n">
        <f aca="false">I244*100/H244</f>
        <v>100</v>
      </c>
    </row>
    <row r="245" customFormat="false" ht="38.25" hidden="false" customHeight="false" outlineLevel="0" collapsed="false">
      <c r="A245" s="234" t="n">
        <f aca="false">A244+1</f>
        <v>235</v>
      </c>
      <c r="B245" s="235" t="s">
        <v>353</v>
      </c>
      <c r="C245" s="254" t="s">
        <v>267</v>
      </c>
      <c r="D245" s="254" t="s">
        <v>612</v>
      </c>
      <c r="E245" s="254" t="s">
        <v>97</v>
      </c>
      <c r="F245" s="236" t="n">
        <v>0</v>
      </c>
      <c r="G245" s="236" t="n">
        <v>269</v>
      </c>
      <c r="H245" s="236" t="n">
        <v>269</v>
      </c>
      <c r="I245" s="236" t="n">
        <v>269</v>
      </c>
      <c r="J245" s="236" t="n">
        <f aca="false">I245*100/H245</f>
        <v>100</v>
      </c>
    </row>
    <row r="246" customFormat="false" ht="153" hidden="false" customHeight="false" outlineLevel="0" collapsed="false">
      <c r="A246" s="234" t="n">
        <f aca="false">A245+1</f>
        <v>236</v>
      </c>
      <c r="B246" s="243" t="s">
        <v>594</v>
      </c>
      <c r="C246" s="244" t="s">
        <v>267</v>
      </c>
      <c r="D246" s="244" t="s">
        <v>595</v>
      </c>
      <c r="E246" s="244"/>
      <c r="F246" s="245" t="n">
        <f aca="false">F247</f>
        <v>0</v>
      </c>
      <c r="G246" s="245" t="n">
        <f aca="false">G247</f>
        <v>1.3</v>
      </c>
      <c r="H246" s="245" t="n">
        <f aca="false">H247</f>
        <v>1.3</v>
      </c>
      <c r="I246" s="245" t="n">
        <f aca="false">I247</f>
        <v>1.3</v>
      </c>
      <c r="J246" s="236" t="n">
        <f aca="false">I246*100/H246</f>
        <v>100</v>
      </c>
    </row>
    <row r="247" customFormat="false" ht="63.75" hidden="false" customHeight="false" outlineLevel="0" collapsed="false">
      <c r="A247" s="234" t="n">
        <f aca="false">A246+1</f>
        <v>237</v>
      </c>
      <c r="B247" s="251" t="s">
        <v>327</v>
      </c>
      <c r="C247" s="244" t="s">
        <v>267</v>
      </c>
      <c r="D247" s="244" t="s">
        <v>595</v>
      </c>
      <c r="E247" s="244" t="s">
        <v>91</v>
      </c>
      <c r="F247" s="245" t="n">
        <f aca="false">F248</f>
        <v>0</v>
      </c>
      <c r="G247" s="245" t="n">
        <f aca="false">G248</f>
        <v>1.3</v>
      </c>
      <c r="H247" s="245" t="n">
        <f aca="false">H248</f>
        <v>1.3</v>
      </c>
      <c r="I247" s="245" t="n">
        <f aca="false">I248</f>
        <v>1.3</v>
      </c>
      <c r="J247" s="236" t="n">
        <f aca="false">I247*100/H247</f>
        <v>100</v>
      </c>
    </row>
    <row r="248" customFormat="false" ht="12.75" hidden="false" customHeight="false" outlineLevel="0" collapsed="false">
      <c r="A248" s="234" t="n">
        <f aca="false">A247+1</f>
        <v>238</v>
      </c>
      <c r="B248" s="251" t="s">
        <v>477</v>
      </c>
      <c r="C248" s="244" t="s">
        <v>267</v>
      </c>
      <c r="D248" s="244" t="s">
        <v>595</v>
      </c>
      <c r="E248" s="244" t="s">
        <v>78</v>
      </c>
      <c r="F248" s="245" t="n">
        <v>0</v>
      </c>
      <c r="G248" s="245" t="n">
        <v>1.3</v>
      </c>
      <c r="H248" s="245" t="n">
        <v>1.3</v>
      </c>
      <c r="I248" s="245" t="n">
        <v>1.3</v>
      </c>
      <c r="J248" s="236" t="n">
        <f aca="false">I248*100/H248</f>
        <v>100</v>
      </c>
    </row>
    <row r="249" customFormat="false" ht="51" hidden="false" customHeight="false" outlineLevel="0" collapsed="false">
      <c r="A249" s="234" t="n">
        <f aca="false">A248+1</f>
        <v>239</v>
      </c>
      <c r="B249" s="235" t="s">
        <v>760</v>
      </c>
      <c r="C249" s="230" t="s">
        <v>267</v>
      </c>
      <c r="D249" s="247" t="s">
        <v>761</v>
      </c>
      <c r="E249" s="253"/>
      <c r="F249" s="240" t="n">
        <f aca="false">F250</f>
        <v>0</v>
      </c>
      <c r="G249" s="240" t="n">
        <f aca="false">G250</f>
        <v>1404.7</v>
      </c>
      <c r="H249" s="240" t="n">
        <f aca="false">H250</f>
        <v>1404.7</v>
      </c>
      <c r="I249" s="240" t="n">
        <f aca="false">I250</f>
        <v>1404.7</v>
      </c>
      <c r="J249" s="236" t="n">
        <f aca="false">I249*100/H249</f>
        <v>100</v>
      </c>
    </row>
    <row r="250" customFormat="false" ht="25.5" hidden="false" customHeight="false" outlineLevel="0" collapsed="false">
      <c r="A250" s="234" t="n">
        <f aca="false">A249+1</f>
        <v>240</v>
      </c>
      <c r="B250" s="235" t="s">
        <v>350</v>
      </c>
      <c r="C250" s="230" t="s">
        <v>267</v>
      </c>
      <c r="D250" s="247" t="s">
        <v>761</v>
      </c>
      <c r="E250" s="253" t="s">
        <v>351</v>
      </c>
      <c r="F250" s="240" t="n">
        <f aca="false">F251</f>
        <v>0</v>
      </c>
      <c r="G250" s="240" t="n">
        <f aca="false">G251</f>
        <v>1404.7</v>
      </c>
      <c r="H250" s="240" t="n">
        <f aca="false">H251</f>
        <v>1404.7</v>
      </c>
      <c r="I250" s="240" t="n">
        <f aca="false">I251</f>
        <v>1404.7</v>
      </c>
      <c r="J250" s="236" t="n">
        <f aca="false">I250*100/H250</f>
        <v>100</v>
      </c>
    </row>
    <row r="251" customFormat="false" ht="38.25" hidden="false" customHeight="false" outlineLevel="0" collapsed="false">
      <c r="A251" s="234" t="n">
        <f aca="false">A250+1</f>
        <v>241</v>
      </c>
      <c r="B251" s="235" t="s">
        <v>353</v>
      </c>
      <c r="C251" s="230" t="s">
        <v>267</v>
      </c>
      <c r="D251" s="247" t="s">
        <v>761</v>
      </c>
      <c r="E251" s="253" t="s">
        <v>97</v>
      </c>
      <c r="F251" s="240" t="n">
        <v>0</v>
      </c>
      <c r="G251" s="240" t="n">
        <v>1404.7</v>
      </c>
      <c r="H251" s="240" t="n">
        <v>1404.7</v>
      </c>
      <c r="I251" s="240" t="n">
        <v>1404.7</v>
      </c>
      <c r="J251" s="236" t="n">
        <f aca="false">I251*100/H251</f>
        <v>100</v>
      </c>
    </row>
    <row r="252" customFormat="false" ht="12.75" hidden="false" customHeight="false" outlineLevel="0" collapsed="false">
      <c r="A252" s="234" t="n">
        <f aca="false">A251+1</f>
        <v>242</v>
      </c>
      <c r="B252" s="235" t="s">
        <v>268</v>
      </c>
      <c r="C252" s="230" t="s">
        <v>269</v>
      </c>
      <c r="D252" s="230"/>
      <c r="E252" s="230"/>
      <c r="F252" s="236" t="n">
        <f aca="false">F253+F273+F291+F308</f>
        <v>201871.7</v>
      </c>
      <c r="G252" s="236" t="n">
        <f aca="false">G253+G273+G291+G308</f>
        <v>223053.9</v>
      </c>
      <c r="H252" s="236" t="n">
        <f aca="false">H253+H273+H291+H308</f>
        <v>223053.9</v>
      </c>
      <c r="I252" s="236" t="n">
        <f aca="false">I253+I273+I291+I308</f>
        <v>212734.3</v>
      </c>
      <c r="J252" s="236" t="n">
        <f aca="false">I252*100/H252</f>
        <v>95.3734949265626</v>
      </c>
    </row>
    <row r="253" customFormat="false" ht="38.25" hidden="false" customHeight="false" outlineLevel="0" collapsed="false">
      <c r="A253" s="234" t="n">
        <f aca="false">A252+1</f>
        <v>243</v>
      </c>
      <c r="B253" s="237" t="s">
        <v>505</v>
      </c>
      <c r="C253" s="230" t="s">
        <v>269</v>
      </c>
      <c r="D253" s="247" t="s">
        <v>506</v>
      </c>
      <c r="E253" s="253"/>
      <c r="F253" s="240" t="n">
        <f aca="false">F254</f>
        <v>190955.7</v>
      </c>
      <c r="G253" s="240" t="n">
        <f aca="false">G254</f>
        <v>211071.8</v>
      </c>
      <c r="H253" s="240" t="n">
        <f aca="false">H254</f>
        <v>211071.8</v>
      </c>
      <c r="I253" s="240" t="n">
        <f aca="false">I254</f>
        <v>201047.6</v>
      </c>
      <c r="J253" s="236" t="n">
        <f aca="false">I253*100/H253</f>
        <v>95.2508103877448</v>
      </c>
    </row>
    <row r="254" customFormat="false" ht="51" hidden="false" customHeight="false" outlineLevel="0" collapsed="false">
      <c r="A254" s="234" t="n">
        <f aca="false">A253+1</f>
        <v>244</v>
      </c>
      <c r="B254" s="235" t="s">
        <v>590</v>
      </c>
      <c r="C254" s="230" t="s">
        <v>269</v>
      </c>
      <c r="D254" s="247" t="s">
        <v>591</v>
      </c>
      <c r="E254" s="253"/>
      <c r="F254" s="240" t="n">
        <f aca="false">F258+F263+F270+F255</f>
        <v>190955.7</v>
      </c>
      <c r="G254" s="240" t="n">
        <f aca="false">G258+G263+G270+G255</f>
        <v>211071.8</v>
      </c>
      <c r="H254" s="240" t="n">
        <f aca="false">H258+H263+H270+H255</f>
        <v>211071.8</v>
      </c>
      <c r="I254" s="240" t="n">
        <f aca="false">I258+I263+I270+I255</f>
        <v>201047.6</v>
      </c>
      <c r="J254" s="236" t="n">
        <f aca="false">I254*100/H254</f>
        <v>95.2508103877448</v>
      </c>
    </row>
    <row r="255" customFormat="false" ht="38.25" hidden="false" customHeight="false" outlineLevel="0" collapsed="false">
      <c r="A255" s="234" t="n">
        <f aca="false">A254+1</f>
        <v>245</v>
      </c>
      <c r="B255" s="235" t="s">
        <v>478</v>
      </c>
      <c r="C255" s="230" t="s">
        <v>269</v>
      </c>
      <c r="D255" s="247" t="s">
        <v>600</v>
      </c>
      <c r="E255" s="253"/>
      <c r="F255" s="240" t="n">
        <f aca="false">F256</f>
        <v>0</v>
      </c>
      <c r="G255" s="240" t="n">
        <f aca="false">G256</f>
        <v>2506.4</v>
      </c>
      <c r="H255" s="240" t="n">
        <f aca="false">H256</f>
        <v>2506.4</v>
      </c>
      <c r="I255" s="240" t="n">
        <f aca="false">I256</f>
        <v>2506.4</v>
      </c>
      <c r="J255" s="236" t="n">
        <f aca="false">I255*100/H255</f>
        <v>100</v>
      </c>
    </row>
    <row r="256" customFormat="false" ht="63.75" hidden="false" customHeight="false" outlineLevel="0" collapsed="false">
      <c r="A256" s="234" t="n">
        <f aca="false">A255+1</f>
        <v>246</v>
      </c>
      <c r="B256" s="235" t="s">
        <v>327</v>
      </c>
      <c r="C256" s="230" t="s">
        <v>269</v>
      </c>
      <c r="D256" s="247" t="s">
        <v>600</v>
      </c>
      <c r="E256" s="253" t="n">
        <v>100</v>
      </c>
      <c r="F256" s="240" t="n">
        <f aca="false">F257</f>
        <v>0</v>
      </c>
      <c r="G256" s="240" t="n">
        <f aca="false">G257</f>
        <v>2506.4</v>
      </c>
      <c r="H256" s="240" t="n">
        <f aca="false">H257</f>
        <v>2506.4</v>
      </c>
      <c r="I256" s="240" t="n">
        <f aca="false">I257</f>
        <v>2506.4</v>
      </c>
      <c r="J256" s="236" t="n">
        <f aca="false">I256*100/H256</f>
        <v>100</v>
      </c>
    </row>
    <row r="257" customFormat="false" ht="12.75" hidden="false" customHeight="false" outlineLevel="0" collapsed="false">
      <c r="A257" s="234" t="n">
        <f aca="false">A256+1</f>
        <v>247</v>
      </c>
      <c r="B257" s="235" t="s">
        <v>477</v>
      </c>
      <c r="C257" s="230" t="s">
        <v>269</v>
      </c>
      <c r="D257" s="247" t="s">
        <v>600</v>
      </c>
      <c r="E257" s="253" t="n">
        <v>110</v>
      </c>
      <c r="F257" s="240" t="n">
        <v>0</v>
      </c>
      <c r="G257" s="240" t="n">
        <v>2506.4</v>
      </c>
      <c r="H257" s="240" t="n">
        <v>2506.4</v>
      </c>
      <c r="I257" s="240" t="n">
        <v>2506.4</v>
      </c>
      <c r="J257" s="236" t="n">
        <f aca="false">I257*100/H257</f>
        <v>100</v>
      </c>
    </row>
    <row r="258" customFormat="false" ht="165.75" hidden="false" customHeight="false" outlineLevel="0" collapsed="false">
      <c r="A258" s="234" t="n">
        <f aca="false">A257+1</f>
        <v>248</v>
      </c>
      <c r="B258" s="242" t="s">
        <v>845</v>
      </c>
      <c r="C258" s="230" t="s">
        <v>269</v>
      </c>
      <c r="D258" s="230" t="s">
        <v>614</v>
      </c>
      <c r="E258" s="230"/>
      <c r="F258" s="236" t="n">
        <f aca="false">F259+F261</f>
        <v>124712.8</v>
      </c>
      <c r="G258" s="236" t="n">
        <f aca="false">G259+G261</f>
        <v>133857.1</v>
      </c>
      <c r="H258" s="236" t="n">
        <f aca="false">H259+H261</f>
        <v>133857.1</v>
      </c>
      <c r="I258" s="236" t="n">
        <f aca="false">I259+I261</f>
        <v>126859.6</v>
      </c>
      <c r="J258" s="236" t="n">
        <f aca="false">I258*100/H258</f>
        <v>94.7724102793203</v>
      </c>
    </row>
    <row r="259" customFormat="false" ht="63.75" hidden="false" customHeight="false" outlineLevel="0" collapsed="false">
      <c r="A259" s="234" t="n">
        <f aca="false">A258+1</f>
        <v>249</v>
      </c>
      <c r="B259" s="242" t="s">
        <v>327</v>
      </c>
      <c r="C259" s="230" t="s">
        <v>269</v>
      </c>
      <c r="D259" s="230" t="s">
        <v>614</v>
      </c>
      <c r="E259" s="230" t="s">
        <v>91</v>
      </c>
      <c r="F259" s="236" t="n">
        <f aca="false">F260</f>
        <v>119616.7</v>
      </c>
      <c r="G259" s="236" t="n">
        <f aca="false">G260</f>
        <v>128573.1</v>
      </c>
      <c r="H259" s="236" t="n">
        <f aca="false">H260</f>
        <v>128573.1</v>
      </c>
      <c r="I259" s="236" t="n">
        <f aca="false">I260</f>
        <v>121992</v>
      </c>
      <c r="J259" s="236" t="n">
        <f aca="false">I259*100/H259</f>
        <v>94.881433208035</v>
      </c>
    </row>
    <row r="260" customFormat="false" ht="12.75" hidden="false" customHeight="false" outlineLevel="0" collapsed="false">
      <c r="A260" s="234" t="n">
        <f aca="false">A259+1</f>
        <v>250</v>
      </c>
      <c r="B260" s="242" t="s">
        <v>477</v>
      </c>
      <c r="C260" s="230" t="s">
        <v>269</v>
      </c>
      <c r="D260" s="230" t="s">
        <v>614</v>
      </c>
      <c r="E260" s="230" t="s">
        <v>78</v>
      </c>
      <c r="F260" s="236" t="n">
        <v>119616.7</v>
      </c>
      <c r="G260" s="236" t="n">
        <v>128573.1</v>
      </c>
      <c r="H260" s="236" t="n">
        <v>128573.1</v>
      </c>
      <c r="I260" s="236" t="n">
        <v>121992</v>
      </c>
      <c r="J260" s="236" t="n">
        <f aca="false">I260*100/H260</f>
        <v>94.881433208035</v>
      </c>
    </row>
    <row r="261" customFormat="false" ht="25.5" hidden="false" customHeight="false" outlineLevel="0" collapsed="false">
      <c r="A261" s="234" t="n">
        <f aca="false">A260+1</f>
        <v>251</v>
      </c>
      <c r="B261" s="242" t="s">
        <v>350</v>
      </c>
      <c r="C261" s="230" t="s">
        <v>269</v>
      </c>
      <c r="D261" s="230" t="s">
        <v>614</v>
      </c>
      <c r="E261" s="230" t="s">
        <v>351</v>
      </c>
      <c r="F261" s="236" t="n">
        <f aca="false">F262</f>
        <v>5096.1</v>
      </c>
      <c r="G261" s="236" t="n">
        <f aca="false">G262</f>
        <v>5284</v>
      </c>
      <c r="H261" s="236" t="n">
        <f aca="false">H262</f>
        <v>5284</v>
      </c>
      <c r="I261" s="236" t="n">
        <f aca="false">I262</f>
        <v>4867.6</v>
      </c>
      <c r="J261" s="236" t="n">
        <f aca="false">I261*100/H261</f>
        <v>92.1196063588191</v>
      </c>
    </row>
    <row r="262" customFormat="false" ht="38.25" hidden="false" customHeight="false" outlineLevel="0" collapsed="false">
      <c r="A262" s="234" t="n">
        <f aca="false">A261+1</f>
        <v>252</v>
      </c>
      <c r="B262" s="242" t="s">
        <v>353</v>
      </c>
      <c r="C262" s="230" t="s">
        <v>269</v>
      </c>
      <c r="D262" s="230" t="s">
        <v>614</v>
      </c>
      <c r="E262" s="230" t="s">
        <v>97</v>
      </c>
      <c r="F262" s="236" t="n">
        <v>5096.1</v>
      </c>
      <c r="G262" s="236" t="n">
        <v>5284</v>
      </c>
      <c r="H262" s="236" t="n">
        <v>5284</v>
      </c>
      <c r="I262" s="236" t="n">
        <v>4867.6</v>
      </c>
      <c r="J262" s="236" t="n">
        <f aca="false">I262*100/H262</f>
        <v>92.1196063588191</v>
      </c>
    </row>
    <row r="263" customFormat="false" ht="89.25" hidden="false" customHeight="false" outlineLevel="0" collapsed="false">
      <c r="A263" s="234" t="n">
        <f aca="false">A262+1</f>
        <v>253</v>
      </c>
      <c r="B263" s="242" t="s">
        <v>598</v>
      </c>
      <c r="C263" s="230" t="s">
        <v>269</v>
      </c>
      <c r="D263" s="230" t="s">
        <v>599</v>
      </c>
      <c r="E263" s="230"/>
      <c r="F263" s="236" t="n">
        <f aca="false">F264+F266+F268</f>
        <v>66115.4</v>
      </c>
      <c r="G263" s="236" t="n">
        <f aca="false">G264+G266+G268</f>
        <v>74580.8</v>
      </c>
      <c r="H263" s="236" t="n">
        <f aca="false">H264+H266+H268</f>
        <v>74580.8</v>
      </c>
      <c r="I263" s="236" t="n">
        <f aca="false">I264+I266+I268</f>
        <v>71668.7</v>
      </c>
      <c r="J263" s="236" t="n">
        <f aca="false">I263*100/H263</f>
        <v>96.0953757535452</v>
      </c>
    </row>
    <row r="264" customFormat="false" ht="63.75" hidden="false" customHeight="false" outlineLevel="0" collapsed="false">
      <c r="A264" s="234" t="n">
        <f aca="false">A263+1</f>
        <v>254</v>
      </c>
      <c r="B264" s="242" t="s">
        <v>327</v>
      </c>
      <c r="C264" s="230" t="s">
        <v>269</v>
      </c>
      <c r="D264" s="230" t="s">
        <v>599</v>
      </c>
      <c r="E264" s="230" t="s">
        <v>91</v>
      </c>
      <c r="F264" s="236" t="n">
        <f aca="false">F265</f>
        <v>41536.7</v>
      </c>
      <c r="G264" s="236" t="n">
        <f aca="false">G265</f>
        <v>41611.3</v>
      </c>
      <c r="H264" s="236" t="n">
        <f aca="false">H265</f>
        <v>41611.3</v>
      </c>
      <c r="I264" s="236" t="n">
        <f aca="false">I265</f>
        <v>41611.3</v>
      </c>
      <c r="J264" s="236" t="n">
        <f aca="false">I264*100/H264</f>
        <v>100</v>
      </c>
    </row>
    <row r="265" customFormat="false" ht="12.75" hidden="false" customHeight="false" outlineLevel="0" collapsed="false">
      <c r="A265" s="234" t="n">
        <f aca="false">A264+1</f>
        <v>255</v>
      </c>
      <c r="B265" s="242" t="s">
        <v>477</v>
      </c>
      <c r="C265" s="230" t="s">
        <v>269</v>
      </c>
      <c r="D265" s="230" t="s">
        <v>599</v>
      </c>
      <c r="E265" s="230" t="s">
        <v>78</v>
      </c>
      <c r="F265" s="236" t="n">
        <v>41536.7</v>
      </c>
      <c r="G265" s="236" t="n">
        <v>41611.3</v>
      </c>
      <c r="H265" s="236" t="n">
        <v>41611.3</v>
      </c>
      <c r="I265" s="236" t="n">
        <v>41611.3</v>
      </c>
      <c r="J265" s="236" t="n">
        <f aca="false">I265*100/H265</f>
        <v>100</v>
      </c>
    </row>
    <row r="266" customFormat="false" ht="25.5" hidden="false" customHeight="false" outlineLevel="0" collapsed="false">
      <c r="A266" s="234" t="n">
        <f aca="false">A265+1</f>
        <v>256</v>
      </c>
      <c r="B266" s="242" t="s">
        <v>350</v>
      </c>
      <c r="C266" s="230" t="s">
        <v>269</v>
      </c>
      <c r="D266" s="230" t="s">
        <v>599</v>
      </c>
      <c r="E266" s="230" t="s">
        <v>351</v>
      </c>
      <c r="F266" s="236" t="n">
        <f aca="false">F267</f>
        <v>24578.7</v>
      </c>
      <c r="G266" s="236" t="n">
        <f aca="false">G267</f>
        <v>32876.8</v>
      </c>
      <c r="H266" s="236" t="n">
        <f aca="false">H267</f>
        <v>32876.8</v>
      </c>
      <c r="I266" s="236" t="n">
        <f aca="false">I267</f>
        <v>29968.4</v>
      </c>
      <c r="J266" s="236" t="n">
        <f aca="false">I266*100/H266</f>
        <v>91.1536402569593</v>
      </c>
    </row>
    <row r="267" customFormat="false" ht="38.25" hidden="false" customHeight="false" outlineLevel="0" collapsed="false">
      <c r="A267" s="234" t="n">
        <f aca="false">A266+1</f>
        <v>257</v>
      </c>
      <c r="B267" s="242" t="s">
        <v>353</v>
      </c>
      <c r="C267" s="230" t="s">
        <v>269</v>
      </c>
      <c r="D267" s="230" t="s">
        <v>599</v>
      </c>
      <c r="E267" s="230" t="s">
        <v>97</v>
      </c>
      <c r="F267" s="236" t="n">
        <v>24578.7</v>
      </c>
      <c r="G267" s="236" t="n">
        <v>32876.8</v>
      </c>
      <c r="H267" s="236" t="n">
        <v>32876.8</v>
      </c>
      <c r="I267" s="236" t="n">
        <v>29968.4</v>
      </c>
      <c r="J267" s="236" t="n">
        <f aca="false">I267*100/H267</f>
        <v>91.1536402569593</v>
      </c>
    </row>
    <row r="268" customFormat="false" ht="12.75" hidden="false" customHeight="false" outlineLevel="0" collapsed="false">
      <c r="A268" s="234" t="n">
        <f aca="false">A267+1</f>
        <v>258</v>
      </c>
      <c r="B268" s="242" t="s">
        <v>354</v>
      </c>
      <c r="C268" s="230" t="s">
        <v>269</v>
      </c>
      <c r="D268" s="230" t="s">
        <v>599</v>
      </c>
      <c r="E268" s="230" t="s">
        <v>355</v>
      </c>
      <c r="F268" s="236" t="n">
        <f aca="false">F269</f>
        <v>0</v>
      </c>
      <c r="G268" s="236" t="n">
        <f aca="false">G269</f>
        <v>92.7</v>
      </c>
      <c r="H268" s="236" t="n">
        <f aca="false">H269</f>
        <v>92.7</v>
      </c>
      <c r="I268" s="236" t="n">
        <f aca="false">I269</f>
        <v>89</v>
      </c>
      <c r="J268" s="236" t="n">
        <f aca="false">I268*100/H268</f>
        <v>96.0086299892125</v>
      </c>
    </row>
    <row r="269" customFormat="false" ht="12.75" hidden="false" customHeight="false" outlineLevel="0" collapsed="false">
      <c r="A269" s="234" t="n">
        <f aca="false">A268+1</f>
        <v>259</v>
      </c>
      <c r="B269" s="242" t="s">
        <v>357</v>
      </c>
      <c r="C269" s="230" t="s">
        <v>269</v>
      </c>
      <c r="D269" s="230" t="s">
        <v>599</v>
      </c>
      <c r="E269" s="230" t="s">
        <v>358</v>
      </c>
      <c r="F269" s="236" t="n">
        <v>0</v>
      </c>
      <c r="G269" s="236" t="n">
        <v>92.7</v>
      </c>
      <c r="H269" s="236" t="n">
        <v>92.7</v>
      </c>
      <c r="I269" s="236" t="n">
        <v>89</v>
      </c>
      <c r="J269" s="236" t="n">
        <f aca="false">I269*100/H269</f>
        <v>96.0086299892125</v>
      </c>
    </row>
    <row r="270" customFormat="false" ht="89.25" hidden="false" customHeight="false" outlineLevel="0" collapsed="false">
      <c r="A270" s="234" t="n">
        <f aca="false">A269+1</f>
        <v>260</v>
      </c>
      <c r="B270" s="242" t="s">
        <v>615</v>
      </c>
      <c r="C270" s="230" t="s">
        <v>269</v>
      </c>
      <c r="D270" s="230" t="s">
        <v>616</v>
      </c>
      <c r="E270" s="230"/>
      <c r="F270" s="236" t="n">
        <v>127.5</v>
      </c>
      <c r="G270" s="236" t="n">
        <v>127.5</v>
      </c>
      <c r="H270" s="236" t="n">
        <f aca="false">H271</f>
        <v>127.5</v>
      </c>
      <c r="I270" s="236" t="n">
        <f aca="false">I271</f>
        <v>12.9</v>
      </c>
      <c r="J270" s="236" t="n">
        <f aca="false">I270*100/H270</f>
        <v>10.1176470588235</v>
      </c>
    </row>
    <row r="271" customFormat="false" ht="25.5" hidden="false" customHeight="false" outlineLevel="0" collapsed="false">
      <c r="A271" s="234" t="n">
        <f aca="false">A270+1</f>
        <v>261</v>
      </c>
      <c r="B271" s="235" t="s">
        <v>350</v>
      </c>
      <c r="C271" s="230" t="s">
        <v>269</v>
      </c>
      <c r="D271" s="230" t="s">
        <v>616</v>
      </c>
      <c r="E271" s="230" t="s">
        <v>351</v>
      </c>
      <c r="F271" s="236" t="n">
        <f aca="false">F272</f>
        <v>127.5</v>
      </c>
      <c r="G271" s="236" t="n">
        <f aca="false">G272</f>
        <v>127.5</v>
      </c>
      <c r="H271" s="236" t="n">
        <f aca="false">H272</f>
        <v>127.5</v>
      </c>
      <c r="I271" s="236" t="n">
        <f aca="false">I272</f>
        <v>12.9</v>
      </c>
      <c r="J271" s="236" t="n">
        <f aca="false">I271*100/H271</f>
        <v>10.1176470588235</v>
      </c>
    </row>
    <row r="272" customFormat="false" ht="38.25" hidden="false" customHeight="false" outlineLevel="0" collapsed="false">
      <c r="A272" s="234" t="n">
        <f aca="false">A271+1</f>
        <v>262</v>
      </c>
      <c r="B272" s="235" t="s">
        <v>353</v>
      </c>
      <c r="C272" s="230" t="s">
        <v>269</v>
      </c>
      <c r="D272" s="230" t="s">
        <v>616</v>
      </c>
      <c r="E272" s="230" t="s">
        <v>97</v>
      </c>
      <c r="F272" s="236" t="n">
        <v>127.5</v>
      </c>
      <c r="G272" s="236" t="n">
        <v>127.5</v>
      </c>
      <c r="H272" s="236" t="n">
        <v>127.5</v>
      </c>
      <c r="I272" s="236" t="n">
        <v>12.9</v>
      </c>
      <c r="J272" s="236" t="n">
        <f aca="false">I272*100/H272</f>
        <v>10.1176470588235</v>
      </c>
    </row>
    <row r="273" customFormat="false" ht="38.25" hidden="false" customHeight="false" outlineLevel="0" collapsed="false">
      <c r="A273" s="234" t="n">
        <f aca="false">A272+1</f>
        <v>263</v>
      </c>
      <c r="B273" s="241" t="s">
        <v>388</v>
      </c>
      <c r="C273" s="230" t="s">
        <v>269</v>
      </c>
      <c r="D273" s="238" t="s">
        <v>389</v>
      </c>
      <c r="E273" s="230"/>
      <c r="F273" s="236" t="n">
        <f aca="false">F274+F287</f>
        <v>4171.7</v>
      </c>
      <c r="G273" s="236" t="n">
        <f aca="false">G274+G287</f>
        <v>4439.1</v>
      </c>
      <c r="H273" s="236" t="n">
        <f aca="false">H274+H287</f>
        <v>4439.1</v>
      </c>
      <c r="I273" s="236" t="n">
        <f aca="false">I274+I287</f>
        <v>4447.1</v>
      </c>
      <c r="J273" s="236" t="n">
        <f aca="false">I273*100/H273</f>
        <v>100.180216710595</v>
      </c>
    </row>
    <row r="274" customFormat="false" ht="12.75" hidden="false" customHeight="false" outlineLevel="0" collapsed="false">
      <c r="A274" s="234" t="n">
        <f aca="false">A273+1</f>
        <v>264</v>
      </c>
      <c r="B274" s="235" t="s">
        <v>544</v>
      </c>
      <c r="C274" s="230" t="s">
        <v>269</v>
      </c>
      <c r="D274" s="230" t="s">
        <v>545</v>
      </c>
      <c r="E274" s="230"/>
      <c r="F274" s="236" t="n">
        <f aca="false">F284+F275+F281+F278</f>
        <v>4144.2</v>
      </c>
      <c r="G274" s="236" t="n">
        <f aca="false">G284+G275+G281+G278</f>
        <v>4439.1</v>
      </c>
      <c r="H274" s="236" t="n">
        <f aca="false">H284+H275+H281+H278</f>
        <v>4439.1</v>
      </c>
      <c r="I274" s="236" t="n">
        <f aca="false">I284+I275+I281+I278</f>
        <v>4447.1</v>
      </c>
      <c r="J274" s="236" t="n">
        <f aca="false">I274*100/H274</f>
        <v>100.180216710595</v>
      </c>
    </row>
    <row r="275" customFormat="false" ht="38.25" hidden="false" customHeight="false" outlineLevel="0" collapsed="false">
      <c r="A275" s="234" t="n">
        <f aca="false">A274+1</f>
        <v>265</v>
      </c>
      <c r="B275" s="241" t="s">
        <v>478</v>
      </c>
      <c r="C275" s="230" t="s">
        <v>269</v>
      </c>
      <c r="D275" s="238" t="s">
        <v>552</v>
      </c>
      <c r="E275" s="230"/>
      <c r="F275" s="236" t="n">
        <f aca="false">F276</f>
        <v>0</v>
      </c>
      <c r="G275" s="236" t="n">
        <f aca="false">G276</f>
        <v>134</v>
      </c>
      <c r="H275" s="236" t="n">
        <f aca="false">H276</f>
        <v>134</v>
      </c>
      <c r="I275" s="236" t="n">
        <f aca="false">I276</f>
        <v>142</v>
      </c>
      <c r="J275" s="236" t="n">
        <f aca="false">I275*100/H275</f>
        <v>105.970149253731</v>
      </c>
    </row>
    <row r="276" customFormat="false" ht="38.25" hidden="false" customHeight="false" outlineLevel="0" collapsed="false">
      <c r="A276" s="234" t="n">
        <f aca="false">A275+1</f>
        <v>266</v>
      </c>
      <c r="B276" s="241" t="s">
        <v>548</v>
      </c>
      <c r="C276" s="230" t="s">
        <v>269</v>
      </c>
      <c r="D276" s="238" t="s">
        <v>552</v>
      </c>
      <c r="E276" s="230" t="n">
        <v>600</v>
      </c>
      <c r="F276" s="236" t="n">
        <f aca="false">F277</f>
        <v>0</v>
      </c>
      <c r="G276" s="236" t="n">
        <f aca="false">G277</f>
        <v>134</v>
      </c>
      <c r="H276" s="236" t="n">
        <f aca="false">H277</f>
        <v>134</v>
      </c>
      <c r="I276" s="236" t="n">
        <f aca="false">I277</f>
        <v>142</v>
      </c>
      <c r="J276" s="236" t="n">
        <f aca="false">I276*100/H276</f>
        <v>105.970149253731</v>
      </c>
    </row>
    <row r="277" customFormat="false" ht="12.75" hidden="false" customHeight="false" outlineLevel="0" collapsed="false">
      <c r="A277" s="234" t="n">
        <f aca="false">A276+1</f>
        <v>267</v>
      </c>
      <c r="B277" s="241" t="s">
        <v>550</v>
      </c>
      <c r="C277" s="230" t="s">
        <v>269</v>
      </c>
      <c r="D277" s="238" t="s">
        <v>552</v>
      </c>
      <c r="E277" s="230" t="n">
        <v>610</v>
      </c>
      <c r="F277" s="236" t="n">
        <v>0</v>
      </c>
      <c r="G277" s="236" t="n">
        <v>134</v>
      </c>
      <c r="H277" s="236" t="n">
        <v>134</v>
      </c>
      <c r="I277" s="236" t="n">
        <v>142</v>
      </c>
      <c r="J277" s="236" t="n">
        <f aca="false">I277*100/H277</f>
        <v>105.970149253731</v>
      </c>
    </row>
    <row r="278" customFormat="false" ht="63.75" hidden="false" customHeight="false" outlineLevel="0" collapsed="false">
      <c r="A278" s="234" t="n">
        <f aca="false">A277+1</f>
        <v>268</v>
      </c>
      <c r="B278" s="241" t="s">
        <v>480</v>
      </c>
      <c r="C278" s="230" t="s">
        <v>269</v>
      </c>
      <c r="D278" s="238" t="s">
        <v>553</v>
      </c>
      <c r="E278" s="230"/>
      <c r="F278" s="236" t="n">
        <f aca="false">F279</f>
        <v>0</v>
      </c>
      <c r="G278" s="236" t="n">
        <f aca="false">G279</f>
        <v>3</v>
      </c>
      <c r="H278" s="236" t="n">
        <f aca="false">H279</f>
        <v>3</v>
      </c>
      <c r="I278" s="236" t="n">
        <f aca="false">I279</f>
        <v>3</v>
      </c>
      <c r="J278" s="236" t="n">
        <f aca="false">I278*100/H278</f>
        <v>100</v>
      </c>
    </row>
    <row r="279" customFormat="false" ht="38.25" hidden="false" customHeight="false" outlineLevel="0" collapsed="false">
      <c r="A279" s="234" t="n">
        <f aca="false">A278+1</f>
        <v>269</v>
      </c>
      <c r="B279" s="241" t="s">
        <v>548</v>
      </c>
      <c r="C279" s="230" t="s">
        <v>269</v>
      </c>
      <c r="D279" s="238" t="s">
        <v>553</v>
      </c>
      <c r="E279" s="230" t="n">
        <v>600</v>
      </c>
      <c r="F279" s="236" t="n">
        <f aca="false">F280</f>
        <v>0</v>
      </c>
      <c r="G279" s="236" t="n">
        <f aca="false">G280</f>
        <v>3</v>
      </c>
      <c r="H279" s="236" t="n">
        <f aca="false">H280</f>
        <v>3</v>
      </c>
      <c r="I279" s="236" t="n">
        <f aca="false">I280</f>
        <v>3</v>
      </c>
      <c r="J279" s="236" t="n">
        <f aca="false">I279*100/H279</f>
        <v>100</v>
      </c>
    </row>
    <row r="280" customFormat="false" ht="12.75" hidden="false" customHeight="false" outlineLevel="0" collapsed="false">
      <c r="A280" s="234" t="n">
        <f aca="false">A279+1</f>
        <v>270</v>
      </c>
      <c r="B280" s="241" t="s">
        <v>550</v>
      </c>
      <c r="C280" s="230" t="s">
        <v>269</v>
      </c>
      <c r="D280" s="238" t="s">
        <v>553</v>
      </c>
      <c r="E280" s="230" t="n">
        <v>610</v>
      </c>
      <c r="F280" s="236" t="n">
        <v>0</v>
      </c>
      <c r="G280" s="236" t="n">
        <v>3</v>
      </c>
      <c r="H280" s="236" t="n">
        <v>3</v>
      </c>
      <c r="I280" s="236" t="n">
        <v>3</v>
      </c>
      <c r="J280" s="236" t="n">
        <f aca="false">I280*100/H280</f>
        <v>100</v>
      </c>
    </row>
    <row r="281" customFormat="false" ht="25.5" hidden="false" customHeight="false" outlineLevel="0" collapsed="false">
      <c r="A281" s="234" t="n">
        <f aca="false">A280+1</f>
        <v>271</v>
      </c>
      <c r="B281" s="241" t="s">
        <v>482</v>
      </c>
      <c r="C281" s="230" t="s">
        <v>269</v>
      </c>
      <c r="D281" s="238" t="s">
        <v>554</v>
      </c>
      <c r="E281" s="230"/>
      <c r="F281" s="236" t="n">
        <f aca="false">F282</f>
        <v>0</v>
      </c>
      <c r="G281" s="236" t="n">
        <f aca="false">G282</f>
        <v>95.9</v>
      </c>
      <c r="H281" s="236" t="n">
        <f aca="false">H282</f>
        <v>95.9</v>
      </c>
      <c r="I281" s="236" t="n">
        <f aca="false">I282</f>
        <v>95.9</v>
      </c>
      <c r="J281" s="236" t="n">
        <f aca="false">I281*100/H281</f>
        <v>100</v>
      </c>
    </row>
    <row r="282" customFormat="false" ht="38.25" hidden="false" customHeight="false" outlineLevel="0" collapsed="false">
      <c r="A282" s="234" t="n">
        <f aca="false">A281+1</f>
        <v>272</v>
      </c>
      <c r="B282" s="241" t="s">
        <v>548</v>
      </c>
      <c r="C282" s="230" t="s">
        <v>269</v>
      </c>
      <c r="D282" s="238" t="s">
        <v>554</v>
      </c>
      <c r="E282" s="230" t="n">
        <v>600</v>
      </c>
      <c r="F282" s="236" t="n">
        <f aca="false">F283</f>
        <v>0</v>
      </c>
      <c r="G282" s="236" t="n">
        <f aca="false">G283</f>
        <v>95.9</v>
      </c>
      <c r="H282" s="236" t="n">
        <f aca="false">H283</f>
        <v>95.9</v>
      </c>
      <c r="I282" s="236" t="n">
        <f aca="false">I283</f>
        <v>95.9</v>
      </c>
      <c r="J282" s="236" t="n">
        <f aca="false">I282*100/H282</f>
        <v>100</v>
      </c>
    </row>
    <row r="283" customFormat="false" ht="12.75" hidden="false" customHeight="false" outlineLevel="0" collapsed="false">
      <c r="A283" s="234" t="n">
        <f aca="false">A282+1</f>
        <v>273</v>
      </c>
      <c r="B283" s="241" t="s">
        <v>550</v>
      </c>
      <c r="C283" s="230" t="s">
        <v>269</v>
      </c>
      <c r="D283" s="238" t="s">
        <v>554</v>
      </c>
      <c r="E283" s="230" t="n">
        <v>610</v>
      </c>
      <c r="F283" s="236" t="n">
        <v>0</v>
      </c>
      <c r="G283" s="236" t="n">
        <v>95.9</v>
      </c>
      <c r="H283" s="236" t="n">
        <v>95.9</v>
      </c>
      <c r="I283" s="236" t="n">
        <v>95.9</v>
      </c>
      <c r="J283" s="236" t="n">
        <f aca="false">I283*100/H283</f>
        <v>100</v>
      </c>
    </row>
    <row r="284" customFormat="false" ht="76.5" hidden="false" customHeight="false" outlineLevel="0" collapsed="false">
      <c r="A284" s="234" t="n">
        <f aca="false">A283+1</f>
        <v>274</v>
      </c>
      <c r="B284" s="235" t="s">
        <v>546</v>
      </c>
      <c r="C284" s="230" t="s">
        <v>269</v>
      </c>
      <c r="D284" s="230" t="s">
        <v>547</v>
      </c>
      <c r="E284" s="230"/>
      <c r="F284" s="236" t="n">
        <f aca="false">F285</f>
        <v>4144.2</v>
      </c>
      <c r="G284" s="236" t="n">
        <f aca="false">G285</f>
        <v>4206.2</v>
      </c>
      <c r="H284" s="236" t="n">
        <f aca="false">H285</f>
        <v>4206.2</v>
      </c>
      <c r="I284" s="236" t="n">
        <f aca="false">I285</f>
        <v>4206.2</v>
      </c>
      <c r="J284" s="236" t="n">
        <f aca="false">I284*100/H284</f>
        <v>100</v>
      </c>
    </row>
    <row r="285" customFormat="false" ht="38.25" hidden="false" customHeight="false" outlineLevel="0" collapsed="false">
      <c r="A285" s="234" t="n">
        <f aca="false">A284+1</f>
        <v>275</v>
      </c>
      <c r="B285" s="235" t="s">
        <v>548</v>
      </c>
      <c r="C285" s="230" t="s">
        <v>269</v>
      </c>
      <c r="D285" s="230" t="s">
        <v>547</v>
      </c>
      <c r="E285" s="230" t="s">
        <v>549</v>
      </c>
      <c r="F285" s="236" t="n">
        <f aca="false">F286</f>
        <v>4144.2</v>
      </c>
      <c r="G285" s="236" t="n">
        <f aca="false">G286</f>
        <v>4206.2</v>
      </c>
      <c r="H285" s="236" t="n">
        <f aca="false">H286</f>
        <v>4206.2</v>
      </c>
      <c r="I285" s="236" t="n">
        <f aca="false">I286</f>
        <v>4206.2</v>
      </c>
      <c r="J285" s="236" t="n">
        <f aca="false">I285*100/H285</f>
        <v>100</v>
      </c>
    </row>
    <row r="286" customFormat="false" ht="12.75" hidden="false" customHeight="false" outlineLevel="0" collapsed="false">
      <c r="A286" s="234" t="n">
        <f aca="false">A285+1</f>
        <v>276</v>
      </c>
      <c r="B286" s="235" t="s">
        <v>550</v>
      </c>
      <c r="C286" s="230" t="s">
        <v>269</v>
      </c>
      <c r="D286" s="230" t="s">
        <v>547</v>
      </c>
      <c r="E286" s="230" t="s">
        <v>551</v>
      </c>
      <c r="F286" s="236" t="n">
        <v>4144.2</v>
      </c>
      <c r="G286" s="236" t="n">
        <v>4206.2</v>
      </c>
      <c r="H286" s="236" t="n">
        <v>4206.2</v>
      </c>
      <c r="I286" s="236" t="n">
        <v>4206.2</v>
      </c>
      <c r="J286" s="236" t="n">
        <f aca="false">I286*100/H286</f>
        <v>100</v>
      </c>
    </row>
    <row r="287" customFormat="false" ht="25.5" hidden="false" customHeight="false" outlineLevel="0" collapsed="false">
      <c r="A287" s="234" t="n">
        <f aca="false">A286+1</f>
        <v>277</v>
      </c>
      <c r="B287" s="235" t="s">
        <v>555</v>
      </c>
      <c r="C287" s="230" t="s">
        <v>269</v>
      </c>
      <c r="D287" s="230" t="s">
        <v>556</v>
      </c>
      <c r="E287" s="230"/>
      <c r="F287" s="236" t="n">
        <f aca="false">F288</f>
        <v>27.5</v>
      </c>
      <c r="G287" s="236" t="n">
        <f aca="false">G288</f>
        <v>0</v>
      </c>
      <c r="H287" s="236" t="n">
        <f aca="false">H288</f>
        <v>0</v>
      </c>
      <c r="I287" s="236" t="n">
        <f aca="false">I288</f>
        <v>0</v>
      </c>
      <c r="J287" s="236" t="n">
        <v>0</v>
      </c>
    </row>
    <row r="288" customFormat="false" ht="102" hidden="false" customHeight="false" outlineLevel="0" collapsed="false">
      <c r="A288" s="234" t="n">
        <f aca="false">A287+1</f>
        <v>278</v>
      </c>
      <c r="B288" s="235" t="s">
        <v>846</v>
      </c>
      <c r="C288" s="230" t="s">
        <v>269</v>
      </c>
      <c r="D288" s="230" t="s">
        <v>558</v>
      </c>
      <c r="E288" s="230"/>
      <c r="F288" s="236" t="n">
        <f aca="false">F289</f>
        <v>27.5</v>
      </c>
      <c r="G288" s="236" t="n">
        <f aca="false">G289</f>
        <v>0</v>
      </c>
      <c r="H288" s="236" t="n">
        <f aca="false">H289</f>
        <v>0</v>
      </c>
      <c r="I288" s="236" t="n">
        <f aca="false">I289</f>
        <v>0</v>
      </c>
      <c r="J288" s="236" t="n">
        <v>0</v>
      </c>
    </row>
    <row r="289" customFormat="false" ht="38.25" hidden="false" customHeight="false" outlineLevel="0" collapsed="false">
      <c r="A289" s="234" t="n">
        <f aca="false">A288+1</f>
        <v>279</v>
      </c>
      <c r="B289" s="235" t="s">
        <v>559</v>
      </c>
      <c r="C289" s="230" t="s">
        <v>269</v>
      </c>
      <c r="D289" s="230" t="s">
        <v>558</v>
      </c>
      <c r="E289" s="230" t="s">
        <v>549</v>
      </c>
      <c r="F289" s="236" t="n">
        <f aca="false">F290</f>
        <v>27.5</v>
      </c>
      <c r="G289" s="236" t="n">
        <f aca="false">G290</f>
        <v>0</v>
      </c>
      <c r="H289" s="236" t="n">
        <f aca="false">H290</f>
        <v>0</v>
      </c>
      <c r="I289" s="236" t="n">
        <f aca="false">I290</f>
        <v>0</v>
      </c>
      <c r="J289" s="236" t="n">
        <v>0</v>
      </c>
    </row>
    <row r="290" customFormat="false" ht="12.75" hidden="false" customHeight="false" outlineLevel="0" collapsed="false">
      <c r="A290" s="234" t="n">
        <f aca="false">A289+1</f>
        <v>280</v>
      </c>
      <c r="B290" s="235" t="s">
        <v>550</v>
      </c>
      <c r="C290" s="230" t="s">
        <v>269</v>
      </c>
      <c r="D290" s="230" t="s">
        <v>558</v>
      </c>
      <c r="E290" s="230" t="s">
        <v>551</v>
      </c>
      <c r="F290" s="236" t="n">
        <v>27.5</v>
      </c>
      <c r="G290" s="236" t="n">
        <v>0</v>
      </c>
      <c r="H290" s="236" t="n">
        <v>0</v>
      </c>
      <c r="I290" s="236" t="n">
        <v>0</v>
      </c>
      <c r="J290" s="236" t="n">
        <v>0</v>
      </c>
    </row>
    <row r="291" customFormat="false" ht="38.25" hidden="false" customHeight="false" outlineLevel="0" collapsed="false">
      <c r="A291" s="234" t="n">
        <f aca="false">A290+1</f>
        <v>281</v>
      </c>
      <c r="B291" s="235" t="s">
        <v>367</v>
      </c>
      <c r="C291" s="230" t="s">
        <v>269</v>
      </c>
      <c r="D291" s="230" t="s">
        <v>368</v>
      </c>
      <c r="E291" s="230"/>
      <c r="F291" s="236" t="n">
        <f aca="false">F292</f>
        <v>6744.3</v>
      </c>
      <c r="G291" s="236" t="n">
        <f aca="false">G292</f>
        <v>7280</v>
      </c>
      <c r="H291" s="236" t="n">
        <f aca="false">H292</f>
        <v>7280</v>
      </c>
      <c r="I291" s="236" t="n">
        <f aca="false">I292</f>
        <v>6976.6</v>
      </c>
      <c r="J291" s="236" t="n">
        <f aca="false">I291*100/H291</f>
        <v>95.8324175824176</v>
      </c>
    </row>
    <row r="292" customFormat="false" ht="25.5" hidden="false" customHeight="false" outlineLevel="0" collapsed="false">
      <c r="A292" s="234" t="n">
        <f aca="false">A291+1</f>
        <v>282</v>
      </c>
      <c r="B292" s="235" t="s">
        <v>473</v>
      </c>
      <c r="C292" s="230" t="s">
        <v>269</v>
      </c>
      <c r="D292" s="230" t="s">
        <v>474</v>
      </c>
      <c r="E292" s="230"/>
      <c r="F292" s="236" t="n">
        <f aca="false">F302+F293+F299+F296+F307</f>
        <v>6744.3</v>
      </c>
      <c r="G292" s="236" t="n">
        <f aca="false">G302+G293+G299+G296+G307</f>
        <v>7280</v>
      </c>
      <c r="H292" s="236" t="n">
        <f aca="false">H302+H293+H299+H296+H307</f>
        <v>7280</v>
      </c>
      <c r="I292" s="236" t="n">
        <f aca="false">I302+I293+I299+I296+I307</f>
        <v>6976.6</v>
      </c>
      <c r="J292" s="236" t="n">
        <f aca="false">I292*100/H292</f>
        <v>95.8324175824176</v>
      </c>
    </row>
    <row r="293" customFormat="false" ht="38.25" hidden="false" customHeight="false" outlineLevel="0" collapsed="false">
      <c r="A293" s="234" t="n">
        <f aca="false">A292+1</f>
        <v>283</v>
      </c>
      <c r="B293" s="241" t="s">
        <v>478</v>
      </c>
      <c r="C293" s="230" t="s">
        <v>269</v>
      </c>
      <c r="D293" s="238" t="s">
        <v>479</v>
      </c>
      <c r="E293" s="239"/>
      <c r="F293" s="240" t="n">
        <f aca="false">F294</f>
        <v>0</v>
      </c>
      <c r="G293" s="240" t="n">
        <f aca="false">G294</f>
        <v>368.2</v>
      </c>
      <c r="H293" s="240" t="n">
        <f aca="false">H294</f>
        <v>368.2</v>
      </c>
      <c r="I293" s="240" t="n">
        <f aca="false">I294</f>
        <v>368.2</v>
      </c>
      <c r="J293" s="236" t="n">
        <f aca="false">I293*100/H293</f>
        <v>100</v>
      </c>
    </row>
    <row r="294" customFormat="false" ht="63.75" hidden="false" customHeight="false" outlineLevel="0" collapsed="false">
      <c r="A294" s="234" t="n">
        <f aca="false">A293+1</f>
        <v>284</v>
      </c>
      <c r="B294" s="241" t="s">
        <v>327</v>
      </c>
      <c r="C294" s="230" t="s">
        <v>269</v>
      </c>
      <c r="D294" s="238" t="s">
        <v>479</v>
      </c>
      <c r="E294" s="239" t="n">
        <v>100</v>
      </c>
      <c r="F294" s="240" t="n">
        <f aca="false">F295</f>
        <v>0</v>
      </c>
      <c r="G294" s="240" t="n">
        <f aca="false">G295</f>
        <v>368.2</v>
      </c>
      <c r="H294" s="240" t="n">
        <f aca="false">H295</f>
        <v>368.2</v>
      </c>
      <c r="I294" s="240" t="n">
        <f aca="false">I295</f>
        <v>368.2</v>
      </c>
      <c r="J294" s="236" t="n">
        <f aca="false">I294*100/H294</f>
        <v>100</v>
      </c>
    </row>
    <row r="295" customFormat="false" ht="12.75" hidden="false" customHeight="false" outlineLevel="0" collapsed="false">
      <c r="A295" s="234" t="n">
        <f aca="false">A294+1</f>
        <v>285</v>
      </c>
      <c r="B295" s="241" t="s">
        <v>477</v>
      </c>
      <c r="C295" s="230" t="s">
        <v>269</v>
      </c>
      <c r="D295" s="238" t="s">
        <v>479</v>
      </c>
      <c r="E295" s="239" t="n">
        <v>110</v>
      </c>
      <c r="F295" s="240" t="n">
        <v>0</v>
      </c>
      <c r="G295" s="240" t="n">
        <v>368.2</v>
      </c>
      <c r="H295" s="240" t="n">
        <v>368.2</v>
      </c>
      <c r="I295" s="240" t="n">
        <v>368.2</v>
      </c>
      <c r="J295" s="236" t="n">
        <f aca="false">I295*100/H295</f>
        <v>100</v>
      </c>
    </row>
    <row r="296" customFormat="false" ht="63.75" hidden="false" customHeight="false" outlineLevel="0" collapsed="false">
      <c r="A296" s="234" t="n">
        <f aca="false">A295+1</f>
        <v>286</v>
      </c>
      <c r="B296" s="241" t="s">
        <v>480</v>
      </c>
      <c r="C296" s="230" t="s">
        <v>269</v>
      </c>
      <c r="D296" s="238" t="s">
        <v>481</v>
      </c>
      <c r="E296" s="239"/>
      <c r="F296" s="240" t="n">
        <f aca="false">F297</f>
        <v>0</v>
      </c>
      <c r="G296" s="240" t="n">
        <f aca="false">G297</f>
        <v>19</v>
      </c>
      <c r="H296" s="240" t="n">
        <f aca="false">H297</f>
        <v>19</v>
      </c>
      <c r="I296" s="240" t="n">
        <f aca="false">I297</f>
        <v>19</v>
      </c>
      <c r="J296" s="236" t="n">
        <f aca="false">I296*100/H296</f>
        <v>100</v>
      </c>
    </row>
    <row r="297" customFormat="false" ht="63.75" hidden="false" customHeight="false" outlineLevel="0" collapsed="false">
      <c r="A297" s="234" t="n">
        <f aca="false">A296+1</f>
        <v>287</v>
      </c>
      <c r="B297" s="241" t="s">
        <v>327</v>
      </c>
      <c r="C297" s="230" t="s">
        <v>269</v>
      </c>
      <c r="D297" s="238" t="s">
        <v>481</v>
      </c>
      <c r="E297" s="239" t="n">
        <v>100</v>
      </c>
      <c r="F297" s="240" t="n">
        <f aca="false">F298</f>
        <v>0</v>
      </c>
      <c r="G297" s="240" t="n">
        <f aca="false">G298</f>
        <v>19</v>
      </c>
      <c r="H297" s="240" t="n">
        <f aca="false">H298</f>
        <v>19</v>
      </c>
      <c r="I297" s="240" t="n">
        <f aca="false">I298</f>
        <v>19</v>
      </c>
      <c r="J297" s="236" t="n">
        <f aca="false">I297*100/H297</f>
        <v>100</v>
      </c>
    </row>
    <row r="298" customFormat="false" ht="12.75" hidden="false" customHeight="false" outlineLevel="0" collapsed="false">
      <c r="A298" s="234" t="n">
        <f aca="false">A297+1</f>
        <v>288</v>
      </c>
      <c r="B298" s="241" t="s">
        <v>477</v>
      </c>
      <c r="C298" s="230" t="s">
        <v>269</v>
      </c>
      <c r="D298" s="238" t="s">
        <v>481</v>
      </c>
      <c r="E298" s="239" t="n">
        <v>110</v>
      </c>
      <c r="F298" s="240" t="n">
        <v>0</v>
      </c>
      <c r="G298" s="240" t="n">
        <v>19</v>
      </c>
      <c r="H298" s="240" t="n">
        <v>19</v>
      </c>
      <c r="I298" s="240" t="n">
        <v>19</v>
      </c>
      <c r="J298" s="236" t="n">
        <f aca="false">I298*100/H298</f>
        <v>100</v>
      </c>
    </row>
    <row r="299" customFormat="false" ht="25.5" hidden="false" customHeight="false" outlineLevel="0" collapsed="false">
      <c r="A299" s="234" t="n">
        <f aca="false">A298+1</f>
        <v>289</v>
      </c>
      <c r="B299" s="241" t="s">
        <v>482</v>
      </c>
      <c r="C299" s="230" t="s">
        <v>269</v>
      </c>
      <c r="D299" s="238" t="s">
        <v>483</v>
      </c>
      <c r="E299" s="239"/>
      <c r="F299" s="240" t="n">
        <f aca="false">F300</f>
        <v>0</v>
      </c>
      <c r="G299" s="240" t="n">
        <f aca="false">G300</f>
        <v>36.6</v>
      </c>
      <c r="H299" s="240" t="n">
        <f aca="false">H300</f>
        <v>36.6</v>
      </c>
      <c r="I299" s="240" t="n">
        <f aca="false">I300</f>
        <v>36.6</v>
      </c>
      <c r="J299" s="236" t="n">
        <f aca="false">I299*100/H299</f>
        <v>100</v>
      </c>
    </row>
    <row r="300" customFormat="false" ht="63.75" hidden="false" customHeight="false" outlineLevel="0" collapsed="false">
      <c r="A300" s="234" t="n">
        <f aca="false">A299+1</f>
        <v>290</v>
      </c>
      <c r="B300" s="241" t="s">
        <v>327</v>
      </c>
      <c r="C300" s="230" t="s">
        <v>269</v>
      </c>
      <c r="D300" s="238" t="s">
        <v>483</v>
      </c>
      <c r="E300" s="239" t="n">
        <v>100</v>
      </c>
      <c r="F300" s="240" t="n">
        <f aca="false">F301</f>
        <v>0</v>
      </c>
      <c r="G300" s="240" t="n">
        <f aca="false">G301</f>
        <v>36.6</v>
      </c>
      <c r="H300" s="240" t="n">
        <f aca="false">H301</f>
        <v>36.6</v>
      </c>
      <c r="I300" s="240" t="n">
        <f aca="false">I301</f>
        <v>36.6</v>
      </c>
      <c r="J300" s="236" t="n">
        <f aca="false">I300*100/H300</f>
        <v>100</v>
      </c>
    </row>
    <row r="301" customFormat="false" ht="12.75" hidden="false" customHeight="false" outlineLevel="0" collapsed="false">
      <c r="A301" s="234" t="n">
        <f aca="false">A300+1</f>
        <v>291</v>
      </c>
      <c r="B301" s="241" t="s">
        <v>477</v>
      </c>
      <c r="C301" s="230" t="s">
        <v>269</v>
      </c>
      <c r="D301" s="238" t="s">
        <v>483</v>
      </c>
      <c r="E301" s="239" t="n">
        <v>110</v>
      </c>
      <c r="F301" s="240" t="n">
        <v>0</v>
      </c>
      <c r="G301" s="240" t="n">
        <v>36.6</v>
      </c>
      <c r="H301" s="240" t="n">
        <v>36.6</v>
      </c>
      <c r="I301" s="240" t="n">
        <v>36.6</v>
      </c>
      <c r="J301" s="236" t="n">
        <f aca="false">I301*100/H301</f>
        <v>100</v>
      </c>
    </row>
    <row r="302" customFormat="false" ht="76.5" hidden="false" customHeight="false" outlineLevel="0" collapsed="false">
      <c r="A302" s="234" t="n">
        <f aca="false">A301+1</f>
        <v>292</v>
      </c>
      <c r="B302" s="241" t="s">
        <v>475</v>
      </c>
      <c r="C302" s="230" t="s">
        <v>269</v>
      </c>
      <c r="D302" s="238" t="s">
        <v>476</v>
      </c>
      <c r="E302" s="239"/>
      <c r="F302" s="240" t="n">
        <f aca="false">F303+F305</f>
        <v>6744.3</v>
      </c>
      <c r="G302" s="240" t="n">
        <f aca="false">G303+G305</f>
        <v>6464.3</v>
      </c>
      <c r="H302" s="240" t="n">
        <f aca="false">H303+H305</f>
        <v>6464.3</v>
      </c>
      <c r="I302" s="240" t="n">
        <f aca="false">I303+I305</f>
        <v>6261</v>
      </c>
      <c r="J302" s="236" t="n">
        <f aca="false">I302*100/H302</f>
        <v>96.8550345745092</v>
      </c>
    </row>
    <row r="303" customFormat="false" ht="63.75" hidden="false" customHeight="false" outlineLevel="0" collapsed="false">
      <c r="A303" s="234" t="n">
        <f aca="false">A302+1</f>
        <v>293</v>
      </c>
      <c r="B303" s="241" t="s">
        <v>327</v>
      </c>
      <c r="C303" s="230" t="s">
        <v>269</v>
      </c>
      <c r="D303" s="238" t="s">
        <v>476</v>
      </c>
      <c r="E303" s="239" t="n">
        <v>100</v>
      </c>
      <c r="F303" s="240" t="n">
        <f aca="false">F304</f>
        <v>5080.1</v>
      </c>
      <c r="G303" s="240" t="n">
        <f aca="false">G304</f>
        <v>4932.8</v>
      </c>
      <c r="H303" s="240" t="n">
        <f aca="false">H304</f>
        <v>4932.8</v>
      </c>
      <c r="I303" s="240" t="n">
        <f aca="false">I304</f>
        <v>4930.7</v>
      </c>
      <c r="J303" s="236" t="n">
        <f aca="false">I303*100/H303</f>
        <v>99.9574278300357</v>
      </c>
    </row>
    <row r="304" customFormat="false" ht="12.75" hidden="false" customHeight="false" outlineLevel="0" collapsed="false">
      <c r="A304" s="234" t="n">
        <f aca="false">A303+1</f>
        <v>294</v>
      </c>
      <c r="B304" s="235" t="s">
        <v>477</v>
      </c>
      <c r="C304" s="230" t="s">
        <v>269</v>
      </c>
      <c r="D304" s="238" t="s">
        <v>476</v>
      </c>
      <c r="E304" s="239" t="n">
        <v>110</v>
      </c>
      <c r="F304" s="240" t="n">
        <v>5080.1</v>
      </c>
      <c r="G304" s="240" t="n">
        <v>4932.8</v>
      </c>
      <c r="H304" s="240" t="n">
        <v>4932.8</v>
      </c>
      <c r="I304" s="240" t="n">
        <v>4930.7</v>
      </c>
      <c r="J304" s="236" t="n">
        <f aca="false">I304*100/H304</f>
        <v>99.9574278300357</v>
      </c>
    </row>
    <row r="305" customFormat="false" ht="25.5" hidden="false" customHeight="false" outlineLevel="0" collapsed="false">
      <c r="A305" s="234" t="n">
        <f aca="false">A304+1</f>
        <v>295</v>
      </c>
      <c r="B305" s="235" t="s">
        <v>350</v>
      </c>
      <c r="C305" s="230" t="s">
        <v>269</v>
      </c>
      <c r="D305" s="238" t="s">
        <v>476</v>
      </c>
      <c r="E305" s="239" t="n">
        <v>200</v>
      </c>
      <c r="F305" s="240" t="n">
        <f aca="false">F306</f>
        <v>1664.2</v>
      </c>
      <c r="G305" s="240" t="n">
        <f aca="false">G306</f>
        <v>1531.5</v>
      </c>
      <c r="H305" s="240" t="n">
        <f aca="false">H306</f>
        <v>1531.5</v>
      </c>
      <c r="I305" s="240" t="n">
        <f aca="false">I306</f>
        <v>1330.3</v>
      </c>
      <c r="J305" s="236" t="n">
        <f aca="false">I305*100/H305</f>
        <v>86.8625530525628</v>
      </c>
    </row>
    <row r="306" customFormat="false" ht="38.25" hidden="false" customHeight="false" outlineLevel="0" collapsed="false">
      <c r="A306" s="234" t="n">
        <f aca="false">A305+1</f>
        <v>296</v>
      </c>
      <c r="B306" s="235" t="s">
        <v>353</v>
      </c>
      <c r="C306" s="230" t="s">
        <v>269</v>
      </c>
      <c r="D306" s="238" t="s">
        <v>476</v>
      </c>
      <c r="E306" s="239" t="n">
        <v>240</v>
      </c>
      <c r="F306" s="240" t="n">
        <v>1664.2</v>
      </c>
      <c r="G306" s="240" t="n">
        <v>1531.5</v>
      </c>
      <c r="H306" s="240" t="n">
        <v>1531.5</v>
      </c>
      <c r="I306" s="240" t="n">
        <v>1330.3</v>
      </c>
      <c r="J306" s="236" t="n">
        <f aca="false">I306*100/H306</f>
        <v>86.8625530525628</v>
      </c>
    </row>
    <row r="307" customFormat="false" ht="25.5" hidden="false" customHeight="false" outlineLevel="0" collapsed="false">
      <c r="A307" s="234" t="n">
        <f aca="false">A306+1</f>
        <v>297</v>
      </c>
      <c r="B307" s="237" t="s">
        <v>521</v>
      </c>
      <c r="C307" s="230" t="s">
        <v>269</v>
      </c>
      <c r="D307" s="238" t="s">
        <v>522</v>
      </c>
      <c r="E307" s="239" t="n">
        <v>240</v>
      </c>
      <c r="F307" s="240" t="n">
        <v>0</v>
      </c>
      <c r="G307" s="240" t="n">
        <v>391.9</v>
      </c>
      <c r="H307" s="240" t="n">
        <v>391.9</v>
      </c>
      <c r="I307" s="240" t="n">
        <v>291.8</v>
      </c>
      <c r="J307" s="236" t="n">
        <f aca="false">I307*100/H307</f>
        <v>74.4577698392447</v>
      </c>
    </row>
    <row r="308" customFormat="false" ht="25.5" hidden="false" customHeight="false" outlineLevel="0" collapsed="false">
      <c r="A308" s="234" t="n">
        <f aca="false">A307+1</f>
        <v>298</v>
      </c>
      <c r="B308" s="243" t="s">
        <v>484</v>
      </c>
      <c r="C308" s="244" t="s">
        <v>269</v>
      </c>
      <c r="D308" s="244" t="s">
        <v>485</v>
      </c>
      <c r="E308" s="244"/>
      <c r="F308" s="245" t="n">
        <f aca="false">F309</f>
        <v>0</v>
      </c>
      <c r="G308" s="245" t="n">
        <f aca="false">G309</f>
        <v>263</v>
      </c>
      <c r="H308" s="245" t="n">
        <f aca="false">H309</f>
        <v>263</v>
      </c>
      <c r="I308" s="245" t="n">
        <f aca="false">I309</f>
        <v>263</v>
      </c>
      <c r="J308" s="236" t="n">
        <f aca="false">I308*100/H308</f>
        <v>100</v>
      </c>
    </row>
    <row r="309" s="178" customFormat="true" ht="63.75" hidden="false" customHeight="false" outlineLevel="0" collapsed="false">
      <c r="A309" s="234" t="n">
        <f aca="false">A308+1</f>
        <v>299</v>
      </c>
      <c r="B309" s="252" t="s">
        <v>486</v>
      </c>
      <c r="C309" s="244" t="s">
        <v>269</v>
      </c>
      <c r="D309" s="244" t="s">
        <v>487</v>
      </c>
      <c r="E309" s="255"/>
      <c r="F309" s="256" t="n">
        <f aca="false">F310</f>
        <v>0</v>
      </c>
      <c r="G309" s="256" t="n">
        <v>263</v>
      </c>
      <c r="H309" s="256" t="n">
        <f aca="false">H310</f>
        <v>263</v>
      </c>
      <c r="I309" s="256" t="n">
        <f aca="false">I310</f>
        <v>263</v>
      </c>
      <c r="J309" s="236" t="n">
        <f aca="false">I309*100/H309</f>
        <v>100</v>
      </c>
    </row>
    <row r="310" customFormat="false" ht="25.5" hidden="false" customHeight="false" outlineLevel="0" collapsed="false">
      <c r="A310" s="234" t="n">
        <f aca="false">A309+1</f>
        <v>300</v>
      </c>
      <c r="B310" s="243" t="s">
        <v>350</v>
      </c>
      <c r="C310" s="244" t="s">
        <v>269</v>
      </c>
      <c r="D310" s="244" t="s">
        <v>487</v>
      </c>
      <c r="E310" s="244" t="s">
        <v>351</v>
      </c>
      <c r="F310" s="245" t="n">
        <f aca="false">F311</f>
        <v>0</v>
      </c>
      <c r="G310" s="245" t="n">
        <f aca="false">G311</f>
        <v>263</v>
      </c>
      <c r="H310" s="245" t="n">
        <f aca="false">H311</f>
        <v>263</v>
      </c>
      <c r="I310" s="245" t="n">
        <f aca="false">I311</f>
        <v>263</v>
      </c>
      <c r="J310" s="236" t="n">
        <f aca="false">I310*100/H310</f>
        <v>100</v>
      </c>
    </row>
    <row r="311" customFormat="false" ht="38.25" hidden="false" customHeight="false" outlineLevel="0" collapsed="false">
      <c r="A311" s="234" t="n">
        <f aca="false">A310+1</f>
        <v>301</v>
      </c>
      <c r="B311" s="243" t="s">
        <v>353</v>
      </c>
      <c r="C311" s="244" t="s">
        <v>269</v>
      </c>
      <c r="D311" s="244" t="s">
        <v>487</v>
      </c>
      <c r="E311" s="244" t="s">
        <v>97</v>
      </c>
      <c r="F311" s="245" t="n">
        <v>0</v>
      </c>
      <c r="G311" s="245" t="n">
        <v>263</v>
      </c>
      <c r="H311" s="245" t="n">
        <v>263</v>
      </c>
      <c r="I311" s="245" t="n">
        <v>263</v>
      </c>
      <c r="J311" s="236" t="n">
        <f aca="false">I311*100/H311</f>
        <v>100</v>
      </c>
    </row>
    <row r="312" customFormat="false" ht="12.75" hidden="false" customHeight="false" outlineLevel="0" collapsed="false">
      <c r="A312" s="234" t="n">
        <f aca="false">A311+1</f>
        <v>302</v>
      </c>
      <c r="B312" s="235" t="s">
        <v>270</v>
      </c>
      <c r="C312" s="230" t="s">
        <v>271</v>
      </c>
      <c r="D312" s="230"/>
      <c r="E312" s="230"/>
      <c r="F312" s="236" t="n">
        <f aca="false">F326+F313</f>
        <v>1901.2</v>
      </c>
      <c r="G312" s="236" t="n">
        <f aca="false">G326+G313</f>
        <v>1852.3</v>
      </c>
      <c r="H312" s="236" t="n">
        <f aca="false">H326+H313</f>
        <v>1852.3</v>
      </c>
      <c r="I312" s="236" t="n">
        <f aca="false">I326+I313</f>
        <v>1796.8</v>
      </c>
      <c r="J312" s="236" t="n">
        <f aca="false">I312*100/H312</f>
        <v>97.0037250985262</v>
      </c>
    </row>
    <row r="313" customFormat="false" ht="38.25" hidden="false" customHeight="false" outlineLevel="0" collapsed="false">
      <c r="A313" s="234" t="n">
        <f aca="false">A312+1</f>
        <v>303</v>
      </c>
      <c r="B313" s="237" t="s">
        <v>505</v>
      </c>
      <c r="C313" s="230" t="s">
        <v>271</v>
      </c>
      <c r="D313" s="247" t="s">
        <v>506</v>
      </c>
      <c r="E313" s="230"/>
      <c r="F313" s="236" t="n">
        <f aca="false">F314</f>
        <v>1561.2</v>
      </c>
      <c r="G313" s="236" t="n">
        <f aca="false">G314</f>
        <v>1443.8</v>
      </c>
      <c r="H313" s="236" t="n">
        <f aca="false">H314</f>
        <v>1443.8</v>
      </c>
      <c r="I313" s="236" t="n">
        <f aca="false">I314</f>
        <v>1432</v>
      </c>
      <c r="J313" s="236" t="n">
        <f aca="false">I313*100/H313</f>
        <v>99.1827122870204</v>
      </c>
    </row>
    <row r="314" customFormat="false" ht="51" hidden="false" customHeight="false" outlineLevel="0" collapsed="false">
      <c r="A314" s="234" t="n">
        <f aca="false">A313+1</f>
        <v>304</v>
      </c>
      <c r="B314" s="235" t="s">
        <v>590</v>
      </c>
      <c r="C314" s="230" t="s">
        <v>271</v>
      </c>
      <c r="D314" s="247" t="s">
        <v>591</v>
      </c>
      <c r="E314" s="230"/>
      <c r="F314" s="236" t="n">
        <f aca="false">F315+F318+F323+F320+F325</f>
        <v>1561.2</v>
      </c>
      <c r="G314" s="236" t="n">
        <f aca="false">G315+G318+G323</f>
        <v>1443.8</v>
      </c>
      <c r="H314" s="236" t="n">
        <f aca="false">H315+H318+H323</f>
        <v>1443.8</v>
      </c>
      <c r="I314" s="236" t="n">
        <f aca="false">I315+I318+I323</f>
        <v>1432</v>
      </c>
      <c r="J314" s="236" t="n">
        <f aca="false">I314*100/H314</f>
        <v>99.1827122870204</v>
      </c>
    </row>
    <row r="315" customFormat="false" ht="102" hidden="false" customHeight="false" outlineLevel="0" collapsed="false">
      <c r="A315" s="234" t="n">
        <f aca="false">A314+1</f>
        <v>305</v>
      </c>
      <c r="B315" s="242" t="s">
        <v>617</v>
      </c>
      <c r="C315" s="230" t="s">
        <v>271</v>
      </c>
      <c r="D315" s="230" t="s">
        <v>618</v>
      </c>
      <c r="E315" s="230"/>
      <c r="F315" s="236" t="n">
        <f aca="false">F316</f>
        <v>160</v>
      </c>
      <c r="G315" s="236" t="n">
        <f aca="false">G316</f>
        <v>10</v>
      </c>
      <c r="H315" s="236" t="n">
        <f aca="false">H316</f>
        <v>10</v>
      </c>
      <c r="I315" s="236" t="n">
        <f aca="false">I316</f>
        <v>0</v>
      </c>
      <c r="J315" s="236" t="n">
        <f aca="false">I315*100/H315</f>
        <v>0</v>
      </c>
    </row>
    <row r="316" s="178" customFormat="true" ht="25.5" hidden="false" customHeight="false" outlineLevel="0" collapsed="false">
      <c r="A316" s="234" t="n">
        <f aca="false">A315+1</f>
        <v>306</v>
      </c>
      <c r="B316" s="235" t="s">
        <v>350</v>
      </c>
      <c r="C316" s="230" t="s">
        <v>271</v>
      </c>
      <c r="D316" s="230" t="s">
        <v>618</v>
      </c>
      <c r="E316" s="230" t="s">
        <v>351</v>
      </c>
      <c r="F316" s="236" t="n">
        <f aca="false">F317</f>
        <v>160</v>
      </c>
      <c r="G316" s="236" t="n">
        <f aca="false">G317</f>
        <v>10</v>
      </c>
      <c r="H316" s="236" t="n">
        <f aca="false">H317</f>
        <v>10</v>
      </c>
      <c r="I316" s="236" t="n">
        <f aca="false">I317</f>
        <v>0</v>
      </c>
      <c r="J316" s="236" t="n">
        <f aca="false">I316*100/H316</f>
        <v>0</v>
      </c>
    </row>
    <row r="317" s="178" customFormat="true" ht="38.25" hidden="false" customHeight="false" outlineLevel="0" collapsed="false">
      <c r="A317" s="234" t="n">
        <f aca="false">A316+1</f>
        <v>307</v>
      </c>
      <c r="B317" s="235" t="s">
        <v>353</v>
      </c>
      <c r="C317" s="230" t="s">
        <v>271</v>
      </c>
      <c r="D317" s="230" t="s">
        <v>618</v>
      </c>
      <c r="E317" s="230" t="s">
        <v>97</v>
      </c>
      <c r="F317" s="236" t="n">
        <v>160</v>
      </c>
      <c r="G317" s="236" t="n">
        <f aca="false">160-150</f>
        <v>10</v>
      </c>
      <c r="H317" s="236" t="n">
        <v>10</v>
      </c>
      <c r="I317" s="236" t="n">
        <v>0</v>
      </c>
      <c r="J317" s="236" t="n">
        <f aca="false">I317*100/H317</f>
        <v>0</v>
      </c>
    </row>
    <row r="318" s="178" customFormat="true" ht="102" hidden="false" customHeight="false" outlineLevel="0" collapsed="false">
      <c r="A318" s="234" t="n">
        <f aca="false">A317+1</f>
        <v>308</v>
      </c>
      <c r="B318" s="235" t="s">
        <v>619</v>
      </c>
      <c r="C318" s="230" t="s">
        <v>271</v>
      </c>
      <c r="D318" s="230" t="s">
        <v>620</v>
      </c>
      <c r="E318" s="230" t="s">
        <v>351</v>
      </c>
      <c r="F318" s="236" t="n">
        <f aca="false">F319</f>
        <v>1231.6</v>
      </c>
      <c r="G318" s="236" t="n">
        <f aca="false">G319+G322</f>
        <v>1234.6</v>
      </c>
      <c r="H318" s="236" t="n">
        <f aca="false">H319+H322</f>
        <v>1234.6</v>
      </c>
      <c r="I318" s="236" t="n">
        <f aca="false">I319+I322</f>
        <v>1232.8</v>
      </c>
      <c r="J318" s="236" t="n">
        <f aca="false">I318*100/H318</f>
        <v>99.8542037907015</v>
      </c>
    </row>
    <row r="319" customFormat="false" ht="38.25" hidden="false" customHeight="false" outlineLevel="0" collapsed="false">
      <c r="A319" s="234" t="n">
        <f aca="false">A318+1</f>
        <v>309</v>
      </c>
      <c r="B319" s="250" t="s">
        <v>621</v>
      </c>
      <c r="C319" s="230" t="s">
        <v>271</v>
      </c>
      <c r="D319" s="230" t="s">
        <v>620</v>
      </c>
      <c r="E319" s="230" t="s">
        <v>97</v>
      </c>
      <c r="F319" s="240" t="n">
        <v>1231.6</v>
      </c>
      <c r="G319" s="240" t="n">
        <v>1231.6</v>
      </c>
      <c r="H319" s="240" t="n">
        <v>1231.6</v>
      </c>
      <c r="I319" s="240" t="n">
        <v>1231.6</v>
      </c>
      <c r="J319" s="236" t="n">
        <f aca="false">I319*100/H319</f>
        <v>100</v>
      </c>
    </row>
    <row r="320" customFormat="false" ht="102" hidden="false" customHeight="false" outlineLevel="0" collapsed="false">
      <c r="A320" s="234" t="n">
        <f aca="false">A319+1</f>
        <v>310</v>
      </c>
      <c r="B320" s="250" t="s">
        <v>622</v>
      </c>
      <c r="C320" s="230" t="s">
        <v>271</v>
      </c>
      <c r="D320" s="230" t="s">
        <v>623</v>
      </c>
      <c r="E320" s="230"/>
      <c r="F320" s="240" t="n">
        <v>3</v>
      </c>
      <c r="G320" s="240" t="n">
        <v>3</v>
      </c>
      <c r="H320" s="240" t="n">
        <f aca="false">H321</f>
        <v>3</v>
      </c>
      <c r="I320" s="240" t="n">
        <f aca="false">I321</f>
        <v>1.2</v>
      </c>
      <c r="J320" s="236" t="n">
        <f aca="false">I320*100/H320</f>
        <v>40</v>
      </c>
    </row>
    <row r="321" customFormat="false" ht="25.5" hidden="false" customHeight="false" outlineLevel="0" collapsed="false">
      <c r="A321" s="234" t="n">
        <f aca="false">A320+1</f>
        <v>311</v>
      </c>
      <c r="B321" s="250" t="s">
        <v>350</v>
      </c>
      <c r="C321" s="230" t="s">
        <v>271</v>
      </c>
      <c r="D321" s="230" t="s">
        <v>623</v>
      </c>
      <c r="E321" s="230" t="s">
        <v>351</v>
      </c>
      <c r="F321" s="240" t="n">
        <v>3</v>
      </c>
      <c r="G321" s="240" t="n">
        <v>3</v>
      </c>
      <c r="H321" s="240" t="n">
        <v>3</v>
      </c>
      <c r="I321" s="240" t="n">
        <v>1.2</v>
      </c>
      <c r="J321" s="236" t="n">
        <f aca="false">I321*100/H321</f>
        <v>40</v>
      </c>
    </row>
    <row r="322" customFormat="false" ht="38.25" hidden="false" customHeight="false" outlineLevel="0" collapsed="false">
      <c r="A322" s="234" t="n">
        <f aca="false">A321+1</f>
        <v>312</v>
      </c>
      <c r="B322" s="250" t="s">
        <v>624</v>
      </c>
      <c r="C322" s="230" t="s">
        <v>271</v>
      </c>
      <c r="D322" s="230" t="s">
        <v>623</v>
      </c>
      <c r="E322" s="230" t="s">
        <v>97</v>
      </c>
      <c r="F322" s="240" t="n">
        <v>3</v>
      </c>
      <c r="G322" s="240" t="n">
        <v>3</v>
      </c>
      <c r="H322" s="240" t="n">
        <v>3</v>
      </c>
      <c r="I322" s="240" t="n">
        <v>1.2</v>
      </c>
      <c r="J322" s="236" t="n">
        <f aca="false">I322*100/H322</f>
        <v>40</v>
      </c>
    </row>
    <row r="323" customFormat="false" ht="63.75" hidden="false" customHeight="false" outlineLevel="0" collapsed="false">
      <c r="A323" s="234" t="n">
        <f aca="false">A322+1</f>
        <v>313</v>
      </c>
      <c r="B323" s="250" t="s">
        <v>625</v>
      </c>
      <c r="C323" s="230" t="s">
        <v>271</v>
      </c>
      <c r="D323" s="230" t="s">
        <v>626</v>
      </c>
      <c r="E323" s="230" t="s">
        <v>351</v>
      </c>
      <c r="F323" s="240" t="n">
        <f aca="false">F324</f>
        <v>136.6</v>
      </c>
      <c r="G323" s="240" t="n">
        <f aca="false">G324+G325</f>
        <v>199.2</v>
      </c>
      <c r="H323" s="240" t="n">
        <f aca="false">H324+H325</f>
        <v>199.2</v>
      </c>
      <c r="I323" s="240" t="n">
        <f aca="false">I324+I325</f>
        <v>199.2</v>
      </c>
      <c r="J323" s="236" t="n">
        <f aca="false">I323*100/H323</f>
        <v>100</v>
      </c>
    </row>
    <row r="324" customFormat="false" ht="38.25" hidden="false" customHeight="false" outlineLevel="0" collapsed="false">
      <c r="A324" s="234" t="n">
        <f aca="false">A323+1</f>
        <v>314</v>
      </c>
      <c r="B324" s="250" t="s">
        <v>621</v>
      </c>
      <c r="C324" s="230" t="s">
        <v>271</v>
      </c>
      <c r="D324" s="230" t="s">
        <v>626</v>
      </c>
      <c r="E324" s="230" t="s">
        <v>97</v>
      </c>
      <c r="F324" s="240" t="n">
        <v>136.6</v>
      </c>
      <c r="G324" s="240" t="n">
        <f aca="false">136.6+2.8</f>
        <v>139.4</v>
      </c>
      <c r="H324" s="240" t="n">
        <v>139.4</v>
      </c>
      <c r="I324" s="240" t="n">
        <v>139.4</v>
      </c>
      <c r="J324" s="236" t="n">
        <f aca="false">I324*100/H324</f>
        <v>100</v>
      </c>
    </row>
    <row r="325" customFormat="false" ht="38.25" hidden="false" customHeight="false" outlineLevel="0" collapsed="false">
      <c r="A325" s="234" t="n">
        <f aca="false">A324+1</f>
        <v>315</v>
      </c>
      <c r="B325" s="242" t="s">
        <v>624</v>
      </c>
      <c r="C325" s="230" t="s">
        <v>271</v>
      </c>
      <c r="D325" s="230" t="s">
        <v>628</v>
      </c>
      <c r="E325" s="230" t="s">
        <v>97</v>
      </c>
      <c r="F325" s="240" t="n">
        <v>30</v>
      </c>
      <c r="G325" s="240" t="n">
        <f aca="false">30+29.8</f>
        <v>59.8</v>
      </c>
      <c r="H325" s="240" t="n">
        <v>59.8</v>
      </c>
      <c r="I325" s="240" t="n">
        <v>59.8</v>
      </c>
      <c r="J325" s="236" t="n">
        <f aca="false">I325*100/H325</f>
        <v>100</v>
      </c>
    </row>
    <row r="326" customFormat="false" ht="38.25" hidden="false" customHeight="false" outlineLevel="0" collapsed="false">
      <c r="A326" s="234" t="n">
        <f aca="false">A325+1</f>
        <v>316</v>
      </c>
      <c r="B326" s="237" t="s">
        <v>367</v>
      </c>
      <c r="C326" s="230" t="s">
        <v>271</v>
      </c>
      <c r="D326" s="238" t="s">
        <v>368</v>
      </c>
      <c r="E326" s="239"/>
      <c r="F326" s="240" t="n">
        <f aca="false">F327</f>
        <v>340</v>
      </c>
      <c r="G326" s="240" t="n">
        <f aca="false">G327</f>
        <v>408.5</v>
      </c>
      <c r="H326" s="240" t="n">
        <f aca="false">H327</f>
        <v>408.5</v>
      </c>
      <c r="I326" s="240" t="n">
        <f aca="false">I327</f>
        <v>364.8</v>
      </c>
      <c r="J326" s="236" t="n">
        <f aca="false">I326*100/H326</f>
        <v>89.3023255813953</v>
      </c>
    </row>
    <row r="327" customFormat="false" ht="25.5" hidden="false" customHeight="false" outlineLevel="0" collapsed="false">
      <c r="A327" s="234" t="n">
        <f aca="false">A326+1</f>
        <v>317</v>
      </c>
      <c r="B327" s="241" t="s">
        <v>370</v>
      </c>
      <c r="C327" s="230" t="s">
        <v>271</v>
      </c>
      <c r="D327" s="238" t="s">
        <v>371</v>
      </c>
      <c r="E327" s="239"/>
      <c r="F327" s="240" t="n">
        <f aca="false">F330+F333+F334+F335+F336+F337</f>
        <v>340</v>
      </c>
      <c r="G327" s="240" t="n">
        <f aca="false">G328</f>
        <v>408.5</v>
      </c>
      <c r="H327" s="240" t="n">
        <f aca="false">H328</f>
        <v>408.5</v>
      </c>
      <c r="I327" s="240" t="n">
        <f aca="false">I328</f>
        <v>364.8</v>
      </c>
      <c r="J327" s="236" t="n">
        <f aca="false">I327*100/H327</f>
        <v>89.3023255813953</v>
      </c>
    </row>
    <row r="328" customFormat="false" ht="76.5" hidden="false" customHeight="false" outlineLevel="0" collapsed="false">
      <c r="A328" s="234" t="n">
        <f aca="false">A327+1</f>
        <v>318</v>
      </c>
      <c r="B328" s="241" t="s">
        <v>488</v>
      </c>
      <c r="C328" s="230" t="s">
        <v>271</v>
      </c>
      <c r="D328" s="238" t="s">
        <v>489</v>
      </c>
      <c r="E328" s="239"/>
      <c r="F328" s="240" t="n">
        <f aca="false">F330+F333+F334+F335+F336+F337</f>
        <v>340</v>
      </c>
      <c r="G328" s="240" t="n">
        <f aca="false">G329+G333+G334+G335+G336+G337</f>
        <v>408.5</v>
      </c>
      <c r="H328" s="240" t="n">
        <f aca="false">H329+H333+H334+H335+H336+H337</f>
        <v>408.5</v>
      </c>
      <c r="I328" s="240" t="n">
        <f aca="false">I329+I333+I334+I335+I336+I337</f>
        <v>364.8</v>
      </c>
      <c r="J328" s="236" t="n">
        <f aca="false">I328*100/H328</f>
        <v>89.3023255813953</v>
      </c>
    </row>
    <row r="329" customFormat="false" ht="25.5" hidden="false" customHeight="false" outlineLevel="0" collapsed="false">
      <c r="A329" s="234" t="n">
        <f aca="false">A328+1</f>
        <v>319</v>
      </c>
      <c r="B329" s="241" t="s">
        <v>490</v>
      </c>
      <c r="C329" s="238" t="s">
        <v>271</v>
      </c>
      <c r="D329" s="239" t="s">
        <v>491</v>
      </c>
      <c r="E329" s="257"/>
      <c r="F329" s="240" t="n">
        <f aca="false">F330+F331</f>
        <v>170</v>
      </c>
      <c r="G329" s="240" t="n">
        <f aca="false">G330+G331</f>
        <v>338</v>
      </c>
      <c r="H329" s="240" t="n">
        <f aca="false">H330+H331</f>
        <v>338</v>
      </c>
      <c r="I329" s="240" t="n">
        <f aca="false">I330+I331</f>
        <v>296.9</v>
      </c>
      <c r="J329" s="236" t="n">
        <f aca="false">I329*100/H329</f>
        <v>87.8402366863905</v>
      </c>
    </row>
    <row r="330" customFormat="false" ht="25.5" hidden="false" customHeight="false" outlineLevel="0" collapsed="false">
      <c r="A330" s="234" t="n">
        <f aca="false">A329+1</f>
        <v>320</v>
      </c>
      <c r="B330" s="237" t="s">
        <v>490</v>
      </c>
      <c r="C330" s="230" t="s">
        <v>271</v>
      </c>
      <c r="D330" s="238" t="s">
        <v>491</v>
      </c>
      <c r="E330" s="239" t="n">
        <v>120</v>
      </c>
      <c r="F330" s="240" t="n">
        <v>170</v>
      </c>
      <c r="G330" s="240" t="n">
        <v>5</v>
      </c>
      <c r="H330" s="240" t="n">
        <v>5</v>
      </c>
      <c r="I330" s="240" t="n">
        <v>0</v>
      </c>
      <c r="J330" s="236" t="n">
        <f aca="false">I330*100/H330</f>
        <v>0</v>
      </c>
    </row>
    <row r="331" customFormat="false" ht="12.75" hidden="false" customHeight="false" outlineLevel="0" collapsed="false">
      <c r="A331" s="234" t="n">
        <f aca="false">A330+1</f>
        <v>321</v>
      </c>
      <c r="B331" s="241" t="s">
        <v>792</v>
      </c>
      <c r="C331" s="238" t="s">
        <v>271</v>
      </c>
      <c r="D331" s="239" t="s">
        <v>491</v>
      </c>
      <c r="E331" s="258" t="s">
        <v>793</v>
      </c>
      <c r="F331" s="240" t="n">
        <f aca="false">F332</f>
        <v>0</v>
      </c>
      <c r="G331" s="240" t="n">
        <f aca="false">G332</f>
        <v>333</v>
      </c>
      <c r="H331" s="240" t="n">
        <f aca="false">H332</f>
        <v>333</v>
      </c>
      <c r="I331" s="240" t="n">
        <f aca="false">I332</f>
        <v>296.9</v>
      </c>
      <c r="J331" s="236" t="n">
        <f aca="false">I331*100/H331</f>
        <v>89.1591591591592</v>
      </c>
    </row>
    <row r="332" customFormat="false" ht="12.75" hidden="false" customHeight="false" outlineLevel="0" collapsed="false">
      <c r="A332" s="234" t="n">
        <f aca="false">A331+1</f>
        <v>322</v>
      </c>
      <c r="B332" s="241" t="s">
        <v>205</v>
      </c>
      <c r="C332" s="238" t="s">
        <v>271</v>
      </c>
      <c r="D332" s="239" t="s">
        <v>491</v>
      </c>
      <c r="E332" s="258" t="s">
        <v>794</v>
      </c>
      <c r="F332" s="240" t="n">
        <v>0</v>
      </c>
      <c r="G332" s="240" t="n">
        <v>333</v>
      </c>
      <c r="H332" s="240" t="n">
        <v>333</v>
      </c>
      <c r="I332" s="240" t="n">
        <v>296.9</v>
      </c>
      <c r="J332" s="236" t="n">
        <f aca="false">I332*100/H332</f>
        <v>89.1591591591592</v>
      </c>
    </row>
    <row r="333" customFormat="false" ht="25.5" hidden="false" customHeight="false" outlineLevel="0" collapsed="false">
      <c r="A333" s="234" t="n">
        <f aca="false">A332+1</f>
        <v>323</v>
      </c>
      <c r="B333" s="237" t="s">
        <v>492</v>
      </c>
      <c r="C333" s="230" t="s">
        <v>271</v>
      </c>
      <c r="D333" s="238" t="s">
        <v>493</v>
      </c>
      <c r="E333" s="239" t="n">
        <v>240</v>
      </c>
      <c r="F333" s="240" t="n">
        <v>18</v>
      </c>
      <c r="G333" s="240" t="n">
        <v>7</v>
      </c>
      <c r="H333" s="240" t="n">
        <v>7</v>
      </c>
      <c r="I333" s="240" t="n">
        <v>4.4</v>
      </c>
      <c r="J333" s="236" t="n">
        <f aca="false">I333*100/H333</f>
        <v>62.8571428571429</v>
      </c>
    </row>
    <row r="334" customFormat="false" ht="12.75" hidden="false" customHeight="false" outlineLevel="0" collapsed="false">
      <c r="A334" s="234" t="n">
        <f aca="false">A333+1</f>
        <v>324</v>
      </c>
      <c r="B334" s="241" t="s">
        <v>494</v>
      </c>
      <c r="C334" s="230" t="s">
        <v>271</v>
      </c>
      <c r="D334" s="238" t="s">
        <v>495</v>
      </c>
      <c r="E334" s="239" t="n">
        <v>350</v>
      </c>
      <c r="F334" s="240" t="n">
        <v>50</v>
      </c>
      <c r="G334" s="240" t="n">
        <v>17.2</v>
      </c>
      <c r="H334" s="240" t="n">
        <v>17.2</v>
      </c>
      <c r="I334" s="240" t="n">
        <v>17.2</v>
      </c>
      <c r="J334" s="236" t="n">
        <f aca="false">I334*100/H334</f>
        <v>100</v>
      </c>
    </row>
    <row r="335" customFormat="false" ht="38.25" hidden="false" customHeight="false" outlineLevel="0" collapsed="false">
      <c r="A335" s="234" t="n">
        <f aca="false">A334+1</f>
        <v>325</v>
      </c>
      <c r="B335" s="241" t="s">
        <v>499</v>
      </c>
      <c r="C335" s="230" t="s">
        <v>271</v>
      </c>
      <c r="D335" s="238" t="s">
        <v>500</v>
      </c>
      <c r="E335" s="239" t="n">
        <v>240</v>
      </c>
      <c r="F335" s="240" t="n">
        <v>70</v>
      </c>
      <c r="G335" s="240" t="n">
        <v>41</v>
      </c>
      <c r="H335" s="240" t="n">
        <v>41</v>
      </c>
      <c r="I335" s="240" t="n">
        <v>41</v>
      </c>
      <c r="J335" s="236" t="n">
        <f aca="false">I335*100/H335</f>
        <v>100</v>
      </c>
    </row>
    <row r="336" customFormat="false" ht="25.5" hidden="false" customHeight="false" outlineLevel="0" collapsed="false">
      <c r="A336" s="234" t="n">
        <f aca="false">A335+1</f>
        <v>326</v>
      </c>
      <c r="B336" s="241" t="s">
        <v>501</v>
      </c>
      <c r="C336" s="230" t="s">
        <v>271</v>
      </c>
      <c r="D336" s="238" t="s">
        <v>502</v>
      </c>
      <c r="E336" s="239" t="n">
        <v>240</v>
      </c>
      <c r="F336" s="240" t="n">
        <v>7</v>
      </c>
      <c r="G336" s="240" t="n">
        <v>0</v>
      </c>
      <c r="H336" s="240" t="n">
        <v>0</v>
      </c>
      <c r="I336" s="240" t="n">
        <v>0</v>
      </c>
      <c r="J336" s="236" t="n">
        <v>0</v>
      </c>
    </row>
    <row r="337" customFormat="false" ht="12.75" hidden="false" customHeight="false" outlineLevel="0" collapsed="false">
      <c r="A337" s="234" t="n">
        <f aca="false">A336+1</f>
        <v>327</v>
      </c>
      <c r="B337" s="237" t="s">
        <v>503</v>
      </c>
      <c r="C337" s="230" t="s">
        <v>271</v>
      </c>
      <c r="D337" s="238" t="s">
        <v>504</v>
      </c>
      <c r="E337" s="239" t="n">
        <v>240</v>
      </c>
      <c r="F337" s="240" t="n">
        <v>25</v>
      </c>
      <c r="G337" s="240" t="n">
        <v>5.3</v>
      </c>
      <c r="H337" s="240" t="n">
        <v>5.3</v>
      </c>
      <c r="I337" s="240" t="n">
        <v>5.3</v>
      </c>
      <c r="J337" s="236" t="n">
        <f aca="false">I337*100/H337</f>
        <v>100</v>
      </c>
    </row>
    <row r="338" customFormat="false" ht="12.75" hidden="false" customHeight="false" outlineLevel="0" collapsed="false">
      <c r="A338" s="234" t="n">
        <f aca="false">A337+1</f>
        <v>328</v>
      </c>
      <c r="B338" s="235" t="s">
        <v>272</v>
      </c>
      <c r="C338" s="230" t="s">
        <v>273</v>
      </c>
      <c r="D338" s="230"/>
      <c r="E338" s="230"/>
      <c r="F338" s="236" t="n">
        <f aca="false">F339</f>
        <v>20887.8</v>
      </c>
      <c r="G338" s="236" t="n">
        <f aca="false">G339</f>
        <v>20736.6</v>
      </c>
      <c r="H338" s="236" t="n">
        <f aca="false">H339</f>
        <v>20736.6</v>
      </c>
      <c r="I338" s="236" t="n">
        <f aca="false">I339</f>
        <v>19953.6</v>
      </c>
      <c r="J338" s="236" t="n">
        <f aca="false">I338*100/H338</f>
        <v>96.2240675906368</v>
      </c>
    </row>
    <row r="339" customFormat="false" ht="38.25" hidden="false" customHeight="false" outlineLevel="0" collapsed="false">
      <c r="A339" s="234" t="n">
        <f aca="false">A338+1</f>
        <v>329</v>
      </c>
      <c r="B339" s="237" t="s">
        <v>505</v>
      </c>
      <c r="C339" s="230" t="s">
        <v>273</v>
      </c>
      <c r="D339" s="247" t="s">
        <v>506</v>
      </c>
      <c r="E339" s="230"/>
      <c r="F339" s="236" t="n">
        <f aca="false">F340+F346+F360</f>
        <v>20887.8</v>
      </c>
      <c r="G339" s="236" t="n">
        <f aca="false">G340+G346+G360</f>
        <v>20736.6</v>
      </c>
      <c r="H339" s="236" t="n">
        <f aca="false">H340+H346+H360</f>
        <v>20736.6</v>
      </c>
      <c r="I339" s="236" t="n">
        <f aca="false">I340+I346+I360</f>
        <v>19953.6</v>
      </c>
      <c r="J339" s="236" t="n">
        <f aca="false">I339*100/H339</f>
        <v>96.2240675906368</v>
      </c>
    </row>
    <row r="340" customFormat="false" ht="25.5" hidden="false" customHeight="false" outlineLevel="0" collapsed="false">
      <c r="A340" s="234" t="n">
        <f aca="false">A339+1</f>
        <v>330</v>
      </c>
      <c r="B340" s="250" t="s">
        <v>629</v>
      </c>
      <c r="C340" s="230" t="s">
        <v>273</v>
      </c>
      <c r="D340" s="230" t="s">
        <v>630</v>
      </c>
      <c r="E340" s="230"/>
      <c r="F340" s="240" t="n">
        <f aca="false">F341</f>
        <v>2062.9</v>
      </c>
      <c r="G340" s="240" t="n">
        <f aca="false">G341</f>
        <v>2220.3</v>
      </c>
      <c r="H340" s="240" t="n">
        <f aca="false">H341</f>
        <v>2220.3</v>
      </c>
      <c r="I340" s="240" t="n">
        <f aca="false">I341</f>
        <v>2151.3</v>
      </c>
      <c r="J340" s="236" t="n">
        <f aca="false">I340*100/H340</f>
        <v>96.89231184975</v>
      </c>
    </row>
    <row r="341" customFormat="false" ht="76.5" hidden="false" customHeight="false" outlineLevel="0" collapsed="false">
      <c r="A341" s="234" t="n">
        <f aca="false">A340+1</f>
        <v>331</v>
      </c>
      <c r="B341" s="242" t="s">
        <v>631</v>
      </c>
      <c r="C341" s="230" t="s">
        <v>273</v>
      </c>
      <c r="D341" s="230" t="s">
        <v>632</v>
      </c>
      <c r="E341" s="230"/>
      <c r="F341" s="240" t="n">
        <f aca="false">F342+F344</f>
        <v>2062.9</v>
      </c>
      <c r="G341" s="240" t="n">
        <f aca="false">G342+G344</f>
        <v>2220.3</v>
      </c>
      <c r="H341" s="240" t="n">
        <f aca="false">H342+H344</f>
        <v>2220.3</v>
      </c>
      <c r="I341" s="240" t="n">
        <f aca="false">I342+I344</f>
        <v>2151.3</v>
      </c>
      <c r="J341" s="236" t="n">
        <f aca="false">I341*100/H341</f>
        <v>96.89231184975</v>
      </c>
    </row>
    <row r="342" customFormat="false" ht="63.75" hidden="false" customHeight="false" outlineLevel="0" collapsed="false">
      <c r="A342" s="234" t="n">
        <f aca="false">A341+1</f>
        <v>332</v>
      </c>
      <c r="B342" s="242" t="s">
        <v>327</v>
      </c>
      <c r="C342" s="230" t="s">
        <v>273</v>
      </c>
      <c r="D342" s="230" t="s">
        <v>632</v>
      </c>
      <c r="E342" s="230" t="s">
        <v>91</v>
      </c>
      <c r="F342" s="240" t="n">
        <f aca="false">F343</f>
        <v>1885.5</v>
      </c>
      <c r="G342" s="240" t="n">
        <f aca="false">G343</f>
        <v>2074.7</v>
      </c>
      <c r="H342" s="240" t="n">
        <f aca="false">H343</f>
        <v>2074.7</v>
      </c>
      <c r="I342" s="240" t="n">
        <f aca="false">I343</f>
        <v>2074.7</v>
      </c>
      <c r="J342" s="236" t="n">
        <f aca="false">I342*100/H342</f>
        <v>100</v>
      </c>
    </row>
    <row r="343" customFormat="false" ht="12.75" hidden="false" customHeight="false" outlineLevel="0" collapsed="false">
      <c r="A343" s="234" t="n">
        <f aca="false">A342+1</f>
        <v>333</v>
      </c>
      <c r="B343" s="242" t="s">
        <v>477</v>
      </c>
      <c r="C343" s="230" t="s">
        <v>273</v>
      </c>
      <c r="D343" s="230" t="s">
        <v>632</v>
      </c>
      <c r="E343" s="230" t="s">
        <v>121</v>
      </c>
      <c r="F343" s="240" t="n">
        <v>1885.5</v>
      </c>
      <c r="G343" s="240" t="n">
        <v>2074.7</v>
      </c>
      <c r="H343" s="240" t="n">
        <v>2074.7</v>
      </c>
      <c r="I343" s="240" t="n">
        <v>2074.7</v>
      </c>
      <c r="J343" s="236" t="n">
        <f aca="false">I343*100/H343</f>
        <v>100</v>
      </c>
    </row>
    <row r="344" customFormat="false" ht="25.5" hidden="false" customHeight="false" outlineLevel="0" collapsed="false">
      <c r="A344" s="234" t="n">
        <f aca="false">A343+1</f>
        <v>334</v>
      </c>
      <c r="B344" s="242" t="s">
        <v>350</v>
      </c>
      <c r="C344" s="230" t="s">
        <v>273</v>
      </c>
      <c r="D344" s="230" t="s">
        <v>632</v>
      </c>
      <c r="E344" s="230" t="s">
        <v>351</v>
      </c>
      <c r="F344" s="240" t="n">
        <f aca="false">F345</f>
        <v>177.4</v>
      </c>
      <c r="G344" s="240" t="n">
        <f aca="false">G345</f>
        <v>145.6</v>
      </c>
      <c r="H344" s="240" t="n">
        <f aca="false">H345</f>
        <v>145.6</v>
      </c>
      <c r="I344" s="240" t="n">
        <f aca="false">I345</f>
        <v>76.6</v>
      </c>
      <c r="J344" s="236" t="n">
        <f aca="false">I344*100/H344</f>
        <v>52.6098901098901</v>
      </c>
    </row>
    <row r="345" customFormat="false" ht="38.25" hidden="false" customHeight="false" outlineLevel="0" collapsed="false">
      <c r="A345" s="234" t="n">
        <f aca="false">A344+1</f>
        <v>335</v>
      </c>
      <c r="B345" s="242" t="s">
        <v>353</v>
      </c>
      <c r="C345" s="230" t="s">
        <v>273</v>
      </c>
      <c r="D345" s="230" t="s">
        <v>632</v>
      </c>
      <c r="E345" s="230" t="s">
        <v>97</v>
      </c>
      <c r="F345" s="240" t="n">
        <v>177.4</v>
      </c>
      <c r="G345" s="240" t="n">
        <v>145.6</v>
      </c>
      <c r="H345" s="240" t="n">
        <v>145.6</v>
      </c>
      <c r="I345" s="240" t="n">
        <v>76.6</v>
      </c>
      <c r="J345" s="236" t="n">
        <f aca="false">I345*100/H345</f>
        <v>52.6098901098901</v>
      </c>
    </row>
    <row r="346" customFormat="false" ht="25.5" hidden="false" customHeight="false" outlineLevel="0" collapsed="false">
      <c r="A346" s="234" t="n">
        <f aca="false">A345+1</f>
        <v>336</v>
      </c>
      <c r="B346" s="250" t="s">
        <v>633</v>
      </c>
      <c r="C346" s="230" t="s">
        <v>273</v>
      </c>
      <c r="D346" s="230" t="s">
        <v>634</v>
      </c>
      <c r="E346" s="230"/>
      <c r="F346" s="240" t="n">
        <f aca="false">F347+F350+F359</f>
        <v>17773.1</v>
      </c>
      <c r="G346" s="240" t="n">
        <f aca="false">G347+G350+G359</f>
        <v>17474.4</v>
      </c>
      <c r="H346" s="240" t="n">
        <f aca="false">H347+H350+H359</f>
        <v>17474.4</v>
      </c>
      <c r="I346" s="240" t="n">
        <f aca="false">I347+I350+I359</f>
        <v>16824.1</v>
      </c>
      <c r="J346" s="236" t="n">
        <f aca="false">I346*100/H346</f>
        <v>96.2785560591494</v>
      </c>
    </row>
    <row r="347" customFormat="false" ht="89.25" hidden="false" customHeight="false" outlineLevel="0" collapsed="false">
      <c r="A347" s="234" t="n">
        <f aca="false">A346+1</f>
        <v>337</v>
      </c>
      <c r="B347" s="235" t="s">
        <v>635</v>
      </c>
      <c r="C347" s="230" t="s">
        <v>273</v>
      </c>
      <c r="D347" s="230" t="s">
        <v>636</v>
      </c>
      <c r="E347" s="230"/>
      <c r="F347" s="240" t="n">
        <f aca="false">F348</f>
        <v>2471.3</v>
      </c>
      <c r="G347" s="240" t="n">
        <f aca="false">G348</f>
        <v>2490.3</v>
      </c>
      <c r="H347" s="240" t="n">
        <f aca="false">H348</f>
        <v>2490.3</v>
      </c>
      <c r="I347" s="240" t="n">
        <f aca="false">I348</f>
        <v>2490.3</v>
      </c>
      <c r="J347" s="236" t="n">
        <f aca="false">I347*100/H347</f>
        <v>100</v>
      </c>
    </row>
    <row r="348" customFormat="false" ht="63.75" hidden="false" customHeight="false" outlineLevel="0" collapsed="false">
      <c r="A348" s="234" t="n">
        <f aca="false">A347+1</f>
        <v>338</v>
      </c>
      <c r="B348" s="235" t="s">
        <v>327</v>
      </c>
      <c r="C348" s="230" t="s">
        <v>273</v>
      </c>
      <c r="D348" s="230" t="s">
        <v>636</v>
      </c>
      <c r="E348" s="230" t="s">
        <v>91</v>
      </c>
      <c r="F348" s="240" t="n">
        <f aca="false">F349</f>
        <v>2471.3</v>
      </c>
      <c r="G348" s="240" t="n">
        <f aca="false">G349</f>
        <v>2490.3</v>
      </c>
      <c r="H348" s="240" t="n">
        <f aca="false">H349</f>
        <v>2490.3</v>
      </c>
      <c r="I348" s="240" t="n">
        <f aca="false">I349</f>
        <v>2490.3</v>
      </c>
      <c r="J348" s="236" t="n">
        <f aca="false">I348*100/H348</f>
        <v>100</v>
      </c>
    </row>
    <row r="349" customFormat="false" ht="25.5" hidden="false" customHeight="false" outlineLevel="0" collapsed="false">
      <c r="A349" s="234" t="n">
        <f aca="false">A348+1</f>
        <v>339</v>
      </c>
      <c r="B349" s="235" t="s">
        <v>329</v>
      </c>
      <c r="C349" s="230" t="s">
        <v>273</v>
      </c>
      <c r="D349" s="230" t="s">
        <v>636</v>
      </c>
      <c r="E349" s="230" t="s">
        <v>121</v>
      </c>
      <c r="F349" s="240" t="n">
        <v>2471.3</v>
      </c>
      <c r="G349" s="240" t="n">
        <v>2490.3</v>
      </c>
      <c r="H349" s="240" t="n">
        <v>2490.3</v>
      </c>
      <c r="I349" s="240" t="n">
        <v>2490.3</v>
      </c>
      <c r="J349" s="236" t="n">
        <f aca="false">I349*100/H349</f>
        <v>100</v>
      </c>
    </row>
    <row r="350" customFormat="false" ht="89.25" hidden="false" customHeight="false" outlineLevel="0" collapsed="false">
      <c r="A350" s="234" t="n">
        <f aca="false">A349+1</f>
        <v>340</v>
      </c>
      <c r="B350" s="242" t="s">
        <v>586</v>
      </c>
      <c r="C350" s="230" t="s">
        <v>273</v>
      </c>
      <c r="D350" s="230" t="s">
        <v>637</v>
      </c>
      <c r="E350" s="230"/>
      <c r="F350" s="240" t="n">
        <f aca="false">F351+F353+F355</f>
        <v>14901.8</v>
      </c>
      <c r="G350" s="240" t="n">
        <f aca="false">G351+G353+G355</f>
        <v>14984.1</v>
      </c>
      <c r="H350" s="240" t="n">
        <f aca="false">H351+H353+H355</f>
        <v>14984.1</v>
      </c>
      <c r="I350" s="240" t="n">
        <f aca="false">I351+I353+I355</f>
        <v>14333.8</v>
      </c>
      <c r="J350" s="236" t="n">
        <f aca="false">I350*100/H350</f>
        <v>95.6600663369839</v>
      </c>
    </row>
    <row r="351" customFormat="false" ht="63.75" hidden="false" customHeight="false" outlineLevel="0" collapsed="false">
      <c r="A351" s="234" t="n">
        <f aca="false">A350+1</f>
        <v>341</v>
      </c>
      <c r="B351" s="242" t="s">
        <v>327</v>
      </c>
      <c r="C351" s="230" t="s">
        <v>273</v>
      </c>
      <c r="D351" s="230" t="s">
        <v>637</v>
      </c>
      <c r="E351" s="230" t="s">
        <v>91</v>
      </c>
      <c r="F351" s="240" t="n">
        <f aca="false">F352</f>
        <v>9916.2</v>
      </c>
      <c r="G351" s="240" t="n">
        <f aca="false">G352</f>
        <v>9571.9</v>
      </c>
      <c r="H351" s="240" t="n">
        <f aca="false">H352</f>
        <v>9571.9</v>
      </c>
      <c r="I351" s="240" t="n">
        <f aca="false">I352</f>
        <v>9571.8</v>
      </c>
      <c r="J351" s="236" t="n">
        <f aca="false">I351*100/H351</f>
        <v>99.9989552753372</v>
      </c>
    </row>
    <row r="352" customFormat="false" ht="12.75" hidden="false" customHeight="false" outlineLevel="0" collapsed="false">
      <c r="A352" s="234" t="n">
        <f aca="false">A351+1</f>
        <v>342</v>
      </c>
      <c r="B352" s="242" t="s">
        <v>477</v>
      </c>
      <c r="C352" s="230" t="s">
        <v>273</v>
      </c>
      <c r="D352" s="230" t="s">
        <v>637</v>
      </c>
      <c r="E352" s="230" t="s">
        <v>78</v>
      </c>
      <c r="F352" s="240" t="n">
        <v>9916.2</v>
      </c>
      <c r="G352" s="240" t="n">
        <v>9571.9</v>
      </c>
      <c r="H352" s="240" t="n">
        <v>9571.9</v>
      </c>
      <c r="I352" s="240" t="n">
        <v>9571.8</v>
      </c>
      <c r="J352" s="236" t="n">
        <f aca="false">I352*100/H352</f>
        <v>99.9989552753372</v>
      </c>
    </row>
    <row r="353" customFormat="false" ht="25.5" hidden="false" customHeight="false" outlineLevel="0" collapsed="false">
      <c r="A353" s="234" t="n">
        <f aca="false">A352+1</f>
        <v>343</v>
      </c>
      <c r="B353" s="242" t="s">
        <v>350</v>
      </c>
      <c r="C353" s="230" t="s">
        <v>273</v>
      </c>
      <c r="D353" s="230" t="s">
        <v>637</v>
      </c>
      <c r="E353" s="230" t="s">
        <v>351</v>
      </c>
      <c r="F353" s="240" t="n">
        <f aca="false">F354</f>
        <v>4985.6</v>
      </c>
      <c r="G353" s="240" t="n">
        <f aca="false">G354</f>
        <v>5321.1</v>
      </c>
      <c r="H353" s="240" t="n">
        <f aca="false">H354</f>
        <v>5321.1</v>
      </c>
      <c r="I353" s="240" t="n">
        <f aca="false">I354</f>
        <v>4671.2</v>
      </c>
      <c r="J353" s="236" t="n">
        <f aca="false">I353*100/H353</f>
        <v>87.7863599631655</v>
      </c>
    </row>
    <row r="354" customFormat="false" ht="38.25" hidden="false" customHeight="false" outlineLevel="0" collapsed="false">
      <c r="A354" s="234" t="n">
        <f aca="false">A353+1</f>
        <v>344</v>
      </c>
      <c r="B354" s="242" t="s">
        <v>353</v>
      </c>
      <c r="C354" s="230" t="s">
        <v>273</v>
      </c>
      <c r="D354" s="230" t="s">
        <v>637</v>
      </c>
      <c r="E354" s="230" t="s">
        <v>97</v>
      </c>
      <c r="F354" s="240" t="n">
        <v>4985.6</v>
      </c>
      <c r="G354" s="240" t="n">
        <v>5321.1</v>
      </c>
      <c r="H354" s="240" t="n">
        <v>5321.1</v>
      </c>
      <c r="I354" s="240" t="n">
        <v>4671.2</v>
      </c>
      <c r="J354" s="236" t="n">
        <f aca="false">I354*100/H354</f>
        <v>87.7863599631655</v>
      </c>
    </row>
    <row r="355" customFormat="false" ht="12.75" hidden="false" customHeight="false" outlineLevel="0" collapsed="false">
      <c r="A355" s="234" t="n">
        <f aca="false">A354+1</f>
        <v>345</v>
      </c>
      <c r="B355" s="242" t="s">
        <v>354</v>
      </c>
      <c r="C355" s="230" t="s">
        <v>273</v>
      </c>
      <c r="D355" s="230" t="s">
        <v>637</v>
      </c>
      <c r="E355" s="230" t="s">
        <v>355</v>
      </c>
      <c r="F355" s="240" t="n">
        <f aca="false">F356</f>
        <v>0</v>
      </c>
      <c r="G355" s="240" t="n">
        <f aca="false">G356</f>
        <v>91.1</v>
      </c>
      <c r="H355" s="240" t="n">
        <f aca="false">H356</f>
        <v>91.1</v>
      </c>
      <c r="I355" s="240" t="n">
        <f aca="false">I356</f>
        <v>90.8</v>
      </c>
      <c r="J355" s="236" t="n">
        <f aca="false">I355*100/H355</f>
        <v>99.6706915477497</v>
      </c>
    </row>
    <row r="356" customFormat="false" ht="12.75" hidden="false" customHeight="false" outlineLevel="0" collapsed="false">
      <c r="A356" s="234" t="n">
        <f aca="false">A355+1</f>
        <v>346</v>
      </c>
      <c r="B356" s="242" t="s">
        <v>357</v>
      </c>
      <c r="C356" s="230" t="s">
        <v>273</v>
      </c>
      <c r="D356" s="230" t="s">
        <v>637</v>
      </c>
      <c r="E356" s="230" t="s">
        <v>358</v>
      </c>
      <c r="F356" s="240" t="n">
        <v>0</v>
      </c>
      <c r="G356" s="240" t="n">
        <v>91.1</v>
      </c>
      <c r="H356" s="240" t="n">
        <v>91.1</v>
      </c>
      <c r="I356" s="240" t="n">
        <v>90.8</v>
      </c>
      <c r="J356" s="236" t="n">
        <f aca="false">I356*100/H356</f>
        <v>99.6706915477497</v>
      </c>
    </row>
    <row r="357" customFormat="false" ht="89.25" hidden="false" customHeight="false" outlineLevel="0" collapsed="false">
      <c r="A357" s="234" t="n">
        <f aca="false">A356+1</f>
        <v>347</v>
      </c>
      <c r="B357" s="242" t="s">
        <v>638</v>
      </c>
      <c r="C357" s="230" t="s">
        <v>273</v>
      </c>
      <c r="D357" s="230" t="s">
        <v>639</v>
      </c>
      <c r="E357" s="230"/>
      <c r="F357" s="240" t="n">
        <f aca="false">F358</f>
        <v>400</v>
      </c>
      <c r="G357" s="240" t="n">
        <f aca="false">G358</f>
        <v>0</v>
      </c>
      <c r="H357" s="240" t="n">
        <f aca="false">H358</f>
        <v>0</v>
      </c>
      <c r="I357" s="240" t="n">
        <f aca="false">I358</f>
        <v>0</v>
      </c>
      <c r="J357" s="236" t="n">
        <v>0</v>
      </c>
    </row>
    <row r="358" customFormat="false" ht="25.5" hidden="false" customHeight="false" outlineLevel="0" collapsed="false">
      <c r="A358" s="234" t="n">
        <f aca="false">A357+1</f>
        <v>348</v>
      </c>
      <c r="B358" s="242" t="s">
        <v>350</v>
      </c>
      <c r="C358" s="230" t="s">
        <v>273</v>
      </c>
      <c r="D358" s="230" t="s">
        <v>639</v>
      </c>
      <c r="E358" s="230" t="s">
        <v>351</v>
      </c>
      <c r="F358" s="240" t="n">
        <f aca="false">F359</f>
        <v>400</v>
      </c>
      <c r="G358" s="240" t="n">
        <f aca="false">G359</f>
        <v>0</v>
      </c>
      <c r="H358" s="240" t="n">
        <f aca="false">H359</f>
        <v>0</v>
      </c>
      <c r="I358" s="240" t="n">
        <f aca="false">I359</f>
        <v>0</v>
      </c>
      <c r="J358" s="236" t="n">
        <v>0</v>
      </c>
    </row>
    <row r="359" customFormat="false" ht="38.25" hidden="false" customHeight="false" outlineLevel="0" collapsed="false">
      <c r="A359" s="234" t="n">
        <f aca="false">A358+1</f>
        <v>349</v>
      </c>
      <c r="B359" s="242" t="s">
        <v>353</v>
      </c>
      <c r="C359" s="230" t="s">
        <v>273</v>
      </c>
      <c r="D359" s="230" t="s">
        <v>639</v>
      </c>
      <c r="E359" s="230" t="s">
        <v>97</v>
      </c>
      <c r="F359" s="240" t="n">
        <v>400</v>
      </c>
      <c r="G359" s="240" t="n">
        <v>0</v>
      </c>
      <c r="H359" s="240" t="n">
        <v>0</v>
      </c>
      <c r="I359" s="240" t="n">
        <v>0</v>
      </c>
      <c r="J359" s="236" t="n">
        <v>0</v>
      </c>
    </row>
    <row r="360" customFormat="false" ht="38.25" hidden="false" customHeight="false" outlineLevel="0" collapsed="false">
      <c r="A360" s="234" t="n">
        <f aca="false">A359+1</f>
        <v>350</v>
      </c>
      <c r="B360" s="235" t="s">
        <v>507</v>
      </c>
      <c r="C360" s="230" t="s">
        <v>273</v>
      </c>
      <c r="D360" s="230" t="s">
        <v>508</v>
      </c>
      <c r="E360" s="230"/>
      <c r="F360" s="240" t="n">
        <f aca="false">F361</f>
        <v>1051.8</v>
      </c>
      <c r="G360" s="240" t="n">
        <f aca="false">G361</f>
        <v>1041.9</v>
      </c>
      <c r="H360" s="240" t="n">
        <f aca="false">H361</f>
        <v>1041.9</v>
      </c>
      <c r="I360" s="240" t="n">
        <f aca="false">I361</f>
        <v>978.2</v>
      </c>
      <c r="J360" s="236" t="n">
        <f aca="false">I360*100/H360</f>
        <v>93.8861694980324</v>
      </c>
    </row>
    <row r="361" customFormat="false" ht="51" hidden="false" customHeight="false" outlineLevel="0" collapsed="false">
      <c r="A361" s="234" t="n">
        <f aca="false">A360+1</f>
        <v>351</v>
      </c>
      <c r="B361" s="235" t="s">
        <v>640</v>
      </c>
      <c r="C361" s="230" t="s">
        <v>273</v>
      </c>
      <c r="D361" s="230" t="s">
        <v>641</v>
      </c>
      <c r="E361" s="230"/>
      <c r="F361" s="240" t="n">
        <f aca="false">F362</f>
        <v>1051.8</v>
      </c>
      <c r="G361" s="240" t="n">
        <f aca="false">G362</f>
        <v>1041.9</v>
      </c>
      <c r="H361" s="240" t="n">
        <f aca="false">H362</f>
        <v>1041.9</v>
      </c>
      <c r="I361" s="240" t="n">
        <f aca="false">I362</f>
        <v>978.2</v>
      </c>
      <c r="J361" s="236" t="n">
        <f aca="false">I361*100/H361</f>
        <v>93.8861694980324</v>
      </c>
    </row>
    <row r="362" customFormat="false" ht="89.25" hidden="false" customHeight="false" outlineLevel="0" collapsed="false">
      <c r="A362" s="234" t="n">
        <f aca="false">A361+1</f>
        <v>352</v>
      </c>
      <c r="B362" s="242" t="s">
        <v>847</v>
      </c>
      <c r="C362" s="230" t="s">
        <v>273</v>
      </c>
      <c r="D362" s="230" t="s">
        <v>641</v>
      </c>
      <c r="E362" s="230"/>
      <c r="F362" s="240" t="n">
        <f aca="false">F363+F365</f>
        <v>1051.8</v>
      </c>
      <c r="G362" s="240" t="n">
        <f aca="false">G363+G365</f>
        <v>1041.9</v>
      </c>
      <c r="H362" s="240" t="n">
        <f aca="false">H363+H365</f>
        <v>1041.9</v>
      </c>
      <c r="I362" s="240" t="n">
        <f aca="false">I363+I365</f>
        <v>978.2</v>
      </c>
      <c r="J362" s="236" t="n">
        <f aca="false">I362*100/H362</f>
        <v>93.8861694980324</v>
      </c>
    </row>
    <row r="363" customFormat="false" ht="63.75" hidden="false" customHeight="false" outlineLevel="0" collapsed="false">
      <c r="A363" s="234" t="n">
        <f aca="false">A362+1</f>
        <v>353</v>
      </c>
      <c r="B363" s="242" t="s">
        <v>327</v>
      </c>
      <c r="C363" s="230" t="s">
        <v>273</v>
      </c>
      <c r="D363" s="230" t="s">
        <v>641</v>
      </c>
      <c r="E363" s="230" t="s">
        <v>91</v>
      </c>
      <c r="F363" s="240" t="n">
        <f aca="false">F364</f>
        <v>803.8</v>
      </c>
      <c r="G363" s="240" t="n">
        <f aca="false">G364</f>
        <v>785.6</v>
      </c>
      <c r="H363" s="240" t="n">
        <f aca="false">H364</f>
        <v>785.6</v>
      </c>
      <c r="I363" s="240" t="n">
        <f aca="false">I364</f>
        <v>767</v>
      </c>
      <c r="J363" s="236" t="n">
        <f aca="false">I363*100/H363</f>
        <v>97.632382892057</v>
      </c>
    </row>
    <row r="364" customFormat="false" ht="12.75" hidden="false" customHeight="false" outlineLevel="0" collapsed="false">
      <c r="A364" s="234" t="n">
        <f aca="false">A363+1</f>
        <v>354</v>
      </c>
      <c r="B364" s="242" t="s">
        <v>477</v>
      </c>
      <c r="C364" s="230" t="s">
        <v>273</v>
      </c>
      <c r="D364" s="230" t="s">
        <v>641</v>
      </c>
      <c r="E364" s="230" t="s">
        <v>78</v>
      </c>
      <c r="F364" s="240" t="n">
        <v>803.8</v>
      </c>
      <c r="G364" s="240" t="n">
        <v>785.6</v>
      </c>
      <c r="H364" s="240" t="n">
        <v>785.6</v>
      </c>
      <c r="I364" s="240" t="n">
        <v>767</v>
      </c>
      <c r="J364" s="236" t="n">
        <f aca="false">I364*100/H364</f>
        <v>97.632382892057</v>
      </c>
    </row>
    <row r="365" customFormat="false" ht="25.5" hidden="false" customHeight="false" outlineLevel="0" collapsed="false">
      <c r="A365" s="234" t="n">
        <f aca="false">A364+1</f>
        <v>355</v>
      </c>
      <c r="B365" s="242" t="s">
        <v>350</v>
      </c>
      <c r="C365" s="230" t="s">
        <v>273</v>
      </c>
      <c r="D365" s="230" t="s">
        <v>641</v>
      </c>
      <c r="E365" s="230" t="s">
        <v>351</v>
      </c>
      <c r="F365" s="240" t="n">
        <f aca="false">F366</f>
        <v>248</v>
      </c>
      <c r="G365" s="240" t="n">
        <f aca="false">G366</f>
        <v>256.3</v>
      </c>
      <c r="H365" s="240" t="n">
        <f aca="false">H366</f>
        <v>256.3</v>
      </c>
      <c r="I365" s="240" t="n">
        <f aca="false">I366</f>
        <v>211.2</v>
      </c>
      <c r="J365" s="236" t="n">
        <f aca="false">I365*100/H365</f>
        <v>82.4034334763949</v>
      </c>
    </row>
    <row r="366" customFormat="false" ht="38.25" hidden="false" customHeight="false" outlineLevel="0" collapsed="false">
      <c r="A366" s="234" t="n">
        <f aca="false">A365+1</f>
        <v>356</v>
      </c>
      <c r="B366" s="242" t="s">
        <v>353</v>
      </c>
      <c r="C366" s="230" t="s">
        <v>273</v>
      </c>
      <c r="D366" s="230" t="s">
        <v>641</v>
      </c>
      <c r="E366" s="230" t="s">
        <v>97</v>
      </c>
      <c r="F366" s="236" t="n">
        <v>248</v>
      </c>
      <c r="G366" s="236" t="n">
        <v>256.3</v>
      </c>
      <c r="H366" s="236" t="n">
        <v>256.3</v>
      </c>
      <c r="I366" s="236" t="n">
        <v>211.2</v>
      </c>
      <c r="J366" s="236" t="n">
        <f aca="false">I366*100/H366</f>
        <v>82.4034334763949</v>
      </c>
    </row>
    <row r="367" customFormat="false" ht="12.75" hidden="false" customHeight="false" outlineLevel="0" collapsed="false">
      <c r="A367" s="234" t="n">
        <f aca="false">A366+1</f>
        <v>357</v>
      </c>
      <c r="B367" s="235" t="s">
        <v>274</v>
      </c>
      <c r="C367" s="230" t="s">
        <v>275</v>
      </c>
      <c r="D367" s="230"/>
      <c r="E367" s="230"/>
      <c r="F367" s="236" t="n">
        <f aca="false">F368+F412</f>
        <v>42131.4</v>
      </c>
      <c r="G367" s="236" t="n">
        <f aca="false">G368+G412</f>
        <v>43911.5</v>
      </c>
      <c r="H367" s="236" t="n">
        <f aca="false">H368+H412</f>
        <v>43911.5</v>
      </c>
      <c r="I367" s="236" t="n">
        <f aca="false">I368+I412</f>
        <v>43825.3</v>
      </c>
      <c r="J367" s="236" t="n">
        <f aca="false">I367*100/H367</f>
        <v>99.8036960705055</v>
      </c>
    </row>
    <row r="368" customFormat="false" ht="12.75" hidden="false" customHeight="false" outlineLevel="0" collapsed="false">
      <c r="A368" s="234" t="n">
        <f aca="false">A367+1</f>
        <v>358</v>
      </c>
      <c r="B368" s="235" t="s">
        <v>276</v>
      </c>
      <c r="C368" s="230" t="s">
        <v>277</v>
      </c>
      <c r="D368" s="230"/>
      <c r="E368" s="230"/>
      <c r="F368" s="236" t="n">
        <f aca="false">F369</f>
        <v>37496.5</v>
      </c>
      <c r="G368" s="236" t="n">
        <f aca="false">G369</f>
        <v>39198.7</v>
      </c>
      <c r="H368" s="236" t="n">
        <f aca="false">H369</f>
        <v>39198.7</v>
      </c>
      <c r="I368" s="236" t="n">
        <f aca="false">I369</f>
        <v>39112.5</v>
      </c>
      <c r="J368" s="236" t="n">
        <f aca="false">I368*100/H368</f>
        <v>99.7800947480401</v>
      </c>
    </row>
    <row r="369" customFormat="false" ht="38.25" hidden="false" customHeight="false" outlineLevel="0" collapsed="false">
      <c r="A369" s="234" t="n">
        <f aca="false">A368+1</f>
        <v>359</v>
      </c>
      <c r="B369" s="241" t="s">
        <v>388</v>
      </c>
      <c r="C369" s="230" t="s">
        <v>277</v>
      </c>
      <c r="D369" s="238" t="s">
        <v>389</v>
      </c>
      <c r="E369" s="230"/>
      <c r="F369" s="236" t="n">
        <f aca="false">F370+F389+F405</f>
        <v>37496.5</v>
      </c>
      <c r="G369" s="236" t="n">
        <f aca="false">G370+G389+G405</f>
        <v>39198.7</v>
      </c>
      <c r="H369" s="236" t="n">
        <f aca="false">H370+H389+H405</f>
        <v>39198.7</v>
      </c>
      <c r="I369" s="236" t="n">
        <f aca="false">I370+I389+I405</f>
        <v>39112.5</v>
      </c>
      <c r="J369" s="236" t="n">
        <f aca="false">I369*100/H369</f>
        <v>99.7800947480401</v>
      </c>
    </row>
    <row r="370" customFormat="false" ht="12.75" hidden="false" customHeight="false" outlineLevel="0" collapsed="false">
      <c r="A370" s="234" t="n">
        <f aca="false">A369+1</f>
        <v>360</v>
      </c>
      <c r="B370" s="235" t="s">
        <v>544</v>
      </c>
      <c r="C370" s="230" t="s">
        <v>277</v>
      </c>
      <c r="D370" s="230" t="s">
        <v>545</v>
      </c>
      <c r="E370" s="230"/>
      <c r="F370" s="236" t="n">
        <f aca="false">F385+F371+F377+F380+F386+F374</f>
        <v>24056.7</v>
      </c>
      <c r="G370" s="236" t="n">
        <f aca="false">G385+G371+G377+G380+G386+G374</f>
        <v>25180.5</v>
      </c>
      <c r="H370" s="236" t="n">
        <f aca="false">H385+H371+H377+H380+H386+H374</f>
        <v>25180.5</v>
      </c>
      <c r="I370" s="236" t="n">
        <f aca="false">I385+I371+I377+I380+I386+I374</f>
        <v>25094.3</v>
      </c>
      <c r="J370" s="236" t="n">
        <f aca="false">I370*100/H370</f>
        <v>99.6576716109688</v>
      </c>
    </row>
    <row r="371" customFormat="false" ht="38.25" hidden="false" customHeight="false" outlineLevel="0" collapsed="false">
      <c r="A371" s="234" t="n">
        <f aca="false">A370+1</f>
        <v>361</v>
      </c>
      <c r="B371" s="235" t="s">
        <v>478</v>
      </c>
      <c r="C371" s="230" t="s">
        <v>277</v>
      </c>
      <c r="D371" s="230" t="s">
        <v>552</v>
      </c>
      <c r="E371" s="230"/>
      <c r="F371" s="236" t="n">
        <f aca="false">F372</f>
        <v>0</v>
      </c>
      <c r="G371" s="236" t="n">
        <f aca="false">G372</f>
        <v>716.7</v>
      </c>
      <c r="H371" s="236" t="n">
        <f aca="false">H372</f>
        <v>716.7</v>
      </c>
      <c r="I371" s="236" t="n">
        <f aca="false">I372</f>
        <v>708.7</v>
      </c>
      <c r="J371" s="236" t="n">
        <f aca="false">I371*100/H371</f>
        <v>98.8837728477745</v>
      </c>
    </row>
    <row r="372" customFormat="false" ht="38.25" hidden="false" customHeight="false" outlineLevel="0" collapsed="false">
      <c r="A372" s="234" t="n">
        <f aca="false">A371+1</f>
        <v>362</v>
      </c>
      <c r="B372" s="235" t="s">
        <v>548</v>
      </c>
      <c r="C372" s="230" t="s">
        <v>277</v>
      </c>
      <c r="D372" s="230" t="s">
        <v>552</v>
      </c>
      <c r="E372" s="230" t="n">
        <v>600</v>
      </c>
      <c r="F372" s="236" t="n">
        <f aca="false">F373</f>
        <v>0</v>
      </c>
      <c r="G372" s="236" t="n">
        <f aca="false">G373</f>
        <v>716.7</v>
      </c>
      <c r="H372" s="236" t="n">
        <f aca="false">H373</f>
        <v>716.7</v>
      </c>
      <c r="I372" s="236" t="n">
        <f aca="false">I373</f>
        <v>708.7</v>
      </c>
      <c r="J372" s="236" t="n">
        <f aca="false">I372*100/H372</f>
        <v>98.8837728477745</v>
      </c>
    </row>
    <row r="373" customFormat="false" ht="12.75" hidden="false" customHeight="false" outlineLevel="0" collapsed="false">
      <c r="A373" s="234" t="n">
        <f aca="false">A372+1</f>
        <v>363</v>
      </c>
      <c r="B373" s="235" t="s">
        <v>550</v>
      </c>
      <c r="C373" s="230" t="s">
        <v>277</v>
      </c>
      <c r="D373" s="230" t="s">
        <v>552</v>
      </c>
      <c r="E373" s="230" t="n">
        <v>610</v>
      </c>
      <c r="F373" s="236" t="n">
        <v>0</v>
      </c>
      <c r="G373" s="236" t="n">
        <v>716.7</v>
      </c>
      <c r="H373" s="236" t="n">
        <v>716.7</v>
      </c>
      <c r="I373" s="236" t="n">
        <v>708.7</v>
      </c>
      <c r="J373" s="236" t="n">
        <f aca="false">I373*100/H373</f>
        <v>98.8837728477745</v>
      </c>
    </row>
    <row r="374" customFormat="false" ht="63.75" hidden="false" customHeight="false" outlineLevel="0" collapsed="false">
      <c r="A374" s="234" t="n">
        <f aca="false">A373+1</f>
        <v>364</v>
      </c>
      <c r="B374" s="235" t="s">
        <v>480</v>
      </c>
      <c r="C374" s="230" t="s">
        <v>277</v>
      </c>
      <c r="D374" s="230" t="s">
        <v>553</v>
      </c>
      <c r="E374" s="230"/>
      <c r="F374" s="236" t="n">
        <f aca="false">F375</f>
        <v>0</v>
      </c>
      <c r="G374" s="236" t="n">
        <f aca="false">G375</f>
        <v>35.6</v>
      </c>
      <c r="H374" s="236" t="n">
        <f aca="false">H375</f>
        <v>35.6</v>
      </c>
      <c r="I374" s="236" t="n">
        <f aca="false">I375</f>
        <v>35.6</v>
      </c>
      <c r="J374" s="236" t="n">
        <f aca="false">I374*100/H374</f>
        <v>100</v>
      </c>
    </row>
    <row r="375" customFormat="false" ht="38.25" hidden="false" customHeight="false" outlineLevel="0" collapsed="false">
      <c r="A375" s="234" t="n">
        <f aca="false">A374+1</f>
        <v>365</v>
      </c>
      <c r="B375" s="235" t="s">
        <v>548</v>
      </c>
      <c r="C375" s="230" t="s">
        <v>277</v>
      </c>
      <c r="D375" s="230" t="s">
        <v>553</v>
      </c>
      <c r="E375" s="230" t="n">
        <v>600</v>
      </c>
      <c r="F375" s="236" t="n">
        <f aca="false">F376</f>
        <v>0</v>
      </c>
      <c r="G375" s="236" t="n">
        <f aca="false">G376</f>
        <v>35.6</v>
      </c>
      <c r="H375" s="236" t="n">
        <f aca="false">H376</f>
        <v>35.6</v>
      </c>
      <c r="I375" s="236" t="n">
        <f aca="false">I376</f>
        <v>35.6</v>
      </c>
      <c r="J375" s="236" t="n">
        <f aca="false">I375*100/H375</f>
        <v>100</v>
      </c>
    </row>
    <row r="376" customFormat="false" ht="12.75" hidden="false" customHeight="false" outlineLevel="0" collapsed="false">
      <c r="A376" s="234" t="n">
        <f aca="false">A375+1</f>
        <v>366</v>
      </c>
      <c r="B376" s="235" t="s">
        <v>550</v>
      </c>
      <c r="C376" s="230" t="s">
        <v>277</v>
      </c>
      <c r="D376" s="230" t="s">
        <v>553</v>
      </c>
      <c r="E376" s="230" t="n">
        <v>610</v>
      </c>
      <c r="F376" s="236" t="n">
        <v>0</v>
      </c>
      <c r="G376" s="236" t="n">
        <v>35.6</v>
      </c>
      <c r="H376" s="236" t="n">
        <v>35.6</v>
      </c>
      <c r="I376" s="236" t="n">
        <v>35.6</v>
      </c>
      <c r="J376" s="236" t="n">
        <f aca="false">I376*100/H376</f>
        <v>100</v>
      </c>
    </row>
    <row r="377" customFormat="false" ht="51" hidden="false" customHeight="false" outlineLevel="0" collapsed="false">
      <c r="A377" s="234" t="n">
        <f aca="false">A376+1</f>
        <v>367</v>
      </c>
      <c r="B377" s="235" t="s">
        <v>562</v>
      </c>
      <c r="C377" s="230" t="s">
        <v>277</v>
      </c>
      <c r="D377" s="230" t="s">
        <v>563</v>
      </c>
      <c r="E377" s="230"/>
      <c r="F377" s="236" t="n">
        <f aca="false">F378</f>
        <v>0</v>
      </c>
      <c r="G377" s="236" t="n">
        <f aca="false">G378</f>
        <v>100</v>
      </c>
      <c r="H377" s="236" t="n">
        <f aca="false">H378</f>
        <v>100</v>
      </c>
      <c r="I377" s="236" t="n">
        <f aca="false">I378</f>
        <v>100</v>
      </c>
      <c r="J377" s="236" t="n">
        <f aca="false">I377*100/H377</f>
        <v>100</v>
      </c>
    </row>
    <row r="378" customFormat="false" ht="38.25" hidden="false" customHeight="false" outlineLevel="0" collapsed="false">
      <c r="A378" s="234" t="n">
        <f aca="false">A377+1</f>
        <v>368</v>
      </c>
      <c r="B378" s="235" t="s">
        <v>548</v>
      </c>
      <c r="C378" s="230" t="s">
        <v>277</v>
      </c>
      <c r="D378" s="230" t="s">
        <v>563</v>
      </c>
      <c r="E378" s="230" t="s">
        <v>549</v>
      </c>
      <c r="F378" s="236" t="n">
        <f aca="false">F379</f>
        <v>0</v>
      </c>
      <c r="G378" s="236" t="n">
        <f aca="false">G379</f>
        <v>100</v>
      </c>
      <c r="H378" s="236" t="n">
        <f aca="false">H379</f>
        <v>100</v>
      </c>
      <c r="I378" s="236" t="n">
        <f aca="false">I379</f>
        <v>100</v>
      </c>
      <c r="J378" s="236" t="n">
        <f aca="false">I378*100/H378</f>
        <v>100</v>
      </c>
    </row>
    <row r="379" customFormat="false" ht="12.75" hidden="false" customHeight="false" outlineLevel="0" collapsed="false">
      <c r="A379" s="234" t="n">
        <f aca="false">A378+1</f>
        <v>369</v>
      </c>
      <c r="B379" s="235" t="s">
        <v>550</v>
      </c>
      <c r="C379" s="230" t="s">
        <v>277</v>
      </c>
      <c r="D379" s="230" t="s">
        <v>563</v>
      </c>
      <c r="E379" s="230" t="s">
        <v>551</v>
      </c>
      <c r="F379" s="236" t="n">
        <v>0</v>
      </c>
      <c r="G379" s="236" t="n">
        <v>100</v>
      </c>
      <c r="H379" s="236" t="n">
        <v>100</v>
      </c>
      <c r="I379" s="236" t="n">
        <v>100</v>
      </c>
      <c r="J379" s="236" t="n">
        <f aca="false">I379*100/H379</f>
        <v>100</v>
      </c>
    </row>
    <row r="380" customFormat="false" ht="51" hidden="false" customHeight="false" outlineLevel="0" collapsed="false">
      <c r="A380" s="234" t="n">
        <f aca="false">A379+1</f>
        <v>370</v>
      </c>
      <c r="B380" s="235" t="s">
        <v>580</v>
      </c>
      <c r="C380" s="230" t="s">
        <v>277</v>
      </c>
      <c r="D380" s="230" t="s">
        <v>848</v>
      </c>
      <c r="E380" s="230"/>
      <c r="F380" s="236" t="n">
        <f aca="false">F381</f>
        <v>0</v>
      </c>
      <c r="G380" s="236" t="n">
        <f aca="false">G381</f>
        <v>58.6</v>
      </c>
      <c r="H380" s="236" t="n">
        <f aca="false">H381</f>
        <v>58.6</v>
      </c>
      <c r="I380" s="236" t="n">
        <f aca="false">I381</f>
        <v>58.6</v>
      </c>
      <c r="J380" s="236" t="n">
        <f aca="false">I380*100/H380</f>
        <v>100</v>
      </c>
    </row>
    <row r="381" customFormat="false" ht="38.25" hidden="false" customHeight="false" outlineLevel="0" collapsed="false">
      <c r="A381" s="234" t="n">
        <f aca="false">A380+1</f>
        <v>371</v>
      </c>
      <c r="B381" s="235" t="s">
        <v>548</v>
      </c>
      <c r="C381" s="230" t="s">
        <v>277</v>
      </c>
      <c r="D381" s="230" t="s">
        <v>848</v>
      </c>
      <c r="E381" s="230" t="n">
        <v>600</v>
      </c>
      <c r="F381" s="236" t="n">
        <f aca="false">F382</f>
        <v>0</v>
      </c>
      <c r="G381" s="236" t="n">
        <f aca="false">G382</f>
        <v>58.6</v>
      </c>
      <c r="H381" s="236" t="n">
        <f aca="false">H382</f>
        <v>58.6</v>
      </c>
      <c r="I381" s="236" t="n">
        <f aca="false">I382</f>
        <v>58.6</v>
      </c>
      <c r="J381" s="236" t="n">
        <f aca="false">I381*100/H381</f>
        <v>100</v>
      </c>
    </row>
    <row r="382" customFormat="false" ht="12.75" hidden="false" customHeight="false" outlineLevel="0" collapsed="false">
      <c r="A382" s="234" t="n">
        <f aca="false">A381+1</f>
        <v>372</v>
      </c>
      <c r="B382" s="235" t="s">
        <v>550</v>
      </c>
      <c r="C382" s="230" t="s">
        <v>277</v>
      </c>
      <c r="D382" s="230" t="s">
        <v>848</v>
      </c>
      <c r="E382" s="230" t="n">
        <v>610</v>
      </c>
      <c r="F382" s="236" t="n">
        <v>0</v>
      </c>
      <c r="G382" s="236" t="n">
        <v>58.6</v>
      </c>
      <c r="H382" s="236" t="n">
        <v>58.6</v>
      </c>
      <c r="I382" s="236" t="n">
        <v>58.6</v>
      </c>
      <c r="J382" s="236" t="n">
        <f aca="false">I382*100/H382</f>
        <v>100</v>
      </c>
    </row>
    <row r="383" customFormat="false" ht="76.5" hidden="false" customHeight="false" outlineLevel="0" collapsed="false">
      <c r="A383" s="234" t="n">
        <f aca="false">A382+1</f>
        <v>373</v>
      </c>
      <c r="B383" s="235" t="s">
        <v>546</v>
      </c>
      <c r="C383" s="230" t="s">
        <v>277</v>
      </c>
      <c r="D383" s="230" t="s">
        <v>547</v>
      </c>
      <c r="E383" s="230"/>
      <c r="F383" s="236" t="n">
        <f aca="false">F384</f>
        <v>24056.7</v>
      </c>
      <c r="G383" s="236" t="n">
        <f aca="false">G384</f>
        <v>24269.5</v>
      </c>
      <c r="H383" s="236" t="n">
        <f aca="false">H384</f>
        <v>24269.5</v>
      </c>
      <c r="I383" s="236" t="n">
        <f aca="false">I384</f>
        <v>24191.3</v>
      </c>
      <c r="J383" s="236" t="n">
        <f aca="false">I383*100/H383</f>
        <v>99.6777848740188</v>
      </c>
    </row>
    <row r="384" customFormat="false" ht="38.25" hidden="false" customHeight="false" outlineLevel="0" collapsed="false">
      <c r="A384" s="234" t="n">
        <f aca="false">A383+1</f>
        <v>374</v>
      </c>
      <c r="B384" s="235" t="s">
        <v>548</v>
      </c>
      <c r="C384" s="230" t="s">
        <v>277</v>
      </c>
      <c r="D384" s="230" t="s">
        <v>547</v>
      </c>
      <c r="E384" s="230" t="s">
        <v>549</v>
      </c>
      <c r="F384" s="236" t="n">
        <f aca="false">F385</f>
        <v>24056.7</v>
      </c>
      <c r="G384" s="236" t="n">
        <f aca="false">G385</f>
        <v>24269.5</v>
      </c>
      <c r="H384" s="236" t="n">
        <f aca="false">H385</f>
        <v>24269.5</v>
      </c>
      <c r="I384" s="236" t="n">
        <f aca="false">I385</f>
        <v>24191.3</v>
      </c>
      <c r="J384" s="236" t="n">
        <f aca="false">I384*100/H384</f>
        <v>99.6777848740188</v>
      </c>
    </row>
    <row r="385" customFormat="false" ht="12.75" hidden="false" customHeight="false" outlineLevel="0" collapsed="false">
      <c r="A385" s="234" t="n">
        <f aca="false">A384+1</f>
        <v>375</v>
      </c>
      <c r="B385" s="235" t="s">
        <v>550</v>
      </c>
      <c r="C385" s="230" t="s">
        <v>277</v>
      </c>
      <c r="D385" s="230" t="s">
        <v>547</v>
      </c>
      <c r="E385" s="230" t="s">
        <v>551</v>
      </c>
      <c r="F385" s="236" t="n">
        <v>24056.7</v>
      </c>
      <c r="G385" s="236" t="n">
        <v>24269.5</v>
      </c>
      <c r="H385" s="236" t="n">
        <v>24269.5</v>
      </c>
      <c r="I385" s="236" t="n">
        <v>24191.3</v>
      </c>
      <c r="J385" s="236" t="n">
        <f aca="false">I385*100/H385</f>
        <v>99.6777848740188</v>
      </c>
    </row>
    <row r="386" customFormat="false" ht="51" hidden="false" customHeight="false" outlineLevel="0" collapsed="false">
      <c r="A386" s="234" t="n">
        <f aca="false">A385+1</f>
        <v>376</v>
      </c>
      <c r="B386" s="235" t="s">
        <v>582</v>
      </c>
      <c r="C386" s="230" t="s">
        <v>277</v>
      </c>
      <c r="D386" s="230" t="s">
        <v>849</v>
      </c>
      <c r="E386" s="230"/>
      <c r="F386" s="236" t="n">
        <f aca="false">F387</f>
        <v>0</v>
      </c>
      <c r="G386" s="236" t="n">
        <f aca="false">G387</f>
        <v>0.1</v>
      </c>
      <c r="H386" s="236" t="n">
        <f aca="false">H387</f>
        <v>0.1</v>
      </c>
      <c r="I386" s="236" t="n">
        <f aca="false">I387</f>
        <v>0.1</v>
      </c>
      <c r="J386" s="236" t="n">
        <f aca="false">I386*100/H386</f>
        <v>100</v>
      </c>
    </row>
    <row r="387" customFormat="false" ht="38.25" hidden="false" customHeight="false" outlineLevel="0" collapsed="false">
      <c r="A387" s="234" t="n">
        <f aca="false">A386+1</f>
        <v>377</v>
      </c>
      <c r="B387" s="235" t="s">
        <v>548</v>
      </c>
      <c r="C387" s="230" t="s">
        <v>277</v>
      </c>
      <c r="D387" s="230" t="s">
        <v>849</v>
      </c>
      <c r="E387" s="230" t="n">
        <v>600</v>
      </c>
      <c r="F387" s="236" t="n">
        <f aca="false">F388</f>
        <v>0</v>
      </c>
      <c r="G387" s="236" t="n">
        <f aca="false">G388</f>
        <v>0.1</v>
      </c>
      <c r="H387" s="236" t="n">
        <f aca="false">H388</f>
        <v>0.1</v>
      </c>
      <c r="I387" s="236" t="n">
        <f aca="false">I388</f>
        <v>0.1</v>
      </c>
      <c r="J387" s="236" t="n">
        <f aca="false">I387*100/H387</f>
        <v>100</v>
      </c>
    </row>
    <row r="388" customFormat="false" ht="12.75" hidden="false" customHeight="false" outlineLevel="0" collapsed="false">
      <c r="A388" s="234" t="n">
        <f aca="false">A387+1</f>
        <v>378</v>
      </c>
      <c r="B388" s="235" t="s">
        <v>550</v>
      </c>
      <c r="C388" s="230" t="s">
        <v>277</v>
      </c>
      <c r="D388" s="230" t="s">
        <v>849</v>
      </c>
      <c r="E388" s="230" t="n">
        <v>610</v>
      </c>
      <c r="F388" s="236" t="n">
        <v>0</v>
      </c>
      <c r="G388" s="236" t="n">
        <v>0.1</v>
      </c>
      <c r="H388" s="236" t="n">
        <v>0.1</v>
      </c>
      <c r="I388" s="236" t="n">
        <v>0.1</v>
      </c>
      <c r="J388" s="236" t="n">
        <f aca="false">I388*100/H388</f>
        <v>100</v>
      </c>
    </row>
    <row r="389" customFormat="false" ht="12.75" hidden="false" customHeight="false" outlineLevel="0" collapsed="false">
      <c r="A389" s="234" t="n">
        <f aca="false">A388+1</f>
        <v>379</v>
      </c>
      <c r="B389" s="235" t="s">
        <v>564</v>
      </c>
      <c r="C389" s="230" t="s">
        <v>277</v>
      </c>
      <c r="D389" s="230" t="s">
        <v>565</v>
      </c>
      <c r="E389" s="230"/>
      <c r="F389" s="236" t="n">
        <f aca="false">F402+F396+F399+F390+F393</f>
        <v>13275.8</v>
      </c>
      <c r="G389" s="236" t="n">
        <f aca="false">G402+G396+G399+G390+G393</f>
        <v>14018.2</v>
      </c>
      <c r="H389" s="236" t="n">
        <f aca="false">H402+H396+H399+H390+H393</f>
        <v>14018.2</v>
      </c>
      <c r="I389" s="236" t="n">
        <f aca="false">I402+I396+I399+I390+I393</f>
        <v>14018.2</v>
      </c>
      <c r="J389" s="236" t="n">
        <f aca="false">I389*100/H389</f>
        <v>100</v>
      </c>
    </row>
    <row r="390" customFormat="false" ht="38.25" hidden="false" customHeight="false" outlineLevel="0" collapsed="false">
      <c r="A390" s="234" t="n">
        <f aca="false">A389+1</f>
        <v>380</v>
      </c>
      <c r="B390" s="235" t="s">
        <v>478</v>
      </c>
      <c r="C390" s="230" t="s">
        <v>277</v>
      </c>
      <c r="D390" s="230" t="s">
        <v>572</v>
      </c>
      <c r="E390" s="230"/>
      <c r="F390" s="236" t="n">
        <f aca="false">F391</f>
        <v>0</v>
      </c>
      <c r="G390" s="236" t="n">
        <f aca="false">G391</f>
        <v>280</v>
      </c>
      <c r="H390" s="236" t="n">
        <f aca="false">H391</f>
        <v>280</v>
      </c>
      <c r="I390" s="236" t="n">
        <f aca="false">I391</f>
        <v>280</v>
      </c>
      <c r="J390" s="236" t="n">
        <f aca="false">I390*100/H390</f>
        <v>100</v>
      </c>
    </row>
    <row r="391" customFormat="false" ht="38.25" hidden="false" customHeight="false" outlineLevel="0" collapsed="false">
      <c r="A391" s="234" t="n">
        <f aca="false">A390+1</f>
        <v>381</v>
      </c>
      <c r="B391" s="235" t="s">
        <v>548</v>
      </c>
      <c r="C391" s="230" t="s">
        <v>277</v>
      </c>
      <c r="D391" s="230" t="s">
        <v>572</v>
      </c>
      <c r="E391" s="230" t="n">
        <v>600</v>
      </c>
      <c r="F391" s="236" t="n">
        <f aca="false">F392</f>
        <v>0</v>
      </c>
      <c r="G391" s="236" t="n">
        <f aca="false">G392</f>
        <v>280</v>
      </c>
      <c r="H391" s="236" t="n">
        <f aca="false">H392</f>
        <v>280</v>
      </c>
      <c r="I391" s="236" t="n">
        <f aca="false">I392</f>
        <v>280</v>
      </c>
      <c r="J391" s="236" t="n">
        <f aca="false">I391*100/H391</f>
        <v>100</v>
      </c>
    </row>
    <row r="392" customFormat="false" ht="12.75" hidden="false" customHeight="false" outlineLevel="0" collapsed="false">
      <c r="A392" s="234" t="n">
        <f aca="false">A391+1</f>
        <v>382</v>
      </c>
      <c r="B392" s="235" t="s">
        <v>550</v>
      </c>
      <c r="C392" s="230" t="s">
        <v>277</v>
      </c>
      <c r="D392" s="230" t="s">
        <v>572</v>
      </c>
      <c r="E392" s="230" t="n">
        <v>610</v>
      </c>
      <c r="F392" s="236" t="n">
        <v>0</v>
      </c>
      <c r="G392" s="236" t="n">
        <v>280</v>
      </c>
      <c r="H392" s="236" t="n">
        <v>280</v>
      </c>
      <c r="I392" s="236" t="n">
        <v>280</v>
      </c>
      <c r="J392" s="236" t="n">
        <f aca="false">I392*100/H392</f>
        <v>100</v>
      </c>
    </row>
    <row r="393" customFormat="false" ht="63.75" hidden="false" customHeight="false" outlineLevel="0" collapsed="false">
      <c r="A393" s="234" t="n">
        <f aca="false">A392+1</f>
        <v>383</v>
      </c>
      <c r="B393" s="235" t="s">
        <v>480</v>
      </c>
      <c r="C393" s="230" t="s">
        <v>277</v>
      </c>
      <c r="D393" s="230" t="s">
        <v>573</v>
      </c>
      <c r="E393" s="230"/>
      <c r="F393" s="236" t="n">
        <f aca="false">F394</f>
        <v>0</v>
      </c>
      <c r="G393" s="236" t="n">
        <f aca="false">G394</f>
        <v>6</v>
      </c>
      <c r="H393" s="236" t="n">
        <f aca="false">H394</f>
        <v>6</v>
      </c>
      <c r="I393" s="236" t="n">
        <f aca="false">I394</f>
        <v>6</v>
      </c>
      <c r="J393" s="236" t="n">
        <f aca="false">I393*100/H393</f>
        <v>100</v>
      </c>
    </row>
    <row r="394" customFormat="false" ht="38.25" hidden="false" customHeight="false" outlineLevel="0" collapsed="false">
      <c r="A394" s="234" t="n">
        <f aca="false">A393+1</f>
        <v>384</v>
      </c>
      <c r="B394" s="235" t="s">
        <v>548</v>
      </c>
      <c r="C394" s="230" t="s">
        <v>277</v>
      </c>
      <c r="D394" s="230" t="s">
        <v>573</v>
      </c>
      <c r="E394" s="230" t="n">
        <v>600</v>
      </c>
      <c r="F394" s="236" t="n">
        <f aca="false">F395</f>
        <v>0</v>
      </c>
      <c r="G394" s="236" t="n">
        <f aca="false">G395</f>
        <v>6</v>
      </c>
      <c r="H394" s="236" t="n">
        <f aca="false">H395</f>
        <v>6</v>
      </c>
      <c r="I394" s="236" t="n">
        <f aca="false">I395</f>
        <v>6</v>
      </c>
      <c r="J394" s="236" t="n">
        <f aca="false">I394*100/H394</f>
        <v>100</v>
      </c>
    </row>
    <row r="395" customFormat="false" ht="12.75" hidden="false" customHeight="false" outlineLevel="0" collapsed="false">
      <c r="A395" s="234" t="n">
        <f aca="false">A394+1</f>
        <v>385</v>
      </c>
      <c r="B395" s="235" t="s">
        <v>550</v>
      </c>
      <c r="C395" s="230" t="s">
        <v>277</v>
      </c>
      <c r="D395" s="230" t="s">
        <v>573</v>
      </c>
      <c r="E395" s="230" t="n">
        <v>610</v>
      </c>
      <c r="F395" s="236" t="n">
        <v>0</v>
      </c>
      <c r="G395" s="236" t="n">
        <v>6</v>
      </c>
      <c r="H395" s="236" t="n">
        <v>6</v>
      </c>
      <c r="I395" s="236" t="n">
        <v>6</v>
      </c>
      <c r="J395" s="236" t="n">
        <f aca="false">I395*100/H395</f>
        <v>100</v>
      </c>
    </row>
    <row r="396" customFormat="false" ht="89.25" hidden="false" customHeight="false" outlineLevel="0" collapsed="false">
      <c r="A396" s="234" t="n">
        <f aca="false">A395+1</f>
        <v>386</v>
      </c>
      <c r="B396" s="243" t="s">
        <v>568</v>
      </c>
      <c r="C396" s="244" t="s">
        <v>277</v>
      </c>
      <c r="D396" s="244" t="s">
        <v>569</v>
      </c>
      <c r="E396" s="244"/>
      <c r="F396" s="245" t="n">
        <f aca="false">F397</f>
        <v>0</v>
      </c>
      <c r="G396" s="245" t="n">
        <f aca="false">G397</f>
        <v>80</v>
      </c>
      <c r="H396" s="245" t="n">
        <f aca="false">H397</f>
        <v>80</v>
      </c>
      <c r="I396" s="245" t="n">
        <f aca="false">I397</f>
        <v>80</v>
      </c>
      <c r="J396" s="236" t="n">
        <f aca="false">I396*100/H396</f>
        <v>100</v>
      </c>
    </row>
    <row r="397" customFormat="false" ht="38.25" hidden="false" customHeight="false" outlineLevel="0" collapsed="false">
      <c r="A397" s="234" t="n">
        <f aca="false">A396+1</f>
        <v>387</v>
      </c>
      <c r="B397" s="243" t="s">
        <v>548</v>
      </c>
      <c r="C397" s="244" t="s">
        <v>277</v>
      </c>
      <c r="D397" s="244" t="s">
        <v>569</v>
      </c>
      <c r="E397" s="244" t="s">
        <v>549</v>
      </c>
      <c r="F397" s="245" t="n">
        <f aca="false">F398</f>
        <v>0</v>
      </c>
      <c r="G397" s="245" t="n">
        <f aca="false">G398</f>
        <v>80</v>
      </c>
      <c r="H397" s="245" t="n">
        <f aca="false">H398</f>
        <v>80</v>
      </c>
      <c r="I397" s="245" t="n">
        <f aca="false">I398</f>
        <v>80</v>
      </c>
      <c r="J397" s="236" t="n">
        <f aca="false">I397*100/H397</f>
        <v>100</v>
      </c>
    </row>
    <row r="398" customFormat="false" ht="12.75" hidden="false" customHeight="false" outlineLevel="0" collapsed="false">
      <c r="A398" s="234" t="n">
        <f aca="false">A397+1</f>
        <v>388</v>
      </c>
      <c r="B398" s="243" t="s">
        <v>550</v>
      </c>
      <c r="C398" s="244" t="s">
        <v>277</v>
      </c>
      <c r="D398" s="244" t="s">
        <v>569</v>
      </c>
      <c r="E398" s="244" t="s">
        <v>551</v>
      </c>
      <c r="F398" s="245" t="n">
        <v>0</v>
      </c>
      <c r="G398" s="245" t="n">
        <v>80</v>
      </c>
      <c r="H398" s="245" t="n">
        <v>80</v>
      </c>
      <c r="I398" s="245" t="n">
        <v>80</v>
      </c>
      <c r="J398" s="236" t="n">
        <f aca="false">I398*100/H398</f>
        <v>100</v>
      </c>
    </row>
    <row r="399" customFormat="false" ht="63.75" hidden="false" customHeight="false" outlineLevel="0" collapsed="false">
      <c r="A399" s="234" t="n">
        <f aca="false">A398+1</f>
        <v>389</v>
      </c>
      <c r="B399" s="243" t="s">
        <v>570</v>
      </c>
      <c r="C399" s="244" t="s">
        <v>277</v>
      </c>
      <c r="D399" s="244" t="s">
        <v>571</v>
      </c>
      <c r="E399" s="244"/>
      <c r="F399" s="245" t="n">
        <f aca="false">F400</f>
        <v>0</v>
      </c>
      <c r="G399" s="245" t="n">
        <f aca="false">G400</f>
        <v>141.4</v>
      </c>
      <c r="H399" s="245" t="n">
        <f aca="false">H400</f>
        <v>141.4</v>
      </c>
      <c r="I399" s="245" t="n">
        <f aca="false">I400</f>
        <v>141.4</v>
      </c>
      <c r="J399" s="236" t="n">
        <f aca="false">I399*100/H399</f>
        <v>100</v>
      </c>
    </row>
    <row r="400" customFormat="false" ht="38.25" hidden="false" customHeight="false" outlineLevel="0" collapsed="false">
      <c r="A400" s="234" t="n">
        <f aca="false">A399+1</f>
        <v>390</v>
      </c>
      <c r="B400" s="243" t="s">
        <v>548</v>
      </c>
      <c r="C400" s="244" t="s">
        <v>277</v>
      </c>
      <c r="D400" s="244" t="s">
        <v>571</v>
      </c>
      <c r="E400" s="244" t="s">
        <v>549</v>
      </c>
      <c r="F400" s="245" t="n">
        <f aca="false">F401</f>
        <v>0</v>
      </c>
      <c r="G400" s="245" t="n">
        <f aca="false">G401</f>
        <v>141.4</v>
      </c>
      <c r="H400" s="245" t="n">
        <f aca="false">H401</f>
        <v>141.4</v>
      </c>
      <c r="I400" s="245" t="n">
        <f aca="false">I401</f>
        <v>141.4</v>
      </c>
      <c r="J400" s="236" t="n">
        <f aca="false">I400*100/H400</f>
        <v>100</v>
      </c>
    </row>
    <row r="401" customFormat="false" ht="12.75" hidden="false" customHeight="false" outlineLevel="0" collapsed="false">
      <c r="A401" s="234" t="n">
        <f aca="false">A400+1</f>
        <v>391</v>
      </c>
      <c r="B401" s="243" t="s">
        <v>550</v>
      </c>
      <c r="C401" s="244" t="s">
        <v>277</v>
      </c>
      <c r="D401" s="244" t="s">
        <v>571</v>
      </c>
      <c r="E401" s="244" t="s">
        <v>551</v>
      </c>
      <c r="F401" s="245" t="n">
        <v>0</v>
      </c>
      <c r="G401" s="245" t="n">
        <f aca="false">187.7-46.3</f>
        <v>141.4</v>
      </c>
      <c r="H401" s="245" t="n">
        <v>141.4</v>
      </c>
      <c r="I401" s="245" t="n">
        <v>141.4</v>
      </c>
      <c r="J401" s="236" t="n">
        <f aca="false">I401*100/H401</f>
        <v>100</v>
      </c>
    </row>
    <row r="402" customFormat="false" ht="76.5" hidden="false" customHeight="false" outlineLevel="0" collapsed="false">
      <c r="A402" s="234" t="n">
        <f aca="false">A401+1</f>
        <v>392</v>
      </c>
      <c r="B402" s="235" t="s">
        <v>566</v>
      </c>
      <c r="C402" s="230" t="s">
        <v>277</v>
      </c>
      <c r="D402" s="230" t="s">
        <v>567</v>
      </c>
      <c r="E402" s="230"/>
      <c r="F402" s="236" t="n">
        <f aca="false">F403</f>
        <v>13275.8</v>
      </c>
      <c r="G402" s="236" t="n">
        <f aca="false">G403</f>
        <v>13510.8</v>
      </c>
      <c r="H402" s="236" t="n">
        <f aca="false">H403</f>
        <v>13510.8</v>
      </c>
      <c r="I402" s="236" t="n">
        <f aca="false">I403</f>
        <v>13510.8</v>
      </c>
      <c r="J402" s="236" t="n">
        <f aca="false">I402*100/H402</f>
        <v>100</v>
      </c>
    </row>
    <row r="403" customFormat="false" ht="38.25" hidden="false" customHeight="false" outlineLevel="0" collapsed="false">
      <c r="A403" s="234" t="n">
        <f aca="false">A402+1</f>
        <v>393</v>
      </c>
      <c r="B403" s="235" t="s">
        <v>548</v>
      </c>
      <c r="C403" s="230" t="s">
        <v>277</v>
      </c>
      <c r="D403" s="230" t="s">
        <v>567</v>
      </c>
      <c r="E403" s="230" t="s">
        <v>549</v>
      </c>
      <c r="F403" s="236" t="n">
        <f aca="false">F404</f>
        <v>13275.8</v>
      </c>
      <c r="G403" s="236" t="n">
        <f aca="false">G404</f>
        <v>13510.8</v>
      </c>
      <c r="H403" s="236" t="n">
        <f aca="false">H404</f>
        <v>13510.8</v>
      </c>
      <c r="I403" s="236" t="n">
        <f aca="false">I404</f>
        <v>13510.8</v>
      </c>
      <c r="J403" s="236" t="n">
        <f aca="false">I403*100/H403</f>
        <v>100</v>
      </c>
    </row>
    <row r="404" customFormat="false" ht="12.75" hidden="false" customHeight="false" outlineLevel="0" collapsed="false">
      <c r="A404" s="234" t="n">
        <f aca="false">A403+1</f>
        <v>394</v>
      </c>
      <c r="B404" s="235" t="s">
        <v>550</v>
      </c>
      <c r="C404" s="230" t="s">
        <v>277</v>
      </c>
      <c r="D404" s="230" t="s">
        <v>567</v>
      </c>
      <c r="E404" s="230" t="s">
        <v>551</v>
      </c>
      <c r="F404" s="236" t="n">
        <v>13275.8</v>
      </c>
      <c r="G404" s="236" t="n">
        <v>13510.8</v>
      </c>
      <c r="H404" s="236" t="n">
        <v>13510.8</v>
      </c>
      <c r="I404" s="236" t="n">
        <v>13510.8</v>
      </c>
      <c r="J404" s="236" t="n">
        <f aca="false">I404*100/H404</f>
        <v>100</v>
      </c>
    </row>
    <row r="405" customFormat="false" ht="51" hidden="false" customHeight="false" outlineLevel="0" collapsed="false">
      <c r="A405" s="234" t="n">
        <f aca="false">A404+1</f>
        <v>395</v>
      </c>
      <c r="B405" s="235" t="s">
        <v>574</v>
      </c>
      <c r="C405" s="230" t="s">
        <v>277</v>
      </c>
      <c r="D405" s="230" t="s">
        <v>556</v>
      </c>
      <c r="E405" s="230"/>
      <c r="F405" s="236" t="n">
        <f aca="false">F406+F409</f>
        <v>164</v>
      </c>
      <c r="G405" s="236" t="n">
        <f aca="false">G406+G409</f>
        <v>0</v>
      </c>
      <c r="H405" s="236" t="n">
        <f aca="false">H406+H409</f>
        <v>0</v>
      </c>
      <c r="I405" s="236" t="n">
        <f aca="false">I406+I409</f>
        <v>0</v>
      </c>
      <c r="J405" s="236" t="n">
        <v>0</v>
      </c>
    </row>
    <row r="406" customFormat="false" ht="89.25" hidden="false" customHeight="false" outlineLevel="0" collapsed="false">
      <c r="A406" s="234" t="n">
        <f aca="false">A405+1</f>
        <v>396</v>
      </c>
      <c r="B406" s="235" t="s">
        <v>575</v>
      </c>
      <c r="C406" s="230" t="s">
        <v>277</v>
      </c>
      <c r="D406" s="230" t="s">
        <v>576</v>
      </c>
      <c r="E406" s="230"/>
      <c r="F406" s="236" t="n">
        <f aca="false">F407</f>
        <v>20</v>
      </c>
      <c r="G406" s="236" t="n">
        <f aca="false">G407</f>
        <v>0</v>
      </c>
      <c r="H406" s="236" t="n">
        <f aca="false">H407</f>
        <v>0</v>
      </c>
      <c r="I406" s="236" t="n">
        <f aca="false">I407</f>
        <v>0</v>
      </c>
      <c r="J406" s="236" t="n">
        <v>0</v>
      </c>
    </row>
    <row r="407" customFormat="false" ht="38.25" hidden="false" customHeight="false" outlineLevel="0" collapsed="false">
      <c r="A407" s="234" t="n">
        <f aca="false">A406+1</f>
        <v>397</v>
      </c>
      <c r="B407" s="235" t="s">
        <v>548</v>
      </c>
      <c r="C407" s="230" t="s">
        <v>277</v>
      </c>
      <c r="D407" s="230" t="s">
        <v>576</v>
      </c>
      <c r="E407" s="230" t="s">
        <v>549</v>
      </c>
      <c r="F407" s="236" t="n">
        <f aca="false">F408</f>
        <v>20</v>
      </c>
      <c r="G407" s="236" t="n">
        <f aca="false">G408</f>
        <v>0</v>
      </c>
      <c r="H407" s="236" t="n">
        <f aca="false">H408</f>
        <v>0</v>
      </c>
      <c r="I407" s="236" t="n">
        <f aca="false">I408</f>
        <v>0</v>
      </c>
      <c r="J407" s="236" t="n">
        <v>0</v>
      </c>
    </row>
    <row r="408" customFormat="false" ht="12.75" hidden="false" customHeight="false" outlineLevel="0" collapsed="false">
      <c r="A408" s="234" t="n">
        <f aca="false">A407+1</f>
        <v>398</v>
      </c>
      <c r="B408" s="235" t="s">
        <v>550</v>
      </c>
      <c r="C408" s="230" t="s">
        <v>277</v>
      </c>
      <c r="D408" s="230" t="s">
        <v>576</v>
      </c>
      <c r="E408" s="230" t="s">
        <v>551</v>
      </c>
      <c r="F408" s="236" t="n">
        <v>20</v>
      </c>
      <c r="G408" s="236" t="n">
        <v>0</v>
      </c>
      <c r="H408" s="236" t="n">
        <v>0</v>
      </c>
      <c r="I408" s="236" t="n">
        <v>0</v>
      </c>
      <c r="J408" s="236" t="n">
        <v>0</v>
      </c>
    </row>
    <row r="409" customFormat="false" ht="76.5" hidden="false" customHeight="false" outlineLevel="0" collapsed="false">
      <c r="A409" s="234" t="n">
        <f aca="false">A408+1</f>
        <v>399</v>
      </c>
      <c r="B409" s="235" t="s">
        <v>577</v>
      </c>
      <c r="C409" s="230" t="s">
        <v>277</v>
      </c>
      <c r="D409" s="230" t="s">
        <v>578</v>
      </c>
      <c r="E409" s="230"/>
      <c r="F409" s="236" t="n">
        <f aca="false">F410</f>
        <v>144</v>
      </c>
      <c r="G409" s="236" t="n">
        <f aca="false">G410</f>
        <v>0</v>
      </c>
      <c r="H409" s="236" t="n">
        <f aca="false">H410</f>
        <v>0</v>
      </c>
      <c r="I409" s="236" t="n">
        <f aca="false">I410</f>
        <v>0</v>
      </c>
      <c r="J409" s="236" t="n">
        <v>0</v>
      </c>
    </row>
    <row r="410" customFormat="false" ht="38.25" hidden="false" customHeight="false" outlineLevel="0" collapsed="false">
      <c r="A410" s="234" t="n">
        <f aca="false">A409+1</f>
        <v>400</v>
      </c>
      <c r="B410" s="235" t="s">
        <v>548</v>
      </c>
      <c r="C410" s="230" t="s">
        <v>277</v>
      </c>
      <c r="D410" s="230" t="s">
        <v>578</v>
      </c>
      <c r="E410" s="230" t="s">
        <v>549</v>
      </c>
      <c r="F410" s="236" t="n">
        <f aca="false">F411</f>
        <v>144</v>
      </c>
      <c r="G410" s="236" t="n">
        <f aca="false">G411</f>
        <v>0</v>
      </c>
      <c r="H410" s="236" t="n">
        <f aca="false">H411</f>
        <v>0</v>
      </c>
      <c r="I410" s="236" t="n">
        <f aca="false">I411</f>
        <v>0</v>
      </c>
      <c r="J410" s="236" t="n">
        <v>0</v>
      </c>
    </row>
    <row r="411" customFormat="false" ht="12.75" hidden="false" customHeight="false" outlineLevel="0" collapsed="false">
      <c r="A411" s="234" t="n">
        <f aca="false">A410+1</f>
        <v>401</v>
      </c>
      <c r="B411" s="235" t="s">
        <v>550</v>
      </c>
      <c r="C411" s="230" t="s">
        <v>277</v>
      </c>
      <c r="D411" s="230" t="s">
        <v>578</v>
      </c>
      <c r="E411" s="230" t="s">
        <v>551</v>
      </c>
      <c r="F411" s="236" t="n">
        <v>144</v>
      </c>
      <c r="G411" s="236" t="n">
        <v>0</v>
      </c>
      <c r="H411" s="236" t="n">
        <v>0</v>
      </c>
      <c r="I411" s="236" t="n">
        <v>0</v>
      </c>
      <c r="J411" s="236" t="n">
        <v>0</v>
      </c>
    </row>
    <row r="412" customFormat="false" ht="25.5" hidden="false" customHeight="false" outlineLevel="0" collapsed="false">
      <c r="A412" s="234" t="n">
        <f aca="false">A411+1</f>
        <v>402</v>
      </c>
      <c r="B412" s="235" t="s">
        <v>278</v>
      </c>
      <c r="C412" s="230" t="s">
        <v>279</v>
      </c>
      <c r="D412" s="230"/>
      <c r="E412" s="230"/>
      <c r="F412" s="236" t="n">
        <f aca="false">F413</f>
        <v>4634.9</v>
      </c>
      <c r="G412" s="236" t="n">
        <f aca="false">G413</f>
        <v>4712.8</v>
      </c>
      <c r="H412" s="236" t="n">
        <f aca="false">H413</f>
        <v>4712.8</v>
      </c>
      <c r="I412" s="236" t="n">
        <f aca="false">I413</f>
        <v>4712.8</v>
      </c>
      <c r="J412" s="236" t="n">
        <f aca="false">I412*100/H412</f>
        <v>100</v>
      </c>
    </row>
    <row r="413" customFormat="false" ht="38.25" hidden="false" customHeight="false" outlineLevel="0" collapsed="false">
      <c r="A413" s="234" t="n">
        <f aca="false">A412+1</f>
        <v>403</v>
      </c>
      <c r="B413" s="241" t="s">
        <v>388</v>
      </c>
      <c r="C413" s="230" t="s">
        <v>279</v>
      </c>
      <c r="D413" s="238" t="s">
        <v>389</v>
      </c>
      <c r="E413" s="230"/>
      <c r="F413" s="236" t="n">
        <f aca="false">F414</f>
        <v>4634.9</v>
      </c>
      <c r="G413" s="236" t="n">
        <f aca="false">G414</f>
        <v>4712.8</v>
      </c>
      <c r="H413" s="236" t="n">
        <f aca="false">H414</f>
        <v>4712.8</v>
      </c>
      <c r="I413" s="236" t="n">
        <f aca="false">I414</f>
        <v>4712.8</v>
      </c>
      <c r="J413" s="236" t="n">
        <f aca="false">I413*100/H413</f>
        <v>100</v>
      </c>
    </row>
    <row r="414" customFormat="false" ht="25.5" hidden="false" customHeight="false" outlineLevel="0" collapsed="false">
      <c r="A414" s="234" t="n">
        <f aca="false">A413+1</f>
        <v>404</v>
      </c>
      <c r="B414" s="235" t="s">
        <v>555</v>
      </c>
      <c r="C414" s="230" t="s">
        <v>279</v>
      </c>
      <c r="D414" s="230" t="s">
        <v>556</v>
      </c>
      <c r="E414" s="230"/>
      <c r="F414" s="236" t="n">
        <f aca="false">F418+F426+F415+F423</f>
        <v>4634.9</v>
      </c>
      <c r="G414" s="236" t="n">
        <f aca="false">G418+G426+G415+G423</f>
        <v>4712.8</v>
      </c>
      <c r="H414" s="236" t="n">
        <f aca="false">H418+H426+H415+H423</f>
        <v>4712.8</v>
      </c>
      <c r="I414" s="236" t="n">
        <f aca="false">I418+I426+I415+I423</f>
        <v>4712.8</v>
      </c>
      <c r="J414" s="236" t="n">
        <f aca="false">I414*100/H414</f>
        <v>100</v>
      </c>
    </row>
    <row r="415" customFormat="false" ht="38.25" hidden="false" customHeight="false" outlineLevel="0" collapsed="false">
      <c r="A415" s="234" t="n">
        <f aca="false">A414+1</f>
        <v>405</v>
      </c>
      <c r="B415" s="235" t="s">
        <v>478</v>
      </c>
      <c r="C415" s="230" t="s">
        <v>279</v>
      </c>
      <c r="D415" s="230" t="s">
        <v>587</v>
      </c>
      <c r="E415" s="230"/>
      <c r="F415" s="240" t="n">
        <f aca="false">F416</f>
        <v>0</v>
      </c>
      <c r="G415" s="240" t="n">
        <f aca="false">G416</f>
        <v>11</v>
      </c>
      <c r="H415" s="240" t="n">
        <f aca="false">H416</f>
        <v>11</v>
      </c>
      <c r="I415" s="240" t="n">
        <f aca="false">I416</f>
        <v>11</v>
      </c>
      <c r="J415" s="236" t="n">
        <f aca="false">I415*100/H415</f>
        <v>100</v>
      </c>
    </row>
    <row r="416" customFormat="false" ht="63.75" hidden="false" customHeight="false" outlineLevel="0" collapsed="false">
      <c r="A416" s="234" t="n">
        <f aca="false">A415+1</f>
        <v>406</v>
      </c>
      <c r="B416" s="235" t="s">
        <v>327</v>
      </c>
      <c r="C416" s="230" t="s">
        <v>279</v>
      </c>
      <c r="D416" s="230" t="s">
        <v>587</v>
      </c>
      <c r="E416" s="230" t="n">
        <v>100</v>
      </c>
      <c r="F416" s="240" t="n">
        <f aca="false">F417</f>
        <v>0</v>
      </c>
      <c r="G416" s="240" t="n">
        <f aca="false">G417</f>
        <v>11</v>
      </c>
      <c r="H416" s="240" t="n">
        <f aca="false">H417</f>
        <v>11</v>
      </c>
      <c r="I416" s="240" t="n">
        <f aca="false">I417</f>
        <v>11</v>
      </c>
      <c r="J416" s="236" t="n">
        <f aca="false">I416*100/H416</f>
        <v>100</v>
      </c>
    </row>
    <row r="417" customFormat="false" ht="12.75" hidden="false" customHeight="false" outlineLevel="0" collapsed="false">
      <c r="A417" s="234" t="n">
        <f aca="false">A416+1</f>
        <v>407</v>
      </c>
      <c r="B417" s="235" t="s">
        <v>477</v>
      </c>
      <c r="C417" s="230" t="s">
        <v>279</v>
      </c>
      <c r="D417" s="230" t="s">
        <v>587</v>
      </c>
      <c r="E417" s="230" t="n">
        <v>110</v>
      </c>
      <c r="F417" s="240" t="n">
        <v>0</v>
      </c>
      <c r="G417" s="240" t="n">
        <v>11</v>
      </c>
      <c r="H417" s="240" t="n">
        <v>11</v>
      </c>
      <c r="I417" s="240" t="n">
        <v>11</v>
      </c>
      <c r="J417" s="236" t="n">
        <f aca="false">I417*100/H417</f>
        <v>100</v>
      </c>
    </row>
    <row r="418" customFormat="false" ht="89.25" hidden="false" customHeight="false" outlineLevel="0" collapsed="false">
      <c r="A418" s="234" t="n">
        <f aca="false">A417+1</f>
        <v>408</v>
      </c>
      <c r="B418" s="235" t="s">
        <v>584</v>
      </c>
      <c r="C418" s="230" t="s">
        <v>279</v>
      </c>
      <c r="D418" s="230" t="s">
        <v>585</v>
      </c>
      <c r="E418" s="230"/>
      <c r="F418" s="240" t="n">
        <f aca="false">F419+F421</f>
        <v>852.3</v>
      </c>
      <c r="G418" s="240" t="n">
        <f aca="false">G419+G421</f>
        <v>852.3</v>
      </c>
      <c r="H418" s="240" t="n">
        <f aca="false">H419+H421</f>
        <v>852.3</v>
      </c>
      <c r="I418" s="240" t="n">
        <f aca="false">I419+I421</f>
        <v>852.3</v>
      </c>
      <c r="J418" s="236" t="n">
        <f aca="false">I418*100/H418</f>
        <v>100</v>
      </c>
    </row>
    <row r="419" customFormat="false" ht="63.75" hidden="false" customHeight="false" outlineLevel="0" collapsed="false">
      <c r="A419" s="234" t="n">
        <f aca="false">A418+1</f>
        <v>409</v>
      </c>
      <c r="B419" s="235" t="s">
        <v>327</v>
      </c>
      <c r="C419" s="230" t="s">
        <v>279</v>
      </c>
      <c r="D419" s="230" t="s">
        <v>585</v>
      </c>
      <c r="E419" s="230" t="s">
        <v>91</v>
      </c>
      <c r="F419" s="240" t="n">
        <f aca="false">F420</f>
        <v>825.9</v>
      </c>
      <c r="G419" s="240" t="n">
        <f aca="false">G420</f>
        <v>824.9</v>
      </c>
      <c r="H419" s="240" t="n">
        <f aca="false">H420</f>
        <v>824.9</v>
      </c>
      <c r="I419" s="240" t="n">
        <f aca="false">I420</f>
        <v>824.9</v>
      </c>
      <c r="J419" s="236" t="n">
        <f aca="false">I419*100/H419</f>
        <v>100</v>
      </c>
    </row>
    <row r="420" customFormat="false" ht="25.5" hidden="false" customHeight="false" outlineLevel="0" collapsed="false">
      <c r="A420" s="234" t="n">
        <f aca="false">A419+1</f>
        <v>410</v>
      </c>
      <c r="B420" s="235" t="s">
        <v>329</v>
      </c>
      <c r="C420" s="230" t="s">
        <v>279</v>
      </c>
      <c r="D420" s="230" t="s">
        <v>585</v>
      </c>
      <c r="E420" s="230" t="s">
        <v>121</v>
      </c>
      <c r="F420" s="240" t="n">
        <v>825.9</v>
      </c>
      <c r="G420" s="240" t="n">
        <v>824.9</v>
      </c>
      <c r="H420" s="240" t="n">
        <v>824.9</v>
      </c>
      <c r="I420" s="240" t="n">
        <v>824.9</v>
      </c>
      <c r="J420" s="236" t="n">
        <f aca="false">I420*100/H420</f>
        <v>100</v>
      </c>
    </row>
    <row r="421" customFormat="false" ht="25.5" hidden="false" customHeight="false" outlineLevel="0" collapsed="false">
      <c r="A421" s="234" t="n">
        <f aca="false">A420+1</f>
        <v>411</v>
      </c>
      <c r="B421" s="242" t="s">
        <v>350</v>
      </c>
      <c r="C421" s="230" t="s">
        <v>279</v>
      </c>
      <c r="D421" s="230" t="s">
        <v>585</v>
      </c>
      <c r="E421" s="230" t="s">
        <v>351</v>
      </c>
      <c r="F421" s="240" t="n">
        <f aca="false">F422</f>
        <v>26.4</v>
      </c>
      <c r="G421" s="240" t="n">
        <f aca="false">G422</f>
        <v>27.4</v>
      </c>
      <c r="H421" s="240" t="n">
        <f aca="false">H422</f>
        <v>27.4</v>
      </c>
      <c r="I421" s="240" t="n">
        <f aca="false">I422</f>
        <v>27.4</v>
      </c>
      <c r="J421" s="236" t="n">
        <f aca="false">I421*100/H421</f>
        <v>100</v>
      </c>
    </row>
    <row r="422" customFormat="false" ht="38.25" hidden="false" customHeight="false" outlineLevel="0" collapsed="false">
      <c r="A422" s="234" t="n">
        <f aca="false">A421+1</f>
        <v>412</v>
      </c>
      <c r="B422" s="242" t="s">
        <v>353</v>
      </c>
      <c r="C422" s="230" t="s">
        <v>279</v>
      </c>
      <c r="D422" s="230" t="s">
        <v>585</v>
      </c>
      <c r="E422" s="230" t="s">
        <v>97</v>
      </c>
      <c r="F422" s="240" t="n">
        <v>26.4</v>
      </c>
      <c r="G422" s="240" t="n">
        <v>27.4</v>
      </c>
      <c r="H422" s="240" t="n">
        <v>27.4</v>
      </c>
      <c r="I422" s="240" t="n">
        <v>27.4</v>
      </c>
      <c r="J422" s="236" t="n">
        <f aca="false">I422*100/H422</f>
        <v>100</v>
      </c>
    </row>
    <row r="423" customFormat="false" ht="63.75" hidden="false" customHeight="false" outlineLevel="0" collapsed="false">
      <c r="A423" s="234" t="n">
        <f aca="false">A422+1</f>
        <v>413</v>
      </c>
      <c r="B423" s="242" t="s">
        <v>480</v>
      </c>
      <c r="C423" s="230" t="s">
        <v>279</v>
      </c>
      <c r="D423" s="230" t="s">
        <v>588</v>
      </c>
      <c r="E423" s="230"/>
      <c r="F423" s="240" t="n">
        <f aca="false">F424</f>
        <v>0</v>
      </c>
      <c r="G423" s="240" t="n">
        <f aca="false">G424</f>
        <v>3</v>
      </c>
      <c r="H423" s="240" t="n">
        <f aca="false">H424</f>
        <v>3</v>
      </c>
      <c r="I423" s="240" t="n">
        <f aca="false">I424</f>
        <v>3</v>
      </c>
      <c r="J423" s="236" t="n">
        <f aca="false">I423*100/H423</f>
        <v>100</v>
      </c>
    </row>
    <row r="424" customFormat="false" ht="63.75" hidden="false" customHeight="false" outlineLevel="0" collapsed="false">
      <c r="A424" s="234" t="n">
        <f aca="false">A423+1</f>
        <v>414</v>
      </c>
      <c r="B424" s="242" t="s">
        <v>327</v>
      </c>
      <c r="C424" s="230" t="s">
        <v>279</v>
      </c>
      <c r="D424" s="230" t="s">
        <v>588</v>
      </c>
      <c r="E424" s="230" t="n">
        <v>100</v>
      </c>
      <c r="F424" s="240" t="n">
        <f aca="false">F425</f>
        <v>0</v>
      </c>
      <c r="G424" s="240" t="n">
        <f aca="false">G425</f>
        <v>3</v>
      </c>
      <c r="H424" s="240" t="n">
        <f aca="false">H425</f>
        <v>3</v>
      </c>
      <c r="I424" s="240" t="n">
        <f aca="false">I425</f>
        <v>3</v>
      </c>
      <c r="J424" s="236" t="n">
        <f aca="false">I424*100/H424</f>
        <v>100</v>
      </c>
    </row>
    <row r="425" customFormat="false" ht="12.75" hidden="false" customHeight="false" outlineLevel="0" collapsed="false">
      <c r="A425" s="234" t="n">
        <f aca="false">A424+1</f>
        <v>415</v>
      </c>
      <c r="B425" s="242" t="s">
        <v>477</v>
      </c>
      <c r="C425" s="230" t="s">
        <v>279</v>
      </c>
      <c r="D425" s="230" t="s">
        <v>588</v>
      </c>
      <c r="E425" s="230" t="n">
        <v>110</v>
      </c>
      <c r="F425" s="240" t="n">
        <v>0</v>
      </c>
      <c r="G425" s="240" t="n">
        <v>3</v>
      </c>
      <c r="H425" s="240" t="n">
        <v>3</v>
      </c>
      <c r="I425" s="240" t="n">
        <v>3</v>
      </c>
      <c r="J425" s="236" t="n">
        <f aca="false">I425*100/H425</f>
        <v>100</v>
      </c>
    </row>
    <row r="426" customFormat="false" ht="89.25" hidden="false" customHeight="false" outlineLevel="0" collapsed="false">
      <c r="A426" s="234" t="n">
        <f aca="false">A425+1</f>
        <v>416</v>
      </c>
      <c r="B426" s="242" t="s">
        <v>586</v>
      </c>
      <c r="C426" s="230" t="s">
        <v>279</v>
      </c>
      <c r="D426" s="230" t="s">
        <v>558</v>
      </c>
      <c r="E426" s="230"/>
      <c r="F426" s="240" t="n">
        <f aca="false">F427+F429+F431</f>
        <v>3782.6</v>
      </c>
      <c r="G426" s="240" t="n">
        <f aca="false">G427+G429+G431</f>
        <v>3846.5</v>
      </c>
      <c r="H426" s="240" t="n">
        <f aca="false">H427+H429+H431</f>
        <v>3846.5</v>
      </c>
      <c r="I426" s="240" t="n">
        <f aca="false">I427+I429+I431</f>
        <v>3846.5</v>
      </c>
      <c r="J426" s="236" t="n">
        <f aca="false">I426*100/H426</f>
        <v>100</v>
      </c>
    </row>
    <row r="427" customFormat="false" ht="63.75" hidden="false" customHeight="false" outlineLevel="0" collapsed="false">
      <c r="A427" s="234" t="n">
        <f aca="false">A426+1</f>
        <v>417</v>
      </c>
      <c r="B427" s="242" t="s">
        <v>327</v>
      </c>
      <c r="C427" s="230" t="s">
        <v>279</v>
      </c>
      <c r="D427" s="230" t="s">
        <v>558</v>
      </c>
      <c r="E427" s="230" t="s">
        <v>91</v>
      </c>
      <c r="F427" s="240" t="n">
        <f aca="false">F428</f>
        <v>3323.2</v>
      </c>
      <c r="G427" s="240" t="n">
        <f aca="false">G428</f>
        <v>3321.9</v>
      </c>
      <c r="H427" s="240" t="n">
        <f aca="false">H428</f>
        <v>3321.9</v>
      </c>
      <c r="I427" s="240" t="n">
        <f aca="false">I428</f>
        <v>3321.9</v>
      </c>
      <c r="J427" s="236" t="n">
        <f aca="false">I427*100/H427</f>
        <v>100</v>
      </c>
    </row>
    <row r="428" customFormat="false" ht="12.75" hidden="false" customHeight="false" outlineLevel="0" collapsed="false">
      <c r="A428" s="234" t="n">
        <f aca="false">A427+1</f>
        <v>418</v>
      </c>
      <c r="B428" s="242" t="s">
        <v>477</v>
      </c>
      <c r="C428" s="230" t="s">
        <v>279</v>
      </c>
      <c r="D428" s="230" t="s">
        <v>558</v>
      </c>
      <c r="E428" s="230" t="s">
        <v>78</v>
      </c>
      <c r="F428" s="240" t="n">
        <v>3323.2</v>
      </c>
      <c r="G428" s="240" t="n">
        <v>3321.9</v>
      </c>
      <c r="H428" s="240" t="n">
        <v>3321.9</v>
      </c>
      <c r="I428" s="240" t="n">
        <v>3321.9</v>
      </c>
      <c r="J428" s="236" t="n">
        <f aca="false">I428*100/H428</f>
        <v>100</v>
      </c>
    </row>
    <row r="429" customFormat="false" ht="25.5" hidden="false" customHeight="false" outlineLevel="0" collapsed="false">
      <c r="A429" s="234" t="n">
        <f aca="false">A428+1</f>
        <v>419</v>
      </c>
      <c r="B429" s="242" t="s">
        <v>350</v>
      </c>
      <c r="C429" s="230" t="s">
        <v>279</v>
      </c>
      <c r="D429" s="230" t="s">
        <v>558</v>
      </c>
      <c r="E429" s="230" t="s">
        <v>351</v>
      </c>
      <c r="F429" s="240" t="n">
        <f aca="false">F430</f>
        <v>459.4</v>
      </c>
      <c r="G429" s="240" t="n">
        <f aca="false">G430</f>
        <v>519.8</v>
      </c>
      <c r="H429" s="240" t="n">
        <f aca="false">H430</f>
        <v>519.8</v>
      </c>
      <c r="I429" s="240" t="n">
        <f aca="false">I430</f>
        <v>519.8</v>
      </c>
      <c r="J429" s="236" t="n">
        <f aca="false">I429*100/H429</f>
        <v>100</v>
      </c>
    </row>
    <row r="430" customFormat="false" ht="38.25" hidden="false" customHeight="false" outlineLevel="0" collapsed="false">
      <c r="A430" s="234" t="n">
        <f aca="false">A429+1</f>
        <v>420</v>
      </c>
      <c r="B430" s="242" t="s">
        <v>353</v>
      </c>
      <c r="C430" s="230" t="s">
        <v>279</v>
      </c>
      <c r="D430" s="230" t="s">
        <v>558</v>
      </c>
      <c r="E430" s="230" t="s">
        <v>97</v>
      </c>
      <c r="F430" s="240" t="n">
        <v>459.4</v>
      </c>
      <c r="G430" s="240" t="n">
        <v>519.8</v>
      </c>
      <c r="H430" s="240" t="n">
        <v>519.8</v>
      </c>
      <c r="I430" s="240" t="n">
        <v>519.8</v>
      </c>
      <c r="J430" s="236" t="n">
        <f aca="false">I430*100/H430</f>
        <v>100</v>
      </c>
    </row>
    <row r="431" customFormat="false" ht="12.75" hidden="false" customHeight="false" outlineLevel="0" collapsed="false">
      <c r="A431" s="234" t="n">
        <f aca="false">A430+1</f>
        <v>421</v>
      </c>
      <c r="B431" s="242" t="s">
        <v>354</v>
      </c>
      <c r="C431" s="230" t="s">
        <v>279</v>
      </c>
      <c r="D431" s="230" t="s">
        <v>558</v>
      </c>
      <c r="E431" s="230" t="s">
        <v>355</v>
      </c>
      <c r="F431" s="240" t="n">
        <f aca="false">F432</f>
        <v>0</v>
      </c>
      <c r="G431" s="240" t="n">
        <f aca="false">G432</f>
        <v>4.8</v>
      </c>
      <c r="H431" s="240" t="n">
        <f aca="false">H432</f>
        <v>4.8</v>
      </c>
      <c r="I431" s="240" t="n">
        <f aca="false">I432</f>
        <v>4.8</v>
      </c>
      <c r="J431" s="236" t="n">
        <f aca="false">I431*100/H431</f>
        <v>100</v>
      </c>
    </row>
    <row r="432" customFormat="false" ht="12.75" hidden="false" customHeight="false" outlineLevel="0" collapsed="false">
      <c r="A432" s="234" t="n">
        <f aca="false">A431+1</f>
        <v>422</v>
      </c>
      <c r="B432" s="242" t="s">
        <v>357</v>
      </c>
      <c r="C432" s="230" t="s">
        <v>279</v>
      </c>
      <c r="D432" s="230" t="s">
        <v>558</v>
      </c>
      <c r="E432" s="230" t="s">
        <v>358</v>
      </c>
      <c r="F432" s="240" t="n">
        <v>0</v>
      </c>
      <c r="G432" s="240" t="n">
        <v>4.8</v>
      </c>
      <c r="H432" s="240" t="n">
        <v>4.8</v>
      </c>
      <c r="I432" s="240" t="n">
        <v>4.8</v>
      </c>
      <c r="J432" s="236" t="n">
        <f aca="false">I432*100/H432</f>
        <v>100</v>
      </c>
    </row>
    <row r="433" customFormat="false" ht="12.75" hidden="false" customHeight="false" outlineLevel="0" collapsed="false">
      <c r="A433" s="234" t="n">
        <f aca="false">A432+1</f>
        <v>423</v>
      </c>
      <c r="B433" s="235" t="s">
        <v>280</v>
      </c>
      <c r="C433" s="230" t="s">
        <v>281</v>
      </c>
      <c r="D433" s="230"/>
      <c r="E433" s="230"/>
      <c r="F433" s="236" t="n">
        <f aca="false">F434</f>
        <v>440</v>
      </c>
      <c r="G433" s="236" t="n">
        <f aca="false">G434</f>
        <v>440</v>
      </c>
      <c r="H433" s="236" t="n">
        <f aca="false">H434</f>
        <v>440</v>
      </c>
      <c r="I433" s="236" t="n">
        <f aca="false">I434</f>
        <v>440</v>
      </c>
      <c r="J433" s="236" t="n">
        <f aca="false">I433*100/H433</f>
        <v>100</v>
      </c>
    </row>
    <row r="434" customFormat="false" ht="25.5" hidden="false" customHeight="false" outlineLevel="0" collapsed="false">
      <c r="A434" s="234" t="n">
        <f aca="false">A433+1</f>
        <v>424</v>
      </c>
      <c r="B434" s="235" t="s">
        <v>811</v>
      </c>
      <c r="C434" s="230" t="s">
        <v>283</v>
      </c>
      <c r="D434" s="230" t="s">
        <v>485</v>
      </c>
      <c r="E434" s="230"/>
      <c r="F434" s="236" t="n">
        <f aca="false">F435</f>
        <v>440</v>
      </c>
      <c r="G434" s="236" t="n">
        <f aca="false">G435</f>
        <v>440</v>
      </c>
      <c r="H434" s="236" t="n">
        <f aca="false">H435</f>
        <v>440</v>
      </c>
      <c r="I434" s="236" t="n">
        <f aca="false">I435</f>
        <v>440</v>
      </c>
      <c r="J434" s="236" t="n">
        <f aca="false">I434*100/H434</f>
        <v>100</v>
      </c>
    </row>
    <row r="435" customFormat="false" ht="51" hidden="false" customHeight="false" outlineLevel="0" collapsed="false">
      <c r="A435" s="234" t="n">
        <f aca="false">A434+1</f>
        <v>425</v>
      </c>
      <c r="B435" s="235" t="s">
        <v>824</v>
      </c>
      <c r="C435" s="230" t="s">
        <v>283</v>
      </c>
      <c r="D435" s="230" t="s">
        <v>825</v>
      </c>
      <c r="E435" s="230"/>
      <c r="F435" s="236" t="n">
        <v>440</v>
      </c>
      <c r="G435" s="236" t="n">
        <v>440</v>
      </c>
      <c r="H435" s="236" t="n">
        <v>440</v>
      </c>
      <c r="I435" s="236" t="n">
        <v>440</v>
      </c>
      <c r="J435" s="236" t="n">
        <f aca="false">I435*100/H435</f>
        <v>100</v>
      </c>
    </row>
    <row r="436" customFormat="false" ht="12.75" hidden="false" customHeight="false" outlineLevel="0" collapsed="false">
      <c r="A436" s="234" t="n">
        <f aca="false">A435+1</f>
        <v>426</v>
      </c>
      <c r="B436" s="235" t="s">
        <v>284</v>
      </c>
      <c r="C436" s="230" t="s">
        <v>285</v>
      </c>
      <c r="D436" s="230"/>
      <c r="E436" s="230"/>
      <c r="F436" s="236" t="n">
        <f aca="false">F437+F446+F451+F516+F527</f>
        <v>147650.2</v>
      </c>
      <c r="G436" s="236" t="n">
        <f aca="false">G437+G446+G451+G516+G527</f>
        <v>156585.3</v>
      </c>
      <c r="H436" s="236" t="n">
        <f aca="false">H437+H446+H451+H516+H527</f>
        <v>157174.3</v>
      </c>
      <c r="I436" s="236" t="n">
        <f aca="false">I437+I446+I451+I516+I527</f>
        <v>150203.8</v>
      </c>
      <c r="J436" s="236" t="n">
        <f aca="false">I436*100/H436</f>
        <v>95.5651146529681</v>
      </c>
    </row>
    <row r="437" customFormat="false" ht="12.75" hidden="false" customHeight="false" outlineLevel="0" collapsed="false">
      <c r="A437" s="234" t="n">
        <f aca="false">A436+1</f>
        <v>427</v>
      </c>
      <c r="B437" s="252" t="s">
        <v>286</v>
      </c>
      <c r="C437" s="230" t="s">
        <v>287</v>
      </c>
      <c r="D437" s="230"/>
      <c r="E437" s="230"/>
      <c r="F437" s="236" t="n">
        <f aca="false">F438</f>
        <v>657.2</v>
      </c>
      <c r="G437" s="236" t="n">
        <f aca="false">G438</f>
        <v>600</v>
      </c>
      <c r="H437" s="236" t="n">
        <f aca="false">H438</f>
        <v>600</v>
      </c>
      <c r="I437" s="236" t="n">
        <f aca="false">I438</f>
        <v>578.7</v>
      </c>
      <c r="J437" s="236" t="n">
        <f aca="false">I437*100/H437</f>
        <v>96.45</v>
      </c>
    </row>
    <row r="438" customFormat="false" ht="38.25" hidden="false" customHeight="false" outlineLevel="0" collapsed="false">
      <c r="A438" s="234" t="n">
        <f aca="false">A437+1</f>
        <v>428</v>
      </c>
      <c r="B438" s="252" t="s">
        <v>656</v>
      </c>
      <c r="C438" s="230" t="s">
        <v>287</v>
      </c>
      <c r="D438" s="230" t="s">
        <v>657</v>
      </c>
      <c r="E438" s="230"/>
      <c r="F438" s="236" t="n">
        <f aca="false">F439</f>
        <v>657.2</v>
      </c>
      <c r="G438" s="236" t="n">
        <f aca="false">G439</f>
        <v>600</v>
      </c>
      <c r="H438" s="236" t="n">
        <f aca="false">H439</f>
        <v>600</v>
      </c>
      <c r="I438" s="236" t="n">
        <f aca="false">I439</f>
        <v>578.7</v>
      </c>
      <c r="J438" s="236" t="n">
        <f aca="false">I438*100/H438</f>
        <v>96.45</v>
      </c>
    </row>
    <row r="439" customFormat="false" ht="38.25" hidden="false" customHeight="false" outlineLevel="0" collapsed="false">
      <c r="A439" s="234" t="n">
        <f aca="false">A438+1</f>
        <v>429</v>
      </c>
      <c r="B439" s="250" t="s">
        <v>658</v>
      </c>
      <c r="C439" s="230" t="s">
        <v>287</v>
      </c>
      <c r="D439" s="230" t="s">
        <v>659</v>
      </c>
      <c r="E439" s="230"/>
      <c r="F439" s="236" t="n">
        <f aca="false">F440+F443</f>
        <v>657.2</v>
      </c>
      <c r="G439" s="236" t="n">
        <f aca="false">G440+G443</f>
        <v>600</v>
      </c>
      <c r="H439" s="236" t="n">
        <f aca="false">H440+H443</f>
        <v>600</v>
      </c>
      <c r="I439" s="236" t="n">
        <f aca="false">I440+I443</f>
        <v>578.7</v>
      </c>
      <c r="J439" s="236" t="n">
        <f aca="false">I439*100/H439</f>
        <v>96.45</v>
      </c>
    </row>
    <row r="440" customFormat="false" ht="51" hidden="false" customHeight="false" outlineLevel="0" collapsed="false">
      <c r="A440" s="234" t="n">
        <f aca="false">A439+1</f>
        <v>430</v>
      </c>
      <c r="B440" s="252" t="s">
        <v>660</v>
      </c>
      <c r="C440" s="230" t="s">
        <v>287</v>
      </c>
      <c r="D440" s="230" t="s">
        <v>661</v>
      </c>
      <c r="E440" s="230"/>
      <c r="F440" s="236" t="n">
        <f aca="false">F441</f>
        <v>600</v>
      </c>
      <c r="G440" s="236" t="n">
        <f aca="false">G441</f>
        <v>542.8</v>
      </c>
      <c r="H440" s="236" t="n">
        <f aca="false">H441</f>
        <v>542.8</v>
      </c>
      <c r="I440" s="236" t="n">
        <f aca="false">I441</f>
        <v>542.8</v>
      </c>
      <c r="J440" s="236" t="n">
        <f aca="false">I440*100/H440</f>
        <v>100</v>
      </c>
    </row>
    <row r="441" customFormat="false" ht="12.75" hidden="false" customHeight="false" outlineLevel="0" collapsed="false">
      <c r="A441" s="234" t="n">
        <f aca="false">A440+1</f>
        <v>431</v>
      </c>
      <c r="B441" s="235" t="s">
        <v>496</v>
      </c>
      <c r="C441" s="230" t="s">
        <v>287</v>
      </c>
      <c r="D441" s="230" t="s">
        <v>661</v>
      </c>
      <c r="E441" s="230" t="s">
        <v>386</v>
      </c>
      <c r="F441" s="236" t="n">
        <v>600</v>
      </c>
      <c r="G441" s="236" t="n">
        <f aca="false">G442</f>
        <v>542.8</v>
      </c>
      <c r="H441" s="236" t="n">
        <v>542.8</v>
      </c>
      <c r="I441" s="236" t="n">
        <v>542.8</v>
      </c>
      <c r="J441" s="236" t="n">
        <f aca="false">I441*100/H441</f>
        <v>100</v>
      </c>
    </row>
    <row r="442" customFormat="false" ht="25.5" hidden="false" customHeight="false" outlineLevel="0" collapsed="false">
      <c r="A442" s="234" t="n">
        <f aca="false">A441+1</f>
        <v>432</v>
      </c>
      <c r="B442" s="235" t="s">
        <v>512</v>
      </c>
      <c r="C442" s="230" t="s">
        <v>287</v>
      </c>
      <c r="D442" s="230" t="s">
        <v>661</v>
      </c>
      <c r="E442" s="230" t="s">
        <v>662</v>
      </c>
      <c r="F442" s="236" t="n">
        <v>600</v>
      </c>
      <c r="G442" s="236" t="n">
        <v>542.8</v>
      </c>
      <c r="H442" s="236" t="n">
        <v>542.8</v>
      </c>
      <c r="I442" s="236" t="n">
        <v>542.8</v>
      </c>
      <c r="J442" s="236" t="n">
        <f aca="false">I442*100/H442</f>
        <v>100</v>
      </c>
    </row>
    <row r="443" customFormat="false" ht="63.75" hidden="false" customHeight="false" outlineLevel="0" collapsed="false">
      <c r="A443" s="234" t="n">
        <f aca="false">A442+1</f>
        <v>433</v>
      </c>
      <c r="B443" s="252" t="s">
        <v>663</v>
      </c>
      <c r="C443" s="230" t="s">
        <v>287</v>
      </c>
      <c r="D443" s="230" t="s">
        <v>664</v>
      </c>
      <c r="E443" s="230"/>
      <c r="F443" s="236" t="n">
        <f aca="false">F444</f>
        <v>57.2</v>
      </c>
      <c r="G443" s="236" t="n">
        <f aca="false">G444</f>
        <v>57.2</v>
      </c>
      <c r="H443" s="236" t="n">
        <f aca="false">H444</f>
        <v>57.2</v>
      </c>
      <c r="I443" s="236" t="n">
        <f aca="false">I444</f>
        <v>35.9</v>
      </c>
      <c r="J443" s="236" t="n">
        <f aca="false">I443*100/H443</f>
        <v>62.7622377622378</v>
      </c>
    </row>
    <row r="444" customFormat="false" ht="12.75" hidden="false" customHeight="false" outlineLevel="0" collapsed="false">
      <c r="A444" s="234" t="n">
        <f aca="false">A443+1</f>
        <v>434</v>
      </c>
      <c r="B444" s="235" t="s">
        <v>496</v>
      </c>
      <c r="C444" s="230" t="s">
        <v>287</v>
      </c>
      <c r="D444" s="230" t="s">
        <v>664</v>
      </c>
      <c r="E444" s="230" t="s">
        <v>386</v>
      </c>
      <c r="F444" s="236" t="n">
        <f aca="false">F445</f>
        <v>57.2</v>
      </c>
      <c r="G444" s="236" t="n">
        <f aca="false">G445</f>
        <v>57.2</v>
      </c>
      <c r="H444" s="236" t="n">
        <f aca="false">H445</f>
        <v>57.2</v>
      </c>
      <c r="I444" s="236" t="n">
        <f aca="false">I445</f>
        <v>35.9</v>
      </c>
      <c r="J444" s="236" t="n">
        <f aca="false">I444*100/H444</f>
        <v>62.7622377622378</v>
      </c>
    </row>
    <row r="445" customFormat="false" ht="25.5" hidden="false" customHeight="false" outlineLevel="0" collapsed="false">
      <c r="A445" s="234" t="n">
        <f aca="false">A444+1</f>
        <v>435</v>
      </c>
      <c r="B445" s="235" t="s">
        <v>512</v>
      </c>
      <c r="C445" s="230" t="s">
        <v>287</v>
      </c>
      <c r="D445" s="230" t="s">
        <v>664</v>
      </c>
      <c r="E445" s="230" t="s">
        <v>662</v>
      </c>
      <c r="F445" s="236" t="n">
        <v>57.2</v>
      </c>
      <c r="G445" s="236" t="n">
        <v>57.2</v>
      </c>
      <c r="H445" s="236" t="n">
        <v>57.2</v>
      </c>
      <c r="I445" s="236" t="n">
        <v>35.9</v>
      </c>
      <c r="J445" s="236" t="n">
        <f aca="false">I445*100/H445</f>
        <v>62.7622377622378</v>
      </c>
    </row>
    <row r="446" customFormat="false" ht="12.75" hidden="false" customHeight="false" outlineLevel="0" collapsed="false">
      <c r="A446" s="234" t="n">
        <f aca="false">A445+1</f>
        <v>436</v>
      </c>
      <c r="B446" s="259" t="s">
        <v>288</v>
      </c>
      <c r="C446" s="230" t="s">
        <v>289</v>
      </c>
      <c r="D446" s="230"/>
      <c r="E446" s="230"/>
      <c r="F446" s="236" t="n">
        <f aca="false">F447</f>
        <v>30710.2</v>
      </c>
      <c r="G446" s="236" t="n">
        <f aca="false">G447</f>
        <v>31054.9</v>
      </c>
      <c r="H446" s="236" t="n">
        <f aca="false">H447</f>
        <v>31095.7</v>
      </c>
      <c r="I446" s="236" t="n">
        <f aca="false">I447</f>
        <v>31095.7</v>
      </c>
      <c r="J446" s="236" t="n">
        <f aca="false">I446*100/H446</f>
        <v>100</v>
      </c>
    </row>
    <row r="447" customFormat="false" ht="38.25" hidden="false" customHeight="false" outlineLevel="0" collapsed="false">
      <c r="A447" s="234" t="n">
        <f aca="false">A446+1</f>
        <v>437</v>
      </c>
      <c r="B447" s="252" t="s">
        <v>656</v>
      </c>
      <c r="C447" s="230" t="s">
        <v>289</v>
      </c>
      <c r="D447" s="230" t="s">
        <v>657</v>
      </c>
      <c r="E447" s="230"/>
      <c r="F447" s="236" t="n">
        <f aca="false">F448</f>
        <v>30710.2</v>
      </c>
      <c r="G447" s="236" t="n">
        <f aca="false">G448</f>
        <v>31054.9</v>
      </c>
      <c r="H447" s="236" t="n">
        <f aca="false">H448</f>
        <v>31095.7</v>
      </c>
      <c r="I447" s="236" t="n">
        <f aca="false">I448</f>
        <v>31095.7</v>
      </c>
      <c r="J447" s="236" t="n">
        <f aca="false">I447*100/H447</f>
        <v>100</v>
      </c>
    </row>
    <row r="448" customFormat="false" ht="25.5" hidden="false" customHeight="false" outlineLevel="0" collapsed="false">
      <c r="A448" s="234" t="n">
        <f aca="false">A447+1</f>
        <v>438</v>
      </c>
      <c r="B448" s="252" t="s">
        <v>665</v>
      </c>
      <c r="C448" s="230" t="s">
        <v>289</v>
      </c>
      <c r="D448" s="230" t="s">
        <v>666</v>
      </c>
      <c r="E448" s="230"/>
      <c r="F448" s="236" t="n">
        <f aca="false">SUM(F449:F449)</f>
        <v>30710.2</v>
      </c>
      <c r="G448" s="236" t="n">
        <f aca="false">SUM(G449:G449)</f>
        <v>31054.9</v>
      </c>
      <c r="H448" s="236" t="n">
        <f aca="false">SUM(H449:H449)</f>
        <v>31095.7</v>
      </c>
      <c r="I448" s="236" t="n">
        <f aca="false">SUM(I449:I449)</f>
        <v>31095.7</v>
      </c>
      <c r="J448" s="236" t="n">
        <f aca="false">I448*100/H448</f>
        <v>100</v>
      </c>
    </row>
    <row r="449" customFormat="false" ht="51" hidden="false" customHeight="false" outlineLevel="0" collapsed="false">
      <c r="A449" s="234" t="n">
        <f aca="false">A448+1</f>
        <v>439</v>
      </c>
      <c r="B449" s="252" t="s">
        <v>667</v>
      </c>
      <c r="C449" s="230" t="s">
        <v>289</v>
      </c>
      <c r="D449" s="230" t="s">
        <v>668</v>
      </c>
      <c r="E449" s="230" t="s">
        <v>549</v>
      </c>
      <c r="F449" s="236" t="n">
        <f aca="false">F450</f>
        <v>30710.2</v>
      </c>
      <c r="G449" s="236" t="n">
        <f aca="false">G450</f>
        <v>31054.9</v>
      </c>
      <c r="H449" s="236" t="n">
        <f aca="false">H450</f>
        <v>31095.7</v>
      </c>
      <c r="I449" s="236" t="n">
        <f aca="false">I450</f>
        <v>31095.7</v>
      </c>
      <c r="J449" s="236" t="n">
        <f aca="false">I449*100/H449</f>
        <v>100</v>
      </c>
    </row>
    <row r="450" customFormat="false" ht="12.75" hidden="false" customHeight="false" outlineLevel="0" collapsed="false">
      <c r="A450" s="234" t="n">
        <f aca="false">A449+1</f>
        <v>440</v>
      </c>
      <c r="B450" s="235" t="s">
        <v>550</v>
      </c>
      <c r="C450" s="230" t="s">
        <v>289</v>
      </c>
      <c r="D450" s="230" t="s">
        <v>668</v>
      </c>
      <c r="E450" s="230" t="s">
        <v>551</v>
      </c>
      <c r="F450" s="236" t="n">
        <v>30710.2</v>
      </c>
      <c r="G450" s="236" t="n">
        <v>31054.9</v>
      </c>
      <c r="H450" s="236" t="n">
        <v>31095.7</v>
      </c>
      <c r="I450" s="236" t="n">
        <v>31095.7</v>
      </c>
      <c r="J450" s="236" t="n">
        <f aca="false">I450*100/H450</f>
        <v>100</v>
      </c>
    </row>
    <row r="451" customFormat="false" ht="12.75" hidden="false" customHeight="false" outlineLevel="0" collapsed="false">
      <c r="A451" s="234" t="n">
        <f aca="false">A450+1</f>
        <v>441</v>
      </c>
      <c r="B451" s="235" t="s">
        <v>290</v>
      </c>
      <c r="C451" s="230" t="s">
        <v>291</v>
      </c>
      <c r="D451" s="230"/>
      <c r="E451" s="230"/>
      <c r="F451" s="236" t="n">
        <f aca="false">F452+F460+F499+F510+F513</f>
        <v>107760.7</v>
      </c>
      <c r="G451" s="236" t="n">
        <f aca="false">G452+G460+G499+G510+G513</f>
        <v>107878.9</v>
      </c>
      <c r="H451" s="236" t="n">
        <f aca="false">H452+H460+H499+H510+H513</f>
        <v>108427.1</v>
      </c>
      <c r="I451" s="236" t="n">
        <f aca="false">I452+I460+I499+I510+I513</f>
        <v>101639.7</v>
      </c>
      <c r="J451" s="236" t="n">
        <f aca="false">I451*100/H451</f>
        <v>93.7401258541453</v>
      </c>
    </row>
    <row r="452" customFormat="false" ht="38.25" hidden="false" customHeight="false" outlineLevel="0" collapsed="false">
      <c r="A452" s="234" t="n">
        <f aca="false">A451+1</f>
        <v>442</v>
      </c>
      <c r="B452" s="237" t="s">
        <v>505</v>
      </c>
      <c r="C452" s="230" t="s">
        <v>850</v>
      </c>
      <c r="D452" s="247" t="s">
        <v>506</v>
      </c>
      <c r="E452" s="230"/>
      <c r="F452" s="236" t="n">
        <f aca="false">F453</f>
        <v>10417.7</v>
      </c>
      <c r="G452" s="236" t="n">
        <f aca="false">G453</f>
        <v>10101.6</v>
      </c>
      <c r="H452" s="236" t="n">
        <f aca="false">H453</f>
        <v>10101.6</v>
      </c>
      <c r="I452" s="236" t="n">
        <f aca="false">I453</f>
        <v>7000.8</v>
      </c>
      <c r="J452" s="236" t="n">
        <f aca="false">I452*100/H452</f>
        <v>69.303872653837</v>
      </c>
    </row>
    <row r="453" customFormat="false" ht="51" hidden="false" customHeight="false" outlineLevel="0" collapsed="false">
      <c r="A453" s="234" t="n">
        <f aca="false">A452+1</f>
        <v>443</v>
      </c>
      <c r="B453" s="235" t="s">
        <v>590</v>
      </c>
      <c r="C453" s="230" t="s">
        <v>850</v>
      </c>
      <c r="D453" s="247" t="s">
        <v>591</v>
      </c>
      <c r="E453" s="230"/>
      <c r="F453" s="236" t="n">
        <f aca="false">F454+F457</f>
        <v>10417.7</v>
      </c>
      <c r="G453" s="236" t="n">
        <f aca="false">G454+G457</f>
        <v>10101.6</v>
      </c>
      <c r="H453" s="236" t="n">
        <f aca="false">H454+H457</f>
        <v>10101.6</v>
      </c>
      <c r="I453" s="236" t="n">
        <f aca="false">I454+I457</f>
        <v>7000.8</v>
      </c>
      <c r="J453" s="236" t="n">
        <f aca="false">I453*100/H453</f>
        <v>69.303872653837</v>
      </c>
    </row>
    <row r="454" customFormat="false" ht="114.75" hidden="false" customHeight="false" outlineLevel="0" collapsed="false">
      <c r="A454" s="234" t="n">
        <f aca="false">A453+1</f>
        <v>444</v>
      </c>
      <c r="B454" s="242" t="s">
        <v>643</v>
      </c>
      <c r="C454" s="230" t="s">
        <v>850</v>
      </c>
      <c r="D454" s="230" t="s">
        <v>644</v>
      </c>
      <c r="E454" s="253"/>
      <c r="F454" s="240" t="n">
        <v>57.6</v>
      </c>
      <c r="G454" s="240" t="n">
        <v>57.6</v>
      </c>
      <c r="H454" s="240" t="n">
        <v>57.6</v>
      </c>
      <c r="I454" s="240" t="n">
        <f aca="false">I455</f>
        <v>50.8</v>
      </c>
      <c r="J454" s="236" t="n">
        <f aca="false">I454*100/H454</f>
        <v>88.1944444444444</v>
      </c>
    </row>
    <row r="455" customFormat="false" ht="12.75" hidden="false" customHeight="false" outlineLevel="0" collapsed="false">
      <c r="A455" s="234" t="n">
        <f aca="false">A454+1</f>
        <v>445</v>
      </c>
      <c r="B455" s="235" t="s">
        <v>496</v>
      </c>
      <c r="C455" s="230" t="s">
        <v>850</v>
      </c>
      <c r="D455" s="230" t="s">
        <v>644</v>
      </c>
      <c r="E455" s="230" t="s">
        <v>386</v>
      </c>
      <c r="F455" s="236" t="n">
        <v>57.6</v>
      </c>
      <c r="G455" s="236" t="n">
        <v>57.6</v>
      </c>
      <c r="H455" s="236" t="n">
        <v>57.6</v>
      </c>
      <c r="I455" s="236" t="n">
        <f aca="false">I456</f>
        <v>50.8</v>
      </c>
      <c r="J455" s="236" t="n">
        <f aca="false">I455*100/H455</f>
        <v>88.1944444444444</v>
      </c>
    </row>
    <row r="456" customFormat="false" ht="25.5" hidden="false" customHeight="false" outlineLevel="0" collapsed="false">
      <c r="A456" s="234" t="n">
        <f aca="false">A455+1</f>
        <v>446</v>
      </c>
      <c r="B456" s="235" t="s">
        <v>646</v>
      </c>
      <c r="C456" s="230" t="s">
        <v>850</v>
      </c>
      <c r="D456" s="230" t="s">
        <v>644</v>
      </c>
      <c r="E456" s="230" t="s">
        <v>662</v>
      </c>
      <c r="F456" s="236" t="n">
        <v>57.6</v>
      </c>
      <c r="G456" s="236" t="n">
        <v>57.6</v>
      </c>
      <c r="H456" s="236" t="n">
        <v>57.6</v>
      </c>
      <c r="I456" s="236" t="n">
        <v>50.8</v>
      </c>
      <c r="J456" s="236" t="n">
        <f aca="false">I456*100/H456</f>
        <v>88.1944444444444</v>
      </c>
    </row>
    <row r="457" customFormat="false" ht="63.75" hidden="false" customHeight="false" outlineLevel="0" collapsed="false">
      <c r="A457" s="234" t="n">
        <f aca="false">A456+1</f>
        <v>447</v>
      </c>
      <c r="B457" s="242" t="s">
        <v>648</v>
      </c>
      <c r="C457" s="230" t="s">
        <v>850</v>
      </c>
      <c r="D457" s="230" t="s">
        <v>649</v>
      </c>
      <c r="E457" s="253"/>
      <c r="F457" s="240" t="n">
        <f aca="false">F458</f>
        <v>10360.1</v>
      </c>
      <c r="G457" s="240" t="n">
        <f aca="false">G458</f>
        <v>10044</v>
      </c>
      <c r="H457" s="240" t="n">
        <f aca="false">H458</f>
        <v>10044</v>
      </c>
      <c r="I457" s="240" t="n">
        <f aca="false">I458</f>
        <v>6950</v>
      </c>
      <c r="J457" s="236" t="n">
        <f aca="false">I457*100/H457</f>
        <v>69.1955396256472</v>
      </c>
    </row>
    <row r="458" customFormat="false" ht="12.75" hidden="false" customHeight="false" outlineLevel="0" collapsed="false">
      <c r="A458" s="234" t="n">
        <f aca="false">A457+1</f>
        <v>448</v>
      </c>
      <c r="B458" s="235" t="s">
        <v>496</v>
      </c>
      <c r="C458" s="230" t="s">
        <v>850</v>
      </c>
      <c r="D458" s="230" t="s">
        <v>649</v>
      </c>
      <c r="E458" s="230" t="s">
        <v>386</v>
      </c>
      <c r="F458" s="236" t="n">
        <f aca="false">F459</f>
        <v>10360.1</v>
      </c>
      <c r="G458" s="236" t="n">
        <f aca="false">G459</f>
        <v>10044</v>
      </c>
      <c r="H458" s="236" t="n">
        <f aca="false">H459</f>
        <v>10044</v>
      </c>
      <c r="I458" s="236" t="n">
        <f aca="false">I459</f>
        <v>6950</v>
      </c>
      <c r="J458" s="236" t="n">
        <f aca="false">I458*100/H458</f>
        <v>69.1955396256472</v>
      </c>
    </row>
    <row r="459" customFormat="false" ht="25.5" hidden="false" customHeight="false" outlineLevel="0" collapsed="false">
      <c r="A459" s="234" t="n">
        <f aca="false">A458+1</f>
        <v>449</v>
      </c>
      <c r="B459" s="235" t="s">
        <v>646</v>
      </c>
      <c r="C459" s="230" t="s">
        <v>850</v>
      </c>
      <c r="D459" s="230" t="s">
        <v>649</v>
      </c>
      <c r="E459" s="230" t="s">
        <v>662</v>
      </c>
      <c r="F459" s="236" t="n">
        <v>10360.1</v>
      </c>
      <c r="G459" s="236" t="n">
        <f aca="false">10360.1-316.1</f>
        <v>10044</v>
      </c>
      <c r="H459" s="236" t="n">
        <v>10044</v>
      </c>
      <c r="I459" s="236" t="n">
        <v>6950</v>
      </c>
      <c r="J459" s="236" t="n">
        <f aca="false">I459*100/H459</f>
        <v>69.1955396256472</v>
      </c>
    </row>
    <row r="460" customFormat="false" ht="38.25" hidden="false" customHeight="false" outlineLevel="0" collapsed="false">
      <c r="A460" s="234" t="n">
        <f aca="false">A459+1</f>
        <v>450</v>
      </c>
      <c r="B460" s="252" t="s">
        <v>656</v>
      </c>
      <c r="C460" s="230" t="s">
        <v>291</v>
      </c>
      <c r="D460" s="230" t="s">
        <v>657</v>
      </c>
      <c r="E460" s="230"/>
      <c r="F460" s="236" t="n">
        <f aca="false">F461+F479+F490+F496</f>
        <v>96383</v>
      </c>
      <c r="G460" s="236" t="n">
        <f aca="false">G461+G479+G490+G496</f>
        <v>93431.8</v>
      </c>
      <c r="H460" s="236" t="n">
        <f aca="false">H461+H479+H490+H496</f>
        <v>93929</v>
      </c>
      <c r="I460" s="236" t="n">
        <f aca="false">I461+I479+I490+I496</f>
        <v>90855.5</v>
      </c>
      <c r="J460" s="236" t="n">
        <f aca="false">I460*100/H460</f>
        <v>96.7278476295926</v>
      </c>
    </row>
    <row r="461" customFormat="false" ht="38.25" hidden="false" customHeight="false" outlineLevel="0" collapsed="false">
      <c r="A461" s="234" t="n">
        <f aca="false">A460+1</f>
        <v>451</v>
      </c>
      <c r="B461" s="250" t="s">
        <v>658</v>
      </c>
      <c r="C461" s="230" t="s">
        <v>291</v>
      </c>
      <c r="D461" s="230" t="s">
        <v>659</v>
      </c>
      <c r="E461" s="230"/>
      <c r="F461" s="236" t="n">
        <f aca="false">F462</f>
        <v>14569.5</v>
      </c>
      <c r="G461" s="236" t="n">
        <f aca="false">G462</f>
        <v>14151.7</v>
      </c>
      <c r="H461" s="236" t="n">
        <f aca="false">H462</f>
        <v>14188.2</v>
      </c>
      <c r="I461" s="236" t="n">
        <f aca="false">I462</f>
        <v>14133.6</v>
      </c>
      <c r="J461" s="236" t="n">
        <f aca="false">I461*100/H461</f>
        <v>99.6151731720726</v>
      </c>
    </row>
    <row r="462" customFormat="false" ht="12.75" hidden="false" customHeight="false" outlineLevel="0" collapsed="false">
      <c r="A462" s="234" t="n">
        <f aca="false">A461+1</f>
        <v>452</v>
      </c>
      <c r="B462" s="235" t="s">
        <v>496</v>
      </c>
      <c r="C462" s="230" t="s">
        <v>291</v>
      </c>
      <c r="D462" s="230" t="s">
        <v>659</v>
      </c>
      <c r="E462" s="230" t="s">
        <v>386</v>
      </c>
      <c r="F462" s="236" t="n">
        <f aca="false">F463+F464+F465+F466+F467+F468+F469+F470+F471+F472+F473+F475+F476+F477+F478+F474</f>
        <v>14569.5</v>
      </c>
      <c r="G462" s="236" t="n">
        <f aca="false">G463+G464+G465+G466+G467+G468+G469+G470+G471+G472+G473+G475+G476+G477+G478+G474</f>
        <v>14151.7</v>
      </c>
      <c r="H462" s="236" t="n">
        <f aca="false">H463+H464+H465+H466+H467+H468+H469+H470+H471+H472+H473+H475+H476+H477+H478+H474</f>
        <v>14188.2</v>
      </c>
      <c r="I462" s="236" t="n">
        <f aca="false">I463+I464+I465+I466+I467+I468+I469+I470+I471+I472+I473+I475+I476+I477+I478+I474</f>
        <v>14133.6</v>
      </c>
      <c r="J462" s="236" t="n">
        <f aca="false">I462*100/H462</f>
        <v>99.6151731720726</v>
      </c>
    </row>
    <row r="463" customFormat="false" ht="63.75" hidden="false" customHeight="false" outlineLevel="0" collapsed="false">
      <c r="A463" s="234" t="n">
        <f aca="false">A462+1</f>
        <v>453</v>
      </c>
      <c r="B463" s="252" t="s">
        <v>851</v>
      </c>
      <c r="C463" s="230" t="s">
        <v>291</v>
      </c>
      <c r="D463" s="230" t="s">
        <v>670</v>
      </c>
      <c r="E463" s="230" t="s">
        <v>662</v>
      </c>
      <c r="F463" s="236" t="n">
        <v>5358.2</v>
      </c>
      <c r="G463" s="236" t="n">
        <f aca="false">5358.2-300-24.2</f>
        <v>5034</v>
      </c>
      <c r="H463" s="236" t="n">
        <v>5016.1</v>
      </c>
      <c r="I463" s="236" t="n">
        <v>5007.6</v>
      </c>
      <c r="J463" s="236" t="n">
        <f aca="false">I463*100/H463</f>
        <v>99.8305456430295</v>
      </c>
    </row>
    <row r="464" customFormat="false" ht="102" hidden="false" customHeight="false" outlineLevel="0" collapsed="false">
      <c r="A464" s="234" t="n">
        <f aca="false">A463+1</f>
        <v>454</v>
      </c>
      <c r="B464" s="252" t="s">
        <v>852</v>
      </c>
      <c r="C464" s="230" t="s">
        <v>291</v>
      </c>
      <c r="D464" s="230" t="s">
        <v>672</v>
      </c>
      <c r="E464" s="230" t="s">
        <v>662</v>
      </c>
      <c r="F464" s="236" t="n">
        <v>5546.3</v>
      </c>
      <c r="G464" s="236" t="n">
        <f aca="false">5546.3+46.5</f>
        <v>5592.8</v>
      </c>
      <c r="H464" s="236" t="n">
        <v>5657.9</v>
      </c>
      <c r="I464" s="236" t="n">
        <v>5651.8</v>
      </c>
      <c r="J464" s="236" t="n">
        <f aca="false">I464*100/H464</f>
        <v>99.8921861468036</v>
      </c>
    </row>
    <row r="465" customFormat="false" ht="102" hidden="false" customHeight="false" outlineLevel="0" collapsed="false">
      <c r="A465" s="234" t="n">
        <f aca="false">A464+1</f>
        <v>455</v>
      </c>
      <c r="B465" s="252" t="s">
        <v>853</v>
      </c>
      <c r="C465" s="230" t="s">
        <v>291</v>
      </c>
      <c r="D465" s="230" t="s">
        <v>674</v>
      </c>
      <c r="E465" s="230" t="s">
        <v>662</v>
      </c>
      <c r="F465" s="236" t="n">
        <v>1424.3</v>
      </c>
      <c r="G465" s="236" t="n">
        <f aca="false">1424.3-18.4-25</f>
        <v>1380.9</v>
      </c>
      <c r="H465" s="236" t="n">
        <v>1381.4</v>
      </c>
      <c r="I465" s="236" t="n">
        <v>1377.2</v>
      </c>
      <c r="J465" s="236" t="n">
        <f aca="false">I465*100/H465</f>
        <v>99.6959606196612</v>
      </c>
    </row>
    <row r="466" customFormat="false" ht="306" hidden="false" customHeight="false" outlineLevel="0" collapsed="false">
      <c r="A466" s="234" t="n">
        <f aca="false">A465+1</f>
        <v>456</v>
      </c>
      <c r="B466" s="252" t="s">
        <v>854</v>
      </c>
      <c r="C466" s="230" t="s">
        <v>291</v>
      </c>
      <c r="D466" s="230" t="s">
        <v>676</v>
      </c>
      <c r="E466" s="230" t="s">
        <v>662</v>
      </c>
      <c r="F466" s="236" t="n">
        <v>92.9</v>
      </c>
      <c r="G466" s="236" t="n">
        <f aca="false">92.9-67.9-0.2</f>
        <v>24.8</v>
      </c>
      <c r="H466" s="236" t="n">
        <v>24.8</v>
      </c>
      <c r="I466" s="236" t="n">
        <v>24.8</v>
      </c>
      <c r="J466" s="236" t="n">
        <f aca="false">I466*100/H466</f>
        <v>100</v>
      </c>
    </row>
    <row r="467" customFormat="false" ht="63.75" hidden="false" customHeight="false" outlineLevel="0" collapsed="false">
      <c r="A467" s="234" t="n">
        <f aca="false">A466+1</f>
        <v>457</v>
      </c>
      <c r="B467" s="252" t="s">
        <v>855</v>
      </c>
      <c r="C467" s="230" t="s">
        <v>291</v>
      </c>
      <c r="D467" s="230" t="s">
        <v>678</v>
      </c>
      <c r="E467" s="230" t="s">
        <v>662</v>
      </c>
      <c r="F467" s="236" t="n">
        <v>172.1</v>
      </c>
      <c r="G467" s="236" t="n">
        <v>288.7</v>
      </c>
      <c r="H467" s="236" t="n">
        <v>306</v>
      </c>
      <c r="I467" s="236" t="n">
        <v>304.6</v>
      </c>
      <c r="J467" s="236" t="n">
        <f aca="false">I467*100/H467</f>
        <v>99.5424836601307</v>
      </c>
    </row>
    <row r="468" customFormat="false" ht="89.25" hidden="false" customHeight="false" outlineLevel="0" collapsed="false">
      <c r="A468" s="234" t="n">
        <f aca="false">A467+1</f>
        <v>458</v>
      </c>
      <c r="B468" s="252" t="s">
        <v>856</v>
      </c>
      <c r="C468" s="230" t="s">
        <v>291</v>
      </c>
      <c r="D468" s="230" t="s">
        <v>680</v>
      </c>
      <c r="E468" s="230" t="s">
        <v>662</v>
      </c>
      <c r="F468" s="236" t="n">
        <v>101.5</v>
      </c>
      <c r="G468" s="236" t="n">
        <v>101.5</v>
      </c>
      <c r="H468" s="236" t="n">
        <v>80.2</v>
      </c>
      <c r="I468" s="236" t="n">
        <v>80.2</v>
      </c>
      <c r="J468" s="236" t="n">
        <f aca="false">I468*100/H468</f>
        <v>100</v>
      </c>
    </row>
    <row r="469" customFormat="false" ht="25.5" hidden="false" customHeight="false" outlineLevel="0" collapsed="false">
      <c r="A469" s="234" t="n">
        <f aca="false">A468+1</f>
        <v>459</v>
      </c>
      <c r="B469" s="260" t="s">
        <v>681</v>
      </c>
      <c r="C469" s="230" t="s">
        <v>291</v>
      </c>
      <c r="D469" s="230" t="s">
        <v>682</v>
      </c>
      <c r="E469" s="230" t="s">
        <v>662</v>
      </c>
      <c r="F469" s="236" t="n">
        <v>47.6</v>
      </c>
      <c r="G469" s="236" t="n">
        <f aca="false">47.6+23.1</f>
        <v>70.7</v>
      </c>
      <c r="H469" s="236" t="n">
        <v>70.7</v>
      </c>
      <c r="I469" s="236" t="n">
        <v>70.7</v>
      </c>
      <c r="J469" s="236" t="n">
        <f aca="false">I469*100/H469</f>
        <v>100</v>
      </c>
    </row>
    <row r="470" customFormat="false" ht="127.5" hidden="false" customHeight="false" outlineLevel="0" collapsed="false">
      <c r="A470" s="234" t="n">
        <f aca="false">A469+1</f>
        <v>460</v>
      </c>
      <c r="B470" s="260" t="s">
        <v>683</v>
      </c>
      <c r="C470" s="230" t="s">
        <v>291</v>
      </c>
      <c r="D470" s="230" t="s">
        <v>684</v>
      </c>
      <c r="E470" s="230" t="s">
        <v>662</v>
      </c>
      <c r="F470" s="236" t="n">
        <v>30.6</v>
      </c>
      <c r="G470" s="236" t="n">
        <f aca="false">30.6-15.3</f>
        <v>15.3</v>
      </c>
      <c r="H470" s="236" t="n">
        <v>15.3</v>
      </c>
      <c r="I470" s="236" t="n">
        <v>15.1</v>
      </c>
      <c r="J470" s="236" t="n">
        <f aca="false">I470*100/H470</f>
        <v>98.6928104575163</v>
      </c>
    </row>
    <row r="471" customFormat="false" ht="89.25" hidden="false" customHeight="false" outlineLevel="0" collapsed="false">
      <c r="A471" s="234" t="n">
        <f aca="false">A470+1</f>
        <v>461</v>
      </c>
      <c r="B471" s="252" t="s">
        <v>857</v>
      </c>
      <c r="C471" s="230" t="s">
        <v>291</v>
      </c>
      <c r="D471" s="230" t="s">
        <v>686</v>
      </c>
      <c r="E471" s="230" t="s">
        <v>662</v>
      </c>
      <c r="F471" s="236" t="n">
        <v>39</v>
      </c>
      <c r="G471" s="236" t="n">
        <f aca="false">39-0.8</f>
        <v>38.2</v>
      </c>
      <c r="H471" s="236" t="n">
        <v>1</v>
      </c>
      <c r="I471" s="236" t="n">
        <v>0.9</v>
      </c>
      <c r="J471" s="236" t="n">
        <f aca="false">I471*100/H471</f>
        <v>90</v>
      </c>
    </row>
    <row r="472" customFormat="false" ht="76.5" hidden="false" customHeight="false" outlineLevel="0" collapsed="false">
      <c r="A472" s="234" t="n">
        <f aca="false">A471+1</f>
        <v>462</v>
      </c>
      <c r="B472" s="252" t="s">
        <v>858</v>
      </c>
      <c r="C472" s="230" t="s">
        <v>291</v>
      </c>
      <c r="D472" s="230" t="s">
        <v>688</v>
      </c>
      <c r="E472" s="230" t="s">
        <v>662</v>
      </c>
      <c r="F472" s="236" t="n">
        <v>516.6</v>
      </c>
      <c r="G472" s="236" t="n">
        <f aca="false">516.6+47.8</f>
        <v>564.4</v>
      </c>
      <c r="H472" s="236" t="n">
        <v>564.4</v>
      </c>
      <c r="I472" s="236" t="n">
        <v>558.8</v>
      </c>
      <c r="J472" s="236" t="n">
        <f aca="false">I472*100/H472</f>
        <v>99.0077958894401</v>
      </c>
    </row>
    <row r="473" customFormat="false" ht="51" hidden="false" customHeight="false" outlineLevel="0" collapsed="false">
      <c r="A473" s="234" t="n">
        <f aca="false">A472+1</f>
        <v>463</v>
      </c>
      <c r="B473" s="252" t="s">
        <v>689</v>
      </c>
      <c r="C473" s="230" t="s">
        <v>291</v>
      </c>
      <c r="D473" s="230" t="s">
        <v>690</v>
      </c>
      <c r="E473" s="230" t="s">
        <v>662</v>
      </c>
      <c r="F473" s="236" t="n">
        <v>13.5</v>
      </c>
      <c r="G473" s="236" t="n">
        <v>13.5</v>
      </c>
      <c r="H473" s="236" t="n">
        <v>13.5</v>
      </c>
      <c r="I473" s="236" t="n">
        <v>9</v>
      </c>
      <c r="J473" s="236" t="n">
        <f aca="false">I473*100/H473</f>
        <v>66.6666666666667</v>
      </c>
    </row>
    <row r="474" customFormat="false" ht="153" hidden="false" customHeight="false" outlineLevel="0" collapsed="false">
      <c r="A474" s="234" t="n">
        <f aca="false">A473+1</f>
        <v>464</v>
      </c>
      <c r="B474" s="252" t="s">
        <v>691</v>
      </c>
      <c r="C474" s="230" t="s">
        <v>291</v>
      </c>
      <c r="D474" s="230" t="s">
        <v>291</v>
      </c>
      <c r="E474" s="230" t="s">
        <v>692</v>
      </c>
      <c r="F474" s="236" t="n">
        <v>0</v>
      </c>
      <c r="G474" s="236" t="n">
        <v>190</v>
      </c>
      <c r="H474" s="236" t="n">
        <v>190</v>
      </c>
      <c r="I474" s="236" t="n">
        <v>190</v>
      </c>
      <c r="J474" s="236" t="n">
        <f aca="false">I474*100/H474</f>
        <v>100</v>
      </c>
    </row>
    <row r="475" customFormat="false" ht="127.5" hidden="false" customHeight="false" outlineLevel="0" collapsed="false">
      <c r="A475" s="234" t="n">
        <f aca="false">A474+1</f>
        <v>465</v>
      </c>
      <c r="B475" s="252" t="s">
        <v>693</v>
      </c>
      <c r="C475" s="230" t="s">
        <v>291</v>
      </c>
      <c r="D475" s="230" t="s">
        <v>694</v>
      </c>
      <c r="E475" s="230" t="s">
        <v>662</v>
      </c>
      <c r="F475" s="236" t="n">
        <v>392.5</v>
      </c>
      <c r="G475" s="236" t="n">
        <v>392.5</v>
      </c>
      <c r="H475" s="236" t="n">
        <v>392.5</v>
      </c>
      <c r="I475" s="236" t="n">
        <v>392.5</v>
      </c>
      <c r="J475" s="236" t="n">
        <f aca="false">I475*100/H475</f>
        <v>100</v>
      </c>
    </row>
    <row r="476" customFormat="false" ht="318.75" hidden="false" customHeight="false" outlineLevel="0" collapsed="false">
      <c r="A476" s="234" t="n">
        <f aca="false">A475+1</f>
        <v>466</v>
      </c>
      <c r="B476" s="252" t="s">
        <v>695</v>
      </c>
      <c r="C476" s="230" t="s">
        <v>291</v>
      </c>
      <c r="D476" s="230" t="s">
        <v>696</v>
      </c>
      <c r="E476" s="230" t="s">
        <v>662</v>
      </c>
      <c r="F476" s="236" t="n">
        <v>280.4</v>
      </c>
      <c r="G476" s="236" t="n">
        <v>280.4</v>
      </c>
      <c r="H476" s="236" t="n">
        <v>310.4</v>
      </c>
      <c r="I476" s="236" t="n">
        <v>310.4</v>
      </c>
      <c r="J476" s="236" t="n">
        <f aca="false">I476*100/H476</f>
        <v>100</v>
      </c>
    </row>
    <row r="477" customFormat="false" ht="38.25" hidden="false" customHeight="false" outlineLevel="0" collapsed="false">
      <c r="A477" s="234" t="n">
        <f aca="false">A476+1</f>
        <v>467</v>
      </c>
      <c r="B477" s="252" t="s">
        <v>697</v>
      </c>
      <c r="C477" s="230" t="s">
        <v>291</v>
      </c>
      <c r="D477" s="230" t="s">
        <v>698</v>
      </c>
      <c r="E477" s="230" t="s">
        <v>662</v>
      </c>
      <c r="F477" s="236" t="n">
        <v>390</v>
      </c>
      <c r="G477" s="236" t="n">
        <f aca="false">390-390</f>
        <v>0</v>
      </c>
      <c r="H477" s="236" t="n">
        <v>0</v>
      </c>
      <c r="I477" s="236" t="n">
        <v>0</v>
      </c>
      <c r="J477" s="236" t="n">
        <v>0</v>
      </c>
    </row>
    <row r="478" customFormat="false" ht="38.25" hidden="false" customHeight="false" outlineLevel="0" collapsed="false">
      <c r="A478" s="234" t="n">
        <f aca="false">A477+1</f>
        <v>468</v>
      </c>
      <c r="B478" s="252" t="s">
        <v>699</v>
      </c>
      <c r="C478" s="230" t="s">
        <v>291</v>
      </c>
      <c r="D478" s="230" t="s">
        <v>700</v>
      </c>
      <c r="E478" s="230" t="s">
        <v>662</v>
      </c>
      <c r="F478" s="236" t="n">
        <v>164</v>
      </c>
      <c r="G478" s="236" t="n">
        <v>164</v>
      </c>
      <c r="H478" s="236" t="n">
        <v>164</v>
      </c>
      <c r="I478" s="236" t="n">
        <v>140</v>
      </c>
      <c r="J478" s="236" t="n">
        <f aca="false">I478*100/H478</f>
        <v>85.3658536585366</v>
      </c>
    </row>
    <row r="479" customFormat="false" ht="12.75" hidden="false" customHeight="false" outlineLevel="0" collapsed="false">
      <c r="A479" s="234" t="n">
        <f aca="false">A478+1</f>
        <v>469</v>
      </c>
      <c r="B479" s="261" t="s">
        <v>701</v>
      </c>
      <c r="C479" s="230" t="s">
        <v>291</v>
      </c>
      <c r="D479" s="230" t="s">
        <v>702</v>
      </c>
      <c r="E479" s="230"/>
      <c r="F479" s="236" t="n">
        <f aca="false">F480</f>
        <v>26355.5</v>
      </c>
      <c r="G479" s="236" t="n">
        <f aca="false">G480</f>
        <v>28850.8</v>
      </c>
      <c r="H479" s="236" t="n">
        <f aca="false">H480</f>
        <v>28957</v>
      </c>
      <c r="I479" s="236" t="n">
        <f aca="false">I480</f>
        <v>28946.9</v>
      </c>
      <c r="J479" s="236" t="n">
        <f aca="false">I479*100/H479</f>
        <v>99.9651206962047</v>
      </c>
    </row>
    <row r="480" customFormat="false" ht="12.75" hidden="false" customHeight="false" outlineLevel="0" collapsed="false">
      <c r="A480" s="234" t="n">
        <f aca="false">A479+1</f>
        <v>470</v>
      </c>
      <c r="B480" s="235" t="s">
        <v>496</v>
      </c>
      <c r="C480" s="230" t="s">
        <v>291</v>
      </c>
      <c r="D480" s="230" t="s">
        <v>702</v>
      </c>
      <c r="E480" s="230" t="s">
        <v>386</v>
      </c>
      <c r="F480" s="236" t="n">
        <f aca="false">F481+F482+F483+F484+F485+F486+F487+F488+F489</f>
        <v>26355.5</v>
      </c>
      <c r="G480" s="236" t="n">
        <f aca="false">G481+G482+G483+G484+G485+G486+G487+G488+G489</f>
        <v>28850.8</v>
      </c>
      <c r="H480" s="236" t="n">
        <f aca="false">H481+H482+H483+H484+H485+H486+H487+H488+H489</f>
        <v>28957</v>
      </c>
      <c r="I480" s="236" t="n">
        <f aca="false">I481+I482+I483+I484+I485+I486+I487+I488+I489</f>
        <v>28946.9</v>
      </c>
      <c r="J480" s="236" t="n">
        <f aca="false">I480*100/H480</f>
        <v>99.9651206962047</v>
      </c>
    </row>
    <row r="481" customFormat="false" ht="51" hidden="false" customHeight="false" outlineLevel="0" collapsed="false">
      <c r="A481" s="234" t="n">
        <f aca="false">A480+1</f>
        <v>471</v>
      </c>
      <c r="B481" s="252" t="s">
        <v>859</v>
      </c>
      <c r="C481" s="230" t="s">
        <v>291</v>
      </c>
      <c r="D481" s="230" t="s">
        <v>704</v>
      </c>
      <c r="E481" s="230" t="s">
        <v>662</v>
      </c>
      <c r="F481" s="236" t="n">
        <v>11156.4</v>
      </c>
      <c r="G481" s="236" t="n">
        <f aca="false">11156.4-25.1-215.3</f>
        <v>10916</v>
      </c>
      <c r="H481" s="236" t="n">
        <v>11060</v>
      </c>
      <c r="I481" s="236" t="n">
        <v>11057.9</v>
      </c>
      <c r="J481" s="236" t="n">
        <f aca="false">I481*100/H481</f>
        <v>99.9810126582279</v>
      </c>
    </row>
    <row r="482" customFormat="false" ht="63.75" hidden="false" customHeight="false" outlineLevel="0" collapsed="false">
      <c r="A482" s="234" t="n">
        <f aca="false">A481+1</f>
        <v>472</v>
      </c>
      <c r="B482" s="260" t="s">
        <v>705</v>
      </c>
      <c r="C482" s="230" t="s">
        <v>291</v>
      </c>
      <c r="D482" s="230" t="s">
        <v>706</v>
      </c>
      <c r="E482" s="230" t="s">
        <v>662</v>
      </c>
      <c r="F482" s="236" t="n">
        <v>907.6</v>
      </c>
      <c r="G482" s="236" t="n">
        <v>1097.4</v>
      </c>
      <c r="H482" s="236" t="n">
        <v>1097.4</v>
      </c>
      <c r="I482" s="236" t="n">
        <v>1094.7</v>
      </c>
      <c r="J482" s="236" t="n">
        <f aca="false">I482*100/H482</f>
        <v>99.7539639147075</v>
      </c>
    </row>
    <row r="483" customFormat="false" ht="89.25" hidden="false" customHeight="false" outlineLevel="0" collapsed="false">
      <c r="A483" s="234" t="n">
        <f aca="false">A482+1</f>
        <v>473</v>
      </c>
      <c r="B483" s="260" t="s">
        <v>707</v>
      </c>
      <c r="C483" s="230" t="s">
        <v>291</v>
      </c>
      <c r="D483" s="230" t="s">
        <v>708</v>
      </c>
      <c r="E483" s="230" t="s">
        <v>662</v>
      </c>
      <c r="F483" s="236" t="n">
        <v>439.8</v>
      </c>
      <c r="G483" s="236" t="n">
        <f aca="false">439.8+60.6</f>
        <v>500.4</v>
      </c>
      <c r="H483" s="236" t="n">
        <v>485.8</v>
      </c>
      <c r="I483" s="236" t="n">
        <v>485.8</v>
      </c>
      <c r="J483" s="236" t="n">
        <f aca="false">I483*100/H483</f>
        <v>100</v>
      </c>
    </row>
    <row r="484" customFormat="false" ht="114.75" hidden="false" customHeight="false" outlineLevel="0" collapsed="false">
      <c r="A484" s="234" t="n">
        <f aca="false">A483+1</f>
        <v>474</v>
      </c>
      <c r="B484" s="260" t="s">
        <v>709</v>
      </c>
      <c r="C484" s="230" t="s">
        <v>291</v>
      </c>
      <c r="D484" s="230" t="s">
        <v>710</v>
      </c>
      <c r="E484" s="230" t="s">
        <v>662</v>
      </c>
      <c r="F484" s="236" t="n">
        <v>14.8</v>
      </c>
      <c r="G484" s="236" t="n">
        <v>14.8</v>
      </c>
      <c r="H484" s="236" t="n">
        <v>12.8</v>
      </c>
      <c r="I484" s="236" t="n">
        <v>12.8</v>
      </c>
      <c r="J484" s="236" t="n">
        <f aca="false">I484*100/H484</f>
        <v>100</v>
      </c>
    </row>
    <row r="485" customFormat="false" ht="76.5" hidden="false" customHeight="false" outlineLevel="0" collapsed="false">
      <c r="A485" s="234" t="n">
        <f aca="false">A484+1</f>
        <v>475</v>
      </c>
      <c r="B485" s="260" t="s">
        <v>711</v>
      </c>
      <c r="C485" s="230" t="s">
        <v>291</v>
      </c>
      <c r="D485" s="230" t="s">
        <v>712</v>
      </c>
      <c r="E485" s="230" t="s">
        <v>662</v>
      </c>
      <c r="F485" s="236" t="n">
        <v>78.5</v>
      </c>
      <c r="G485" s="236" t="n">
        <f aca="false">78.5+15.1</f>
        <v>93.6</v>
      </c>
      <c r="H485" s="236" t="n">
        <v>93.6</v>
      </c>
      <c r="I485" s="236" t="n">
        <v>92.8</v>
      </c>
      <c r="J485" s="236" t="n">
        <f aca="false">I485*100/H485</f>
        <v>99.1452991452992</v>
      </c>
    </row>
    <row r="486" customFormat="false" ht="102" hidden="false" customHeight="false" outlineLevel="0" collapsed="false">
      <c r="A486" s="234" t="n">
        <f aca="false">A485+1</f>
        <v>476</v>
      </c>
      <c r="B486" s="260" t="s">
        <v>713</v>
      </c>
      <c r="C486" s="230" t="s">
        <v>291</v>
      </c>
      <c r="D486" s="230" t="s">
        <v>714</v>
      </c>
      <c r="E486" s="230" t="s">
        <v>662</v>
      </c>
      <c r="F486" s="236" t="n">
        <v>64.3</v>
      </c>
      <c r="G486" s="236" t="n">
        <v>64.3</v>
      </c>
      <c r="H486" s="236" t="n">
        <v>91.1</v>
      </c>
      <c r="I486" s="236" t="n">
        <v>91.1</v>
      </c>
      <c r="J486" s="236" t="n">
        <f aca="false">I486*100/H486</f>
        <v>100</v>
      </c>
    </row>
    <row r="487" customFormat="false" ht="165.75" hidden="false" customHeight="false" outlineLevel="0" collapsed="false">
      <c r="A487" s="234" t="n">
        <f aca="false">A486+1</f>
        <v>477</v>
      </c>
      <c r="B487" s="260" t="s">
        <v>715</v>
      </c>
      <c r="C487" s="230" t="s">
        <v>291</v>
      </c>
      <c r="D487" s="230" t="s">
        <v>716</v>
      </c>
      <c r="E487" s="230" t="s">
        <v>662</v>
      </c>
      <c r="F487" s="236" t="n">
        <v>13653.2</v>
      </c>
      <c r="G487" s="236" t="n">
        <v>16131.2</v>
      </c>
      <c r="H487" s="236" t="n">
        <v>16091.3</v>
      </c>
      <c r="I487" s="236" t="n">
        <v>16087.7</v>
      </c>
      <c r="J487" s="236" t="n">
        <f aca="false">I487*100/H487</f>
        <v>99.9776276621528</v>
      </c>
    </row>
    <row r="488" customFormat="false" ht="102" hidden="false" customHeight="false" outlineLevel="0" collapsed="false">
      <c r="A488" s="234" t="n">
        <f aca="false">A487+1</f>
        <v>478</v>
      </c>
      <c r="B488" s="260" t="s">
        <v>717</v>
      </c>
      <c r="C488" s="230" t="s">
        <v>291</v>
      </c>
      <c r="D488" s="230" t="s">
        <v>718</v>
      </c>
      <c r="E488" s="230" t="s">
        <v>662</v>
      </c>
      <c r="F488" s="236" t="n">
        <v>15.9</v>
      </c>
      <c r="G488" s="236" t="n">
        <f aca="false">15.9-5-2.8</f>
        <v>8.1</v>
      </c>
      <c r="H488" s="236" t="n">
        <v>0</v>
      </c>
      <c r="I488" s="236" t="n">
        <v>0</v>
      </c>
      <c r="J488" s="236" t="n">
        <v>0</v>
      </c>
    </row>
    <row r="489" customFormat="false" ht="25.5" hidden="false" customHeight="false" outlineLevel="0" collapsed="false">
      <c r="A489" s="234" t="n">
        <f aca="false">A488+1</f>
        <v>479</v>
      </c>
      <c r="B489" s="260" t="s">
        <v>719</v>
      </c>
      <c r="C489" s="230" t="s">
        <v>291</v>
      </c>
      <c r="D489" s="247" t="s">
        <v>720</v>
      </c>
      <c r="E489" s="230" t="s">
        <v>662</v>
      </c>
      <c r="F489" s="236" t="n">
        <v>25</v>
      </c>
      <c r="G489" s="236" t="n">
        <v>25</v>
      </c>
      <c r="H489" s="236" t="n">
        <v>25</v>
      </c>
      <c r="I489" s="236" t="n">
        <v>24.1</v>
      </c>
      <c r="J489" s="236" t="n">
        <f aca="false">I489*100/H489</f>
        <v>96.4</v>
      </c>
    </row>
    <row r="490" customFormat="false" ht="38.25" hidden="false" customHeight="false" outlineLevel="0" collapsed="false">
      <c r="A490" s="234" t="n">
        <f aca="false">A489+1</f>
        <v>480</v>
      </c>
      <c r="B490" s="252" t="s">
        <v>721</v>
      </c>
      <c r="C490" s="230" t="s">
        <v>291</v>
      </c>
      <c r="D490" s="230" t="s">
        <v>722</v>
      </c>
      <c r="E490" s="230"/>
      <c r="F490" s="236" t="n">
        <f aca="false">F491</f>
        <v>55348.5</v>
      </c>
      <c r="G490" s="236" t="n">
        <f aca="false">G491</f>
        <v>50111.9</v>
      </c>
      <c r="H490" s="236" t="n">
        <f aca="false">H491</f>
        <v>50466.2</v>
      </c>
      <c r="I490" s="236" t="n">
        <f aca="false">I491</f>
        <v>47457.4</v>
      </c>
      <c r="J490" s="236" t="n">
        <f aca="false">I490*100/H490</f>
        <v>94.0379897832609</v>
      </c>
    </row>
    <row r="491" customFormat="false" ht="12.75" hidden="false" customHeight="false" outlineLevel="0" collapsed="false">
      <c r="A491" s="234" t="n">
        <f aca="false">A490+1</f>
        <v>481</v>
      </c>
      <c r="B491" s="235" t="s">
        <v>496</v>
      </c>
      <c r="C491" s="230" t="s">
        <v>291</v>
      </c>
      <c r="D491" s="230" t="s">
        <v>722</v>
      </c>
      <c r="E491" s="230" t="s">
        <v>386</v>
      </c>
      <c r="F491" s="236" t="n">
        <f aca="false">SUM(F492:F495)</f>
        <v>55348.5</v>
      </c>
      <c r="G491" s="236" t="n">
        <f aca="false">SUM(G492:G495)</f>
        <v>50111.9</v>
      </c>
      <c r="H491" s="236" t="n">
        <f aca="false">SUM(H492:H495)</f>
        <v>50466.2</v>
      </c>
      <c r="I491" s="236" t="n">
        <f aca="false">SUM(I492:I495)</f>
        <v>47457.4</v>
      </c>
      <c r="J491" s="236" t="n">
        <f aca="false">I491*100/H491</f>
        <v>94.0379897832609</v>
      </c>
    </row>
    <row r="492" customFormat="false" ht="76.5" hidden="false" customHeight="false" outlineLevel="0" collapsed="false">
      <c r="A492" s="234" t="n">
        <f aca="false">A491+1</f>
        <v>482</v>
      </c>
      <c r="B492" s="252" t="s">
        <v>860</v>
      </c>
      <c r="C492" s="230" t="s">
        <v>291</v>
      </c>
      <c r="D492" s="230" t="s">
        <v>724</v>
      </c>
      <c r="E492" s="230" t="s">
        <v>662</v>
      </c>
      <c r="F492" s="236" t="n">
        <v>23010.4</v>
      </c>
      <c r="G492" s="236" t="n">
        <f aca="false">23010.4-1306.2-1304.8</f>
        <v>20399.4</v>
      </c>
      <c r="H492" s="236" t="n">
        <v>20334.3</v>
      </c>
      <c r="I492" s="236" t="n">
        <v>19734.9</v>
      </c>
      <c r="J492" s="236" t="n">
        <f aca="false">I492*100/H492</f>
        <v>97.0522712854635</v>
      </c>
    </row>
    <row r="493" customFormat="false" ht="178.5" hidden="false" customHeight="false" outlineLevel="0" collapsed="false">
      <c r="A493" s="234" t="n">
        <f aca="false">A492+1</f>
        <v>483</v>
      </c>
      <c r="B493" s="252" t="s">
        <v>861</v>
      </c>
      <c r="C493" s="230" t="s">
        <v>291</v>
      </c>
      <c r="D493" s="230" t="s">
        <v>726</v>
      </c>
      <c r="E493" s="230" t="s">
        <v>662</v>
      </c>
      <c r="F493" s="236" t="n">
        <v>13285.6</v>
      </c>
      <c r="G493" s="236" t="n">
        <f aca="false">13285.6-1650.6</f>
        <v>11635</v>
      </c>
      <c r="H493" s="236" t="n">
        <v>11609.3</v>
      </c>
      <c r="I493" s="236" t="n">
        <v>11507.4</v>
      </c>
      <c r="J493" s="236" t="n">
        <f aca="false">I493*100/H493</f>
        <v>99.1222554331441</v>
      </c>
    </row>
    <row r="494" customFormat="false" ht="76.5" hidden="false" customHeight="false" outlineLevel="0" collapsed="false">
      <c r="A494" s="234" t="n">
        <f aca="false">A493+1</f>
        <v>484</v>
      </c>
      <c r="B494" s="252" t="s">
        <v>862</v>
      </c>
      <c r="C494" s="230" t="s">
        <v>291</v>
      </c>
      <c r="D494" s="230" t="s">
        <v>728</v>
      </c>
      <c r="E494" s="230" t="s">
        <v>662</v>
      </c>
      <c r="F494" s="236" t="n">
        <v>4455.6</v>
      </c>
      <c r="G494" s="236" t="n">
        <v>4304.9</v>
      </c>
      <c r="H494" s="236" t="n">
        <v>4750</v>
      </c>
      <c r="I494" s="236" t="n">
        <v>4748.8</v>
      </c>
      <c r="J494" s="236" t="n">
        <f aca="false">I494*100/H494</f>
        <v>99.9747368421053</v>
      </c>
    </row>
    <row r="495" customFormat="false" ht="25.5" hidden="false" customHeight="false" outlineLevel="0" collapsed="false">
      <c r="A495" s="234" t="n">
        <f aca="false">A494+1</f>
        <v>485</v>
      </c>
      <c r="B495" s="252" t="s">
        <v>729</v>
      </c>
      <c r="C495" s="230" t="s">
        <v>291</v>
      </c>
      <c r="D495" s="230" t="s">
        <v>730</v>
      </c>
      <c r="E495" s="230" t="s">
        <v>662</v>
      </c>
      <c r="F495" s="236" t="n">
        <v>14596.9</v>
      </c>
      <c r="G495" s="236" t="n">
        <f aca="false">14596.9-700-124.3</f>
        <v>13772.6</v>
      </c>
      <c r="H495" s="236" t="n">
        <v>13772.6</v>
      </c>
      <c r="I495" s="236" t="n">
        <v>11466.3</v>
      </c>
      <c r="J495" s="236" t="n">
        <f aca="false">I495*100/H495</f>
        <v>83.2544327142297</v>
      </c>
    </row>
    <row r="496" customFormat="false" ht="25.5" hidden="false" customHeight="false" outlineLevel="0" collapsed="false">
      <c r="A496" s="234" t="n">
        <f aca="false">A495+1</f>
        <v>486</v>
      </c>
      <c r="B496" s="252" t="s">
        <v>665</v>
      </c>
      <c r="C496" s="230" t="s">
        <v>291</v>
      </c>
      <c r="D496" s="230" t="s">
        <v>666</v>
      </c>
      <c r="E496" s="230"/>
      <c r="F496" s="236" t="n">
        <f aca="false">F497</f>
        <v>109.5</v>
      </c>
      <c r="G496" s="236" t="n">
        <f aca="false">G497</f>
        <v>317.4</v>
      </c>
      <c r="H496" s="236" t="n">
        <f aca="false">H497</f>
        <v>317.6</v>
      </c>
      <c r="I496" s="236" t="n">
        <f aca="false">I497</f>
        <v>317.6</v>
      </c>
      <c r="J496" s="236" t="n">
        <f aca="false">I496*100/H496</f>
        <v>100</v>
      </c>
    </row>
    <row r="497" customFormat="false" ht="12.75" hidden="false" customHeight="false" outlineLevel="0" collapsed="false">
      <c r="A497" s="234" t="n">
        <f aca="false">A496+1</f>
        <v>487</v>
      </c>
      <c r="B497" s="235" t="s">
        <v>496</v>
      </c>
      <c r="C497" s="230" t="s">
        <v>291</v>
      </c>
      <c r="D497" s="230" t="s">
        <v>666</v>
      </c>
      <c r="E497" s="230" t="s">
        <v>386</v>
      </c>
      <c r="F497" s="236" t="n">
        <f aca="false">F498</f>
        <v>109.5</v>
      </c>
      <c r="G497" s="236" t="n">
        <f aca="false">G498</f>
        <v>317.4</v>
      </c>
      <c r="H497" s="236" t="n">
        <f aca="false">H498</f>
        <v>317.6</v>
      </c>
      <c r="I497" s="236" t="n">
        <f aca="false">I498</f>
        <v>317.6</v>
      </c>
      <c r="J497" s="236" t="n">
        <f aca="false">I497*100/H497</f>
        <v>100</v>
      </c>
    </row>
    <row r="498" customFormat="false" ht="76.5" hidden="false" customHeight="false" outlineLevel="0" collapsed="false">
      <c r="A498" s="234" t="n">
        <f aca="false">A497+1</f>
        <v>488</v>
      </c>
      <c r="B498" s="252" t="s">
        <v>863</v>
      </c>
      <c r="C498" s="230" t="s">
        <v>291</v>
      </c>
      <c r="D498" s="230" t="s">
        <v>732</v>
      </c>
      <c r="E498" s="230" t="s">
        <v>662</v>
      </c>
      <c r="F498" s="236" t="n">
        <v>109.5</v>
      </c>
      <c r="G498" s="236" t="n">
        <f aca="false">109.5+153.5+54.4</f>
        <v>317.4</v>
      </c>
      <c r="H498" s="236" t="n">
        <v>317.6</v>
      </c>
      <c r="I498" s="236" t="n">
        <v>317.6</v>
      </c>
      <c r="J498" s="236" t="n">
        <f aca="false">I498*100/H498</f>
        <v>100</v>
      </c>
    </row>
    <row r="499" customFormat="false" ht="38.25" hidden="false" customHeight="false" outlineLevel="0" collapsed="false">
      <c r="A499" s="234" t="n">
        <f aca="false">A498+1</f>
        <v>489</v>
      </c>
      <c r="B499" s="237" t="s">
        <v>367</v>
      </c>
      <c r="C499" s="230" t="s">
        <v>291</v>
      </c>
      <c r="D499" s="238" t="s">
        <v>368</v>
      </c>
      <c r="E499" s="239"/>
      <c r="F499" s="240" t="n">
        <f aca="false">F506+F500+F503</f>
        <v>960</v>
      </c>
      <c r="G499" s="240" t="n">
        <f aca="false">G506+G500+G503</f>
        <v>3502.1</v>
      </c>
      <c r="H499" s="240" t="n">
        <f aca="false">H506+H500+H503</f>
        <v>3553.1</v>
      </c>
      <c r="I499" s="240" t="n">
        <f aca="false">I506+I500+I503</f>
        <v>2940</v>
      </c>
      <c r="J499" s="236" t="n">
        <f aca="false">I499*100/H499</f>
        <v>82.7446455208128</v>
      </c>
    </row>
    <row r="500" customFormat="false" ht="38.25" hidden="false" customHeight="false" outlineLevel="0" collapsed="false">
      <c r="A500" s="234" t="n">
        <f aca="false">A499+1</f>
        <v>490</v>
      </c>
      <c r="B500" s="235" t="s">
        <v>766</v>
      </c>
      <c r="C500" s="230" t="s">
        <v>291</v>
      </c>
      <c r="D500" s="238" t="s">
        <v>767</v>
      </c>
      <c r="E500" s="230"/>
      <c r="F500" s="240" t="n">
        <f aca="false">F501</f>
        <v>0</v>
      </c>
      <c r="G500" s="240" t="n">
        <f aca="false">G501</f>
        <v>1198.2</v>
      </c>
      <c r="H500" s="240" t="n">
        <f aca="false">H501</f>
        <v>1212.1</v>
      </c>
      <c r="I500" s="240" t="n">
        <f aca="false">I501</f>
        <v>1044.9</v>
      </c>
      <c r="J500" s="236" t="n">
        <f aca="false">I500*100/H500</f>
        <v>86.2057586007755</v>
      </c>
    </row>
    <row r="501" customFormat="false" ht="12.75" hidden="false" customHeight="false" outlineLevel="0" collapsed="false">
      <c r="A501" s="234" t="n">
        <f aca="false">A500+1</f>
        <v>491</v>
      </c>
      <c r="B501" s="235" t="s">
        <v>496</v>
      </c>
      <c r="C501" s="230" t="s">
        <v>291</v>
      </c>
      <c r="D501" s="238" t="s">
        <v>767</v>
      </c>
      <c r="E501" s="230" t="s">
        <v>386</v>
      </c>
      <c r="F501" s="240" t="n">
        <f aca="false">F502</f>
        <v>0</v>
      </c>
      <c r="G501" s="240" t="n">
        <f aca="false">G502</f>
        <v>1198.2</v>
      </c>
      <c r="H501" s="240" t="n">
        <f aca="false">H502</f>
        <v>1212.1</v>
      </c>
      <c r="I501" s="240" t="n">
        <f aca="false">I502</f>
        <v>1044.9</v>
      </c>
      <c r="J501" s="236" t="n">
        <f aca="false">I501*100/H501</f>
        <v>86.2057586007755</v>
      </c>
    </row>
    <row r="502" customFormat="false" ht="25.5" hidden="false" customHeight="false" outlineLevel="0" collapsed="false">
      <c r="A502" s="234" t="n">
        <f aca="false">A501+1</f>
        <v>492</v>
      </c>
      <c r="B502" s="235" t="s">
        <v>645</v>
      </c>
      <c r="C502" s="230" t="s">
        <v>291</v>
      </c>
      <c r="D502" s="238" t="s">
        <v>767</v>
      </c>
      <c r="E502" s="230" t="s">
        <v>647</v>
      </c>
      <c r="F502" s="240" t="n">
        <v>0</v>
      </c>
      <c r="G502" s="240" t="n">
        <v>1198.2</v>
      </c>
      <c r="H502" s="240" t="n">
        <v>1212.1</v>
      </c>
      <c r="I502" s="240" t="n">
        <v>1044.9</v>
      </c>
      <c r="J502" s="236" t="n">
        <f aca="false">I502*100/H502</f>
        <v>86.2057586007755</v>
      </c>
    </row>
    <row r="503" customFormat="false" ht="38.25" hidden="false" customHeight="false" outlineLevel="0" collapsed="false">
      <c r="A503" s="234" t="n">
        <f aca="false">A502+1</f>
        <v>493</v>
      </c>
      <c r="B503" s="235" t="s">
        <v>768</v>
      </c>
      <c r="C503" s="230" t="s">
        <v>291</v>
      </c>
      <c r="D503" s="238" t="s">
        <v>769</v>
      </c>
      <c r="E503" s="230"/>
      <c r="F503" s="240" t="n">
        <f aca="false">F504</f>
        <v>0</v>
      </c>
      <c r="G503" s="240" t="n">
        <f aca="false">G504</f>
        <v>1560.4</v>
      </c>
      <c r="H503" s="240" t="n">
        <f aca="false">H504</f>
        <v>1597.5</v>
      </c>
      <c r="I503" s="240" t="n">
        <f aca="false">I504</f>
        <v>1151.7</v>
      </c>
      <c r="J503" s="236" t="n">
        <f aca="false">I503*100/H503</f>
        <v>72.093896713615</v>
      </c>
    </row>
    <row r="504" customFormat="false" ht="12.75" hidden="false" customHeight="false" outlineLevel="0" collapsed="false">
      <c r="A504" s="234" t="n">
        <f aca="false">A503+1</f>
        <v>494</v>
      </c>
      <c r="B504" s="235" t="s">
        <v>496</v>
      </c>
      <c r="C504" s="230" t="s">
        <v>291</v>
      </c>
      <c r="D504" s="238" t="s">
        <v>769</v>
      </c>
      <c r="E504" s="230" t="s">
        <v>386</v>
      </c>
      <c r="F504" s="240" t="n">
        <f aca="false">F505</f>
        <v>0</v>
      </c>
      <c r="G504" s="240" t="n">
        <f aca="false">G505</f>
        <v>1560.4</v>
      </c>
      <c r="H504" s="240" t="n">
        <f aca="false">H505</f>
        <v>1597.5</v>
      </c>
      <c r="I504" s="240" t="n">
        <f aca="false">I505</f>
        <v>1151.7</v>
      </c>
      <c r="J504" s="236" t="n">
        <f aca="false">I504*100/H504</f>
        <v>72.093896713615</v>
      </c>
    </row>
    <row r="505" customFormat="false" ht="25.5" hidden="false" customHeight="false" outlineLevel="0" collapsed="false">
      <c r="A505" s="234" t="n">
        <f aca="false">A504+1</f>
        <v>495</v>
      </c>
      <c r="B505" s="235" t="s">
        <v>645</v>
      </c>
      <c r="C505" s="230" t="s">
        <v>291</v>
      </c>
      <c r="D505" s="238" t="s">
        <v>769</v>
      </c>
      <c r="E505" s="230" t="s">
        <v>647</v>
      </c>
      <c r="F505" s="240" t="n">
        <v>0</v>
      </c>
      <c r="G505" s="240" t="n">
        <v>1560.4</v>
      </c>
      <c r="H505" s="240" t="n">
        <v>1597.5</v>
      </c>
      <c r="I505" s="240" t="n">
        <v>1151.7</v>
      </c>
      <c r="J505" s="236" t="n">
        <f aca="false">I505*100/H505</f>
        <v>72.093896713615</v>
      </c>
    </row>
    <row r="506" customFormat="false" ht="25.5" hidden="false" customHeight="false" outlineLevel="0" collapsed="false">
      <c r="A506" s="234" t="n">
        <f aca="false">A505+1</f>
        <v>496</v>
      </c>
      <c r="B506" s="237" t="s">
        <v>762</v>
      </c>
      <c r="C506" s="230" t="s">
        <v>291</v>
      </c>
      <c r="D506" s="238" t="s">
        <v>763</v>
      </c>
      <c r="E506" s="239"/>
      <c r="F506" s="240" t="n">
        <f aca="false">F507</f>
        <v>960</v>
      </c>
      <c r="G506" s="240" t="n">
        <f aca="false">G507</f>
        <v>743.5</v>
      </c>
      <c r="H506" s="240" t="n">
        <f aca="false">H507</f>
        <v>743.5</v>
      </c>
      <c r="I506" s="240" t="n">
        <f aca="false">I507</f>
        <v>743.4</v>
      </c>
      <c r="J506" s="236" t="n">
        <f aca="false">I506*100/H506</f>
        <v>99.9865501008742</v>
      </c>
    </row>
    <row r="507" customFormat="false" ht="89.25" hidden="false" customHeight="false" outlineLevel="0" collapsed="false">
      <c r="A507" s="234" t="n">
        <f aca="false">A506+1</f>
        <v>497</v>
      </c>
      <c r="B507" s="241" t="s">
        <v>764</v>
      </c>
      <c r="C507" s="230" t="s">
        <v>291</v>
      </c>
      <c r="D507" s="238" t="s">
        <v>765</v>
      </c>
      <c r="E507" s="239"/>
      <c r="F507" s="240" t="n">
        <f aca="false">F508</f>
        <v>960</v>
      </c>
      <c r="G507" s="240" t="n">
        <f aca="false">G508</f>
        <v>743.5</v>
      </c>
      <c r="H507" s="240" t="n">
        <f aca="false">H508</f>
        <v>743.5</v>
      </c>
      <c r="I507" s="240" t="n">
        <f aca="false">I508</f>
        <v>743.4</v>
      </c>
      <c r="J507" s="236" t="n">
        <f aca="false">I507*100/H507</f>
        <v>99.9865501008742</v>
      </c>
    </row>
    <row r="508" customFormat="false" ht="12.75" hidden="false" customHeight="false" outlineLevel="0" collapsed="false">
      <c r="A508" s="234" t="n">
        <f aca="false">A507+1</f>
        <v>498</v>
      </c>
      <c r="B508" s="235" t="s">
        <v>496</v>
      </c>
      <c r="C508" s="230" t="s">
        <v>291</v>
      </c>
      <c r="D508" s="238" t="s">
        <v>765</v>
      </c>
      <c r="E508" s="230" t="s">
        <v>386</v>
      </c>
      <c r="F508" s="240" t="n">
        <f aca="false">F509</f>
        <v>960</v>
      </c>
      <c r="G508" s="240" t="n">
        <f aca="false">G509</f>
        <v>743.5</v>
      </c>
      <c r="H508" s="240" t="n">
        <f aca="false">H509</f>
        <v>743.5</v>
      </c>
      <c r="I508" s="240" t="n">
        <f aca="false">I509</f>
        <v>743.4</v>
      </c>
      <c r="J508" s="236" t="n">
        <f aca="false">I508*100/H508</f>
        <v>99.9865501008742</v>
      </c>
    </row>
    <row r="509" customFormat="false" ht="25.5" hidden="false" customHeight="false" outlineLevel="0" collapsed="false">
      <c r="A509" s="234" t="n">
        <f aca="false">A508+1</f>
        <v>499</v>
      </c>
      <c r="B509" s="235" t="s">
        <v>512</v>
      </c>
      <c r="C509" s="230" t="s">
        <v>291</v>
      </c>
      <c r="D509" s="238" t="s">
        <v>765</v>
      </c>
      <c r="E509" s="230" t="s">
        <v>662</v>
      </c>
      <c r="F509" s="240" t="n">
        <v>960</v>
      </c>
      <c r="G509" s="240" t="n">
        <v>743.5</v>
      </c>
      <c r="H509" s="240" t="n">
        <v>743.5</v>
      </c>
      <c r="I509" s="240" t="n">
        <v>743.4</v>
      </c>
      <c r="J509" s="236" t="n">
        <f aca="false">I509*100/H509</f>
        <v>99.9865501008742</v>
      </c>
    </row>
    <row r="510" customFormat="false" ht="25.5" hidden="false" customHeight="false" outlineLevel="0" collapsed="false">
      <c r="A510" s="234" t="n">
        <f aca="false">A509+1</f>
        <v>500</v>
      </c>
      <c r="B510" s="252" t="s">
        <v>770</v>
      </c>
      <c r="C510" s="230" t="s">
        <v>291</v>
      </c>
      <c r="D510" s="230" t="s">
        <v>771</v>
      </c>
      <c r="E510" s="230"/>
      <c r="F510" s="236" t="n">
        <f aca="false">F511</f>
        <v>0</v>
      </c>
      <c r="G510" s="236" t="n">
        <f aca="false">G511</f>
        <v>146</v>
      </c>
      <c r="H510" s="236" t="n">
        <f aca="false">H511</f>
        <v>146</v>
      </c>
      <c r="I510" s="236" t="n">
        <f aca="false">I511</f>
        <v>146</v>
      </c>
      <c r="J510" s="236" t="n">
        <f aca="false">I510*100/H510</f>
        <v>100</v>
      </c>
    </row>
    <row r="511" customFormat="false" ht="12.75" hidden="false" customHeight="false" outlineLevel="0" collapsed="false">
      <c r="A511" s="234" t="n">
        <f aca="false">A510+1</f>
        <v>501</v>
      </c>
      <c r="B511" s="252" t="s">
        <v>496</v>
      </c>
      <c r="C511" s="230" t="s">
        <v>291</v>
      </c>
      <c r="D511" s="230" t="s">
        <v>771</v>
      </c>
      <c r="E511" s="230" t="s">
        <v>386</v>
      </c>
      <c r="F511" s="236" t="n">
        <f aca="false">F512</f>
        <v>0</v>
      </c>
      <c r="G511" s="236" t="n">
        <f aca="false">G512</f>
        <v>146</v>
      </c>
      <c r="H511" s="236" t="n">
        <f aca="false">H512</f>
        <v>146</v>
      </c>
      <c r="I511" s="236" t="n">
        <f aca="false">I512</f>
        <v>146</v>
      </c>
      <c r="J511" s="236" t="n">
        <f aca="false">I511*100/H511</f>
        <v>100</v>
      </c>
    </row>
    <row r="512" customFormat="false" ht="25.5" hidden="false" customHeight="false" outlineLevel="0" collapsed="false">
      <c r="A512" s="234" t="n">
        <f aca="false">A511+1</f>
        <v>502</v>
      </c>
      <c r="B512" s="252" t="s">
        <v>645</v>
      </c>
      <c r="C512" s="230" t="s">
        <v>291</v>
      </c>
      <c r="D512" s="230" t="s">
        <v>771</v>
      </c>
      <c r="E512" s="230" t="s">
        <v>647</v>
      </c>
      <c r="F512" s="236" t="n">
        <v>0</v>
      </c>
      <c r="G512" s="236" t="n">
        <v>146</v>
      </c>
      <c r="H512" s="236" t="n">
        <v>146</v>
      </c>
      <c r="I512" s="236" t="n">
        <v>146</v>
      </c>
      <c r="J512" s="236" t="n">
        <f aca="false">I512*100/H512</f>
        <v>100</v>
      </c>
    </row>
    <row r="513" customFormat="false" ht="25.5" hidden="false" customHeight="false" outlineLevel="0" collapsed="false">
      <c r="A513" s="234" t="n">
        <f aca="false">A512+1</f>
        <v>503</v>
      </c>
      <c r="B513" s="252" t="s">
        <v>772</v>
      </c>
      <c r="C513" s="230" t="s">
        <v>291</v>
      </c>
      <c r="D513" s="230" t="s">
        <v>773</v>
      </c>
      <c r="E513" s="230"/>
      <c r="F513" s="236" t="n">
        <f aca="false">F514</f>
        <v>0</v>
      </c>
      <c r="G513" s="236" t="n">
        <f aca="false">G514</f>
        <v>697.4</v>
      </c>
      <c r="H513" s="236" t="n">
        <f aca="false">H514</f>
        <v>697.4</v>
      </c>
      <c r="I513" s="236" t="n">
        <f aca="false">I514</f>
        <v>697.4</v>
      </c>
      <c r="J513" s="236" t="n">
        <f aca="false">I513*100/H513</f>
        <v>100</v>
      </c>
    </row>
    <row r="514" customFormat="false" ht="12.75" hidden="false" customHeight="false" outlineLevel="0" collapsed="false">
      <c r="A514" s="234" t="n">
        <f aca="false">A513+1</f>
        <v>504</v>
      </c>
      <c r="B514" s="252" t="s">
        <v>496</v>
      </c>
      <c r="C514" s="230" t="s">
        <v>291</v>
      </c>
      <c r="D514" s="230" t="s">
        <v>773</v>
      </c>
      <c r="E514" s="230" t="s">
        <v>386</v>
      </c>
      <c r="F514" s="236" t="n">
        <f aca="false">F515</f>
        <v>0</v>
      </c>
      <c r="G514" s="236" t="n">
        <f aca="false">G515</f>
        <v>697.4</v>
      </c>
      <c r="H514" s="236" t="n">
        <f aca="false">H515</f>
        <v>697.4</v>
      </c>
      <c r="I514" s="236" t="n">
        <f aca="false">I515</f>
        <v>697.4</v>
      </c>
      <c r="J514" s="236" t="n">
        <f aca="false">I514*100/H514</f>
        <v>100</v>
      </c>
    </row>
    <row r="515" customFormat="false" ht="25.5" hidden="false" customHeight="false" outlineLevel="0" collapsed="false">
      <c r="A515" s="234" t="n">
        <f aca="false">A514+1</f>
        <v>505</v>
      </c>
      <c r="B515" s="252" t="s">
        <v>645</v>
      </c>
      <c r="C515" s="230" t="s">
        <v>291</v>
      </c>
      <c r="D515" s="230" t="s">
        <v>773</v>
      </c>
      <c r="E515" s="230" t="s">
        <v>647</v>
      </c>
      <c r="F515" s="236" t="n">
        <v>0</v>
      </c>
      <c r="G515" s="236" t="n">
        <v>697.4</v>
      </c>
      <c r="H515" s="236" t="n">
        <v>697.4</v>
      </c>
      <c r="I515" s="236" t="n">
        <v>697.4</v>
      </c>
      <c r="J515" s="236" t="n">
        <f aca="false">I515*100/H515</f>
        <v>100</v>
      </c>
    </row>
    <row r="516" customFormat="false" ht="12.75" hidden="false" customHeight="false" outlineLevel="0" collapsed="false">
      <c r="A516" s="234" t="n">
        <f aca="false">A515+1</f>
        <v>506</v>
      </c>
      <c r="B516" s="237" t="s">
        <v>292</v>
      </c>
      <c r="C516" s="230" t="s">
        <v>293</v>
      </c>
      <c r="D516" s="238"/>
      <c r="E516" s="239"/>
      <c r="F516" s="240" t="n">
        <f aca="false">F517</f>
        <v>1745.2</v>
      </c>
      <c r="G516" s="240" t="n">
        <f aca="false">G517</f>
        <v>10291.6</v>
      </c>
      <c r="H516" s="240" t="n">
        <f aca="false">H517</f>
        <v>10291.6</v>
      </c>
      <c r="I516" s="240" t="n">
        <f aca="false">I517</f>
        <v>10130.8</v>
      </c>
      <c r="J516" s="236" t="n">
        <f aca="false">I516*100/H516</f>
        <v>98.4375607291383</v>
      </c>
    </row>
    <row r="517" customFormat="false" ht="38.25" hidden="false" customHeight="false" outlineLevel="0" collapsed="false">
      <c r="A517" s="234" t="n">
        <f aca="false">A516+1</f>
        <v>507</v>
      </c>
      <c r="B517" s="237" t="s">
        <v>505</v>
      </c>
      <c r="C517" s="230" t="s">
        <v>293</v>
      </c>
      <c r="D517" s="238" t="s">
        <v>506</v>
      </c>
      <c r="E517" s="239"/>
      <c r="F517" s="240" t="n">
        <f aca="false">F518+F521</f>
        <v>1745.2</v>
      </c>
      <c r="G517" s="240" t="n">
        <f aca="false">G518+G521</f>
        <v>10291.6</v>
      </c>
      <c r="H517" s="240" t="n">
        <f aca="false">H518+H521</f>
        <v>10291.6</v>
      </c>
      <c r="I517" s="240" t="n">
        <f aca="false">I518+I521</f>
        <v>10130.8</v>
      </c>
      <c r="J517" s="236" t="n">
        <f aca="false">I517*100/H517</f>
        <v>98.4375607291383</v>
      </c>
    </row>
    <row r="518" customFormat="false" ht="38.25" hidden="false" customHeight="false" outlineLevel="0" collapsed="false">
      <c r="A518" s="234" t="n">
        <f aca="false">A517+1</f>
        <v>508</v>
      </c>
      <c r="B518" s="235" t="s">
        <v>507</v>
      </c>
      <c r="C518" s="230" t="s">
        <v>293</v>
      </c>
      <c r="D518" s="238" t="s">
        <v>591</v>
      </c>
      <c r="E518" s="239"/>
      <c r="F518" s="240" t="n">
        <f aca="false">F519+F520</f>
        <v>1096.7</v>
      </c>
      <c r="G518" s="240" t="n">
        <f aca="false">G519+G520</f>
        <v>9870.1</v>
      </c>
      <c r="H518" s="240" t="n">
        <f aca="false">H519+H520</f>
        <v>9870.1</v>
      </c>
      <c r="I518" s="240" t="n">
        <f aca="false">I519+I520</f>
        <v>9818</v>
      </c>
      <c r="J518" s="236" t="n">
        <f aca="false">I518*100/H518</f>
        <v>99.4721431393806</v>
      </c>
    </row>
    <row r="519" customFormat="false" ht="51" hidden="false" customHeight="false" outlineLevel="0" collapsed="false">
      <c r="A519" s="234" t="n">
        <f aca="false">A518+1</f>
        <v>509</v>
      </c>
      <c r="B519" s="237" t="s">
        <v>509</v>
      </c>
      <c r="C519" s="230" t="s">
        <v>293</v>
      </c>
      <c r="D519" s="230" t="s">
        <v>510</v>
      </c>
      <c r="E519" s="253" t="n">
        <v>410</v>
      </c>
      <c r="F519" s="240" t="n">
        <v>620.4</v>
      </c>
      <c r="G519" s="240" t="n">
        <f aca="false">620.4+3724.9</f>
        <v>4345.3</v>
      </c>
      <c r="H519" s="240" t="n">
        <v>4345.3</v>
      </c>
      <c r="I519" s="240" t="n">
        <v>4345.3</v>
      </c>
      <c r="J519" s="236" t="n">
        <f aca="false">I519*100/H519</f>
        <v>100</v>
      </c>
    </row>
    <row r="520" customFormat="false" ht="51" hidden="false" customHeight="false" outlineLevel="0" collapsed="false">
      <c r="A520" s="234" t="n">
        <f aca="false">A519+1</f>
        <v>510</v>
      </c>
      <c r="B520" s="237" t="s">
        <v>513</v>
      </c>
      <c r="C520" s="230" t="s">
        <v>293</v>
      </c>
      <c r="D520" s="230" t="s">
        <v>514</v>
      </c>
      <c r="E520" s="253" t="n">
        <v>410</v>
      </c>
      <c r="F520" s="240" t="n">
        <v>476.3</v>
      </c>
      <c r="G520" s="240" t="n">
        <f aca="false">476.3+2855.1+2193.4</f>
        <v>5524.8</v>
      </c>
      <c r="H520" s="240" t="n">
        <v>5524.8</v>
      </c>
      <c r="I520" s="240" t="n">
        <v>5472.7</v>
      </c>
      <c r="J520" s="236" t="n">
        <f aca="false">I520*100/H520</f>
        <v>99.0569794381697</v>
      </c>
    </row>
    <row r="521" customFormat="false" ht="51" hidden="false" customHeight="false" outlineLevel="0" collapsed="false">
      <c r="A521" s="234" t="n">
        <f aca="false">A520+1</f>
        <v>511</v>
      </c>
      <c r="B521" s="235" t="s">
        <v>590</v>
      </c>
      <c r="C521" s="230" t="s">
        <v>293</v>
      </c>
      <c r="D521" s="247" t="s">
        <v>591</v>
      </c>
      <c r="E521" s="230"/>
      <c r="F521" s="236" t="n">
        <f aca="false">F522</f>
        <v>648.5</v>
      </c>
      <c r="G521" s="236" t="n">
        <f aca="false">G522</f>
        <v>421.5</v>
      </c>
      <c r="H521" s="236" t="n">
        <f aca="false">H522</f>
        <v>421.5</v>
      </c>
      <c r="I521" s="236" t="n">
        <f aca="false">I522</f>
        <v>312.8</v>
      </c>
      <c r="J521" s="236" t="n">
        <f aca="false">I521*100/H521</f>
        <v>74.2111506524318</v>
      </c>
    </row>
    <row r="522" customFormat="false" ht="63.75" hidden="false" customHeight="false" outlineLevel="0" collapsed="false">
      <c r="A522" s="234" t="n">
        <f aca="false">A521+1</f>
        <v>512</v>
      </c>
      <c r="B522" s="242" t="s">
        <v>650</v>
      </c>
      <c r="C522" s="230" t="n">
        <v>1004</v>
      </c>
      <c r="D522" s="247" t="s">
        <v>652</v>
      </c>
      <c r="E522" s="230"/>
      <c r="F522" s="236" t="n">
        <f aca="false">F523+F525</f>
        <v>648.5</v>
      </c>
      <c r="G522" s="236" t="n">
        <f aca="false">G523+G525</f>
        <v>421.5</v>
      </c>
      <c r="H522" s="236" t="n">
        <f aca="false">H523+H525</f>
        <v>421.5</v>
      </c>
      <c r="I522" s="236" t="n">
        <f aca="false">I523+I525</f>
        <v>312.8</v>
      </c>
      <c r="J522" s="236" t="n">
        <f aca="false">I522*100/H522</f>
        <v>74.2111506524318</v>
      </c>
    </row>
    <row r="523" customFormat="false" ht="12.75" hidden="false" customHeight="false" outlineLevel="0" collapsed="false">
      <c r="A523" s="234" t="n">
        <f aca="false">A522+1</f>
        <v>513</v>
      </c>
      <c r="B523" s="242" t="s">
        <v>496</v>
      </c>
      <c r="C523" s="230" t="n">
        <v>1004</v>
      </c>
      <c r="D523" s="247" t="s">
        <v>652</v>
      </c>
      <c r="E523" s="230" t="s">
        <v>386</v>
      </c>
      <c r="F523" s="236" t="n">
        <f aca="false">F524</f>
        <v>648.5</v>
      </c>
      <c r="G523" s="236" t="n">
        <f aca="false">G524</f>
        <v>419</v>
      </c>
      <c r="H523" s="236" t="n">
        <f aca="false">H524</f>
        <v>419</v>
      </c>
      <c r="I523" s="236" t="n">
        <f aca="false">I524</f>
        <v>310.3</v>
      </c>
      <c r="J523" s="236" t="n">
        <f aca="false">I523*100/H523</f>
        <v>74.0572792362769</v>
      </c>
    </row>
    <row r="524" customFormat="false" ht="25.5" hidden="false" customHeight="false" outlineLevel="0" collapsed="false">
      <c r="A524" s="234" t="n">
        <f aca="false">A523+1</f>
        <v>514</v>
      </c>
      <c r="B524" s="242" t="s">
        <v>646</v>
      </c>
      <c r="C524" s="230" t="s">
        <v>293</v>
      </c>
      <c r="D524" s="247" t="s">
        <v>652</v>
      </c>
      <c r="E524" s="230" t="s">
        <v>662</v>
      </c>
      <c r="F524" s="236" t="n">
        <v>648.5</v>
      </c>
      <c r="G524" s="236" t="n">
        <v>419</v>
      </c>
      <c r="H524" s="236" t="n">
        <v>419</v>
      </c>
      <c r="I524" s="236" t="n">
        <v>310.3</v>
      </c>
      <c r="J524" s="236" t="n">
        <f aca="false">I524*100/H524</f>
        <v>74.0572792362769</v>
      </c>
    </row>
    <row r="525" customFormat="false" ht="25.5" hidden="false" customHeight="false" outlineLevel="0" collapsed="false">
      <c r="A525" s="234" t="n">
        <f aca="false">A524+1</f>
        <v>515</v>
      </c>
      <c r="B525" s="242" t="s">
        <v>350</v>
      </c>
      <c r="C525" s="230" t="n">
        <v>1004</v>
      </c>
      <c r="D525" s="247" t="s">
        <v>652</v>
      </c>
      <c r="E525" s="230" t="s">
        <v>351</v>
      </c>
      <c r="F525" s="236" t="n">
        <f aca="false">F526</f>
        <v>0</v>
      </c>
      <c r="G525" s="236" t="n">
        <f aca="false">G526</f>
        <v>2.5</v>
      </c>
      <c r="H525" s="236" t="n">
        <f aca="false">H526</f>
        <v>2.5</v>
      </c>
      <c r="I525" s="236" t="n">
        <f aca="false">I526</f>
        <v>2.5</v>
      </c>
      <c r="J525" s="236" t="n">
        <f aca="false">I525*100/H525</f>
        <v>100</v>
      </c>
    </row>
    <row r="526" customFormat="false" ht="38.25" hidden="false" customHeight="false" outlineLevel="0" collapsed="false">
      <c r="A526" s="234" t="n">
        <f aca="false">A525+1</f>
        <v>516</v>
      </c>
      <c r="B526" s="242" t="s">
        <v>353</v>
      </c>
      <c r="C526" s="230" t="s">
        <v>293</v>
      </c>
      <c r="D526" s="247" t="s">
        <v>652</v>
      </c>
      <c r="E526" s="230" t="s">
        <v>97</v>
      </c>
      <c r="F526" s="236" t="n">
        <v>0</v>
      </c>
      <c r="G526" s="236" t="n">
        <v>2.5</v>
      </c>
      <c r="H526" s="236" t="n">
        <v>2.5</v>
      </c>
      <c r="I526" s="236" t="n">
        <v>2.5</v>
      </c>
      <c r="J526" s="236" t="n">
        <f aca="false">I526*100/H526</f>
        <v>100</v>
      </c>
    </row>
    <row r="527" customFormat="false" ht="12.75" hidden="false" customHeight="false" outlineLevel="0" collapsed="false">
      <c r="A527" s="234" t="n">
        <f aca="false">A526+1</f>
        <v>517</v>
      </c>
      <c r="B527" s="261" t="s">
        <v>294</v>
      </c>
      <c r="C527" s="230" t="s">
        <v>295</v>
      </c>
      <c r="D527" s="230"/>
      <c r="E527" s="230"/>
      <c r="F527" s="236" t="n">
        <f aca="false">F528</f>
        <v>6776.9</v>
      </c>
      <c r="G527" s="236" t="n">
        <f aca="false">G528</f>
        <v>6759.9</v>
      </c>
      <c r="H527" s="236" t="n">
        <f aca="false">H528</f>
        <v>6759.9</v>
      </c>
      <c r="I527" s="236" t="n">
        <f aca="false">I528</f>
        <v>6758.9</v>
      </c>
      <c r="J527" s="236" t="n">
        <f aca="false">I527*100/H527</f>
        <v>99.9852068817586</v>
      </c>
    </row>
    <row r="528" customFormat="false" ht="38.25" hidden="false" customHeight="false" outlineLevel="0" collapsed="false">
      <c r="A528" s="234" t="n">
        <f aca="false">A527+1</f>
        <v>518</v>
      </c>
      <c r="B528" s="252" t="s">
        <v>656</v>
      </c>
      <c r="C528" s="230" t="s">
        <v>295</v>
      </c>
      <c r="D528" s="230" t="s">
        <v>657</v>
      </c>
      <c r="E528" s="230"/>
      <c r="F528" s="236" t="n">
        <f aca="false">F529</f>
        <v>6776.9</v>
      </c>
      <c r="G528" s="236" t="n">
        <f aca="false">G529</f>
        <v>6759.9</v>
      </c>
      <c r="H528" s="236" t="n">
        <f aca="false">H529</f>
        <v>6759.9</v>
      </c>
      <c r="I528" s="236" t="n">
        <f aca="false">I529</f>
        <v>6758.9</v>
      </c>
      <c r="J528" s="236" t="n">
        <f aca="false">I528*100/H528</f>
        <v>99.9852068817586</v>
      </c>
    </row>
    <row r="529" customFormat="false" ht="25.5" hidden="false" customHeight="false" outlineLevel="0" collapsed="false">
      <c r="A529" s="234" t="n">
        <f aca="false">A528+1</f>
        <v>519</v>
      </c>
      <c r="B529" s="250" t="s">
        <v>733</v>
      </c>
      <c r="C529" s="230" t="s">
        <v>295</v>
      </c>
      <c r="D529" s="230" t="s">
        <v>734</v>
      </c>
      <c r="E529" s="230"/>
      <c r="F529" s="236" t="n">
        <f aca="false">F530</f>
        <v>6776.9</v>
      </c>
      <c r="G529" s="236" t="n">
        <f aca="false">G530</f>
        <v>6759.9</v>
      </c>
      <c r="H529" s="236" t="n">
        <f aca="false">H530</f>
        <v>6759.9</v>
      </c>
      <c r="I529" s="236" t="n">
        <f aca="false">I530</f>
        <v>6758.9</v>
      </c>
      <c r="J529" s="236" t="n">
        <f aca="false">I529*100/H529</f>
        <v>99.9852068817586</v>
      </c>
    </row>
    <row r="530" customFormat="false" ht="140.25" hidden="false" customHeight="false" outlineLevel="0" collapsed="false">
      <c r="A530" s="234" t="n">
        <f aca="false">A529+1</f>
        <v>520</v>
      </c>
      <c r="B530" s="252" t="s">
        <v>735</v>
      </c>
      <c r="C530" s="230" t="s">
        <v>295</v>
      </c>
      <c r="D530" s="230" t="s">
        <v>736</v>
      </c>
      <c r="E530" s="230"/>
      <c r="F530" s="236" t="n">
        <f aca="false">F531+F533</f>
        <v>6776.9</v>
      </c>
      <c r="G530" s="236" t="n">
        <f aca="false">G531+G533</f>
        <v>6759.9</v>
      </c>
      <c r="H530" s="236" t="n">
        <f aca="false">H531+H533</f>
        <v>6759.9</v>
      </c>
      <c r="I530" s="236" t="n">
        <f aca="false">I531+I533</f>
        <v>6758.9</v>
      </c>
      <c r="J530" s="236" t="n">
        <f aca="false">I530*100/H530</f>
        <v>99.9852068817586</v>
      </c>
    </row>
    <row r="531" customFormat="false" ht="63.75" hidden="false" customHeight="false" outlineLevel="0" collapsed="false">
      <c r="A531" s="234" t="n">
        <f aca="false">A530+1</f>
        <v>521</v>
      </c>
      <c r="B531" s="235" t="s">
        <v>327</v>
      </c>
      <c r="C531" s="230" t="s">
        <v>295</v>
      </c>
      <c r="D531" s="230" t="s">
        <v>736</v>
      </c>
      <c r="E531" s="230" t="s">
        <v>91</v>
      </c>
      <c r="F531" s="236" t="n">
        <f aca="false">F532</f>
        <v>5804.5</v>
      </c>
      <c r="G531" s="236" t="n">
        <f aca="false">G532</f>
        <v>5566.1</v>
      </c>
      <c r="H531" s="236" t="n">
        <f aca="false">H532</f>
        <v>5566.1</v>
      </c>
      <c r="I531" s="236" t="n">
        <f aca="false">I532</f>
        <v>5552.8</v>
      </c>
      <c r="J531" s="236" t="n">
        <f aca="false">I531*100/H531</f>
        <v>99.7610535204182</v>
      </c>
    </row>
    <row r="532" customFormat="false" ht="25.5" hidden="false" customHeight="false" outlineLevel="0" collapsed="false">
      <c r="A532" s="234" t="n">
        <f aca="false">A531+1</f>
        <v>522</v>
      </c>
      <c r="B532" s="235" t="s">
        <v>329</v>
      </c>
      <c r="C532" s="230" t="s">
        <v>295</v>
      </c>
      <c r="D532" s="230" t="s">
        <v>736</v>
      </c>
      <c r="E532" s="230" t="s">
        <v>121</v>
      </c>
      <c r="F532" s="236" t="n">
        <v>5804.5</v>
      </c>
      <c r="G532" s="236" t="n">
        <v>5566.1</v>
      </c>
      <c r="H532" s="236" t="n">
        <v>5566.1</v>
      </c>
      <c r="I532" s="236" t="n">
        <v>5552.8</v>
      </c>
      <c r="J532" s="236" t="n">
        <f aca="false">I532*100/H532</f>
        <v>99.7610535204182</v>
      </c>
    </row>
    <row r="533" customFormat="false" ht="25.5" hidden="false" customHeight="false" outlineLevel="0" collapsed="false">
      <c r="A533" s="234" t="n">
        <f aca="false">A532+1</f>
        <v>523</v>
      </c>
      <c r="B533" s="235" t="s">
        <v>350</v>
      </c>
      <c r="C533" s="230" t="s">
        <v>295</v>
      </c>
      <c r="D533" s="230" t="s">
        <v>736</v>
      </c>
      <c r="E533" s="230" t="s">
        <v>351</v>
      </c>
      <c r="F533" s="236" t="n">
        <v>972.4</v>
      </c>
      <c r="G533" s="236" t="n">
        <v>1193.8</v>
      </c>
      <c r="H533" s="236" t="n">
        <v>1193.8</v>
      </c>
      <c r="I533" s="236" t="n">
        <v>1206.1</v>
      </c>
      <c r="J533" s="236" t="n">
        <f aca="false">I533*100/H533</f>
        <v>101.030323337242</v>
      </c>
    </row>
    <row r="534" customFormat="false" ht="38.25" hidden="false" customHeight="false" outlineLevel="0" collapsed="false">
      <c r="A534" s="234" t="n">
        <f aca="false">A533+1</f>
        <v>524</v>
      </c>
      <c r="B534" s="235" t="s">
        <v>353</v>
      </c>
      <c r="C534" s="230" t="s">
        <v>295</v>
      </c>
      <c r="D534" s="230" t="s">
        <v>736</v>
      </c>
      <c r="E534" s="230" t="s">
        <v>97</v>
      </c>
      <c r="F534" s="236" t="n">
        <v>1193.8</v>
      </c>
      <c r="G534" s="236" t="n">
        <v>1193.8</v>
      </c>
      <c r="H534" s="236" t="n">
        <v>1193.8</v>
      </c>
      <c r="I534" s="236" t="n">
        <v>1206.1</v>
      </c>
      <c r="J534" s="236" t="n">
        <f aca="false">I534*100/H534</f>
        <v>101.030323337242</v>
      </c>
    </row>
    <row r="535" customFormat="false" ht="12.75" hidden="false" customHeight="false" outlineLevel="0" collapsed="false">
      <c r="A535" s="234" t="n">
        <f aca="false">A534+1</f>
        <v>525</v>
      </c>
      <c r="B535" s="235" t="s">
        <v>296</v>
      </c>
      <c r="C535" s="230" t="s">
        <v>297</v>
      </c>
      <c r="D535" s="230"/>
      <c r="E535" s="230"/>
      <c r="F535" s="236" t="n">
        <f aca="false">F536+F546</f>
        <v>1716.7</v>
      </c>
      <c r="G535" s="236" t="n">
        <f aca="false">G536+G546</f>
        <v>4230.6</v>
      </c>
      <c r="H535" s="236" t="n">
        <f aca="false">H536+H546</f>
        <v>4230.6</v>
      </c>
      <c r="I535" s="236" t="n">
        <f aca="false">I536+I546</f>
        <v>1172.1</v>
      </c>
      <c r="J535" s="236" t="n">
        <f aca="false">I535*100/H535</f>
        <v>27.705290029783</v>
      </c>
    </row>
    <row r="536" customFormat="false" ht="12.75" hidden="false" customHeight="false" outlineLevel="0" collapsed="false">
      <c r="A536" s="234" t="n">
        <f aca="false">A535+1</f>
        <v>526</v>
      </c>
      <c r="B536" s="243" t="s">
        <v>298</v>
      </c>
      <c r="C536" s="244" t="s">
        <v>299</v>
      </c>
      <c r="D536" s="230"/>
      <c r="E536" s="230"/>
      <c r="F536" s="236" t="n">
        <f aca="false">F543+F537+F540</f>
        <v>0</v>
      </c>
      <c r="G536" s="236" t="n">
        <f aca="false">G543+G537+G540</f>
        <v>3340</v>
      </c>
      <c r="H536" s="236" t="n">
        <f aca="false">H543+H537+H540</f>
        <v>3340</v>
      </c>
      <c r="I536" s="236" t="n">
        <f aca="false">I543+I537+I540</f>
        <v>334.7</v>
      </c>
      <c r="J536" s="236" t="n">
        <f aca="false">I536*100/H536</f>
        <v>10.0209580838323</v>
      </c>
    </row>
    <row r="537" customFormat="false" ht="102" hidden="false" customHeight="false" outlineLevel="0" collapsed="false">
      <c r="A537" s="234" t="n">
        <f aca="false">A536+1</f>
        <v>527</v>
      </c>
      <c r="B537" s="235" t="s">
        <v>774</v>
      </c>
      <c r="C537" s="230" t="s">
        <v>299</v>
      </c>
      <c r="D537" s="230" t="s">
        <v>775</v>
      </c>
      <c r="E537" s="230"/>
      <c r="F537" s="236" t="n">
        <f aca="false">F538</f>
        <v>0</v>
      </c>
      <c r="G537" s="236" t="n">
        <f aca="false">G538</f>
        <v>3000</v>
      </c>
      <c r="H537" s="236" t="n">
        <f aca="false">H538</f>
        <v>3000</v>
      </c>
      <c r="I537" s="236" t="n">
        <f aca="false">I538</f>
        <v>0</v>
      </c>
      <c r="J537" s="236" t="n">
        <f aca="false">I537*100/H537</f>
        <v>0</v>
      </c>
    </row>
    <row r="538" customFormat="false" ht="25.5" hidden="false" customHeight="false" outlineLevel="0" collapsed="false">
      <c r="A538" s="234" t="n">
        <f aca="false">A537+1</f>
        <v>528</v>
      </c>
      <c r="B538" s="235" t="s">
        <v>350</v>
      </c>
      <c r="C538" s="230" t="s">
        <v>299</v>
      </c>
      <c r="D538" s="230" t="s">
        <v>775</v>
      </c>
      <c r="E538" s="230" t="s">
        <v>97</v>
      </c>
      <c r="F538" s="236" t="n">
        <f aca="false">F539</f>
        <v>0</v>
      </c>
      <c r="G538" s="236" t="n">
        <f aca="false">G539</f>
        <v>3000</v>
      </c>
      <c r="H538" s="236" t="n">
        <f aca="false">H539</f>
        <v>3000</v>
      </c>
      <c r="I538" s="236" t="n">
        <f aca="false">I539</f>
        <v>0</v>
      </c>
      <c r="J538" s="236" t="n">
        <f aca="false">I538*100/H538</f>
        <v>0</v>
      </c>
    </row>
    <row r="539" customFormat="false" ht="38.25" hidden="false" customHeight="false" outlineLevel="0" collapsed="false">
      <c r="A539" s="234" t="n">
        <f aca="false">A538+1</f>
        <v>529</v>
      </c>
      <c r="B539" s="235" t="s">
        <v>353</v>
      </c>
      <c r="C539" s="230" t="s">
        <v>299</v>
      </c>
      <c r="D539" s="230" t="s">
        <v>775</v>
      </c>
      <c r="E539" s="230" t="s">
        <v>776</v>
      </c>
      <c r="F539" s="236" t="n">
        <v>0</v>
      </c>
      <c r="G539" s="236" t="n">
        <v>3000</v>
      </c>
      <c r="H539" s="236" t="n">
        <v>3000</v>
      </c>
      <c r="I539" s="236" t="n">
        <v>0</v>
      </c>
      <c r="J539" s="236" t="n">
        <f aca="false">I539*100/H539</f>
        <v>0</v>
      </c>
    </row>
    <row r="540" customFormat="false" ht="89.25" hidden="false" customHeight="false" outlineLevel="0" collapsed="false">
      <c r="A540" s="234" t="n">
        <f aca="false">A539+1</f>
        <v>530</v>
      </c>
      <c r="B540" s="235" t="s">
        <v>777</v>
      </c>
      <c r="C540" s="230" t="s">
        <v>299</v>
      </c>
      <c r="D540" s="230" t="s">
        <v>778</v>
      </c>
      <c r="E540" s="230"/>
      <c r="F540" s="236" t="n">
        <f aca="false">F541</f>
        <v>0</v>
      </c>
      <c r="G540" s="236" t="n">
        <f aca="false">G541</f>
        <v>30</v>
      </c>
      <c r="H540" s="236" t="n">
        <f aca="false">H541</f>
        <v>30</v>
      </c>
      <c r="I540" s="236" t="n">
        <f aca="false">I541</f>
        <v>24.7</v>
      </c>
      <c r="J540" s="236" t="n">
        <f aca="false">I540*100/H540</f>
        <v>82.3333333333333</v>
      </c>
    </row>
    <row r="541" customFormat="false" ht="25.5" hidden="false" customHeight="false" outlineLevel="0" collapsed="false">
      <c r="A541" s="234" t="n">
        <f aca="false">A540+1</f>
        <v>531</v>
      </c>
      <c r="B541" s="235" t="s">
        <v>350</v>
      </c>
      <c r="C541" s="230" t="s">
        <v>299</v>
      </c>
      <c r="D541" s="230" t="s">
        <v>778</v>
      </c>
      <c r="E541" s="230" t="s">
        <v>97</v>
      </c>
      <c r="F541" s="236" t="n">
        <f aca="false">F542</f>
        <v>0</v>
      </c>
      <c r="G541" s="236" t="n">
        <f aca="false">G542</f>
        <v>30</v>
      </c>
      <c r="H541" s="236" t="n">
        <f aca="false">H542</f>
        <v>30</v>
      </c>
      <c r="I541" s="236" t="n">
        <f aca="false">I542</f>
        <v>24.7</v>
      </c>
      <c r="J541" s="236" t="n">
        <f aca="false">I541*100/H541</f>
        <v>82.3333333333333</v>
      </c>
    </row>
    <row r="542" customFormat="false" ht="38.25" hidden="false" customHeight="false" outlineLevel="0" collapsed="false">
      <c r="A542" s="234" t="n">
        <f aca="false">A541+1</f>
        <v>532</v>
      </c>
      <c r="B542" s="235" t="s">
        <v>353</v>
      </c>
      <c r="C542" s="230" t="s">
        <v>299</v>
      </c>
      <c r="D542" s="230" t="s">
        <v>778</v>
      </c>
      <c r="E542" s="230" t="s">
        <v>776</v>
      </c>
      <c r="F542" s="236" t="n">
        <v>0</v>
      </c>
      <c r="G542" s="236" t="n">
        <v>30</v>
      </c>
      <c r="H542" s="236" t="n">
        <v>30</v>
      </c>
      <c r="I542" s="236" t="n">
        <v>24.7</v>
      </c>
      <c r="J542" s="236" t="n">
        <f aca="false">I542*100/H542</f>
        <v>82.3333333333333</v>
      </c>
    </row>
    <row r="543" customFormat="false" ht="51" hidden="false" customHeight="false" outlineLevel="0" collapsed="false">
      <c r="A543" s="234" t="n">
        <f aca="false">A542+1</f>
        <v>533</v>
      </c>
      <c r="B543" s="243" t="s">
        <v>826</v>
      </c>
      <c r="C543" s="230" t="s">
        <v>299</v>
      </c>
      <c r="D543" s="244" t="s">
        <v>864</v>
      </c>
      <c r="E543" s="244"/>
      <c r="F543" s="245" t="n">
        <f aca="false">F544</f>
        <v>0</v>
      </c>
      <c r="G543" s="245" t="n">
        <f aca="false">G544</f>
        <v>310</v>
      </c>
      <c r="H543" s="245" t="n">
        <f aca="false">H544</f>
        <v>310</v>
      </c>
      <c r="I543" s="245" t="n">
        <f aca="false">I544</f>
        <v>310</v>
      </c>
      <c r="J543" s="236" t="n">
        <f aca="false">I543*100/H543</f>
        <v>100</v>
      </c>
    </row>
    <row r="544" customFormat="false" ht="12.75" hidden="false" customHeight="false" outlineLevel="0" collapsed="false">
      <c r="A544" s="234" t="n">
        <f aca="false">A543+1</f>
        <v>534</v>
      </c>
      <c r="B544" s="243" t="s">
        <v>792</v>
      </c>
      <c r="C544" s="230" t="s">
        <v>299</v>
      </c>
      <c r="D544" s="230" t="s">
        <v>864</v>
      </c>
      <c r="E544" s="230" t="s">
        <v>793</v>
      </c>
      <c r="F544" s="236" t="n">
        <f aca="false">F545</f>
        <v>0</v>
      </c>
      <c r="G544" s="236" t="n">
        <f aca="false">G545</f>
        <v>310</v>
      </c>
      <c r="H544" s="236" t="n">
        <f aca="false">H545</f>
        <v>310</v>
      </c>
      <c r="I544" s="236" t="n">
        <f aca="false">I545</f>
        <v>310</v>
      </c>
      <c r="J544" s="236" t="n">
        <f aca="false">I544*100/H544</f>
        <v>100</v>
      </c>
    </row>
    <row r="545" customFormat="false" ht="12.75" hidden="false" customHeight="false" outlineLevel="0" collapsed="false">
      <c r="A545" s="234" t="n">
        <f aca="false">A544+1</f>
        <v>535</v>
      </c>
      <c r="B545" s="243" t="s">
        <v>820</v>
      </c>
      <c r="C545" s="230" t="s">
        <v>299</v>
      </c>
      <c r="D545" s="230" t="s">
        <v>864</v>
      </c>
      <c r="E545" s="230" t="s">
        <v>821</v>
      </c>
      <c r="F545" s="236" t="n">
        <v>0</v>
      </c>
      <c r="G545" s="236" t="n">
        <v>310</v>
      </c>
      <c r="H545" s="236" t="n">
        <v>310</v>
      </c>
      <c r="I545" s="236" t="n">
        <v>310</v>
      </c>
      <c r="J545" s="236" t="n">
        <f aca="false">I545*100/H545</f>
        <v>100</v>
      </c>
    </row>
    <row r="546" customFormat="false" ht="25.5" hidden="false" customHeight="false" outlineLevel="0" collapsed="false">
      <c r="A546" s="234" t="n">
        <f aca="false">A545+1</f>
        <v>536</v>
      </c>
      <c r="B546" s="235" t="s">
        <v>300</v>
      </c>
      <c r="C546" s="230" t="s">
        <v>301</v>
      </c>
      <c r="D546" s="230"/>
      <c r="E546" s="230"/>
      <c r="F546" s="236" t="n">
        <f aca="false">F547++F565</f>
        <v>1716.7</v>
      </c>
      <c r="G546" s="236" t="n">
        <f aca="false">G547++G565</f>
        <v>890.6</v>
      </c>
      <c r="H546" s="236" t="n">
        <f aca="false">H547++H565</f>
        <v>890.6</v>
      </c>
      <c r="I546" s="236" t="n">
        <f aca="false">I547++I565</f>
        <v>837.4</v>
      </c>
      <c r="J546" s="236" t="n">
        <f aca="false">I546*100/H546</f>
        <v>94.0264989894453</v>
      </c>
    </row>
    <row r="547" customFormat="false" ht="38.25" hidden="false" customHeight="false" outlineLevel="0" collapsed="false">
      <c r="A547" s="234" t="n">
        <f aca="false">A546+1</f>
        <v>537</v>
      </c>
      <c r="B547" s="237" t="s">
        <v>367</v>
      </c>
      <c r="C547" s="230" t="s">
        <v>301</v>
      </c>
      <c r="D547" s="238" t="s">
        <v>368</v>
      </c>
      <c r="E547" s="239"/>
      <c r="F547" s="240" t="n">
        <f aca="false">F548+F559</f>
        <v>1716.7</v>
      </c>
      <c r="G547" s="240" t="n">
        <f aca="false">G548+G559</f>
        <v>862.1</v>
      </c>
      <c r="H547" s="240" t="n">
        <f aca="false">H548+H559</f>
        <v>862.1</v>
      </c>
      <c r="I547" s="240" t="n">
        <f aca="false">I548+I559</f>
        <v>808.9</v>
      </c>
      <c r="J547" s="236" t="n">
        <f aca="false">I547*100/H547</f>
        <v>93.8290221552024</v>
      </c>
    </row>
    <row r="548" customFormat="false" ht="25.5" hidden="false" customHeight="false" outlineLevel="0" collapsed="false">
      <c r="A548" s="234" t="n">
        <f aca="false">A547+1</f>
        <v>538</v>
      </c>
      <c r="B548" s="237" t="s">
        <v>515</v>
      </c>
      <c r="C548" s="230" t="s">
        <v>301</v>
      </c>
      <c r="D548" s="238" t="s">
        <v>516</v>
      </c>
      <c r="E548" s="239"/>
      <c r="F548" s="240" t="n">
        <f aca="false">F550+F554+F555+F556+F557+F558+F551</f>
        <v>1445</v>
      </c>
      <c r="G548" s="240" t="n">
        <f aca="false">G550+G554+G555+G556+G557+G558+G551</f>
        <v>656.6</v>
      </c>
      <c r="H548" s="240" t="n">
        <f aca="false">H550+H554+H555+H556+H557+H558+H551</f>
        <v>656.6</v>
      </c>
      <c r="I548" s="240" t="n">
        <f aca="false">I550+I554+I555+I556+I557+I558+I551</f>
        <v>610.7</v>
      </c>
      <c r="J548" s="236" t="n">
        <f aca="false">I548*100/H548</f>
        <v>93.0094425830034</v>
      </c>
    </row>
    <row r="549" customFormat="false" ht="63.75" hidden="false" customHeight="false" outlineLevel="0" collapsed="false">
      <c r="A549" s="234" t="n">
        <f aca="false">A548+1</f>
        <v>539</v>
      </c>
      <c r="B549" s="237" t="s">
        <v>517</v>
      </c>
      <c r="C549" s="230" t="s">
        <v>301</v>
      </c>
      <c r="D549" s="238" t="s">
        <v>518</v>
      </c>
      <c r="E549" s="239" t="n">
        <v>200</v>
      </c>
      <c r="F549" s="240" t="n">
        <f aca="false">F550+F555+F556+F557+F558</f>
        <v>705</v>
      </c>
      <c r="G549" s="240" t="n">
        <f aca="false">G550+G555+G556+G557+G558</f>
        <v>615</v>
      </c>
      <c r="H549" s="240" t="n">
        <f aca="false">H550+H555+H556+H557+H558</f>
        <v>615</v>
      </c>
      <c r="I549" s="240" t="n">
        <f aca="false">I550+I555+I556+I557+I558</f>
        <v>569.1</v>
      </c>
      <c r="J549" s="236" t="n">
        <f aca="false">I549*100/H549</f>
        <v>92.5365853658537</v>
      </c>
    </row>
    <row r="550" customFormat="false" ht="38.25" hidden="false" customHeight="false" outlineLevel="0" collapsed="false">
      <c r="A550" s="234" t="n">
        <f aca="false">A549+1</f>
        <v>540</v>
      </c>
      <c r="B550" s="241" t="s">
        <v>519</v>
      </c>
      <c r="C550" s="230" t="s">
        <v>301</v>
      </c>
      <c r="D550" s="238" t="s">
        <v>520</v>
      </c>
      <c r="E550" s="239" t="n">
        <v>240</v>
      </c>
      <c r="F550" s="240" t="n">
        <v>430</v>
      </c>
      <c r="G550" s="240" t="n">
        <v>430</v>
      </c>
      <c r="H550" s="240" t="n">
        <v>430</v>
      </c>
      <c r="I550" s="240" t="n">
        <v>423</v>
      </c>
      <c r="J550" s="236" t="n">
        <f aca="false">I550*100/H550</f>
        <v>98.3720930232558</v>
      </c>
    </row>
    <row r="551" customFormat="false" ht="25.5" hidden="false" customHeight="false" outlineLevel="0" collapsed="false">
      <c r="A551" s="234" t="n">
        <f aca="false">A550+1</f>
        <v>541</v>
      </c>
      <c r="B551" s="241" t="s">
        <v>350</v>
      </c>
      <c r="C551" s="230" t="s">
        <v>301</v>
      </c>
      <c r="D551" s="238" t="s">
        <v>522</v>
      </c>
      <c r="E551" s="239" t="n">
        <v>200</v>
      </c>
      <c r="F551" s="240" t="n">
        <f aca="false">F552</f>
        <v>740</v>
      </c>
      <c r="G551" s="240" t="n">
        <f aca="false">G552</f>
        <v>41.6</v>
      </c>
      <c r="H551" s="240" t="n">
        <f aca="false">H552</f>
        <v>41.6</v>
      </c>
      <c r="I551" s="240" t="n">
        <f aca="false">I552</f>
        <v>41.6</v>
      </c>
      <c r="J551" s="236" t="n">
        <f aca="false">I551*100/H551</f>
        <v>100</v>
      </c>
    </row>
    <row r="552" customFormat="false" ht="38.25" hidden="false" customHeight="false" outlineLevel="0" collapsed="false">
      <c r="A552" s="234" t="n">
        <f aca="false">A551+1</f>
        <v>542</v>
      </c>
      <c r="B552" s="241" t="s">
        <v>353</v>
      </c>
      <c r="C552" s="230" t="s">
        <v>301</v>
      </c>
      <c r="D552" s="238" t="s">
        <v>522</v>
      </c>
      <c r="E552" s="239" t="n">
        <v>240</v>
      </c>
      <c r="F552" s="240" t="n">
        <v>740</v>
      </c>
      <c r="G552" s="240" t="n">
        <v>41.6</v>
      </c>
      <c r="H552" s="240" t="n">
        <v>41.6</v>
      </c>
      <c r="I552" s="240" t="n">
        <v>41.6</v>
      </c>
      <c r="J552" s="236" t="n">
        <f aca="false">I552*100/H552</f>
        <v>100</v>
      </c>
    </row>
    <row r="553" customFormat="false" ht="25.5" hidden="false" customHeight="false" outlineLevel="0" collapsed="false">
      <c r="A553" s="234" t="n">
        <f aca="false">A552+1</f>
        <v>543</v>
      </c>
      <c r="B553" s="241" t="s">
        <v>523</v>
      </c>
      <c r="C553" s="230" t="s">
        <v>301</v>
      </c>
      <c r="D553" s="238" t="s">
        <v>524</v>
      </c>
      <c r="E553" s="239"/>
      <c r="F553" s="240" t="n">
        <f aca="false">G554</f>
        <v>0</v>
      </c>
      <c r="G553" s="240" t="n">
        <f aca="false">H554</f>
        <v>0</v>
      </c>
      <c r="H553" s="240" t="n">
        <f aca="false">I554</f>
        <v>0</v>
      </c>
      <c r="I553" s="240" t="n">
        <v>0</v>
      </c>
      <c r="J553" s="236" t="n">
        <v>0</v>
      </c>
    </row>
    <row r="554" customFormat="false" ht="76.5" hidden="false" customHeight="false" outlineLevel="0" collapsed="false">
      <c r="A554" s="234" t="n">
        <f aca="false">A553+1</f>
        <v>544</v>
      </c>
      <c r="B554" s="241" t="s">
        <v>865</v>
      </c>
      <c r="C554" s="230" t="s">
        <v>301</v>
      </c>
      <c r="D554" s="238" t="s">
        <v>866</v>
      </c>
      <c r="E554" s="239" t="n">
        <v>240</v>
      </c>
      <c r="F554" s="240" t="n">
        <v>0</v>
      </c>
      <c r="G554" s="240" t="n">
        <v>0</v>
      </c>
      <c r="H554" s="240" t="n">
        <v>0</v>
      </c>
      <c r="I554" s="240" t="n">
        <v>0</v>
      </c>
      <c r="J554" s="236" t="n">
        <v>0</v>
      </c>
    </row>
    <row r="555" customFormat="false" ht="25.5" hidden="false" customHeight="false" outlineLevel="0" collapsed="false">
      <c r="A555" s="234" t="n">
        <f aca="false">A554+1</f>
        <v>545</v>
      </c>
      <c r="B555" s="241" t="s">
        <v>523</v>
      </c>
      <c r="C555" s="230" t="s">
        <v>301</v>
      </c>
      <c r="D555" s="238" t="s">
        <v>524</v>
      </c>
      <c r="E555" s="239" t="n">
        <v>240</v>
      </c>
      <c r="F555" s="240" t="n">
        <v>90</v>
      </c>
      <c r="G555" s="240" t="n">
        <f aca="false">90-90</f>
        <v>0</v>
      </c>
      <c r="H555" s="240" t="n">
        <v>0</v>
      </c>
      <c r="I555" s="240" t="n">
        <v>0</v>
      </c>
      <c r="J555" s="236" t="n">
        <v>0</v>
      </c>
    </row>
    <row r="556" customFormat="false" ht="25.5" hidden="false" customHeight="false" outlineLevel="0" collapsed="false">
      <c r="A556" s="234" t="n">
        <f aca="false">A555+1</f>
        <v>546</v>
      </c>
      <c r="B556" s="241" t="s">
        <v>525</v>
      </c>
      <c r="C556" s="230" t="s">
        <v>301</v>
      </c>
      <c r="D556" s="238" t="s">
        <v>526</v>
      </c>
      <c r="E556" s="239" t="n">
        <v>240</v>
      </c>
      <c r="F556" s="240" t="n">
        <v>130</v>
      </c>
      <c r="G556" s="240" t="n">
        <v>130</v>
      </c>
      <c r="H556" s="240" t="n">
        <v>130</v>
      </c>
      <c r="I556" s="240" t="n">
        <v>129.6</v>
      </c>
      <c r="J556" s="236" t="n">
        <f aca="false">I556*100/H556</f>
        <v>99.6923076923077</v>
      </c>
    </row>
    <row r="557" customFormat="false" ht="38.25" hidden="false" customHeight="false" outlineLevel="0" collapsed="false">
      <c r="A557" s="234" t="n">
        <f aca="false">A556+1</f>
        <v>547</v>
      </c>
      <c r="B557" s="241" t="s">
        <v>527</v>
      </c>
      <c r="C557" s="230" t="s">
        <v>301</v>
      </c>
      <c r="D557" s="238" t="s">
        <v>528</v>
      </c>
      <c r="E557" s="239" t="n">
        <v>240</v>
      </c>
      <c r="F557" s="240" t="n">
        <v>15</v>
      </c>
      <c r="G557" s="240" t="n">
        <v>15</v>
      </c>
      <c r="H557" s="240" t="n">
        <v>15</v>
      </c>
      <c r="I557" s="240" t="n">
        <v>2.1</v>
      </c>
      <c r="J557" s="236" t="n">
        <f aca="false">I557*100/H557</f>
        <v>14</v>
      </c>
    </row>
    <row r="558" customFormat="false" ht="25.5" hidden="false" customHeight="false" outlineLevel="0" collapsed="false">
      <c r="A558" s="234" t="n">
        <f aca="false">A557+1</f>
        <v>548</v>
      </c>
      <c r="B558" s="241" t="s">
        <v>529</v>
      </c>
      <c r="C558" s="230" t="s">
        <v>301</v>
      </c>
      <c r="D558" s="238" t="s">
        <v>530</v>
      </c>
      <c r="E558" s="239" t="n">
        <v>240</v>
      </c>
      <c r="F558" s="240" t="n">
        <v>40</v>
      </c>
      <c r="G558" s="240" t="n">
        <v>40</v>
      </c>
      <c r="H558" s="240" t="n">
        <v>40</v>
      </c>
      <c r="I558" s="240" t="n">
        <v>14.4</v>
      </c>
      <c r="J558" s="236" t="n">
        <f aca="false">I558*100/H558</f>
        <v>36</v>
      </c>
    </row>
    <row r="559" customFormat="false" ht="25.5" hidden="false" customHeight="false" outlineLevel="0" collapsed="false">
      <c r="A559" s="234" t="n">
        <f aca="false">A558+1</f>
        <v>549</v>
      </c>
      <c r="B559" s="241" t="s">
        <v>473</v>
      </c>
      <c r="C559" s="230" t="s">
        <v>301</v>
      </c>
      <c r="D559" s="238" t="s">
        <v>474</v>
      </c>
      <c r="E559" s="239"/>
      <c r="F559" s="240" t="n">
        <f aca="false">F561+F562+F563+F564</f>
        <v>271.7</v>
      </c>
      <c r="G559" s="240" t="n">
        <f aca="false">G561+G562+G563+G564</f>
        <v>205.5</v>
      </c>
      <c r="H559" s="240" t="n">
        <f aca="false">H561+H562+H563+H564</f>
        <v>205.5</v>
      </c>
      <c r="I559" s="240" t="n">
        <f aca="false">I561+I562+I563+I564</f>
        <v>198.2</v>
      </c>
      <c r="J559" s="236" t="n">
        <f aca="false">I559*100/H559</f>
        <v>96.4476885644769</v>
      </c>
    </row>
    <row r="560" customFormat="false" ht="63.75" hidden="false" customHeight="false" outlineLevel="0" collapsed="false">
      <c r="A560" s="234" t="n">
        <f aca="false">A559+1</f>
        <v>550</v>
      </c>
      <c r="B560" s="237" t="s">
        <v>531</v>
      </c>
      <c r="C560" s="230" t="s">
        <v>301</v>
      </c>
      <c r="D560" s="238" t="s">
        <v>532</v>
      </c>
      <c r="E560" s="239" t="n">
        <v>200</v>
      </c>
      <c r="F560" s="240" t="n">
        <f aca="false">F561+F562+F563+F564</f>
        <v>271.7</v>
      </c>
      <c r="G560" s="240" t="n">
        <f aca="false">G561+G562+G563+G564</f>
        <v>205.5</v>
      </c>
      <c r="H560" s="240" t="n">
        <f aca="false">H561+H562+H563+H564</f>
        <v>205.5</v>
      </c>
      <c r="I560" s="240" t="n">
        <f aca="false">I561+I562+I563+I564</f>
        <v>198.2</v>
      </c>
      <c r="J560" s="236" t="n">
        <f aca="false">I560*100/H560</f>
        <v>96.4476885644769</v>
      </c>
    </row>
    <row r="561" customFormat="false" ht="25.5" hidden="false" customHeight="false" outlineLevel="0" collapsed="false">
      <c r="A561" s="234" t="n">
        <f aca="false">A560+1</f>
        <v>551</v>
      </c>
      <c r="B561" s="241" t="s">
        <v>533</v>
      </c>
      <c r="C561" s="230" t="s">
        <v>301</v>
      </c>
      <c r="D561" s="238" t="s">
        <v>534</v>
      </c>
      <c r="E561" s="239" t="n">
        <v>240</v>
      </c>
      <c r="F561" s="240" t="n">
        <v>120</v>
      </c>
      <c r="G561" s="240" t="n">
        <v>120</v>
      </c>
      <c r="H561" s="240" t="n">
        <v>120</v>
      </c>
      <c r="I561" s="240" t="n">
        <v>112.7</v>
      </c>
      <c r="J561" s="236" t="n">
        <f aca="false">I561*100/H561</f>
        <v>93.9166666666667</v>
      </c>
    </row>
    <row r="562" customFormat="false" ht="25.5" hidden="false" customHeight="false" outlineLevel="0" collapsed="false">
      <c r="A562" s="234" t="n">
        <f aca="false">A561+1</f>
        <v>552</v>
      </c>
      <c r="B562" s="237" t="s">
        <v>535</v>
      </c>
      <c r="C562" s="230" t="s">
        <v>301</v>
      </c>
      <c r="D562" s="238" t="s">
        <v>536</v>
      </c>
      <c r="E562" s="239" t="n">
        <v>240</v>
      </c>
      <c r="F562" s="240" t="n">
        <v>30</v>
      </c>
      <c r="G562" s="240" t="n">
        <v>30</v>
      </c>
      <c r="H562" s="240" t="n">
        <v>30</v>
      </c>
      <c r="I562" s="240" t="n">
        <v>30</v>
      </c>
      <c r="J562" s="236" t="n">
        <f aca="false">I562*100/H562</f>
        <v>100</v>
      </c>
    </row>
    <row r="563" customFormat="false" ht="25.5" hidden="false" customHeight="false" outlineLevel="0" collapsed="false">
      <c r="A563" s="234" t="n">
        <f aca="false">A562+1</f>
        <v>553</v>
      </c>
      <c r="B563" s="241" t="s">
        <v>537</v>
      </c>
      <c r="C563" s="230" t="s">
        <v>301</v>
      </c>
      <c r="D563" s="238" t="s">
        <v>538</v>
      </c>
      <c r="E563" s="239" t="n">
        <v>240</v>
      </c>
      <c r="F563" s="240" t="n">
        <v>96.7</v>
      </c>
      <c r="G563" s="240" t="n">
        <v>55.5</v>
      </c>
      <c r="H563" s="240" t="n">
        <v>55.5</v>
      </c>
      <c r="I563" s="240" t="n">
        <v>55.5</v>
      </c>
      <c r="J563" s="236" t="n">
        <f aca="false">I563*100/H563</f>
        <v>100</v>
      </c>
    </row>
    <row r="564" customFormat="false" ht="12.75" hidden="false" customHeight="false" outlineLevel="0" collapsed="false">
      <c r="A564" s="234" t="n">
        <f aca="false">A563+1</f>
        <v>554</v>
      </c>
      <c r="B564" s="241" t="s">
        <v>539</v>
      </c>
      <c r="C564" s="230" t="s">
        <v>301</v>
      </c>
      <c r="D564" s="238" t="s">
        <v>540</v>
      </c>
      <c r="E564" s="239" t="n">
        <v>240</v>
      </c>
      <c r="F564" s="240" t="n">
        <v>25</v>
      </c>
      <c r="G564" s="240" t="n">
        <v>0</v>
      </c>
      <c r="H564" s="240" t="n">
        <v>0</v>
      </c>
      <c r="I564" s="240" t="n">
        <v>0</v>
      </c>
      <c r="J564" s="236" t="n">
        <v>0</v>
      </c>
    </row>
    <row r="565" customFormat="false" ht="25.5" hidden="false" customHeight="false" outlineLevel="0" collapsed="false">
      <c r="A565" s="234" t="n">
        <f aca="false">A564+1</f>
        <v>555</v>
      </c>
      <c r="B565" s="241" t="s">
        <v>779</v>
      </c>
      <c r="C565" s="230" t="n">
        <v>1105</v>
      </c>
      <c r="D565" s="238"/>
      <c r="E565" s="239"/>
      <c r="F565" s="240" t="n">
        <f aca="false">F566</f>
        <v>0</v>
      </c>
      <c r="G565" s="240" t="n">
        <f aca="false">G566</f>
        <v>28.5</v>
      </c>
      <c r="H565" s="240" t="n">
        <f aca="false">H566</f>
        <v>28.5</v>
      </c>
      <c r="I565" s="240" t="n">
        <f aca="false">I566</f>
        <v>28.5</v>
      </c>
      <c r="J565" s="236" t="n">
        <f aca="false">I565*100/H565</f>
        <v>100</v>
      </c>
    </row>
    <row r="566" customFormat="false" ht="25.5" hidden="false" customHeight="false" outlineLevel="0" collapsed="false">
      <c r="A566" s="234" t="n">
        <f aca="false">A565+1</f>
        <v>556</v>
      </c>
      <c r="B566" s="241" t="s">
        <v>350</v>
      </c>
      <c r="C566" s="230" t="s">
        <v>301</v>
      </c>
      <c r="D566" s="238" t="n">
        <v>8518045</v>
      </c>
      <c r="E566" s="239" t="s">
        <v>351</v>
      </c>
      <c r="F566" s="240" t="n">
        <f aca="false">F567</f>
        <v>0</v>
      </c>
      <c r="G566" s="240" t="n">
        <f aca="false">G567</f>
        <v>28.5</v>
      </c>
      <c r="H566" s="240" t="n">
        <f aca="false">H567</f>
        <v>28.5</v>
      </c>
      <c r="I566" s="240" t="n">
        <f aca="false">I567</f>
        <v>28.5</v>
      </c>
      <c r="J566" s="236" t="n">
        <f aca="false">I566*100/H566</f>
        <v>100</v>
      </c>
    </row>
    <row r="567" customFormat="false" ht="38.25" hidden="false" customHeight="false" outlineLevel="0" collapsed="false">
      <c r="A567" s="234" t="n">
        <f aca="false">A566+1</f>
        <v>557</v>
      </c>
      <c r="B567" s="241" t="s">
        <v>353</v>
      </c>
      <c r="C567" s="230" t="s">
        <v>301</v>
      </c>
      <c r="D567" s="238" t="n">
        <v>8518045</v>
      </c>
      <c r="E567" s="239" t="s">
        <v>97</v>
      </c>
      <c r="F567" s="240" t="n">
        <v>0</v>
      </c>
      <c r="G567" s="240" t="n">
        <v>28.5</v>
      </c>
      <c r="H567" s="240" t="n">
        <v>28.5</v>
      </c>
      <c r="I567" s="240" t="n">
        <v>28.5</v>
      </c>
      <c r="J567" s="236" t="n">
        <f aca="false">I567*100/H567</f>
        <v>100</v>
      </c>
    </row>
    <row r="568" customFormat="false" ht="25.5" hidden="false" customHeight="false" outlineLevel="0" collapsed="false">
      <c r="A568" s="234" t="n">
        <f aca="false">A567+1</f>
        <v>558</v>
      </c>
      <c r="B568" s="241" t="s">
        <v>302</v>
      </c>
      <c r="C568" s="230" t="s">
        <v>303</v>
      </c>
      <c r="D568" s="238"/>
      <c r="E568" s="239"/>
      <c r="F568" s="240" t="n">
        <f aca="false">F569</f>
        <v>0</v>
      </c>
      <c r="G568" s="240" t="n">
        <f aca="false">G569</f>
        <v>55</v>
      </c>
      <c r="H568" s="240" t="n">
        <f aca="false">H569</f>
        <v>55</v>
      </c>
      <c r="I568" s="240" t="n">
        <f aca="false">I569</f>
        <v>54.9</v>
      </c>
      <c r="J568" s="236" t="n">
        <f aca="false">I568*100/H568</f>
        <v>99.8181818181818</v>
      </c>
    </row>
    <row r="569" customFormat="false" ht="25.5" hidden="false" customHeight="false" outlineLevel="0" collapsed="false">
      <c r="A569" s="234" t="n">
        <f aca="false">A568+1</f>
        <v>559</v>
      </c>
      <c r="B569" s="241" t="s">
        <v>304</v>
      </c>
      <c r="C569" s="230" t="s">
        <v>305</v>
      </c>
      <c r="D569" s="238"/>
      <c r="E569" s="239"/>
      <c r="F569" s="240" t="n">
        <f aca="false">F570</f>
        <v>0</v>
      </c>
      <c r="G569" s="240" t="n">
        <f aca="false">G570</f>
        <v>55</v>
      </c>
      <c r="H569" s="240" t="n">
        <f aca="false">H570</f>
        <v>55</v>
      </c>
      <c r="I569" s="240" t="n">
        <f aca="false">I570</f>
        <v>54.9</v>
      </c>
      <c r="J569" s="236" t="n">
        <f aca="false">I569*100/H569</f>
        <v>99.8181818181818</v>
      </c>
    </row>
    <row r="570" customFormat="false" ht="25.5" hidden="false" customHeight="false" outlineLevel="0" collapsed="false">
      <c r="A570" s="234" t="n">
        <f aca="false">A569+1</f>
        <v>560</v>
      </c>
      <c r="B570" s="241" t="s">
        <v>828</v>
      </c>
      <c r="C570" s="230" t="s">
        <v>305</v>
      </c>
      <c r="D570" s="238" t="n">
        <v>8510091</v>
      </c>
      <c r="E570" s="239"/>
      <c r="F570" s="240" t="n">
        <f aca="false">F571</f>
        <v>0</v>
      </c>
      <c r="G570" s="240" t="n">
        <f aca="false">G571</f>
        <v>55</v>
      </c>
      <c r="H570" s="240" t="n">
        <f aca="false">H571</f>
        <v>55</v>
      </c>
      <c r="I570" s="240" t="n">
        <f aca="false">I571</f>
        <v>54.9</v>
      </c>
      <c r="J570" s="236" t="n">
        <f aca="false">I570*100/H570</f>
        <v>99.8181818181818</v>
      </c>
    </row>
    <row r="571" customFormat="false" ht="25.5" hidden="false" customHeight="false" outlineLevel="0" collapsed="false">
      <c r="A571" s="234" t="n">
        <f aca="false">A570+1</f>
        <v>561</v>
      </c>
      <c r="B571" s="241" t="s">
        <v>829</v>
      </c>
      <c r="C571" s="230" t="s">
        <v>305</v>
      </c>
      <c r="D571" s="238" t="n">
        <v>8510091</v>
      </c>
      <c r="E571" s="239" t="s">
        <v>830</v>
      </c>
      <c r="F571" s="240" t="n">
        <f aca="false">F572</f>
        <v>0</v>
      </c>
      <c r="G571" s="240" t="n">
        <f aca="false">G572</f>
        <v>55</v>
      </c>
      <c r="H571" s="240" t="n">
        <f aca="false">H572</f>
        <v>55</v>
      </c>
      <c r="I571" s="240" t="n">
        <f aca="false">I572</f>
        <v>54.9</v>
      </c>
      <c r="J571" s="236" t="n">
        <f aca="false">I571*100/H571</f>
        <v>99.8181818181818</v>
      </c>
    </row>
    <row r="572" customFormat="false" ht="25.5" hidden="false" customHeight="false" outlineLevel="0" collapsed="false">
      <c r="A572" s="234" t="n">
        <f aca="false">A571+1</f>
        <v>562</v>
      </c>
      <c r="B572" s="241" t="s">
        <v>867</v>
      </c>
      <c r="C572" s="230" t="s">
        <v>305</v>
      </c>
      <c r="D572" s="238" t="n">
        <v>8510091</v>
      </c>
      <c r="E572" s="239" t="n">
        <v>730</v>
      </c>
      <c r="F572" s="240" t="n">
        <v>0</v>
      </c>
      <c r="G572" s="240" t="n">
        <v>55</v>
      </c>
      <c r="H572" s="240" t="n">
        <v>55</v>
      </c>
      <c r="I572" s="240" t="n">
        <v>54.9</v>
      </c>
      <c r="J572" s="236" t="n">
        <f aca="false">I572*100/H572</f>
        <v>99.8181818181818</v>
      </c>
    </row>
    <row r="573" customFormat="false" ht="51" hidden="false" customHeight="false" outlineLevel="0" collapsed="false">
      <c r="A573" s="234" t="n">
        <f aca="false">A572+1</f>
        <v>563</v>
      </c>
      <c r="B573" s="235" t="s">
        <v>306</v>
      </c>
      <c r="C573" s="230" t="s">
        <v>307</v>
      </c>
      <c r="D573" s="230"/>
      <c r="E573" s="230"/>
      <c r="F573" s="236" t="n">
        <f aca="false">F574+F579</f>
        <v>38076.5</v>
      </c>
      <c r="G573" s="236" t="n">
        <f aca="false">G574+G579</f>
        <v>39073.9</v>
      </c>
      <c r="H573" s="236" t="n">
        <f aca="false">H574+H579</f>
        <v>39073.9</v>
      </c>
      <c r="I573" s="236" t="n">
        <f aca="false">I574+I579</f>
        <v>38974.7</v>
      </c>
      <c r="J573" s="236" t="n">
        <f aca="false">I573*100/H573</f>
        <v>99.7461220917288</v>
      </c>
    </row>
    <row r="574" customFormat="false" ht="38.25" hidden="false" customHeight="false" outlineLevel="0" collapsed="false">
      <c r="A574" s="234" t="n">
        <f aca="false">A573+1</f>
        <v>564</v>
      </c>
      <c r="B574" s="235" t="s">
        <v>308</v>
      </c>
      <c r="C574" s="230" t="s">
        <v>309</v>
      </c>
      <c r="D574" s="230"/>
      <c r="E574" s="230"/>
      <c r="F574" s="236" t="n">
        <f aca="false">F575</f>
        <v>34274.8</v>
      </c>
      <c r="G574" s="236" t="n">
        <f aca="false">G575</f>
        <v>34274.8</v>
      </c>
      <c r="H574" s="236" t="n">
        <f aca="false">H575</f>
        <v>34274.8</v>
      </c>
      <c r="I574" s="236" t="n">
        <f aca="false">I575</f>
        <v>34274.8</v>
      </c>
      <c r="J574" s="236" t="n">
        <f aca="false">I574*100/H574</f>
        <v>100</v>
      </c>
    </row>
    <row r="575" customFormat="false" ht="38.25" hidden="false" customHeight="false" outlineLevel="0" collapsed="false">
      <c r="A575" s="234" t="n">
        <f aca="false">A574+1</f>
        <v>565</v>
      </c>
      <c r="B575" s="237" t="s">
        <v>781</v>
      </c>
      <c r="C575" s="230" t="s">
        <v>309</v>
      </c>
      <c r="D575" s="230" t="s">
        <v>800</v>
      </c>
      <c r="E575" s="230"/>
      <c r="F575" s="236" t="n">
        <f aca="false">F576</f>
        <v>34274.8</v>
      </c>
      <c r="G575" s="236" t="n">
        <f aca="false">G576</f>
        <v>34274.8</v>
      </c>
      <c r="H575" s="236" t="n">
        <f aca="false">H576</f>
        <v>34274.8</v>
      </c>
      <c r="I575" s="236" t="n">
        <f aca="false">I576</f>
        <v>34274.8</v>
      </c>
      <c r="J575" s="236" t="n">
        <f aca="false">I575*100/H575</f>
        <v>100</v>
      </c>
    </row>
    <row r="576" customFormat="false" ht="51" hidden="false" customHeight="false" outlineLevel="0" collapsed="false">
      <c r="A576" s="234" t="n">
        <f aca="false">A575+1</f>
        <v>566</v>
      </c>
      <c r="B576" s="237" t="s">
        <v>801</v>
      </c>
      <c r="C576" s="230" t="s">
        <v>309</v>
      </c>
      <c r="D576" s="230" t="s">
        <v>802</v>
      </c>
      <c r="E576" s="230" t="s">
        <v>793</v>
      </c>
      <c r="F576" s="236" t="n">
        <f aca="false">F577+F578</f>
        <v>34274.8</v>
      </c>
      <c r="G576" s="236" t="n">
        <f aca="false">G577+G578</f>
        <v>34274.8</v>
      </c>
      <c r="H576" s="236" t="n">
        <f aca="false">H577+H578</f>
        <v>34274.8</v>
      </c>
      <c r="I576" s="236" t="n">
        <f aca="false">I577+I578</f>
        <v>34274.8</v>
      </c>
      <c r="J576" s="236" t="n">
        <f aca="false">I576*100/H576</f>
        <v>100</v>
      </c>
    </row>
    <row r="577" customFormat="false" ht="51" hidden="false" customHeight="false" outlineLevel="0" collapsed="false">
      <c r="A577" s="234" t="n">
        <f aca="false">A576+1</f>
        <v>567</v>
      </c>
      <c r="B577" s="237" t="s">
        <v>803</v>
      </c>
      <c r="C577" s="230" t="s">
        <v>309</v>
      </c>
      <c r="D577" s="230" t="s">
        <v>804</v>
      </c>
      <c r="E577" s="230" t="s">
        <v>806</v>
      </c>
      <c r="F577" s="236" t="n">
        <v>23100</v>
      </c>
      <c r="G577" s="236" t="n">
        <v>23100</v>
      </c>
      <c r="H577" s="236" t="n">
        <v>23100</v>
      </c>
      <c r="I577" s="236" t="n">
        <v>23100</v>
      </c>
      <c r="J577" s="236" t="n">
        <f aca="false">I577*100/H577</f>
        <v>100</v>
      </c>
    </row>
    <row r="578" customFormat="false" ht="51" hidden="false" customHeight="false" outlineLevel="0" collapsed="false">
      <c r="A578" s="234" t="n">
        <f aca="false">A577+1</f>
        <v>568</v>
      </c>
      <c r="B578" s="237" t="s">
        <v>807</v>
      </c>
      <c r="C578" s="230" t="s">
        <v>309</v>
      </c>
      <c r="D578" s="230" t="s">
        <v>808</v>
      </c>
      <c r="E578" s="230" t="s">
        <v>806</v>
      </c>
      <c r="F578" s="236" t="n">
        <v>11174.8</v>
      </c>
      <c r="G578" s="236" t="n">
        <v>11174.8</v>
      </c>
      <c r="H578" s="236" t="n">
        <v>11174.8</v>
      </c>
      <c r="I578" s="236" t="n">
        <v>11174.8</v>
      </c>
      <c r="J578" s="236" t="n">
        <f aca="false">I578*100/H578</f>
        <v>100</v>
      </c>
    </row>
    <row r="579" customFormat="false" ht="25.5" hidden="false" customHeight="false" outlineLevel="0" collapsed="false">
      <c r="A579" s="234" t="n">
        <f aca="false">A578+1</f>
        <v>569</v>
      </c>
      <c r="B579" s="237" t="s">
        <v>310</v>
      </c>
      <c r="C579" s="230" t="s">
        <v>311</v>
      </c>
      <c r="D579" s="230"/>
      <c r="E579" s="230"/>
      <c r="F579" s="236" t="n">
        <f aca="false">F583+F584+F587</f>
        <v>3801.7</v>
      </c>
      <c r="G579" s="236" t="n">
        <f aca="false">G583+G584+G587</f>
        <v>4799.1</v>
      </c>
      <c r="H579" s="236" t="n">
        <f aca="false">H583+H584+H587</f>
        <v>4799.1</v>
      </c>
      <c r="I579" s="236" t="n">
        <f aca="false">I583+I584+I587</f>
        <v>4699.9</v>
      </c>
      <c r="J579" s="236" t="n">
        <f aca="false">I579*100/H579</f>
        <v>97.9329457606635</v>
      </c>
    </row>
    <row r="580" customFormat="false" ht="38.25" hidden="false" customHeight="false" outlineLevel="0" collapsed="false">
      <c r="A580" s="234" t="n">
        <f aca="false">A579+1</f>
        <v>570</v>
      </c>
      <c r="B580" s="235" t="s">
        <v>308</v>
      </c>
      <c r="C580" s="230" t="s">
        <v>311</v>
      </c>
      <c r="D580" s="230"/>
      <c r="E580" s="230"/>
      <c r="F580" s="236" t="n">
        <f aca="false">F581</f>
        <v>3801.7</v>
      </c>
      <c r="G580" s="236" t="n">
        <f aca="false">G581</f>
        <v>4627</v>
      </c>
      <c r="H580" s="236" t="n">
        <f aca="false">H581</f>
        <v>4627</v>
      </c>
      <c r="I580" s="236" t="n">
        <f aca="false">I581</f>
        <v>4627</v>
      </c>
      <c r="J580" s="236" t="n">
        <f aca="false">I580*100/H580</f>
        <v>100</v>
      </c>
    </row>
    <row r="581" customFormat="false" ht="38.25" hidden="false" customHeight="false" outlineLevel="0" collapsed="false">
      <c r="A581" s="234" t="n">
        <f aca="false">A580+1</f>
        <v>571</v>
      </c>
      <c r="B581" s="237" t="s">
        <v>781</v>
      </c>
      <c r="C581" s="230" t="s">
        <v>311</v>
      </c>
      <c r="D581" s="230" t="s">
        <v>800</v>
      </c>
      <c r="E581" s="230"/>
      <c r="F581" s="236" t="n">
        <f aca="false">F582</f>
        <v>3801.7</v>
      </c>
      <c r="G581" s="236" t="n">
        <f aca="false">G582</f>
        <v>4627</v>
      </c>
      <c r="H581" s="236" t="n">
        <f aca="false">H582</f>
        <v>4627</v>
      </c>
      <c r="I581" s="236" t="n">
        <f aca="false">I582</f>
        <v>4627</v>
      </c>
      <c r="J581" s="236" t="n">
        <f aca="false">I581*100/H581</f>
        <v>100</v>
      </c>
    </row>
    <row r="582" customFormat="false" ht="51" hidden="false" customHeight="false" outlineLevel="0" collapsed="false">
      <c r="A582" s="234" t="n">
        <f aca="false">A581+1</f>
        <v>572</v>
      </c>
      <c r="B582" s="237" t="s">
        <v>801</v>
      </c>
      <c r="C582" s="230" t="s">
        <v>311</v>
      </c>
      <c r="D582" s="230" t="s">
        <v>802</v>
      </c>
      <c r="E582" s="230" t="s">
        <v>793</v>
      </c>
      <c r="F582" s="236" t="n">
        <f aca="false">F583</f>
        <v>3801.7</v>
      </c>
      <c r="G582" s="236" t="n">
        <f aca="false">G583</f>
        <v>4627</v>
      </c>
      <c r="H582" s="236" t="n">
        <f aca="false">H583</f>
        <v>4627</v>
      </c>
      <c r="I582" s="236" t="n">
        <f aca="false">I583</f>
        <v>4627</v>
      </c>
      <c r="J582" s="236" t="n">
        <f aca="false">I582*100/H582</f>
        <v>100</v>
      </c>
    </row>
    <row r="583" customFormat="false" ht="63.75" hidden="false" customHeight="false" outlineLevel="0" collapsed="false">
      <c r="A583" s="234" t="n">
        <f aca="false">A582+1</f>
        <v>573</v>
      </c>
      <c r="B583" s="237" t="s">
        <v>868</v>
      </c>
      <c r="C583" s="230" t="s">
        <v>311</v>
      </c>
      <c r="D583" s="230" t="s">
        <v>810</v>
      </c>
      <c r="E583" s="230" t="s">
        <v>806</v>
      </c>
      <c r="F583" s="236" t="n">
        <v>3801.7</v>
      </c>
      <c r="G583" s="236" t="n">
        <v>4627</v>
      </c>
      <c r="H583" s="236" t="n">
        <v>4627</v>
      </c>
      <c r="I583" s="236" t="n">
        <v>4627</v>
      </c>
      <c r="J583" s="236" t="n">
        <f aca="false">I583*100/H583</f>
        <v>100</v>
      </c>
    </row>
    <row r="584" customFormat="false" ht="38.25" hidden="false" customHeight="false" outlineLevel="0" collapsed="false">
      <c r="A584" s="234" t="n">
        <f aca="false">A583+1</f>
        <v>574</v>
      </c>
      <c r="B584" s="241" t="s">
        <v>478</v>
      </c>
      <c r="C584" s="230" t="s">
        <v>311</v>
      </c>
      <c r="D584" s="238" t="s">
        <v>832</v>
      </c>
      <c r="E584" s="239"/>
      <c r="F584" s="240" t="n">
        <f aca="false">F585</f>
        <v>0</v>
      </c>
      <c r="G584" s="240" t="n">
        <f aca="false">G585</f>
        <v>68.7</v>
      </c>
      <c r="H584" s="240" t="n">
        <f aca="false">H585</f>
        <v>68.7</v>
      </c>
      <c r="I584" s="240" t="n">
        <f aca="false">I585</f>
        <v>68.7</v>
      </c>
      <c r="J584" s="236" t="n">
        <f aca="false">I584*100/H584</f>
        <v>100</v>
      </c>
    </row>
    <row r="585" customFormat="false" ht="12.75" hidden="false" customHeight="false" outlineLevel="0" collapsed="false">
      <c r="A585" s="234" t="n">
        <f aca="false">A584+1</f>
        <v>575</v>
      </c>
      <c r="B585" s="241" t="s">
        <v>792</v>
      </c>
      <c r="C585" s="230" t="s">
        <v>311</v>
      </c>
      <c r="D585" s="238" t="s">
        <v>832</v>
      </c>
      <c r="E585" s="239" t="s">
        <v>793</v>
      </c>
      <c r="F585" s="240" t="n">
        <f aca="false">F586</f>
        <v>0</v>
      </c>
      <c r="G585" s="240" t="n">
        <f aca="false">G586</f>
        <v>68.7</v>
      </c>
      <c r="H585" s="240" t="n">
        <f aca="false">H586</f>
        <v>68.7</v>
      </c>
      <c r="I585" s="240" t="n">
        <f aca="false">I586</f>
        <v>68.7</v>
      </c>
      <c r="J585" s="236" t="n">
        <f aca="false">I585*100/H585</f>
        <v>100</v>
      </c>
    </row>
    <row r="586" customFormat="false" ht="12.75" hidden="false" customHeight="false" outlineLevel="0" collapsed="false">
      <c r="A586" s="234" t="n">
        <f aca="false">A585+1</f>
        <v>576</v>
      </c>
      <c r="B586" s="241" t="s">
        <v>820</v>
      </c>
      <c r="C586" s="230" t="s">
        <v>311</v>
      </c>
      <c r="D586" s="238" t="s">
        <v>832</v>
      </c>
      <c r="E586" s="239" t="s">
        <v>821</v>
      </c>
      <c r="F586" s="240" t="n">
        <v>0</v>
      </c>
      <c r="G586" s="240" t="n">
        <v>68.7</v>
      </c>
      <c r="H586" s="240" t="n">
        <v>68.7</v>
      </c>
      <c r="I586" s="240" t="n">
        <v>68.7</v>
      </c>
      <c r="J586" s="236" t="n">
        <f aca="false">I586*100/H586</f>
        <v>100</v>
      </c>
    </row>
    <row r="587" customFormat="false" ht="63.75" hidden="false" customHeight="false" outlineLevel="0" collapsed="false">
      <c r="A587" s="234" t="n">
        <f aca="false">A586+1</f>
        <v>577</v>
      </c>
      <c r="B587" s="241" t="s">
        <v>480</v>
      </c>
      <c r="C587" s="230" t="s">
        <v>311</v>
      </c>
      <c r="D587" s="238" t="s">
        <v>833</v>
      </c>
      <c r="E587" s="239"/>
      <c r="F587" s="240" t="n">
        <f aca="false">F588</f>
        <v>0</v>
      </c>
      <c r="G587" s="240" t="n">
        <f aca="false">G588</f>
        <v>103.4</v>
      </c>
      <c r="H587" s="240" t="n">
        <f aca="false">H588</f>
        <v>103.4</v>
      </c>
      <c r="I587" s="240" t="n">
        <f aca="false">I588</f>
        <v>4.2</v>
      </c>
      <c r="J587" s="236" t="n">
        <f aca="false">I587*100/H587</f>
        <v>4.06189555125725</v>
      </c>
    </row>
    <row r="588" customFormat="false" ht="12.75" hidden="false" customHeight="false" outlineLevel="0" collapsed="false">
      <c r="A588" s="234" t="n">
        <f aca="false">A587+1</f>
        <v>578</v>
      </c>
      <c r="B588" s="241" t="s">
        <v>792</v>
      </c>
      <c r="C588" s="230" t="s">
        <v>311</v>
      </c>
      <c r="D588" s="238" t="s">
        <v>833</v>
      </c>
      <c r="E588" s="239" t="s">
        <v>793</v>
      </c>
      <c r="F588" s="240" t="n">
        <f aca="false">F589</f>
        <v>0</v>
      </c>
      <c r="G588" s="240" t="n">
        <f aca="false">G589</f>
        <v>103.4</v>
      </c>
      <c r="H588" s="240" t="n">
        <f aca="false">H589</f>
        <v>103.4</v>
      </c>
      <c r="I588" s="240" t="n">
        <f aca="false">I589</f>
        <v>4.2</v>
      </c>
      <c r="J588" s="236" t="n">
        <f aca="false">I588*100/H588</f>
        <v>4.06189555125725</v>
      </c>
    </row>
    <row r="589" customFormat="false" ht="12.75" hidden="false" customHeight="false" outlineLevel="0" collapsed="false">
      <c r="A589" s="234" t="n">
        <f aca="false">A588+1</f>
        <v>579</v>
      </c>
      <c r="B589" s="241" t="s">
        <v>205</v>
      </c>
      <c r="C589" s="230" t="s">
        <v>311</v>
      </c>
      <c r="D589" s="238" t="s">
        <v>833</v>
      </c>
      <c r="E589" s="239" t="s">
        <v>794</v>
      </c>
      <c r="F589" s="240" t="n">
        <v>0</v>
      </c>
      <c r="G589" s="240" t="n">
        <f aca="false">4.2+99.2</f>
        <v>103.4</v>
      </c>
      <c r="H589" s="240" t="n">
        <v>103.4</v>
      </c>
      <c r="I589" s="240" t="n">
        <v>4.2</v>
      </c>
      <c r="J589" s="236" t="n">
        <f aca="false">I589*100/H589</f>
        <v>4.06189555125725</v>
      </c>
    </row>
    <row r="590" s="268" customFormat="true" ht="18" hidden="false" customHeight="false" outlineLevel="0" collapsed="false">
      <c r="A590" s="262" t="n">
        <f aca="false">A589+1</f>
        <v>580</v>
      </c>
      <c r="B590" s="263" t="s">
        <v>312</v>
      </c>
      <c r="C590" s="264"/>
      <c r="D590" s="265"/>
      <c r="E590" s="266"/>
      <c r="F590" s="265" t="n">
        <f aca="false">F573+F535+F436+F433+F367+F205+F168+F100+F91+F87+F11+F568</f>
        <v>567662</v>
      </c>
      <c r="G590" s="265" t="n">
        <f aca="false">G573+G535+G436+G433+G367+G205+G168+G100+G91+G87+G11+G568</f>
        <v>646271.2</v>
      </c>
      <c r="H590" s="265" t="n">
        <f aca="false">H573+H535+H436+H433+H367+H205+H168+H100+H91+H87+H11+H568</f>
        <v>646860.2</v>
      </c>
      <c r="I590" s="265" t="n">
        <f aca="false">I573+I535+I436+I433+I367+I205+I168+I100+I91+I87+I11+I568</f>
        <v>620727.1</v>
      </c>
      <c r="J590" s="267" t="n">
        <f aca="false">I590*100/H590</f>
        <v>95.9600080511987</v>
      </c>
    </row>
    <row r="591" customFormat="false" ht="15" hidden="false" customHeight="false" outlineLevel="0" collapsed="false">
      <c r="A591" s="269"/>
      <c r="B591" s="270"/>
      <c r="D591" s="271"/>
      <c r="E591" s="271"/>
      <c r="F591" s="272"/>
    </row>
    <row r="592" customFormat="false" ht="12.75" hidden="false" customHeight="false" outlineLevel="0" collapsed="false">
      <c r="A592" s="29"/>
      <c r="D592" s="273"/>
      <c r="E592" s="273"/>
    </row>
    <row r="593" customFormat="false" ht="12.75" hidden="false" customHeight="false" outlineLevel="0" collapsed="false">
      <c r="A593" s="29"/>
      <c r="D593" s="273"/>
      <c r="E593" s="273"/>
    </row>
    <row r="594" customFormat="false" ht="12.75" hidden="false" customHeight="false" outlineLevel="0" collapsed="false">
      <c r="A594" s="29"/>
      <c r="D594" s="273"/>
      <c r="E594" s="273"/>
    </row>
    <row r="595" customFormat="false" ht="12.75" hidden="false" customHeight="false" outlineLevel="0" collapsed="false">
      <c r="A595" s="29"/>
      <c r="D595" s="273"/>
      <c r="E595" s="273"/>
    </row>
    <row r="596" customFormat="false" ht="12.75" hidden="false" customHeight="false" outlineLevel="0" collapsed="false">
      <c r="A596" s="29"/>
      <c r="D596" s="273"/>
      <c r="E596" s="273"/>
    </row>
    <row r="597" customFormat="false" ht="12.75" hidden="false" customHeight="false" outlineLevel="0" collapsed="false">
      <c r="A597" s="29"/>
      <c r="D597" s="273"/>
      <c r="E597" s="273"/>
    </row>
    <row r="598" customFormat="false" ht="12.75" hidden="false" customHeight="false" outlineLevel="0" collapsed="false">
      <c r="A598" s="29"/>
      <c r="D598" s="273"/>
      <c r="E598" s="273"/>
    </row>
    <row r="599" customFormat="false" ht="12.75" hidden="false" customHeight="false" outlineLevel="0" collapsed="false">
      <c r="A599" s="29"/>
      <c r="D599" s="273"/>
      <c r="E599" s="273"/>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sheetData>
  <autoFilter ref="A11:J590"/>
  <mergeCells count="4">
    <mergeCell ref="A1:J1"/>
    <mergeCell ref="A2:J2"/>
    <mergeCell ref="A3:J3"/>
    <mergeCell ref="A7:J7"/>
  </mergeCells>
  <printOptions headings="false" gridLines="false" gridLinesSet="true" horizontalCentered="false" verticalCentered="false"/>
  <pageMargins left="1.18125" right="0.157638888888889" top="0.118055555555556" bottom="0.118055555555556"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E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E6"/>
    </sheetView>
  </sheetViews>
  <sheetFormatPr defaultColWidth="9.13671875" defaultRowHeight="12.75" zeroHeight="false" outlineLevelRow="0" outlineLevelCol="0"/>
  <cols>
    <col collapsed="false" customWidth="false" hidden="false" outlineLevel="0" max="1" min="1" style="85" width="9.14"/>
    <col collapsed="false" customWidth="true" hidden="false" outlineLevel="0" max="2" min="2" style="85" width="30.13"/>
    <col collapsed="false" customWidth="true" hidden="false" outlineLevel="0" max="4" min="3" style="85" width="14.28"/>
    <col collapsed="false" customWidth="true" hidden="false" outlineLevel="0" max="5" min="5" style="85" width="14.14"/>
    <col collapsed="false" customWidth="false" hidden="false" outlineLevel="0" max="257" min="6" style="85" width="9.14"/>
  </cols>
  <sheetData>
    <row r="1" customFormat="false" ht="15.75" hidden="false" customHeight="false" outlineLevel="0" collapsed="false">
      <c r="A1" s="2" t="s">
        <v>869</v>
      </c>
      <c r="B1" s="2"/>
      <c r="C1" s="2"/>
      <c r="D1" s="2"/>
      <c r="E1" s="2"/>
    </row>
    <row r="2" customFormat="false" ht="15.75" hidden="false" customHeight="false" outlineLevel="0" collapsed="false">
      <c r="A2" s="4" t="s">
        <v>870</v>
      </c>
      <c r="B2" s="4"/>
      <c r="C2" s="4"/>
      <c r="D2" s="4"/>
      <c r="E2" s="4"/>
    </row>
    <row r="3" customFormat="false" ht="15.75" hidden="false" customHeight="false" outlineLevel="0" collapsed="false">
      <c r="A3" s="4" t="s">
        <v>871</v>
      </c>
      <c r="B3" s="4"/>
      <c r="C3" s="4"/>
      <c r="D3" s="4"/>
      <c r="E3" s="4"/>
    </row>
    <row r="5" customFormat="false" ht="15.75" hidden="false" customHeight="false" outlineLevel="0" collapsed="false">
      <c r="A5" s="32"/>
    </row>
    <row r="6" customFormat="false" ht="15.75" hidden="false" customHeight="false" outlineLevel="0" collapsed="false">
      <c r="A6" s="274" t="s">
        <v>872</v>
      </c>
      <c r="B6" s="274"/>
      <c r="C6" s="274"/>
      <c r="D6" s="274"/>
      <c r="E6" s="274"/>
    </row>
    <row r="7" customFormat="false" ht="15.75" hidden="false" customHeight="false" outlineLevel="0" collapsed="false">
      <c r="A7" s="274" t="s">
        <v>873</v>
      </c>
      <c r="B7" s="274"/>
      <c r="C7" s="274"/>
      <c r="D7" s="274"/>
      <c r="E7" s="274"/>
    </row>
    <row r="8" customFormat="false" ht="15.75" hidden="false" customHeight="true" outlineLevel="0" collapsed="false">
      <c r="A8" s="274" t="s">
        <v>874</v>
      </c>
      <c r="B8" s="274"/>
      <c r="C8" s="274"/>
      <c r="D8" s="274"/>
      <c r="E8" s="274"/>
    </row>
    <row r="9" customFormat="false" ht="15.75" hidden="false" customHeight="false" outlineLevel="0" collapsed="false">
      <c r="A9" s="8"/>
    </row>
    <row r="10" customFormat="false" ht="16.5" hidden="false" customHeight="true" outlineLevel="0" collapsed="false">
      <c r="A10" s="275" t="s">
        <v>4</v>
      </c>
      <c r="B10" s="275"/>
      <c r="C10" s="275"/>
      <c r="D10" s="275"/>
      <c r="E10" s="275"/>
    </row>
    <row r="11" customFormat="false" ht="12.75" hidden="false" customHeight="true" outlineLevel="0" collapsed="false">
      <c r="A11" s="276" t="s">
        <v>875</v>
      </c>
      <c r="B11" s="277" t="s">
        <v>876</v>
      </c>
      <c r="C11" s="277" t="s">
        <v>8</v>
      </c>
      <c r="D11" s="277" t="s">
        <v>9</v>
      </c>
      <c r="E11" s="277" t="s">
        <v>219</v>
      </c>
    </row>
    <row r="12" customFormat="false" ht="34.5" hidden="false" customHeight="true" outlineLevel="0" collapsed="false">
      <c r="A12" s="276"/>
      <c r="B12" s="277"/>
      <c r="C12" s="277"/>
      <c r="D12" s="277"/>
      <c r="E12" s="277"/>
    </row>
    <row r="13" customFormat="false" ht="16.5" hidden="false" customHeight="false" outlineLevel="0" collapsed="false">
      <c r="A13" s="278" t="s">
        <v>877</v>
      </c>
      <c r="B13" s="279" t="s">
        <v>878</v>
      </c>
      <c r="C13" s="280" t="n">
        <v>2828.8</v>
      </c>
      <c r="D13" s="280" t="n">
        <v>2828.8</v>
      </c>
      <c r="E13" s="280" t="n">
        <f aca="false">D13*100/C13</f>
        <v>100</v>
      </c>
    </row>
    <row r="14" customFormat="false" ht="16.5" hidden="false" customHeight="false" outlineLevel="0" collapsed="false">
      <c r="A14" s="278" t="s">
        <v>879</v>
      </c>
      <c r="B14" s="279" t="s">
        <v>880</v>
      </c>
      <c r="C14" s="280" t="n">
        <v>1189.3</v>
      </c>
      <c r="D14" s="280" t="n">
        <v>1189.3</v>
      </c>
      <c r="E14" s="280" t="n">
        <f aca="false">D14*100/C14</f>
        <v>100</v>
      </c>
    </row>
    <row r="15" customFormat="false" ht="16.5" hidden="false" customHeight="false" outlineLevel="0" collapsed="false">
      <c r="A15" s="278" t="s">
        <v>881</v>
      </c>
      <c r="B15" s="279" t="s">
        <v>882</v>
      </c>
      <c r="C15" s="280" t="n">
        <v>487.6</v>
      </c>
      <c r="D15" s="280" t="n">
        <v>487.6</v>
      </c>
      <c r="E15" s="280" t="n">
        <f aca="false">D15*100/C15</f>
        <v>100</v>
      </c>
    </row>
    <row r="16" customFormat="false" ht="16.5" hidden="false" customHeight="false" outlineLevel="0" collapsed="false">
      <c r="A16" s="278" t="s">
        <v>883</v>
      </c>
      <c r="B16" s="279" t="s">
        <v>884</v>
      </c>
      <c r="C16" s="280" t="n">
        <v>674.1</v>
      </c>
      <c r="D16" s="280" t="n">
        <v>674.1</v>
      </c>
      <c r="E16" s="280" t="n">
        <f aca="false">D16*100/C16</f>
        <v>100</v>
      </c>
    </row>
    <row r="17" customFormat="false" ht="16.5" hidden="false" customHeight="false" outlineLevel="0" collapsed="false">
      <c r="A17" s="278" t="s">
        <v>885</v>
      </c>
      <c r="B17" s="279" t="s">
        <v>886</v>
      </c>
      <c r="C17" s="280" t="n">
        <v>822.7</v>
      </c>
      <c r="D17" s="280" t="n">
        <v>822.7</v>
      </c>
      <c r="E17" s="280" t="n">
        <f aca="false">D17*100/C17</f>
        <v>100</v>
      </c>
    </row>
    <row r="18" customFormat="false" ht="16.5" hidden="false" customHeight="false" outlineLevel="0" collapsed="false">
      <c r="A18" s="278" t="s">
        <v>887</v>
      </c>
      <c r="B18" s="279" t="s">
        <v>888</v>
      </c>
      <c r="C18" s="280" t="n">
        <v>181.2</v>
      </c>
      <c r="D18" s="280" t="n">
        <v>181.2</v>
      </c>
      <c r="E18" s="280" t="n">
        <f aca="false">D18*100/C18</f>
        <v>100</v>
      </c>
    </row>
    <row r="19" customFormat="false" ht="16.5" hidden="false" customHeight="false" outlineLevel="0" collapsed="false">
      <c r="A19" s="278" t="s">
        <v>889</v>
      </c>
      <c r="B19" s="279" t="s">
        <v>890</v>
      </c>
      <c r="C19" s="280" t="n">
        <v>578.5</v>
      </c>
      <c r="D19" s="280" t="n">
        <v>578.5</v>
      </c>
      <c r="E19" s="280" t="n">
        <f aca="false">D19*100/C19</f>
        <v>100</v>
      </c>
    </row>
    <row r="20" customFormat="false" ht="16.5" hidden="false" customHeight="false" outlineLevel="0" collapsed="false">
      <c r="A20" s="278" t="s">
        <v>891</v>
      </c>
      <c r="B20" s="279" t="s">
        <v>892</v>
      </c>
      <c r="C20" s="280" t="n">
        <v>1038</v>
      </c>
      <c r="D20" s="280" t="n">
        <v>1038</v>
      </c>
      <c r="E20" s="280" t="n">
        <f aca="false">D20*100/C20</f>
        <v>100</v>
      </c>
    </row>
    <row r="21" customFormat="false" ht="16.5" hidden="false" customHeight="false" outlineLevel="0" collapsed="false">
      <c r="A21" s="278" t="s">
        <v>893</v>
      </c>
      <c r="B21" s="279" t="s">
        <v>894</v>
      </c>
      <c r="C21" s="280" t="n">
        <v>1355.3</v>
      </c>
      <c r="D21" s="280" t="n">
        <v>1355.3</v>
      </c>
      <c r="E21" s="280" t="n">
        <f aca="false">D21*100/C21</f>
        <v>100</v>
      </c>
    </row>
    <row r="22" customFormat="false" ht="16.5" hidden="false" customHeight="false" outlineLevel="0" collapsed="false">
      <c r="A22" s="278" t="s">
        <v>895</v>
      </c>
      <c r="B22" s="279" t="s">
        <v>896</v>
      </c>
      <c r="C22" s="280" t="n">
        <v>638.9</v>
      </c>
      <c r="D22" s="280" t="n">
        <v>638.9</v>
      </c>
      <c r="E22" s="280" t="n">
        <f aca="false">D22*100/C22</f>
        <v>100</v>
      </c>
    </row>
    <row r="23" customFormat="false" ht="16.5" hidden="false" customHeight="false" outlineLevel="0" collapsed="false">
      <c r="A23" s="278" t="s">
        <v>897</v>
      </c>
      <c r="B23" s="279" t="s">
        <v>898</v>
      </c>
      <c r="C23" s="280" t="n">
        <v>555.4</v>
      </c>
      <c r="D23" s="280" t="n">
        <v>555.4</v>
      </c>
      <c r="E23" s="280" t="n">
        <f aca="false">D23*100/C23</f>
        <v>100</v>
      </c>
    </row>
    <row r="24" customFormat="false" ht="16.5" hidden="false" customHeight="false" outlineLevel="0" collapsed="false">
      <c r="A24" s="278" t="s">
        <v>899</v>
      </c>
      <c r="B24" s="279" t="s">
        <v>900</v>
      </c>
      <c r="C24" s="280" t="n">
        <v>825</v>
      </c>
      <c r="D24" s="280" t="n">
        <v>825</v>
      </c>
      <c r="E24" s="280" t="n">
        <f aca="false">D24*100/C24</f>
        <v>100</v>
      </c>
    </row>
    <row r="25" customFormat="false" ht="16.5" hidden="false" customHeight="true" outlineLevel="0" collapsed="false">
      <c r="A25" s="276" t="s">
        <v>901</v>
      </c>
      <c r="B25" s="276"/>
      <c r="C25" s="281" t="n">
        <f aca="false">SUM(C13:C24)</f>
        <v>11174.8</v>
      </c>
      <c r="D25" s="281" t="n">
        <f aca="false">SUM(D13:D24)</f>
        <v>11174.8</v>
      </c>
      <c r="E25" s="281" t="n">
        <f aca="false">D25*100/C25</f>
        <v>100</v>
      </c>
    </row>
    <row r="26" customFormat="false" ht="15.75" hidden="false" customHeight="false" outlineLevel="0" collapsed="false">
      <c r="A26" s="32" t="s">
        <v>902</v>
      </c>
      <c r="E26" s="282"/>
    </row>
    <row r="27" customFormat="false" ht="15.75" hidden="false" customHeight="false" outlineLevel="0" collapsed="false">
      <c r="A27" s="9"/>
      <c r="D27" s="283" t="s">
        <v>49</v>
      </c>
      <c r="E27" s="283" t="s">
        <v>49</v>
      </c>
    </row>
    <row r="28" customFormat="false" ht="15.75" hidden="false" customHeight="false" outlineLevel="0" collapsed="false">
      <c r="A28" s="9"/>
    </row>
  </sheetData>
  <mergeCells count="13">
    <mergeCell ref="A1:E1"/>
    <mergeCell ref="A2:E2"/>
    <mergeCell ref="A3:E3"/>
    <mergeCell ref="A6:E6"/>
    <mergeCell ref="A7:E7"/>
    <mergeCell ref="A8:E8"/>
    <mergeCell ref="A10:E10"/>
    <mergeCell ref="A11:A12"/>
    <mergeCell ref="B11:B12"/>
    <mergeCell ref="C11:C12"/>
    <mergeCell ref="D11:D12"/>
    <mergeCell ref="E11:E12"/>
    <mergeCell ref="A25:B25"/>
  </mergeCells>
  <printOptions headings="false" gridLines="false" gridLinesSet="true" horizontalCentered="false" verticalCentered="false"/>
  <pageMargins left="1.1416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false" hidden="false" outlineLevel="0" max="1" min="1" style="85" width="9.14"/>
    <col collapsed="false" customWidth="true" hidden="false" outlineLevel="0" max="2" min="2" style="85" width="32.28"/>
    <col collapsed="false" customWidth="true" hidden="false" outlineLevel="0" max="3" min="3" style="85" width="16.99"/>
    <col collapsed="false" customWidth="true" hidden="false" outlineLevel="0" max="4" min="4" style="85" width="15.99"/>
    <col collapsed="false" customWidth="true" hidden="false" outlineLevel="0" max="5" min="5" style="85" width="14.99"/>
    <col collapsed="false" customWidth="false" hidden="false" outlineLevel="0" max="257" min="6" style="85" width="9.14"/>
  </cols>
  <sheetData>
    <row r="1" customFormat="false" ht="15.75" hidden="false" customHeight="false" outlineLevel="0" collapsed="false">
      <c r="A1" s="4" t="s">
        <v>903</v>
      </c>
      <c r="B1" s="4"/>
      <c r="C1" s="4"/>
      <c r="D1" s="4"/>
      <c r="E1" s="4"/>
    </row>
    <row r="2" customFormat="false" ht="15.75" hidden="false" customHeight="false" outlineLevel="0" collapsed="false">
      <c r="A2" s="4" t="s">
        <v>904</v>
      </c>
      <c r="B2" s="4"/>
      <c r="C2" s="4"/>
      <c r="D2" s="4"/>
      <c r="E2" s="4"/>
    </row>
    <row r="3" customFormat="false" ht="15.75" hidden="false" customHeight="false" outlineLevel="0" collapsed="false">
      <c r="A3" s="4" t="s">
        <v>2</v>
      </c>
      <c r="B3" s="4"/>
      <c r="C3" s="4"/>
      <c r="D3" s="4"/>
      <c r="E3" s="4"/>
    </row>
    <row r="5" customFormat="false" ht="15.75" hidden="false" customHeight="false" outlineLevel="0" collapsed="false">
      <c r="A5" s="284" t="s">
        <v>905</v>
      </c>
    </row>
    <row r="6" customFormat="false" ht="64.5" hidden="false" customHeight="true" outlineLevel="0" collapsed="false">
      <c r="A6" s="285" t="s">
        <v>906</v>
      </c>
      <c r="B6" s="285"/>
      <c r="C6" s="285"/>
      <c r="D6" s="285"/>
      <c r="E6" s="285"/>
      <c r="F6" s="286"/>
    </row>
    <row r="7" customFormat="false" ht="16.5" hidden="false" customHeight="false" outlineLevel="0" collapsed="false">
      <c r="A7" s="287"/>
      <c r="B7" s="287"/>
      <c r="C7" s="287"/>
      <c r="D7" s="287"/>
      <c r="E7" s="287"/>
    </row>
    <row r="8" customFormat="false" ht="16.5" hidden="false" customHeight="false" outlineLevel="0" collapsed="false">
      <c r="A8" s="288"/>
      <c r="B8" s="287"/>
      <c r="C8" s="287"/>
      <c r="D8" s="287"/>
      <c r="E8" s="287"/>
    </row>
    <row r="9" customFormat="false" ht="16.5" hidden="false" customHeight="true" outlineLevel="0" collapsed="false">
      <c r="A9" s="275" t="s">
        <v>907</v>
      </c>
      <c r="B9" s="275"/>
      <c r="C9" s="275"/>
      <c r="D9" s="275"/>
      <c r="E9" s="275"/>
    </row>
    <row r="10" customFormat="false" ht="12.75" hidden="false" customHeight="true" outlineLevel="0" collapsed="false">
      <c r="A10" s="277" t="s">
        <v>908</v>
      </c>
      <c r="B10" s="289" t="s">
        <v>876</v>
      </c>
      <c r="C10" s="289" t="s">
        <v>8</v>
      </c>
      <c r="D10" s="289" t="s">
        <v>9</v>
      </c>
      <c r="E10" s="277" t="s">
        <v>219</v>
      </c>
    </row>
    <row r="11" customFormat="false" ht="41.25" hidden="false" customHeight="true" outlineLevel="0" collapsed="false">
      <c r="A11" s="277"/>
      <c r="B11" s="289"/>
      <c r="C11" s="289"/>
      <c r="D11" s="289"/>
      <c r="E11" s="277"/>
    </row>
    <row r="12" customFormat="false" ht="22.5" hidden="false" customHeight="true" outlineLevel="0" collapsed="false">
      <c r="A12" s="290" t="s">
        <v>877</v>
      </c>
      <c r="B12" s="279" t="s">
        <v>878</v>
      </c>
      <c r="C12" s="291" t="n">
        <v>0</v>
      </c>
      <c r="D12" s="291" t="n">
        <v>0</v>
      </c>
      <c r="E12" s="291" t="n">
        <v>0</v>
      </c>
    </row>
    <row r="13" customFormat="false" ht="22.5" hidden="false" customHeight="true" outlineLevel="0" collapsed="false">
      <c r="A13" s="290" t="s">
        <v>879</v>
      </c>
      <c r="B13" s="279" t="s">
        <v>880</v>
      </c>
      <c r="C13" s="292" t="n">
        <v>2140.7</v>
      </c>
      <c r="D13" s="292" t="n">
        <v>2140.7</v>
      </c>
      <c r="E13" s="292" t="n">
        <f aca="false">D13*100/C13</f>
        <v>100</v>
      </c>
    </row>
    <row r="14" customFormat="false" ht="22.5" hidden="false" customHeight="true" outlineLevel="0" collapsed="false">
      <c r="A14" s="290" t="s">
        <v>881</v>
      </c>
      <c r="B14" s="279" t="s">
        <v>882</v>
      </c>
      <c r="C14" s="292" t="n">
        <v>2092.8</v>
      </c>
      <c r="D14" s="292" t="n">
        <v>2092.8</v>
      </c>
      <c r="E14" s="292" t="n">
        <f aca="false">D14*100/C14</f>
        <v>100</v>
      </c>
    </row>
    <row r="15" customFormat="false" ht="22.5" hidden="false" customHeight="true" outlineLevel="0" collapsed="false">
      <c r="A15" s="290" t="s">
        <v>883</v>
      </c>
      <c r="B15" s="279" t="s">
        <v>884</v>
      </c>
      <c r="C15" s="292" t="n">
        <v>1652.3</v>
      </c>
      <c r="D15" s="292" t="n">
        <v>1652.3</v>
      </c>
      <c r="E15" s="292" t="n">
        <f aca="false">D15*100/C15</f>
        <v>100</v>
      </c>
    </row>
    <row r="16" customFormat="false" ht="22.5" hidden="false" customHeight="true" outlineLevel="0" collapsed="false">
      <c r="A16" s="290" t="s">
        <v>885</v>
      </c>
      <c r="B16" s="279" t="s">
        <v>886</v>
      </c>
      <c r="C16" s="292" t="n">
        <v>2016.4</v>
      </c>
      <c r="D16" s="292" t="n">
        <v>2016.4</v>
      </c>
      <c r="E16" s="292" t="n">
        <f aca="false">D16*100/C16</f>
        <v>100</v>
      </c>
    </row>
    <row r="17" customFormat="false" ht="22.5" hidden="false" customHeight="true" outlineLevel="0" collapsed="false">
      <c r="A17" s="290" t="s">
        <v>887</v>
      </c>
      <c r="B17" s="279" t="s">
        <v>888</v>
      </c>
      <c r="C17" s="292" t="n">
        <v>1834.2</v>
      </c>
      <c r="D17" s="292" t="n">
        <v>1834.2</v>
      </c>
      <c r="E17" s="292" t="n">
        <f aca="false">D17*100/C17</f>
        <v>100</v>
      </c>
    </row>
    <row r="18" customFormat="false" ht="22.5" hidden="false" customHeight="true" outlineLevel="0" collapsed="false">
      <c r="A18" s="290" t="s">
        <v>889</v>
      </c>
      <c r="B18" s="279" t="s">
        <v>890</v>
      </c>
      <c r="C18" s="292" t="n">
        <v>2026.3</v>
      </c>
      <c r="D18" s="292" t="n">
        <v>2026.3</v>
      </c>
      <c r="E18" s="292" t="n">
        <f aca="false">D18*100/C18</f>
        <v>100</v>
      </c>
    </row>
    <row r="19" customFormat="false" ht="22.5" hidden="false" customHeight="true" outlineLevel="0" collapsed="false">
      <c r="A19" s="290" t="s">
        <v>891</v>
      </c>
      <c r="B19" s="279" t="s">
        <v>892</v>
      </c>
      <c r="C19" s="292" t="n">
        <v>1694.9</v>
      </c>
      <c r="D19" s="292" t="n">
        <v>1694.9</v>
      </c>
      <c r="E19" s="292" t="n">
        <f aca="false">D19*100/C19</f>
        <v>100</v>
      </c>
    </row>
    <row r="20" customFormat="false" ht="22.5" hidden="false" customHeight="true" outlineLevel="0" collapsed="false">
      <c r="A20" s="290" t="s">
        <v>893</v>
      </c>
      <c r="B20" s="279" t="s">
        <v>894</v>
      </c>
      <c r="C20" s="292" t="n">
        <v>1371.2</v>
      </c>
      <c r="D20" s="292" t="n">
        <v>1371.2</v>
      </c>
      <c r="E20" s="292" t="n">
        <f aca="false">D20*100/C20</f>
        <v>100</v>
      </c>
    </row>
    <row r="21" customFormat="false" ht="22.5" hidden="false" customHeight="true" outlineLevel="0" collapsed="false">
      <c r="A21" s="290" t="s">
        <v>895</v>
      </c>
      <c r="B21" s="279" t="s">
        <v>896</v>
      </c>
      <c r="C21" s="292" t="n">
        <v>2584.3</v>
      </c>
      <c r="D21" s="292" t="n">
        <v>2584.3</v>
      </c>
      <c r="E21" s="292" t="n">
        <f aca="false">D21*100/C21</f>
        <v>100</v>
      </c>
    </row>
    <row r="22" customFormat="false" ht="22.5" hidden="false" customHeight="true" outlineLevel="0" collapsed="false">
      <c r="A22" s="290" t="s">
        <v>897</v>
      </c>
      <c r="B22" s="279" t="s">
        <v>898</v>
      </c>
      <c r="C22" s="292" t="n">
        <v>3912.1</v>
      </c>
      <c r="D22" s="292" t="n">
        <v>3912.1</v>
      </c>
      <c r="E22" s="292" t="n">
        <f aca="false">D22*100/C22</f>
        <v>100</v>
      </c>
    </row>
    <row r="23" customFormat="false" ht="22.5" hidden="false" customHeight="true" outlineLevel="0" collapsed="false">
      <c r="A23" s="290" t="s">
        <v>899</v>
      </c>
      <c r="B23" s="279" t="s">
        <v>900</v>
      </c>
      <c r="C23" s="292" t="n">
        <v>1774.8</v>
      </c>
      <c r="D23" s="292" t="n">
        <v>1774.8</v>
      </c>
      <c r="E23" s="292" t="n">
        <f aca="false">D23*100/C23</f>
        <v>100</v>
      </c>
    </row>
    <row r="24" customFormat="false" ht="16.5" hidden="false" customHeight="true" outlineLevel="0" collapsed="false">
      <c r="A24" s="276" t="s">
        <v>909</v>
      </c>
      <c r="B24" s="276"/>
      <c r="C24" s="293" t="n">
        <f aca="false">SUM(C12:C23)</f>
        <v>23100</v>
      </c>
      <c r="D24" s="293" t="n">
        <f aca="false">SUM(D12:D23)</f>
        <v>23100</v>
      </c>
      <c r="E24" s="293" t="n">
        <f aca="false">D24*100/C24</f>
        <v>100</v>
      </c>
    </row>
    <row r="25" customFormat="false" ht="15.75" hidden="false" customHeight="false" outlineLevel="0" collapsed="false">
      <c r="A25" s="9"/>
    </row>
    <row r="26" customFormat="false" ht="15.75" hidden="false" customHeight="false" outlineLevel="0" collapsed="false">
      <c r="A26" s="9"/>
      <c r="C26" s="294"/>
      <c r="D26" s="294"/>
      <c r="E26" s="294"/>
    </row>
    <row r="27" customFormat="false" ht="12.75" hidden="false" customHeight="false" outlineLevel="0" collapsed="false">
      <c r="E27" s="85" t="s">
        <v>49</v>
      </c>
    </row>
  </sheetData>
  <mergeCells count="13">
    <mergeCell ref="A1:E1"/>
    <mergeCell ref="A2:E2"/>
    <mergeCell ref="A3:E3"/>
    <mergeCell ref="A6:E6"/>
    <mergeCell ref="A7:E7"/>
    <mergeCell ref="B8:E8"/>
    <mergeCell ref="A9:E9"/>
    <mergeCell ref="A10:A11"/>
    <mergeCell ref="B10:B11"/>
    <mergeCell ref="C10:C11"/>
    <mergeCell ref="D10:D11"/>
    <mergeCell ref="E10:E11"/>
    <mergeCell ref="A24:B24"/>
  </mergeCells>
  <printOptions headings="false" gridLines="false" gridLinesSet="true" horizontalCentered="false" verticalCentered="false"/>
  <pageMargins left="1.1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false" hidden="false" outlineLevel="0" max="1" min="1" style="85" width="9.14"/>
    <col collapsed="false" customWidth="true" hidden="false" outlineLevel="0" max="2" min="2" style="85" width="32.28"/>
    <col collapsed="false" customWidth="true" hidden="false" outlineLevel="0" max="3" min="3" style="85" width="16.99"/>
    <col collapsed="false" customWidth="true" hidden="false" outlineLevel="0" max="4" min="4" style="85" width="15.99"/>
    <col collapsed="false" customWidth="true" hidden="false" outlineLevel="0" max="5" min="5" style="85" width="14.99"/>
    <col collapsed="false" customWidth="false" hidden="false" outlineLevel="0" max="257" min="6" style="85" width="9.14"/>
  </cols>
  <sheetData>
    <row r="1" customFormat="false" ht="15.75" hidden="false" customHeight="false" outlineLevel="0" collapsed="false">
      <c r="A1" s="4" t="s">
        <v>910</v>
      </c>
      <c r="B1" s="4"/>
      <c r="C1" s="4"/>
      <c r="D1" s="4"/>
      <c r="E1" s="4"/>
    </row>
    <row r="2" customFormat="false" ht="15.75" hidden="false" customHeight="false" outlineLevel="0" collapsed="false">
      <c r="A2" s="4" t="s">
        <v>1</v>
      </c>
      <c r="B2" s="4"/>
      <c r="C2" s="4"/>
      <c r="D2" s="4"/>
      <c r="E2" s="4"/>
    </row>
    <row r="3" customFormat="false" ht="15.75" hidden="false" customHeight="false" outlineLevel="0" collapsed="false">
      <c r="A3" s="4" t="s">
        <v>2</v>
      </c>
      <c r="B3" s="4"/>
      <c r="C3" s="4"/>
      <c r="D3" s="4"/>
      <c r="E3" s="4"/>
    </row>
    <row r="5" customFormat="false" ht="15.75" hidden="false" customHeight="false" outlineLevel="0" collapsed="false">
      <c r="A5" s="284"/>
    </row>
    <row r="6" customFormat="false" ht="64.5" hidden="false" customHeight="true" outlineLevel="0" collapsed="false">
      <c r="A6" s="285" t="s">
        <v>911</v>
      </c>
      <c r="B6" s="285"/>
      <c r="C6" s="285"/>
      <c r="D6" s="285"/>
      <c r="E6" s="285"/>
      <c r="F6" s="286"/>
    </row>
    <row r="7" customFormat="false" ht="16.5" hidden="false" customHeight="false" outlineLevel="0" collapsed="false">
      <c r="A7" s="287"/>
      <c r="B7" s="287"/>
      <c r="C7" s="287"/>
      <c r="D7" s="287"/>
      <c r="E7" s="287"/>
    </row>
    <row r="8" customFormat="false" ht="16.5" hidden="false" customHeight="false" outlineLevel="0" collapsed="false">
      <c r="A8" s="288"/>
      <c r="B8" s="287"/>
      <c r="C8" s="287"/>
      <c r="D8" s="287"/>
      <c r="E8" s="287"/>
    </row>
    <row r="9" customFormat="false" ht="16.5" hidden="false" customHeight="true" outlineLevel="0" collapsed="false">
      <c r="A9" s="275" t="s">
        <v>912</v>
      </c>
      <c r="B9" s="275"/>
      <c r="C9" s="275"/>
      <c r="D9" s="275"/>
      <c r="E9" s="275" t="s">
        <v>912</v>
      </c>
    </row>
    <row r="10" customFormat="false" ht="12.75" hidden="false" customHeight="true" outlineLevel="0" collapsed="false">
      <c r="A10" s="277" t="s">
        <v>913</v>
      </c>
      <c r="B10" s="289" t="s">
        <v>914</v>
      </c>
      <c r="C10" s="289" t="s">
        <v>8</v>
      </c>
      <c r="D10" s="289" t="s">
        <v>9</v>
      </c>
      <c r="E10" s="277" t="s">
        <v>219</v>
      </c>
    </row>
    <row r="11" customFormat="false" ht="41.25" hidden="false" customHeight="true" outlineLevel="0" collapsed="false">
      <c r="A11" s="277" t="s">
        <v>915</v>
      </c>
      <c r="B11" s="289" t="s">
        <v>916</v>
      </c>
      <c r="C11" s="289"/>
      <c r="D11" s="289"/>
      <c r="E11" s="277"/>
    </row>
    <row r="12" customFormat="false" ht="22.5" hidden="false" customHeight="true" outlineLevel="0" collapsed="false">
      <c r="A12" s="290" t="s">
        <v>877</v>
      </c>
      <c r="B12" s="279" t="s">
        <v>878</v>
      </c>
      <c r="C12" s="291" t="n">
        <v>0</v>
      </c>
      <c r="D12" s="291" t="n">
        <v>0</v>
      </c>
      <c r="E12" s="291" t="n">
        <v>0</v>
      </c>
    </row>
    <row r="13" customFormat="false" ht="22.5" hidden="false" customHeight="true" outlineLevel="0" collapsed="false">
      <c r="A13" s="290" t="s">
        <v>879</v>
      </c>
      <c r="B13" s="279" t="s">
        <v>880</v>
      </c>
      <c r="C13" s="292" t="n">
        <f aca="false">511.3+120+87.5</f>
        <v>718.8</v>
      </c>
      <c r="D13" s="292" t="n">
        <v>718.8</v>
      </c>
      <c r="E13" s="292" t="n">
        <f aca="false">D13*100/C13</f>
        <v>100</v>
      </c>
    </row>
    <row r="14" customFormat="false" ht="22.5" hidden="false" customHeight="true" outlineLevel="0" collapsed="false">
      <c r="A14" s="290" t="s">
        <v>881</v>
      </c>
      <c r="B14" s="279" t="s">
        <v>882</v>
      </c>
      <c r="C14" s="292" t="n">
        <f aca="false">53+100</f>
        <v>153</v>
      </c>
      <c r="D14" s="292" t="n">
        <v>153</v>
      </c>
      <c r="E14" s="292" t="n">
        <f aca="false">D14*100/C14</f>
        <v>100</v>
      </c>
    </row>
    <row r="15" customFormat="false" ht="22.5" hidden="false" customHeight="true" outlineLevel="0" collapsed="false">
      <c r="A15" s="290" t="s">
        <v>883</v>
      </c>
      <c r="B15" s="279" t="s">
        <v>884</v>
      </c>
      <c r="C15" s="292" t="n">
        <f aca="false">484.4+12+340</f>
        <v>836.4</v>
      </c>
      <c r="D15" s="292" t="n">
        <v>836.4</v>
      </c>
      <c r="E15" s="292" t="n">
        <f aca="false">D15*100/C15</f>
        <v>100</v>
      </c>
    </row>
    <row r="16" customFormat="false" ht="22.5" hidden="false" customHeight="true" outlineLevel="0" collapsed="false">
      <c r="A16" s="290" t="s">
        <v>885</v>
      </c>
      <c r="B16" s="279" t="s">
        <v>886</v>
      </c>
      <c r="C16" s="292" t="n">
        <v>241.2</v>
      </c>
      <c r="D16" s="292" t="n">
        <v>241.2</v>
      </c>
      <c r="E16" s="292" t="n">
        <f aca="false">D16*100/C16</f>
        <v>100</v>
      </c>
    </row>
    <row r="17" customFormat="false" ht="22.5" hidden="false" customHeight="true" outlineLevel="0" collapsed="false">
      <c r="A17" s="290" t="s">
        <v>887</v>
      </c>
      <c r="B17" s="279" t="s">
        <v>888</v>
      </c>
      <c r="C17" s="292" t="n">
        <f aca="false">249.5+180-140</f>
        <v>289.5</v>
      </c>
      <c r="D17" s="292" t="n">
        <v>289.5</v>
      </c>
      <c r="E17" s="292" t="n">
        <f aca="false">D17*100/C17</f>
        <v>100</v>
      </c>
    </row>
    <row r="18" customFormat="false" ht="22.5" hidden="false" customHeight="true" outlineLevel="0" collapsed="false">
      <c r="A18" s="290" t="s">
        <v>889</v>
      </c>
      <c r="B18" s="279" t="s">
        <v>890</v>
      </c>
      <c r="C18" s="292" t="n">
        <f aca="false">203.6+40-100</f>
        <v>143.6</v>
      </c>
      <c r="D18" s="292" t="n">
        <v>143.6</v>
      </c>
      <c r="E18" s="292" t="n">
        <f aca="false">D18*100/C18</f>
        <v>100</v>
      </c>
    </row>
    <row r="19" customFormat="false" ht="22.5" hidden="false" customHeight="true" outlineLevel="0" collapsed="false">
      <c r="A19" s="290" t="s">
        <v>891</v>
      </c>
      <c r="B19" s="279" t="s">
        <v>892</v>
      </c>
      <c r="C19" s="292" t="n">
        <v>1321.9</v>
      </c>
      <c r="D19" s="292" t="n">
        <v>1321.9</v>
      </c>
      <c r="E19" s="292" t="n">
        <f aca="false">D19*100/C19</f>
        <v>100</v>
      </c>
    </row>
    <row r="20" customFormat="false" ht="22.5" hidden="false" customHeight="true" outlineLevel="0" collapsed="false">
      <c r="A20" s="290" t="s">
        <v>893</v>
      </c>
      <c r="B20" s="279" t="s">
        <v>894</v>
      </c>
      <c r="C20" s="292" t="n">
        <f aca="false">242.8-150</f>
        <v>92.8</v>
      </c>
      <c r="D20" s="292" t="n">
        <v>92.8</v>
      </c>
      <c r="E20" s="292" t="n">
        <f aca="false">D20*100/C20</f>
        <v>100</v>
      </c>
    </row>
    <row r="21" customFormat="false" ht="22.5" hidden="false" customHeight="true" outlineLevel="0" collapsed="false">
      <c r="A21" s="290" t="s">
        <v>895</v>
      </c>
      <c r="B21" s="279" t="s">
        <v>896</v>
      </c>
      <c r="C21" s="292" t="n">
        <f aca="false">288.2-130</f>
        <v>158.2</v>
      </c>
      <c r="D21" s="292" t="n">
        <v>158.2</v>
      </c>
      <c r="E21" s="292" t="n">
        <f aca="false">D21*100/C21</f>
        <v>100</v>
      </c>
    </row>
    <row r="22" customFormat="false" ht="22.5" hidden="false" customHeight="true" outlineLevel="0" collapsed="false">
      <c r="A22" s="290" t="s">
        <v>897</v>
      </c>
      <c r="B22" s="279" t="s">
        <v>898</v>
      </c>
      <c r="C22" s="292" t="n">
        <v>205.5</v>
      </c>
      <c r="D22" s="292" t="n">
        <v>205.5</v>
      </c>
      <c r="E22" s="292" t="n">
        <f aca="false">D22*100/C22</f>
        <v>100</v>
      </c>
    </row>
    <row r="23" customFormat="false" ht="22.5" hidden="false" customHeight="true" outlineLevel="0" collapsed="false">
      <c r="A23" s="290" t="s">
        <v>899</v>
      </c>
      <c r="B23" s="279" t="s">
        <v>900</v>
      </c>
      <c r="C23" s="292" t="n">
        <f aca="false">0.3+230+235.8</f>
        <v>466.1</v>
      </c>
      <c r="D23" s="292" t="n">
        <v>466.1</v>
      </c>
      <c r="E23" s="292" t="n">
        <f aca="false">D23*100/C23</f>
        <v>100</v>
      </c>
    </row>
    <row r="24" customFormat="false" ht="16.5" hidden="false" customHeight="true" outlineLevel="0" collapsed="false">
      <c r="A24" s="276" t="s">
        <v>909</v>
      </c>
      <c r="B24" s="276"/>
      <c r="C24" s="293" t="n">
        <f aca="false">SUM(C12:C23)</f>
        <v>4627</v>
      </c>
      <c r="D24" s="293" t="n">
        <f aca="false">SUM(D12:D23)</f>
        <v>4627</v>
      </c>
      <c r="E24" s="293" t="n">
        <f aca="false">D24*100/C24</f>
        <v>100</v>
      </c>
    </row>
    <row r="25" customFormat="false" ht="15.75" hidden="false" customHeight="false" outlineLevel="0" collapsed="false">
      <c r="A25" s="9"/>
    </row>
    <row r="26" customFormat="false" ht="15.75" hidden="false" customHeight="false" outlineLevel="0" collapsed="false">
      <c r="A26" s="9"/>
      <c r="C26" s="294" t="s">
        <v>49</v>
      </c>
      <c r="D26" s="294" t="s">
        <v>49</v>
      </c>
      <c r="E26" s="294"/>
    </row>
  </sheetData>
  <mergeCells count="13">
    <mergeCell ref="A1:E1"/>
    <mergeCell ref="A2:E2"/>
    <mergeCell ref="A3:E3"/>
    <mergeCell ref="A6:E6"/>
    <mergeCell ref="A7:E7"/>
    <mergeCell ref="B8:E8"/>
    <mergeCell ref="A9:E9"/>
    <mergeCell ref="A10:A11"/>
    <mergeCell ref="B10:B11"/>
    <mergeCell ref="C10:C11"/>
    <mergeCell ref="D10:D11"/>
    <mergeCell ref="E10:E11"/>
    <mergeCell ref="A24:B24"/>
  </mergeCells>
  <printOptions headings="false" gridLines="false" gridLinesSet="true" horizontalCentered="false" verticalCentered="false"/>
  <pageMargins left="1.377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E3"/>
    </sheetView>
  </sheetViews>
  <sheetFormatPr defaultColWidth="9.13671875" defaultRowHeight="15.75" zeroHeight="false" outlineLevelRow="0" outlineLevelCol="0"/>
  <cols>
    <col collapsed="false" customWidth="true" hidden="false" outlineLevel="0" max="1" min="1" style="9" width="5.56"/>
    <col collapsed="false" customWidth="true" hidden="false" outlineLevel="0" max="2" min="2" style="9" width="26.13"/>
    <col collapsed="false" customWidth="true" hidden="false" outlineLevel="0" max="3" min="3" style="9" width="16.56"/>
    <col collapsed="false" customWidth="true" hidden="false" outlineLevel="0" max="4" min="4" style="9" width="13.85"/>
    <col collapsed="false" customWidth="true" hidden="false" outlineLevel="0" max="5" min="5" style="9" width="13.28"/>
    <col collapsed="false" customWidth="true" hidden="false" outlineLevel="0" max="6" min="6" style="9" width="9.28"/>
    <col collapsed="false" customWidth="false" hidden="false" outlineLevel="0" max="257" min="7" style="9" width="9.14"/>
  </cols>
  <sheetData>
    <row r="1" customFormat="false" ht="15.75" hidden="false" customHeight="false" outlineLevel="0" collapsed="false">
      <c r="A1" s="4" t="s">
        <v>917</v>
      </c>
      <c r="B1" s="4"/>
      <c r="C1" s="4"/>
      <c r="D1" s="4"/>
      <c r="E1" s="4"/>
    </row>
    <row r="2" customFormat="false" ht="15.75" hidden="false" customHeight="false" outlineLevel="0" collapsed="false">
      <c r="A2" s="4" t="s">
        <v>918</v>
      </c>
      <c r="B2" s="4"/>
      <c r="C2" s="4"/>
      <c r="D2" s="4"/>
      <c r="E2" s="4"/>
    </row>
    <row r="3" customFormat="false" ht="15.75" hidden="false" customHeight="false" outlineLevel="0" collapsed="false">
      <c r="A3" s="4" t="s">
        <v>2</v>
      </c>
      <c r="B3" s="4"/>
      <c r="C3" s="4"/>
      <c r="D3" s="4"/>
      <c r="E3" s="4"/>
    </row>
    <row r="4" customFormat="false" ht="15.75" hidden="false" customHeight="false" outlineLevel="0" collapsed="false">
      <c r="C4" s="8"/>
      <c r="D4" s="8"/>
      <c r="E4" s="8"/>
    </row>
    <row r="5" customFormat="false" ht="54.75" hidden="false" customHeight="true" outlineLevel="0" collapsed="false">
      <c r="A5" s="7" t="s">
        <v>919</v>
      </c>
      <c r="B5" s="7"/>
      <c r="C5" s="7"/>
      <c r="D5" s="7"/>
      <c r="E5" s="7"/>
    </row>
    <row r="6" customFormat="false" ht="15.75" hidden="false" customHeight="false" outlineLevel="0" collapsed="false">
      <c r="C6" s="295"/>
      <c r="D6" s="295"/>
      <c r="E6" s="295"/>
    </row>
    <row r="7" customFormat="false" ht="16.5" hidden="false" customHeight="false" outlineLevel="0" collapsed="false">
      <c r="E7" s="9" t="s">
        <v>912</v>
      </c>
      <c r="F7" s="296"/>
    </row>
    <row r="8" s="297" customFormat="true" ht="12.75" hidden="false" customHeight="true" outlineLevel="0" collapsed="false">
      <c r="A8" s="277" t="s">
        <v>908</v>
      </c>
      <c r="B8" s="289" t="s">
        <v>876</v>
      </c>
      <c r="C8" s="289" t="s">
        <v>8</v>
      </c>
      <c r="D8" s="289" t="s">
        <v>9</v>
      </c>
      <c r="E8" s="277" t="s">
        <v>219</v>
      </c>
    </row>
    <row r="9" s="297" customFormat="true" ht="51.75" hidden="false" customHeight="true" outlineLevel="0" collapsed="false">
      <c r="A9" s="277"/>
      <c r="B9" s="289"/>
      <c r="C9" s="289"/>
      <c r="D9" s="289"/>
      <c r="E9" s="277"/>
    </row>
    <row r="10" customFormat="false" ht="15.75" hidden="false" customHeight="false" outlineLevel="0" collapsed="false">
      <c r="A10" s="298" t="s">
        <v>877</v>
      </c>
      <c r="B10" s="298" t="s">
        <v>882</v>
      </c>
      <c r="C10" s="299" t="n">
        <v>54.8</v>
      </c>
      <c r="D10" s="299" t="n">
        <v>27.8</v>
      </c>
      <c r="E10" s="299" t="n">
        <f aca="false">D10*100/C10</f>
        <v>50.7299270072993</v>
      </c>
      <c r="F10" s="296"/>
    </row>
    <row r="11" customFormat="false" ht="15.75" hidden="false" customHeight="false" outlineLevel="0" collapsed="false">
      <c r="A11" s="300" t="s">
        <v>879</v>
      </c>
      <c r="B11" s="300" t="s">
        <v>920</v>
      </c>
      <c r="C11" s="299" t="n">
        <v>65.8</v>
      </c>
      <c r="D11" s="299" t="n">
        <v>45</v>
      </c>
      <c r="E11" s="299" t="n">
        <f aca="false">D11*100/C11</f>
        <v>68.3890577507599</v>
      </c>
      <c r="F11" s="296"/>
    </row>
    <row r="12" customFormat="false" ht="15.75" hidden="false" customHeight="false" outlineLevel="0" collapsed="false">
      <c r="A12" s="300" t="s">
        <v>881</v>
      </c>
      <c r="B12" s="300" t="s">
        <v>886</v>
      </c>
      <c r="C12" s="299" t="n">
        <v>54.8</v>
      </c>
      <c r="D12" s="299" t="n">
        <v>41.1</v>
      </c>
      <c r="E12" s="299" t="n">
        <f aca="false">D12*100/C12</f>
        <v>75</v>
      </c>
      <c r="F12" s="296"/>
    </row>
    <row r="13" customFormat="false" ht="15.75" hidden="false" customHeight="false" outlineLevel="0" collapsed="false">
      <c r="A13" s="300" t="s">
        <v>883</v>
      </c>
      <c r="B13" s="300" t="s">
        <v>888</v>
      </c>
      <c r="C13" s="299" t="n">
        <v>32.9</v>
      </c>
      <c r="D13" s="299" t="n">
        <v>22.7</v>
      </c>
      <c r="E13" s="299" t="n">
        <f aca="false">D13*100/C13</f>
        <v>68.9969604863222</v>
      </c>
      <c r="F13" s="296"/>
    </row>
    <row r="14" customFormat="false" ht="15.75" hidden="false" customHeight="false" outlineLevel="0" collapsed="false">
      <c r="A14" s="300" t="s">
        <v>885</v>
      </c>
      <c r="B14" s="300" t="s">
        <v>921</v>
      </c>
      <c r="C14" s="299" t="n">
        <v>32.9</v>
      </c>
      <c r="D14" s="299" t="n">
        <v>25.3</v>
      </c>
      <c r="E14" s="299" t="n">
        <f aca="false">D14*100/C14</f>
        <v>76.8996960486322</v>
      </c>
      <c r="F14" s="296"/>
    </row>
    <row r="15" customFormat="false" ht="15.75" hidden="false" customHeight="false" outlineLevel="0" collapsed="false">
      <c r="A15" s="300" t="s">
        <v>887</v>
      </c>
      <c r="B15" s="300" t="s">
        <v>892</v>
      </c>
      <c r="C15" s="299" t="n">
        <v>219.4</v>
      </c>
      <c r="D15" s="299" t="n">
        <v>202.7</v>
      </c>
      <c r="E15" s="299" t="n">
        <f aca="false">D15*100/C15</f>
        <v>92.3883318140383</v>
      </c>
      <c r="F15" s="296"/>
    </row>
    <row r="16" customFormat="false" ht="15.75" hidden="false" customHeight="false" outlineLevel="0" collapsed="false">
      <c r="A16" s="300" t="s">
        <v>889</v>
      </c>
      <c r="B16" s="300" t="s">
        <v>896</v>
      </c>
      <c r="C16" s="299" t="n">
        <v>54.9</v>
      </c>
      <c r="D16" s="299" t="n">
        <v>39.4</v>
      </c>
      <c r="E16" s="299" t="n">
        <f aca="false">D16*100/C16</f>
        <v>71.7668488160291</v>
      </c>
      <c r="F16" s="296"/>
    </row>
    <row r="17" customFormat="false" ht="15.75" hidden="false" customHeight="false" outlineLevel="0" collapsed="false">
      <c r="A17" s="300" t="s">
        <v>891</v>
      </c>
      <c r="B17" s="300" t="s">
        <v>922</v>
      </c>
      <c r="C17" s="299" t="n">
        <v>54.9</v>
      </c>
      <c r="D17" s="299" t="n">
        <v>35.5</v>
      </c>
      <c r="E17" s="299" t="n">
        <f aca="false">D17*100/C17</f>
        <v>64.6630236794171</v>
      </c>
      <c r="F17" s="296"/>
    </row>
    <row r="18" customFormat="false" ht="15.75" hidden="false" customHeight="false" outlineLevel="0" collapsed="false">
      <c r="A18" s="300" t="s">
        <v>893</v>
      </c>
      <c r="B18" s="300" t="s">
        <v>923</v>
      </c>
      <c r="C18" s="299" t="n">
        <v>65.8</v>
      </c>
      <c r="D18" s="299" t="n">
        <v>57.3</v>
      </c>
      <c r="E18" s="299" t="n">
        <f aca="false">D18*100/C18</f>
        <v>87.0820668693009</v>
      </c>
      <c r="F18" s="296"/>
    </row>
    <row r="19" customFormat="false" ht="15.75" hidden="false" customHeight="false" outlineLevel="0" collapsed="false">
      <c r="A19" s="300" t="s">
        <v>895</v>
      </c>
      <c r="B19" s="300" t="s">
        <v>900</v>
      </c>
      <c r="C19" s="299" t="n">
        <v>76.8</v>
      </c>
      <c r="D19" s="299" t="n">
        <v>64</v>
      </c>
      <c r="E19" s="299" t="n">
        <f aca="false">D19*100/C19</f>
        <v>83.3333333333333</v>
      </c>
      <c r="F19" s="296"/>
    </row>
    <row r="20" customFormat="false" ht="15.75" hidden="false" customHeight="false" outlineLevel="0" collapsed="false">
      <c r="A20" s="300" t="s">
        <v>897</v>
      </c>
      <c r="B20" s="300" t="s">
        <v>880</v>
      </c>
      <c r="C20" s="299" t="n">
        <v>87.8</v>
      </c>
      <c r="D20" s="299" t="n">
        <v>59.1</v>
      </c>
      <c r="E20" s="299" t="n">
        <f aca="false">D20*100/C20</f>
        <v>67.3120728929385</v>
      </c>
      <c r="F20" s="296"/>
    </row>
    <row r="21" customFormat="false" ht="15.75" hidden="false" customHeight="false" outlineLevel="0" collapsed="false">
      <c r="A21" s="300"/>
      <c r="B21" s="301" t="s">
        <v>924</v>
      </c>
      <c r="C21" s="302" t="n">
        <f aca="false">SUM(C10:C20)</f>
        <v>800.8</v>
      </c>
      <c r="D21" s="302" t="n">
        <f aca="false">SUM(D10:D20)</f>
        <v>619.9</v>
      </c>
      <c r="E21" s="302" t="n">
        <f aca="false">D21*100/C21</f>
        <v>77.4100899100899</v>
      </c>
      <c r="F21" s="296" t="s">
        <v>49</v>
      </c>
    </row>
  </sheetData>
  <mergeCells count="9">
    <mergeCell ref="A1:E1"/>
    <mergeCell ref="A2:E2"/>
    <mergeCell ref="A3:E3"/>
    <mergeCell ref="A5:E5"/>
    <mergeCell ref="A8:A9"/>
    <mergeCell ref="B8:B9"/>
    <mergeCell ref="C8:C9"/>
    <mergeCell ref="D8:D9"/>
    <mergeCell ref="E8:E9"/>
  </mergeCells>
  <printOptions headings="false" gridLines="false" gridLinesSet="true" horizontalCentered="false" verticalCentered="false"/>
  <pageMargins left="1.33888888888889"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2:38:49Z</dcterms:created>
  <dc:creator>Малышевская Инга Николаевна</dc:creator>
  <dc:description/>
  <dc:language>en-US</dc:language>
  <cp:lastModifiedBy>1</cp:lastModifiedBy>
  <cp:lastPrinted>2015-06-19T01:14:01Z</cp:lastPrinted>
  <dcterms:modified xsi:type="dcterms:W3CDTF">2015-06-19T01:15:07Z</dcterms:modified>
  <cp:revision>0</cp:revision>
  <dc:subject/>
  <dc:title/>
</cp:coreProperties>
</file>