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</sheets>
  <definedNames>
    <definedName function="false" hidden="false" localSheetId="1" name="_xlnm.Print_Area" vbProcedure="false">'Приложение 2'!$A$1:$N$91</definedName>
    <definedName function="false" hidden="false" localSheetId="3" name="_xlnm.Print_Area" vbProcedure="false">'Приложение 4 '!$A$1:$G$545</definedName>
    <definedName function="false" hidden="true" localSheetId="3" name="_xlnm._FilterDatabase" vbProcedure="false">'Приложение 4 '!$A$14:$H$545</definedName>
    <definedName function="false" hidden="false" localSheetId="4" name="_xlnm.Print_Area" vbProcedure="false">'Приложение 5'!$A$1:$F$456</definedName>
    <definedName function="false" hidden="true" localSheetId="4" name="_xlnm._FilterDatabase" vbProcedure="false">'Приложение 5'!$A$13:$F$459</definedName>
    <definedName function="false" hidden="false" localSheetId="5" name="_xlnm.Print_Area" vbProcedure="false">'Приложение 6'!$A$1:$E$29</definedName>
    <definedName function="false" hidden="false" localSheetId="6" name="_xlnm.Print_Area" vbProcedure="false">'Приложение 7'!$A$1:$E$27</definedName>
    <definedName function="false" hidden="false" localSheetId="8" name="_xlnm.Print_Area" vbProcedure="false">'Приложение 9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1" uniqueCount="823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16" июня 2015 года  № 42-306</t>
  </si>
  <si>
    <t xml:space="preserve">Совета депутатов от "16" декабря 2014 года  № 38-288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5 году и плановом периоде 2016-2017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5 год</t>
  </si>
  <si>
    <t xml:space="preserve">2016год</t>
  </si>
  <si>
    <t xml:space="preserve">2017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                                             Приложение 2</t>
  </si>
  <si>
    <t xml:space="preserve">                 к Решению Большемуртинского районного </t>
  </si>
  <si>
    <t xml:space="preserve">                        Совета депутатов от "16" июня 2015 года  № 42-306</t>
  </si>
  <si>
    <t xml:space="preserve">                                             Приложение 4</t>
  </si>
  <si>
    <t xml:space="preserve">                        Совета депутатов от "16" декабря 2014 года  № 38-288</t>
  </si>
  <si>
    <t xml:space="preserve"> </t>
  </si>
  <si>
    <t xml:space="preserve">Доходы районного бюджета на 2015 год и плановый период 2016-2017 годов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Оценка 2013 года</t>
  </si>
  <si>
    <t xml:space="preserve">Прогноз 2015 года</t>
  </si>
  <si>
    <t xml:space="preserve"> Прогноз 2016 года</t>
  </si>
  <si>
    <t xml:space="preserve">Прогноз 2017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 НА  ТОВАРЫ  (РАБОТЫ, УСЛУГИ), РЕАЛИЗУЕМЫЕ НА ТЕРРИТОРИИ РОССИЙСКОЙ 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Доходы от компенсации затрат государства</t>
  </si>
  <si>
    <t xml:space="preserve">06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, подлежащие зачислению в бюджет муниципального района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09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8</t>
  </si>
  <si>
    <t xml:space="preserve">Доходы бюджетов муниципальных районов от возврата остатков субсидий прошлых лет бюджетами сельских поселений</t>
  </si>
  <si>
    <t xml:space="preserve">19</t>
  </si>
  <si>
    <t xml:space="preserve">Возврат остатков субсидий, субвенций и иных межбюджетных трансфертов, е назначение, прошлых лет из бюджетов муниципальных районов</t>
  </si>
  <si>
    <t xml:space="preserve">Всего:</t>
  </si>
  <si>
    <t xml:space="preserve">Приложение 3</t>
  </si>
  <si>
    <t xml:space="preserve">к решению Большемуртинского районного </t>
  </si>
  <si>
    <t xml:space="preserve">Приложение 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5 год и плановый период 2016-2017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  <si>
    <t xml:space="preserve">к  Решению Большемуртинского районного </t>
  </si>
  <si>
    <t xml:space="preserve">                                             Приложение 6</t>
  </si>
  <si>
    <t xml:space="preserve">Ведомственная структура расходов районного бюджета </t>
  </si>
  <si>
    <t xml:space="preserve">на 2015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8000</t>
  </si>
  <si>
    <t xml:space="preserve">Руководство и управление в сфере установленных функций органов государственной власти в рамках непрограммных расходов Совета депутатов Большемуртинского района</t>
  </si>
  <si>
    <t xml:space="preserve">81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8024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8025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Непрограммные расходы Администрации Большемуртинского района</t>
  </si>
  <si>
    <t xml:space="preserve">851800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8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Глава местной администрации  (исполнительно-распорядительного органа муниципального образования)</t>
  </si>
  <si>
    <t xml:space="preserve">8518022</t>
  </si>
  <si>
    <t xml:space="preserve">Муниципальная программа Большемуртинского района "Развитие физической культуры, спорта и молодежной политики"</t>
  </si>
  <si>
    <t xml:space="preserve">0400000</t>
  </si>
  <si>
    <t xml:space="preserve">Подпрограмма «Развитие молодежной политики в Большемуртинском районе»</t>
  </si>
  <si>
    <t xml:space="preserve">043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 в Большемуртинском районе » муниципальной программы</t>
  </si>
  <si>
    <t xml:space="preserve">0437604</t>
  </si>
  <si>
    <t xml:space="preserve">Проведение выборов в рамках непрограммных расходов Администрации Большемуртинского района</t>
  </si>
  <si>
    <t xml:space="preserve">851801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8011</t>
  </si>
  <si>
    <t xml:space="preserve">Резервные средства</t>
  </si>
  <si>
    <t xml:space="preserve">870</t>
  </si>
  <si>
    <t xml:space="preserve">Муниципальная программа Большемуртинского района "Развитие культуры на территории Большемуртинского района"</t>
  </si>
  <si>
    <t xml:space="preserve">0300000</t>
  </si>
  <si>
    <t xml:space="preserve">Подпрограмма  "Осуществление государственных полномочий в области архивного дела" </t>
  </si>
  <si>
    <t xml:space="preserve">0340000</t>
  </si>
  <si>
    <t xml:space="preserve">Расходы за счет средств субвенции из краевого бюджеты на реализацию Закона края от 21.12.2010г. № 11-5564 "О наделении органа местного самоуправления гос полномочиями в области архивного дела" в рамках подпрограммы "Осуществление государственных полномочи</t>
  </si>
  <si>
    <t xml:space="preserve">0347519</t>
  </si>
  <si>
    <t xml:space="preserve">851000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517429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" </t>
  </si>
  <si>
    <t xml:space="preserve">0900000</t>
  </si>
  <si>
    <t xml:space="preserve">Подпрограмма "Реализация мероприятий  по защите населения и территорий от чрезвычайных ситуаций "</t>
  </si>
  <si>
    <t xml:space="preserve">0940000</t>
  </si>
  <si>
    <t xml:space="preserve">Руководство и управление в сфере установленных функций органов государственной власти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</t>
  </si>
  <si>
    <t xml:space="preserve">0948021</t>
  </si>
  <si>
    <t xml:space="preserve">Муниципальная программа Большемуртинского района "Развитие сельского хозяйства в Большемуртинском районе"</t>
  </si>
  <si>
    <t xml:space="preserve">0500000</t>
  </si>
  <si>
    <t xml:space="preserve">Подпрограмма "Обеспечение реализации муниципальной программы и прочие мероприятия"</t>
  </si>
  <si>
    <t xml:space="preserve">055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</t>
  </si>
  <si>
    <t xml:space="preserve">0557517</t>
  </si>
  <si>
    <t xml:space="preserve">Подпрограмма "Поддержка малых форм хозяйствования"</t>
  </si>
  <si>
    <t xml:space="preserve">0530000</t>
  </si>
  <si>
    <t xml:space="preserve">Расходы за счет средств субсидии из краевого бюджета сельскохозяйственным потребительским кооперативам, созданным сельскохозяйственными товаропроизводителями и (или) гражданами, ведущими личное подсобное хозяйство, крестьянским фермерским хозяйствам, инди</t>
  </si>
  <si>
    <t xml:space="preserve">053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за счет средств субсидии на возмещение части процентной ставки по кредитам, взятым малыми формами хозяйствования за счет средств федерального бюджета</t>
  </si>
  <si>
    <t xml:space="preserve">0535055</t>
  </si>
  <si>
    <t xml:space="preserve">Муниципальная программа Большемуртинского района "Развитие транспортной системы " </t>
  </si>
  <si>
    <t xml:space="preserve">06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</t>
  </si>
  <si>
    <t xml:space="preserve">061881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</t>
  </si>
  <si>
    <t xml:space="preserve">0618820</t>
  </si>
  <si>
    <t xml:space="preserve">Подпрограмма "Мероприятия по отлову, учету, содержанию и иному обращению с безнадзорными домашними животными"</t>
  </si>
  <si>
    <t xml:space="preserve">0520000</t>
  </si>
  <si>
    <t xml:space="preserve">Расходы за счет субвенции из краевого бюджета на выполнение гос полномочий по организации проведения мероприятий по отлову, учету, содержанию и иному обращению с безнадзорными домашними животными </t>
  </si>
  <si>
    <t xml:space="preserve">0527518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</t>
  </si>
  <si>
    <t xml:space="preserve">0808445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</t>
  </si>
  <si>
    <t xml:space="preserve">0808446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а также сертификацией, регистрацией или другими формами подтверждения соответствия товаров (рабо</t>
  </si>
  <si>
    <t xml:space="preserve">0808447</t>
  </si>
  <si>
    <t xml:space="preserve">8518046</t>
  </si>
  <si>
    <t xml:space="preserve">Уплата налогов, сборов и иных платежей</t>
  </si>
  <si>
    <t xml:space="preserve">850</t>
  </si>
  <si>
    <t xml:space="preserve">Муниципальная программа Большемуртинского района «Программа развития жилищно-коммунального хозяйства и строительства Большемуртинского района»</t>
  </si>
  <si>
    <t xml:space="preserve">Подпрограмма "Реализация временных мер поддержки населения в целях обеспечения доступности коммунальных услуг"</t>
  </si>
  <si>
    <t xml:space="preserve">092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"Реализация временных мер поддержки населения в целях обеспечения доступности коммунальных услуг" муниципаль</t>
  </si>
  <si>
    <t xml:space="preserve">0927570</t>
  </si>
  <si>
    <t xml:space="preserve">Подпрограмма «Развитие системы подготовки спортивного резерва»</t>
  </si>
  <si>
    <t xml:space="preserve">0420000</t>
  </si>
  <si>
    <t xml:space="preserve">Расходы за счет субсидия на региональные выплаты и выплаты, обеспечивающие уровень заработной платы работников бюджетной сферы не ниже МРОТ</t>
  </si>
  <si>
    <t xml:space="preserve">0421021</t>
  </si>
  <si>
    <t xml:space="preserve">Расходы на выплаты персоналу казенных учреждений</t>
  </si>
  <si>
    <t xml:space="preserve"> Средства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421031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"</t>
  </si>
  <si>
    <t xml:space="preserve">0428061</t>
  </si>
  <si>
    <t xml:space="preserve">Подпрограмма «Развитие молодежной политики в Большемуртинском районе »</t>
  </si>
  <si>
    <t xml:space="preserve">Проведение мероприятий в рамках подпрограммы «Развитие молодежной политики в Большемуртинском районе » Муниципальной программы Большемуртинского района "Развитие физической культуры, спорта и молодежной политики"</t>
  </si>
  <si>
    <t xml:space="preserve">0438310</t>
  </si>
  <si>
    <t xml:space="preserve">Организация работы  трудовых отрядов старшеклассников в Большемуртинском районе</t>
  </si>
  <si>
    <t xml:space="preserve">0438312</t>
  </si>
  <si>
    <t xml:space="preserve">Организация и проведение мероприятий патриотической направленности</t>
  </si>
  <si>
    <t xml:space="preserve">0438313</t>
  </si>
  <si>
    <t xml:space="preserve">Премия главы района</t>
  </si>
  <si>
    <t xml:space="preserve">0438315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частие в краевых конкурсах и проектах ТИМ, Бирюса, Енисейский меридиан, Новый фарватер, Рубильник и др.</t>
  </si>
  <si>
    <t xml:space="preserve">0438316</t>
  </si>
  <si>
    <t xml:space="preserve">Развитие и поддержка волонтерского движения п. Большая Мурта (форма, инвентарь)</t>
  </si>
  <si>
    <t xml:space="preserve">0438317</t>
  </si>
  <si>
    <t xml:space="preserve">Организация и проведение районных мероприятий </t>
  </si>
  <si>
    <t xml:space="preserve">0438318</t>
  </si>
  <si>
    <t xml:space="preserve">Муниципальная программа Большемуртинского района "Развитие системы образования в Большемуртинском районе"</t>
  </si>
  <si>
    <t xml:space="preserve">0100000</t>
  </si>
  <si>
    <t xml:space="preserve">Подпрограмма  «Поддержка детей- сирот, расширение практики применения семейных форм воспитания »</t>
  </si>
  <si>
    <t xml:space="preserve">014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из федерального бюджета </t>
  </si>
  <si>
    <t xml:space="preserve">0145082</t>
  </si>
  <si>
    <t xml:space="preserve">Публичные нормативные социальные выплаты гражданам</t>
  </si>
  <si>
    <t xml:space="preserve">31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</t>
  </si>
  <si>
    <t xml:space="preserve">0147587</t>
  </si>
  <si>
    <t xml:space="preserve">Подпрограмма «Развитие массовой культуры и спорта»</t>
  </si>
  <si>
    <t xml:space="preserve">0410000</t>
  </si>
  <si>
    <t xml:space="preserve">Проведений мероприятий в рамках подпрограммы «Развитие массовой культуры и спорта» Муниципальной программы Большемуртинского района "Развитие физической культуры, спорта и молодежной политики"</t>
  </si>
  <si>
    <t xml:space="preserve">0418300</t>
  </si>
  <si>
    <t xml:space="preserve">Проведение районных спортивно-массовых мероприятий, организация участия в краевых соревнованиях</t>
  </si>
  <si>
    <t xml:space="preserve">0418301</t>
  </si>
  <si>
    <t xml:space="preserve">Организация работы спортивных клубов по месту жительства</t>
  </si>
  <si>
    <t xml:space="preserve">0418302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</t>
  </si>
  <si>
    <t xml:space="preserve">0418303</t>
  </si>
  <si>
    <t xml:space="preserve">Участие спортсменов района в комплексных краевых спортивно-массовых мероприятиях</t>
  </si>
  <si>
    <t xml:space="preserve">0418305</t>
  </si>
  <si>
    <t xml:space="preserve">Проведение физкультурно-спортивных мероприятий для людей с ограниченными возможностями здоровья</t>
  </si>
  <si>
    <t xml:space="preserve">0418306</t>
  </si>
  <si>
    <t xml:space="preserve">Участие спортсменов с ограниченными возможностями здоровья в краевых соревнованиях</t>
  </si>
  <si>
    <t xml:space="preserve">0418307</t>
  </si>
  <si>
    <t xml:space="preserve">Проведений мероприят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"</t>
  </si>
  <si>
    <t xml:space="preserve">0428000</t>
  </si>
  <si>
    <t xml:space="preserve">Проведение мероприятий по выявлению и поддержке талантливых детей в области спорта</t>
  </si>
  <si>
    <t xml:space="preserve">0428308</t>
  </si>
  <si>
    <t xml:space="preserve">Организация участия занимающихся ДЮСШ в краевых учебно-тренировочных сборах</t>
  </si>
  <si>
    <t xml:space="preserve">0428309</t>
  </si>
  <si>
    <t xml:space="preserve">Организация отдыха и оздоровление одаренных детей в области физической культуры и спорта</t>
  </si>
  <si>
    <t xml:space="preserve">0428310</t>
  </si>
  <si>
    <t xml:space="preserve">Повышение квалификации на курсах ПК и семинарах</t>
  </si>
  <si>
    <t xml:space="preserve">0428302</t>
  </si>
  <si>
    <t xml:space="preserve">Отдел культуры и кино администрации Большемуртинского района</t>
  </si>
  <si>
    <t xml:space="preserve">058</t>
  </si>
  <si>
    <t xml:space="preserve">Образование</t>
  </si>
  <si>
    <t xml:space="preserve">Подпрограмма "Искусство и народное творчество"</t>
  </si>
  <si>
    <t xml:space="preserve">0310000</t>
  </si>
  <si>
    <t xml:space="preserve">031102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311031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8061</t>
  </si>
  <si>
    <t xml:space="preserve">600</t>
  </si>
  <si>
    <t xml:space="preserve">610</t>
  </si>
  <si>
    <t xml:space="preserve">Проведение мероприятий по выявлению и поддержке юнных дарований</t>
  </si>
  <si>
    <t xml:space="preserve">0338319</t>
  </si>
  <si>
    <t xml:space="preserve">КУЛЬТУРА И КИНЕМАТОГРАФИЯ</t>
  </si>
  <si>
    <t xml:space="preserve">КУЛЬТУРА </t>
  </si>
  <si>
    <t xml:space="preserve">Подпрограмма "Наследие"</t>
  </si>
  <si>
    <t xml:space="preserve">0320000</t>
  </si>
  <si>
    <t xml:space="preserve">0321021</t>
  </si>
  <si>
    <t xml:space="preserve">Комплектование книжных фондов библиотек за счет средств федерального бюджета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5147</t>
  </si>
  <si>
    <t xml:space="preserve">Расходы за счет субсидии на комплектование книжных фондов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7488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8290</t>
  </si>
  <si>
    <t xml:space="preserve">Подпрограмма "Обеспечение условий реализации программы" муниципальной программы "Развитие культуры на территории Большемуртинского района "</t>
  </si>
  <si>
    <t xml:space="preserve">0330000</t>
  </si>
  <si>
    <t xml:space="preserve">Проведение мероприятий, направленных на обеспечение условий для организации учебного процесса и повышения квалификации кадров в рамках подпрограммы "Обеспечение условий реализации программы" муниципальной программы "Развитие культуры на территории Большем</t>
  </si>
  <si>
    <t xml:space="preserve">0338210</t>
  </si>
  <si>
    <t xml:space="preserve">Проведение мероприятий, направленных на укрепление МТБ учреждений культуры в рамках подпрограммы "Обеспечение условий реализации программы" муниципальной программы "Развитие культуры на территории Большемуртинского района"</t>
  </si>
  <si>
    <t xml:space="preserve">0338211</t>
  </si>
  <si>
    <t xml:space="preserve">Подпрограмма "Развитие туристической деятельности в Большемуртинском районе" в рамках муниципальной программы "Развитие культуры на территории Большемуртинского района"</t>
  </si>
  <si>
    <t xml:space="preserve">0350000</t>
  </si>
  <si>
    <t xml:space="preserve">Проведение мероприятий по развитию туризма в Большемуртинском районе в рамках  подпрограммы "Развитие туристической деятельности в Большемуртинском районе" муниципальной программы "Развитие культуры на территории Большемуртинского района"</t>
  </si>
  <si>
    <t xml:space="preserve">0358601</t>
  </si>
  <si>
    <t xml:space="preserve">Подпрограмма "Обеспечение условий реализации программы"</t>
  </si>
  <si>
    <t xml:space="preserve">0331021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 муниципальной программы "Развитие культуры на территории Большемуртинского </t>
  </si>
  <si>
    <t xml:space="preserve">0338021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 Большемуртинского района"Развитие культуры на территории Большемурти</t>
  </si>
  <si>
    <t xml:space="preserve">0338061</t>
  </si>
  <si>
    <t xml:space="preserve">Управление образования администрации Большемуртинского района</t>
  </si>
  <si>
    <t xml:space="preserve">Дополнительное образование</t>
  </si>
  <si>
    <t xml:space="preserve">Муниципальная программа Большемуртинского района "Развитие системы образования  Большемуртинского района"</t>
  </si>
  <si>
    <t xml:space="preserve">Подпрограмма «Развитие дошкольного, общего и дополнительного образования детей» 
</t>
  </si>
  <si>
    <t xml:space="preserve">0110000</t>
  </si>
  <si>
    <t xml:space="preserve">0111021</t>
  </si>
  <si>
    <t xml:space="preserve">0111031</t>
  </si>
  <si>
    <t xml:space="preserve">Расходы за счет средств 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 в рамках подпрограммы «Развитие дошкольного, общего и дополнительного образования детей» на 2014-2016 годы муниципальной программы Большемуртинского района "Развитие системы образования в Большемуртинском районе"</t>
  </si>
  <si>
    <t xml:space="preserve">0117558</t>
  </si>
  <si>
    <t xml:space="preserve">Расходы за счет средств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7588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 Большемуртинского района "</t>
  </si>
  <si>
    <t xml:space="preserve">0118061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 Большемуртинского района"</t>
  </si>
  <si>
    <t xml:space="preserve">0110810</t>
  </si>
  <si>
    <t xml:space="preserve">Проведение мероприятий, направленных на обеспечение условий для удовлетворения потребностей граждан в качественном дошкольном образовании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 Большемуртинского района"</t>
  </si>
  <si>
    <t xml:space="preserve">0118411</t>
  </si>
  <si>
    <t xml:space="preserve">Расходы 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</t>
  </si>
  <si>
    <t xml:space="preserve">0117564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ольшемуртинского района «Развитие системы образования  Большемуртинск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 Большемуртинского района"</t>
  </si>
  <si>
    <t xml:space="preserve">0118412</t>
  </si>
  <si>
    <t xml:space="preserve">Муниципальная программа Большемуртинского района "Развитие системы образования Большемуртинского района"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Большемуртинского района"</t>
  </si>
  <si>
    <t xml:space="preserve">011841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Большемуртинского района"</t>
  </si>
  <si>
    <t xml:space="preserve">0117582</t>
  </si>
  <si>
    <t xml:space="preserve">Иные закупки товаров, работ и услуг для обеспечения государственных (муниципальных) нужд за счет средств субсидии из краевого бюджета</t>
  </si>
  <si>
    <t xml:space="preserve">Софинансирование.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0119582</t>
  </si>
  <si>
    <t xml:space="preserve">Иные закупки товаров, работ и услуг для обеспечения государственных (муниципальных) нужд за счет средств субсидии районного бюджета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17583</t>
  </si>
  <si>
    <t xml:space="preserve">Софинансирование.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19583</t>
  </si>
  <si>
    <t xml:space="preserve">Подпрограмма «Развитие кадрового потенциала отрасли »</t>
  </si>
  <si>
    <t xml:space="preserve">012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системы образования Большемуртинского района»</t>
  </si>
  <si>
    <t xml:space="preserve">0128061</t>
  </si>
  <si>
    <t xml:space="preserve">Подпрограмма «Обеспечение реализации муниципальной программы и прочие мероприятия" </t>
  </si>
  <si>
    <t xml:space="preserve">013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системы образован</t>
  </si>
  <si>
    <t xml:space="preserve">0138021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системы образования Большемуртинск</t>
  </si>
  <si>
    <t xml:space="preserve">0138061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</t>
  </si>
  <si>
    <t xml:space="preserve">0147552</t>
  </si>
  <si>
    <t xml:space="preserve">Социальная политика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</t>
  </si>
  <si>
    <t xml:space="preserve">0117554</t>
  </si>
  <si>
    <t xml:space="preserve">Расходы на обеспечение питанием  детей из малообеспеченных семей, обучающихся в муниципальных общеобразовательных учреждениях, негосударственных образовательных организациях за счет средств субсидии</t>
  </si>
  <si>
    <t xml:space="preserve">0117566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</t>
  </si>
  <si>
    <t xml:space="preserve">0117556</t>
  </si>
  <si>
    <t xml:space="preserve">Управление социальной защиты населения администрации Большемуртинского района</t>
  </si>
  <si>
    <t xml:space="preserve">149</t>
  </si>
  <si>
    <t xml:space="preserve">Муниципальная программа Большемуртинского района «Социальная поддержка населения Большемуртинского района »</t>
  </si>
  <si>
    <t xml:space="preserve">0200000</t>
  </si>
  <si>
    <t xml:space="preserve">Подпрограмма «Повышение качества жизни отдельных категорий граждан, в т.ч. инвалидов, степени их социальной защищенности» </t>
  </si>
  <si>
    <t xml:space="preserve">021000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</t>
  </si>
  <si>
    <t xml:space="preserve">0218463</t>
  </si>
  <si>
    <t xml:space="preserve"> Закон края от 26.06.2008 г. № 6 – 1832 «О гарантиях осуществления полномочий депутата, члена выборного органа местного самоуправления, выборного должностного лица местного самоуправления в Красноярском крае»</t>
  </si>
  <si>
    <t xml:space="preserve">0218038</t>
  </si>
  <si>
    <t xml:space="preserve">Муниципальная программа Большемуртинского района «Социальная поддержка населения Большемуртинского района»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</t>
  </si>
  <si>
    <t xml:space="preserve">0240151</t>
  </si>
  <si>
    <t xml:space="preserve"> Обеспечение бесплатного проезда детей до места  нахождения детских оздоровительных лагерей и обратно ( в соответствии Законом о края  от 9 декабря 2010 года N 11-5393 "О социальной поддержке семей, имеющих детей, в Красноярском крае") с учетом расходов на доставку и пересылку</t>
  </si>
  <si>
    <t xml:space="preserve">0220275</t>
  </si>
  <si>
    <t xml:space="preserve"> Организация социально-значимых мероприятий (день Победы, день Матери, день инвалидов, день старшего поколения)</t>
  </si>
  <si>
    <t xml:space="preserve">0218362</t>
  </si>
  <si>
    <t xml:space="preserve">Проведение мероприятий, направленных на обеспечение отдыха и оздоровление детей</t>
  </si>
  <si>
    <t xml:space="preserve">0228464</t>
  </si>
  <si>
    <t xml:space="preserve">Муниципальная программа Большемуртинского района «Социальная поддержка населения Большемуртинского района"</t>
  </si>
  <si>
    <t xml:space="preserve">Подпрограмма «Обеспечение реализации муниципальной программы и прочие мероприятия» 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.12.2005 № 17-4294 "О наделении органов местного самоуправления муниципальных образований края</t>
  </si>
  <si>
    <t xml:space="preserve">0257513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"Обеспечение реализации программы"</t>
  </si>
  <si>
    <t xml:space="preserve">0910000</t>
  </si>
  <si>
    <t xml:space="preserve">Обеспечение деятельности (оказание услуг) подведомственных учреждений в рамках подпрограммы"Обеспечение реализации программы"  муниципальной программы Большемуртинского района "Развитие жилищно-коммунального хозяйства и строительства Большемуртинского рай</t>
  </si>
  <si>
    <t xml:space="preserve">0918061</t>
  </si>
  <si>
    <t xml:space="preserve">Дорожное хозяйство</t>
  </si>
  <si>
    <t xml:space="preserve">подпрограмма «Безопасность дорожного движения в Большемуртинском районе» </t>
  </si>
  <si>
    <t xml:space="preserve">0620000</t>
  </si>
  <si>
    <t xml:space="preserve">Содержание автомобильных дорог общего пользования городских и сельских поселений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7508</t>
  </si>
  <si>
    <t xml:space="preserve">Межбюджетные трансферты</t>
  </si>
  <si>
    <t xml:space="preserve">500</t>
  </si>
  <si>
    <t xml:space="preserve">Иные межбюджетные трансфетры</t>
  </si>
  <si>
    <t xml:space="preserve">540</t>
  </si>
  <si>
    <t xml:space="preserve">Капитальный ремонт автомобильных дорог общего пользования городских и сельских поселений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7594</t>
  </si>
  <si>
    <t xml:space="preserve">Содержание межпоселенческих  дорог 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8102</t>
  </si>
  <si>
    <t xml:space="preserve">Содержание автомобильных дорог поселений (ремонт асфальто-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"Развитие транспортной системы"</t>
  </si>
  <si>
    <t xml:space="preserve">0628103</t>
  </si>
  <si>
    <t xml:space="preserve">Расходы на капитальный ремонт автомобильных дорог общего пользования за счет средств районного бюджета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9594</t>
  </si>
  <si>
    <t xml:space="preserve">Подпрограмма "Мероприятия по повышению эксплуатационной надежности объектов жизнеобеспечения района</t>
  </si>
  <si>
    <t xml:space="preserve">0930000</t>
  </si>
  <si>
    <t xml:space="preserve">Проведение мероприятий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 Муниципальной программы Большемурти</t>
  </si>
  <si>
    <t xml:space="preserve">0938471</t>
  </si>
  <si>
    <t xml:space="preserve">Расходы на обеспечение населения услугами водоснабжения</t>
  </si>
  <si>
    <t xml:space="preserve">0938472</t>
  </si>
  <si>
    <t xml:space="preserve">Подпрограмма «Развитие дошкольного, общего и дополнительного образования детей» на 2014-2016 годы
</t>
  </si>
  <si>
    <t xml:space="preserve">Софинансирова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0119746</t>
  </si>
  <si>
    <t xml:space="preserve">Подпрограмма «Обеспечение жильем молодых семей»</t>
  </si>
  <si>
    <t xml:space="preserve">0440000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0445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0447458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"Развитие физической культуры,</t>
  </si>
  <si>
    <t xml:space="preserve">0449458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417437</t>
  </si>
  <si>
    <t xml:space="preserve">244</t>
  </si>
  <si>
    <t xml:space="preserve">Расходы за счет средств районного бюджета на софинансирование мероприятий по модернизации и укреплению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419437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и регулирование межбюджетных отношений»</t>
  </si>
  <si>
    <t xml:space="preserve">0700000</t>
  </si>
  <si>
    <t xml:space="preserve">07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</t>
  </si>
  <si>
    <t xml:space="preserve">0728000</t>
  </si>
  <si>
    <t xml:space="preserve">072802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Субсидии</t>
  </si>
  <si>
    <t xml:space="preserve">520</t>
  </si>
  <si>
    <t xml:space="preserve">Расходы на обслуживание муниципального долга Большемуртинского район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071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ого образования» </t>
  </si>
  <si>
    <t xml:space="preserve">07127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</t>
  </si>
  <si>
    <t xml:space="preserve">0712711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
</t>
  </si>
  <si>
    <t xml:space="preserve">0712712</t>
  </si>
  <si>
    <t xml:space="preserve">Мероприятие по предоставлению иных межбюджетныйх трансфертов на поддержку мер по обеспечению сбалансированности бюджетов поселений </t>
  </si>
  <si>
    <t xml:space="preserve">0712721</t>
  </si>
  <si>
    <t xml:space="preserve">Непрограммные расходы отдельных органов исполнительной власти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8517514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5118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7555</t>
  </si>
  <si>
    <t xml:space="preserve">8511021</t>
  </si>
  <si>
    <t xml:space="preserve">ВСЕГО</t>
  </si>
  <si>
    <t xml:space="preserve">                                             Приложение 5</t>
  </si>
  <si>
    <t xml:space="preserve">                                             Приложение 8</t>
  </si>
  <si>
    <t xml:space="preserve">Распределение бюджетных ассигнований по разделам, подразделам, целевым статьям (муниципальным программам Большемуртинского района и непрограммным направлениям деятельности), группам и подгруппам видов расходов классификации расходов районного бюджета на 2015 год</t>
  </si>
  <si>
    <t xml:space="preserve">8510021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 в Большемуртинском районе » муниципальной программы"Развитие физической культуры, спорта и молодежной политики"</t>
  </si>
  <si>
    <t xml:space="preserve">Подпрограмма "Обеспечение реализации программы" </t>
  </si>
  <si>
    <t xml:space="preserve">Обеспечение деятельности (оказание услуг) подведомственных учреждений в рамках подпрограммы"Обеспечение реализации программы"  муниципальной программы Большемуртинского района"Развитие жилищно-коммунального хозяйства и строительства Большемуртинского района" 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 финансами и регулирование межбюджетных отношений»</t>
  </si>
  <si>
    <t xml:space="preserve">8518010</t>
  </si>
  <si>
    <t xml:space="preserve">Иные выплаты населению</t>
  </si>
  <si>
    <t xml:space="preserve">1830021</t>
  </si>
  <si>
    <t xml:space="preserve">360</t>
  </si>
  <si>
    <t xml:space="preserve">Расходы за счет средств субвенции из краевого бюджеты на реализацию Закона края от 21.12.2010г. № 11-5564 "О наделении органа местного самоуправления гос полномочиями в области архивного дела" в рамках подпрограммы "Осуществление государственных полномочий в области архивного дела" муниципальной программы Большемуртинского района "Развитие культуры на территории Большемуртинского района"</t>
  </si>
  <si>
    <t xml:space="preserve">0347474</t>
  </si>
  <si>
    <t xml:space="preserve">Руководство и управление в сфере установленных функций органов государственной власти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на "Развитие жилищно-коммунального хозяйства и строительства Большемуртинского района" </t>
  </si>
  <si>
    <t xml:space="preserve">Расходы за счет средств субсидии из краевого бюджета сельскохозяйственным потребительским кооперативам, созданным сельскохозяйственными товаропроизводителями и (или) гражданами, ведущими личное подсобное хозяйство, крестьянским фермерским хозяйствам, индивидуальным предпринимателям, являющимся сельскохозяйственными товаропроизводителями, на компенсацию части затрат на реализацию проектов, направленных на развитие несельскохозяйственных видов деятельности в сельской местности</t>
  </si>
  <si>
    <t xml:space="preserve">Муниципальная программа Большемуртинского района "Развитие транспортной системы "</t>
  </si>
  <si>
    <t xml:space="preserve">Содержание межпоселенческих  дорог 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"Развитиетранспортной системы " 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"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"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а также сертификацией, регистрацией или другими формами подтверждения соответствия товаров (работ, услуг)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"Реализация временных мер поддержки населения в целях обеспечения доступности коммунальных услуг" муниципальной программы Большемуртинского района «Программа развития жилищно-коммунального хозяйства и строительства Большемуртинского района»</t>
  </si>
  <si>
    <t xml:space="preserve">Проведение мероприятий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 Муниципальной программы Большемуртинского района «Программа развития жилищно-коммунального хозяйства и строительства Большемуртинского района»</t>
  </si>
  <si>
    <t xml:space="preserve">Расходы за счет средств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ольшемуртинского района «Развитие системы образования Большемуртинского района"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Проведение мероприятий, направленных на обеспечение условий для удовлетворения потребностей граждан в качественном дошкольном образовании в рамках подпрограммы «Развитие дошкольного, общего и дополнительного образования детей» муниципальной программы "Развитие системы образования Большемуртинского района" </t>
  </si>
  <si>
    <t xml:space="preserve">Расходы 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 муниципальной программы Большемуртинского района "Развитие системы образования  Большемуртинск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Проведение мероприятий, направленных на поддержку участия творческих коллективов дополнительного образования детей в конкурсах различного уровня в рамках подпрограммы "Обеспечение условий реализации программы "Муниципальной программы Большемуртинского района "Развитие культуры на территории Большемуртинского района"</t>
  </si>
  <si>
    <t xml:space="preserve">Предоставление субсидий бюджетным, автономным учреждениям и иным некоммерческим организациям 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 детей» муниципальной программы "Развитие системы образования Большемуртинского района"</t>
  </si>
  <si>
    <t xml:space="preserve">011831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"Развитие системы образования Большемуртинского района"</t>
  </si>
  <si>
    <t xml:space="preserve">04338312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системы образования Большемур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системы образования Большемуртинского района"</t>
  </si>
  <si>
    <t xml:space="preserve">Обеспечение деятельности (оказание услуг) подведомственных учреждений в рамках подпрограммы «Поддержка детей- сирот, расширение практики применения семейных форм воспитания » муниципальной программы Большемуртинского района "Развитие системы образования Большемуртинского района"</t>
  </si>
  <si>
    <t xml:space="preserve">Проведение мероприятий, направленных на обеспечение условий для организации учебного процесса и повышения квалификации кадров в рамках подпрограммы "Обеспечение условий реализации программы" муниципальной программы "Развитие культуры на территории Большемуртинского района"</t>
  </si>
  <si>
    <t xml:space="preserve">Проведение мероприятий, направленных на укрепление МТБ учреждений культуры в рамках подпрограммы "Обеспечение условий реализации программы" муниципальной программы "Развитие культуры на территории Большемуртинского района "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 муниципальной программы "Развитие культуры на территории Большемур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«Развитие системы образования в Большемуртинском районе"</t>
  </si>
  <si>
    <t xml:space="preserve">Подпрограмма «Развитие дошкольного, общего и дополнительного образования детей»
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Пособия, компенсации, меры социальной поддержки по публичным нормативным обязательствам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"Развитие физической культуры,спорта и молодежной политики"</t>
  </si>
  <si>
    <t xml:space="preserve">0428300</t>
  </si>
  <si>
    <t xml:space="preserve">0428311</t>
  </si>
  <si>
    <t xml:space="preserve">Мероприятие по предоставлению иных межбюджетныйх трансфертов на поддержку мер по обеспечению сбалансированности бюджетов поселений 
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6</t>
    </r>
  </si>
  <si>
    <t xml:space="preserve">                                                                                                           к   решению районного Совета депутатов</t>
  </si>
  <si>
    <t xml:space="preserve">                                                                                                                 от "16" июня 2015 года  № 42-306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2</t>
    </r>
  </si>
  <si>
    <t xml:space="preserve">                                                                                                           к  решению районного Совета депутатов</t>
  </si>
  <si>
    <t xml:space="preserve">                                                                                                                 от «16» декабря 2014 г.  № 38-288</t>
  </si>
  <si>
    <t xml:space="preserve">Распределение иных межбюджетных трансфертов</t>
  </si>
  <si>
    <t xml:space="preserve">на поддержку мер по обеспечению </t>
  </si>
  <si>
    <t xml:space="preserve">сбалансированности бюджетов поселений</t>
  </si>
  <si>
    <t xml:space="preserve">на 2015 год  и плановый период 2016-2017 годы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2016 год</t>
  </si>
  <si>
    <t xml:space="preserve">№</t>
  </si>
  <si>
    <t xml:space="preserve">образования</t>
  </si>
  <si>
    <t xml:space="preserve">Сумма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7</t>
    </r>
  </si>
  <si>
    <t xml:space="preserve">к  решению районного Совета депутатов</t>
  </si>
  <si>
    <t xml:space="preserve">от  "16" июня 2015 года  № 42-306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4</t>
    </r>
  </si>
  <si>
    <t xml:space="preserve">от  " 16"  декабря 2014 года № 38-288</t>
  </si>
  <si>
    <t xml:space="preserve">Распределение субвенции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/п №</t>
  </si>
  <si>
    <t xml:space="preserve">Наименование муниципального образования</t>
  </si>
  <si>
    <t xml:space="preserve">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8</t>
    </r>
  </si>
  <si>
    <t xml:space="preserve">Приложение 15</t>
  </si>
  <si>
    <t xml:space="preserve">от  "16" декабря 2014 года № 38-288</t>
  </si>
  <si>
    <t xml:space="preserve">Распределения субсидии из районного бюджета по</t>
  </si>
  <si>
    <t xml:space="preserve">муниципальной программе "Развитие транспортной системы" </t>
  </si>
  <si>
    <t xml:space="preserve">подпрограмме "Безопасность дорожного движения</t>
  </si>
  <si>
    <t xml:space="preserve"> в Большемуртинском районе"</t>
  </si>
  <si>
    <t xml:space="preserve">тыс. рублей</t>
  </si>
  <si>
    <t xml:space="preserve">Предивинская c/а</t>
  </si>
  <si>
    <t xml:space="preserve">        ВСЕГО</t>
  </si>
  <si>
    <t xml:space="preserve">Приложение 9</t>
  </si>
  <si>
    <t xml:space="preserve">Приложение 18</t>
  </si>
  <si>
    <t xml:space="preserve">Распределения субсидии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#,###.0"/>
    <numFmt numFmtId="168" formatCode="0.0"/>
    <numFmt numFmtId="169" formatCode="General"/>
    <numFmt numFmtId="170" formatCode="0.00"/>
    <numFmt numFmtId="171" formatCode="#,##0.00"/>
    <numFmt numFmtId="172" formatCode="0"/>
    <numFmt numFmtId="173" formatCode="?"/>
    <numFmt numFmtId="174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0"/>
      <color rgb="FF0033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_1" xfId="22"/>
    <cellStyle name="Обычный_приложения  транспорт 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A2" s="2"/>
      <c r="B2" s="3"/>
      <c r="C2" s="5" t="s">
        <v>1</v>
      </c>
      <c r="D2" s="4" t="s">
        <v>2</v>
      </c>
      <c r="E2" s="4"/>
      <c r="F2" s="4"/>
    </row>
    <row r="3" customFormat="false" ht="15.75" hidden="false" customHeight="false" outlineLevel="0" collapsed="false">
      <c r="A3" s="2"/>
      <c r="B3" s="3"/>
      <c r="C3" s="6"/>
      <c r="D3" s="4" t="s">
        <v>3</v>
      </c>
      <c r="E3" s="4"/>
      <c r="F3" s="4"/>
    </row>
    <row r="4" customFormat="false" ht="15.75" hidden="false" customHeight="false" outlineLevel="0" collapsed="false">
      <c r="C4" s="7"/>
      <c r="D4" s="7"/>
      <c r="E4" s="8"/>
      <c r="F4" s="8"/>
    </row>
    <row r="5" customFormat="false" ht="15.75" hidden="false" customHeight="false" outlineLevel="0" collapsed="false">
      <c r="A5" s="2"/>
      <c r="B5" s="3"/>
      <c r="C5" s="4" t="s">
        <v>0</v>
      </c>
      <c r="D5" s="4"/>
      <c r="E5" s="4"/>
      <c r="F5" s="4"/>
    </row>
    <row r="6" customFormat="false" ht="15.75" hidden="false" customHeight="false" outlineLevel="0" collapsed="false">
      <c r="A6" s="2"/>
      <c r="B6" s="3"/>
      <c r="C6" s="5" t="s">
        <v>1</v>
      </c>
      <c r="D6" s="4" t="s">
        <v>2</v>
      </c>
      <c r="E6" s="4"/>
      <c r="F6" s="4"/>
    </row>
    <row r="7" customFormat="false" ht="15.75" hidden="false" customHeight="false" outlineLevel="0" collapsed="false">
      <c r="A7" s="2"/>
      <c r="B7" s="3"/>
      <c r="C7" s="6"/>
      <c r="D7" s="4" t="s">
        <v>4</v>
      </c>
      <c r="E7" s="4"/>
      <c r="F7" s="4"/>
    </row>
    <row r="8" customFormat="false" ht="15.75" hidden="false" customHeight="false" outlineLevel="0" collapsed="false">
      <c r="A8" s="2"/>
      <c r="B8" s="3"/>
      <c r="C8" s="4" t="s">
        <v>5</v>
      </c>
      <c r="D8" s="4"/>
      <c r="E8" s="4"/>
      <c r="F8" s="4"/>
    </row>
    <row r="9" customFormat="false" ht="39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9" hidden="false" customHeight="true" outlineLevel="0" collapsed="false">
      <c r="A10" s="2"/>
      <c r="B10" s="3"/>
      <c r="C10" s="3"/>
      <c r="D10" s="3"/>
    </row>
    <row r="11" customFormat="false" ht="15.75" hidden="false" customHeight="false" outlineLevel="0" collapsed="false">
      <c r="A11" s="2"/>
      <c r="B11" s="3"/>
      <c r="C11" s="10" t="s">
        <v>7</v>
      </c>
      <c r="D11" s="10"/>
      <c r="E11" s="10"/>
      <c r="F11" s="10"/>
    </row>
    <row r="12" s="14" customFormat="true" ht="63.75" hidden="false" customHeight="true" outlineLevel="0" collapsed="false">
      <c r="A12" s="11" t="s">
        <v>8</v>
      </c>
      <c r="B12" s="12" t="s">
        <v>9</v>
      </c>
      <c r="C12" s="11" t="s">
        <v>10</v>
      </c>
      <c r="D12" s="12" t="s">
        <v>11</v>
      </c>
      <c r="E12" s="12" t="s">
        <v>12</v>
      </c>
      <c r="F12" s="12" t="s">
        <v>13</v>
      </c>
      <c r="G12" s="13"/>
      <c r="H12" s="13"/>
      <c r="I12" s="13"/>
      <c r="J12" s="13"/>
      <c r="K12" s="13"/>
      <c r="L12" s="13"/>
    </row>
    <row r="13" s="14" customFormat="true" ht="11.25" hidden="false" customHeight="true" outlineLevel="0" collapsed="false">
      <c r="A13" s="15"/>
      <c r="B13" s="16" t="n">
        <v>1</v>
      </c>
      <c r="C13" s="16" t="n">
        <v>2</v>
      </c>
      <c r="D13" s="16" t="n">
        <v>3</v>
      </c>
      <c r="E13" s="17" t="n">
        <v>4</v>
      </c>
      <c r="F13" s="17" t="n">
        <v>5</v>
      </c>
      <c r="G13" s="13"/>
      <c r="H13" s="13"/>
      <c r="I13" s="13"/>
      <c r="J13" s="13"/>
      <c r="K13" s="13"/>
      <c r="L13" s="13"/>
    </row>
    <row r="14" s="14" customFormat="true" ht="27.75" hidden="true" customHeight="true" outlineLevel="0" collapsed="false">
      <c r="A14" s="18" t="n">
        <v>1</v>
      </c>
      <c r="B14" s="12" t="s">
        <v>14</v>
      </c>
      <c r="C14" s="19" t="s">
        <v>15</v>
      </c>
      <c r="D14" s="20"/>
      <c r="E14" s="20"/>
      <c r="F14" s="20"/>
      <c r="G14" s="13"/>
      <c r="H14" s="13"/>
      <c r="I14" s="13"/>
      <c r="J14" s="13"/>
      <c r="K14" s="13"/>
      <c r="L14" s="13"/>
    </row>
    <row r="15" s="14" customFormat="true" ht="21.75" hidden="true" customHeight="true" outlineLevel="0" collapsed="false">
      <c r="A15" s="18" t="n">
        <f aca="false">A14+1</f>
        <v>2</v>
      </c>
      <c r="B15" s="12" t="s">
        <v>16</v>
      </c>
      <c r="C15" s="19" t="s">
        <v>17</v>
      </c>
      <c r="D15" s="20"/>
      <c r="E15" s="20"/>
      <c r="F15" s="20"/>
      <c r="G15" s="13"/>
      <c r="H15" s="13"/>
      <c r="I15" s="13"/>
      <c r="J15" s="13"/>
      <c r="K15" s="13"/>
      <c r="L15" s="13"/>
    </row>
    <row r="16" s="14" customFormat="true" ht="25.5" hidden="true" customHeight="false" outlineLevel="0" collapsed="false">
      <c r="A16" s="18" t="n">
        <f aca="false">A15+1</f>
        <v>3</v>
      </c>
      <c r="B16" s="12" t="s">
        <v>18</v>
      </c>
      <c r="C16" s="19" t="s">
        <v>19</v>
      </c>
      <c r="D16" s="20"/>
      <c r="E16" s="20"/>
      <c r="F16" s="20"/>
      <c r="G16" s="13"/>
      <c r="H16" s="13"/>
      <c r="I16" s="13"/>
      <c r="J16" s="13"/>
      <c r="K16" s="13"/>
      <c r="L16" s="13"/>
    </row>
    <row r="17" s="14" customFormat="true" ht="15" hidden="true" customHeight="false" outlineLevel="0" collapsed="false">
      <c r="A17" s="18" t="n">
        <f aca="false">A16+1</f>
        <v>4</v>
      </c>
      <c r="B17" s="12" t="s">
        <v>20</v>
      </c>
      <c r="C17" s="19" t="s">
        <v>21</v>
      </c>
      <c r="D17" s="20"/>
      <c r="E17" s="20"/>
      <c r="F17" s="20"/>
      <c r="G17" s="13"/>
      <c r="H17" s="13"/>
      <c r="I17" s="13"/>
      <c r="J17" s="13"/>
      <c r="K17" s="13"/>
      <c r="L17" s="13"/>
    </row>
    <row r="18" s="14" customFormat="true" ht="25.5" hidden="true" customHeight="false" outlineLevel="0" collapsed="false">
      <c r="A18" s="18" t="n">
        <f aca="false">A17+1</f>
        <v>5</v>
      </c>
      <c r="B18" s="12" t="s">
        <v>22</v>
      </c>
      <c r="C18" s="19" t="s">
        <v>23</v>
      </c>
      <c r="D18" s="20"/>
      <c r="E18" s="20"/>
      <c r="F18" s="20"/>
      <c r="G18" s="13"/>
      <c r="H18" s="13"/>
      <c r="I18" s="13"/>
      <c r="J18" s="13"/>
      <c r="K18" s="13"/>
      <c r="L18" s="13"/>
    </row>
    <row r="19" s="14" customFormat="true" ht="18.75" hidden="true" customHeight="true" outlineLevel="0" collapsed="false">
      <c r="A19" s="18" t="n">
        <f aca="false">A18+1</f>
        <v>6</v>
      </c>
      <c r="B19" s="21" t="s">
        <v>24</v>
      </c>
      <c r="C19" s="19" t="s">
        <v>25</v>
      </c>
      <c r="D19" s="20"/>
      <c r="E19" s="20"/>
      <c r="F19" s="20"/>
      <c r="G19" s="13"/>
      <c r="H19" s="13"/>
      <c r="I19" s="13"/>
      <c r="J19" s="13"/>
      <c r="K19" s="13"/>
      <c r="L19" s="13"/>
    </row>
    <row r="20" s="14" customFormat="true" ht="30" hidden="true" customHeight="true" outlineLevel="0" collapsed="false">
      <c r="A20" s="18" t="n">
        <f aca="false">A19+1</f>
        <v>7</v>
      </c>
      <c r="B20" s="21" t="s">
        <v>26</v>
      </c>
      <c r="C20" s="19" t="s">
        <v>27</v>
      </c>
      <c r="D20" s="20"/>
      <c r="E20" s="20"/>
      <c r="F20" s="20"/>
      <c r="G20" s="13"/>
      <c r="H20" s="13"/>
      <c r="I20" s="13"/>
      <c r="J20" s="13"/>
      <c r="K20" s="13"/>
      <c r="L20" s="13"/>
    </row>
    <row r="21" s="14" customFormat="true" ht="33" hidden="true" customHeight="true" outlineLevel="0" collapsed="false">
      <c r="A21" s="18" t="n">
        <f aca="false">A20+1</f>
        <v>8</v>
      </c>
      <c r="B21" s="12" t="s">
        <v>28</v>
      </c>
      <c r="C21" s="19" t="s">
        <v>29</v>
      </c>
      <c r="D21" s="20"/>
      <c r="E21" s="20"/>
      <c r="F21" s="20"/>
      <c r="G21" s="13"/>
      <c r="H21" s="13"/>
      <c r="I21" s="13"/>
      <c r="J21" s="13"/>
      <c r="K21" s="13"/>
      <c r="L21" s="13"/>
    </row>
    <row r="22" s="14" customFormat="true" ht="33" hidden="true" customHeight="true" outlineLevel="0" collapsed="false">
      <c r="A22" s="18" t="n">
        <f aca="false">A21+1</f>
        <v>9</v>
      </c>
      <c r="B22" s="12" t="s">
        <v>30</v>
      </c>
      <c r="C22" s="19" t="s">
        <v>31</v>
      </c>
      <c r="D22" s="22"/>
      <c r="E22" s="22"/>
      <c r="F22" s="22"/>
      <c r="G22" s="13"/>
      <c r="H22" s="13"/>
      <c r="I22" s="13"/>
      <c r="J22" s="13"/>
      <c r="K22" s="13"/>
      <c r="L22" s="13"/>
    </row>
    <row r="23" s="14" customFormat="true" ht="29.25" hidden="true" customHeight="true" outlineLevel="0" collapsed="false">
      <c r="A23" s="18" t="n">
        <f aca="false">A22+1</f>
        <v>10</v>
      </c>
      <c r="B23" s="12" t="s">
        <v>32</v>
      </c>
      <c r="C23" s="19" t="s">
        <v>33</v>
      </c>
      <c r="D23" s="22"/>
      <c r="E23" s="22"/>
      <c r="F23" s="22"/>
      <c r="G23" s="13"/>
      <c r="H23" s="13"/>
      <c r="I23" s="13"/>
      <c r="J23" s="13"/>
      <c r="K23" s="13"/>
      <c r="L23" s="13"/>
    </row>
    <row r="24" s="14" customFormat="true" ht="24.75" hidden="false" customHeight="true" outlineLevel="0" collapsed="false">
      <c r="A24" s="18" t="n">
        <v>1</v>
      </c>
      <c r="B24" s="21" t="s">
        <v>24</v>
      </c>
      <c r="C24" s="23" t="s">
        <v>34</v>
      </c>
      <c r="D24" s="24" t="n">
        <f aca="false">D25-D27</f>
        <v>0</v>
      </c>
      <c r="E24" s="24" t="n">
        <f aca="false">E25-E44</f>
        <v>0</v>
      </c>
      <c r="F24" s="24" t="n">
        <f aca="false">F25-F44</f>
        <v>0</v>
      </c>
      <c r="G24" s="25"/>
      <c r="H24" s="25"/>
      <c r="I24" s="13"/>
      <c r="J24" s="13"/>
      <c r="K24" s="13"/>
      <c r="L24" s="13"/>
    </row>
    <row r="25" s="14" customFormat="true" ht="24.75" hidden="false" customHeight="true" outlineLevel="0" collapsed="false">
      <c r="A25" s="18" t="n">
        <v>2</v>
      </c>
      <c r="B25" s="21" t="s">
        <v>35</v>
      </c>
      <c r="C25" s="23" t="s">
        <v>27</v>
      </c>
      <c r="D25" s="24" t="n">
        <v>5000</v>
      </c>
      <c r="E25" s="24" t="n">
        <f aca="false">E26</f>
        <v>0</v>
      </c>
      <c r="F25" s="24" t="n">
        <f aca="false">F26</f>
        <v>0</v>
      </c>
      <c r="G25" s="25"/>
      <c r="H25" s="25"/>
      <c r="I25" s="13"/>
      <c r="J25" s="13"/>
      <c r="K25" s="13"/>
      <c r="L25" s="13"/>
    </row>
    <row r="26" s="14" customFormat="true" ht="24.75" hidden="false" customHeight="true" outlineLevel="0" collapsed="false">
      <c r="A26" s="18" t="n">
        <v>3</v>
      </c>
      <c r="B26" s="21" t="s">
        <v>36</v>
      </c>
      <c r="C26" s="23" t="s">
        <v>37</v>
      </c>
      <c r="D26" s="24" t="n">
        <v>5000</v>
      </c>
      <c r="E26" s="24" t="n">
        <v>0</v>
      </c>
      <c r="F26" s="24" t="n">
        <v>0</v>
      </c>
      <c r="G26" s="25"/>
      <c r="H26" s="25"/>
      <c r="I26" s="13"/>
      <c r="J26" s="13"/>
      <c r="K26" s="13"/>
      <c r="L26" s="13"/>
    </row>
    <row r="27" s="14" customFormat="true" ht="25.5" hidden="false" customHeight="false" outlineLevel="0" collapsed="false">
      <c r="A27" s="18"/>
      <c r="B27" s="21" t="s">
        <v>38</v>
      </c>
      <c r="C27" s="23" t="s">
        <v>39</v>
      </c>
      <c r="D27" s="24" t="n">
        <v>5000</v>
      </c>
      <c r="E27" s="24" t="n">
        <v>0</v>
      </c>
      <c r="F27" s="24" t="n">
        <v>0</v>
      </c>
      <c r="G27" s="25"/>
      <c r="H27" s="25"/>
      <c r="I27" s="13"/>
      <c r="J27" s="13"/>
      <c r="K27" s="13"/>
      <c r="L27" s="13"/>
    </row>
    <row r="28" s="14" customFormat="true" ht="25.5" hidden="false" customHeight="false" outlineLevel="0" collapsed="false">
      <c r="A28" s="18"/>
      <c r="B28" s="21" t="s">
        <v>40</v>
      </c>
      <c r="C28" s="23" t="s">
        <v>41</v>
      </c>
      <c r="D28" s="24" t="n">
        <v>5000</v>
      </c>
      <c r="E28" s="24" t="n">
        <v>0</v>
      </c>
      <c r="F28" s="24" t="n">
        <v>0</v>
      </c>
      <c r="G28" s="25"/>
      <c r="H28" s="25"/>
      <c r="I28" s="13"/>
      <c r="J28" s="13"/>
      <c r="K28" s="13"/>
      <c r="L28" s="13"/>
    </row>
    <row r="29" s="14" customFormat="true" ht="20.25" hidden="false" customHeight="true" outlineLevel="0" collapsed="false">
      <c r="A29" s="18" t="n">
        <v>4</v>
      </c>
      <c r="B29" s="21" t="s">
        <v>42</v>
      </c>
      <c r="C29" s="23" t="s">
        <v>43</v>
      </c>
      <c r="D29" s="24" t="n">
        <f aca="false">D30+D34</f>
        <v>7273.09999999998</v>
      </c>
      <c r="E29" s="24" t="n">
        <f aca="false">-E30-E34</f>
        <v>0</v>
      </c>
      <c r="F29" s="24" t="n">
        <f aca="false">-F30-F34</f>
        <v>0</v>
      </c>
      <c r="G29" s="13"/>
      <c r="H29" s="13"/>
      <c r="I29" s="13"/>
      <c r="J29" s="13"/>
      <c r="K29" s="13"/>
      <c r="L29" s="13"/>
    </row>
    <row r="30" s="14" customFormat="true" ht="18.75" hidden="false" customHeight="true" outlineLevel="0" collapsed="false">
      <c r="A30" s="18" t="n">
        <v>5</v>
      </c>
      <c r="B30" s="21" t="s">
        <v>44</v>
      </c>
      <c r="C30" s="23" t="s">
        <v>45</v>
      </c>
      <c r="D30" s="24" t="n">
        <f aca="false">D31</f>
        <v>-531531.6</v>
      </c>
      <c r="E30" s="24" t="n">
        <f aca="false">E31</f>
        <v>-480692</v>
      </c>
      <c r="F30" s="24" t="n">
        <f aca="false">F31</f>
        <v>-479398.2</v>
      </c>
      <c r="G30" s="25"/>
      <c r="H30" s="25"/>
      <c r="I30" s="13"/>
      <c r="J30" s="13"/>
      <c r="K30" s="13"/>
      <c r="L30" s="13"/>
    </row>
    <row r="31" s="26" customFormat="true" ht="18.75" hidden="false" customHeight="true" outlineLevel="0" collapsed="false">
      <c r="A31" s="18" t="n">
        <f aca="false">A30+1</f>
        <v>6</v>
      </c>
      <c r="B31" s="21" t="s">
        <v>46</v>
      </c>
      <c r="C31" s="23" t="s">
        <v>47</v>
      </c>
      <c r="D31" s="24" t="n">
        <f aca="false">D32</f>
        <v>-531531.6</v>
      </c>
      <c r="E31" s="24" t="n">
        <f aca="false">E32</f>
        <v>-480692</v>
      </c>
      <c r="F31" s="24" t="n">
        <f aca="false">F32</f>
        <v>-479398.2</v>
      </c>
      <c r="G31" s="25"/>
      <c r="H31" s="25"/>
      <c r="I31" s="13"/>
      <c r="J31" s="13"/>
      <c r="K31" s="13"/>
      <c r="L31" s="13"/>
    </row>
    <row r="32" s="14" customFormat="true" ht="18" hidden="false" customHeight="true" outlineLevel="0" collapsed="false">
      <c r="A32" s="18" t="n">
        <f aca="false">A31+1</f>
        <v>7</v>
      </c>
      <c r="B32" s="21" t="s">
        <v>48</v>
      </c>
      <c r="C32" s="23" t="s">
        <v>49</v>
      </c>
      <c r="D32" s="24" t="n">
        <f aca="false">D33</f>
        <v>-531531.6</v>
      </c>
      <c r="E32" s="24" t="n">
        <f aca="false">E33</f>
        <v>-480692</v>
      </c>
      <c r="F32" s="24" t="n">
        <f aca="false">F33</f>
        <v>-479398.2</v>
      </c>
      <c r="G32" s="25"/>
      <c r="H32" s="25"/>
      <c r="I32" s="13"/>
      <c r="J32" s="13"/>
      <c r="K32" s="13"/>
      <c r="L32" s="13"/>
    </row>
    <row r="33" s="14" customFormat="true" ht="18" hidden="false" customHeight="true" outlineLevel="0" collapsed="false">
      <c r="A33" s="18" t="n">
        <f aca="false">A32+1</f>
        <v>8</v>
      </c>
      <c r="B33" s="21" t="s">
        <v>50</v>
      </c>
      <c r="C33" s="23" t="s">
        <v>51</v>
      </c>
      <c r="D33" s="24" t="n">
        <f aca="false">-'Приложение 2'!L91-5000</f>
        <v>-531531.6</v>
      </c>
      <c r="E33" s="24" t="n">
        <v>-480692</v>
      </c>
      <c r="F33" s="24" t="n">
        <v>-479398.2</v>
      </c>
      <c r="G33" s="25"/>
      <c r="H33" s="25"/>
      <c r="I33" s="13"/>
      <c r="J33" s="13"/>
      <c r="K33" s="13"/>
      <c r="L33" s="13"/>
    </row>
    <row r="34" s="14" customFormat="true" ht="18" hidden="false" customHeight="true" outlineLevel="0" collapsed="false">
      <c r="A34" s="18" t="n">
        <f aca="false">A33+1</f>
        <v>9</v>
      </c>
      <c r="B34" s="21" t="s">
        <v>52</v>
      </c>
      <c r="C34" s="23" t="s">
        <v>53</v>
      </c>
      <c r="D34" s="24" t="n">
        <f aca="false">D35</f>
        <v>538804.7</v>
      </c>
      <c r="E34" s="24" t="n">
        <f aca="false">E35</f>
        <v>480692</v>
      </c>
      <c r="F34" s="24" t="n">
        <f aca="false">F35</f>
        <v>479398.2</v>
      </c>
      <c r="G34" s="25"/>
      <c r="H34" s="25"/>
      <c r="I34" s="13"/>
      <c r="J34" s="13"/>
      <c r="K34" s="13"/>
      <c r="L34" s="13"/>
    </row>
    <row r="35" s="26" customFormat="true" ht="18" hidden="false" customHeight="true" outlineLevel="0" collapsed="false">
      <c r="A35" s="18" t="n">
        <f aca="false">A34+1</f>
        <v>10</v>
      </c>
      <c r="B35" s="21" t="s">
        <v>54</v>
      </c>
      <c r="C35" s="23" t="s">
        <v>55</v>
      </c>
      <c r="D35" s="24" t="n">
        <f aca="false">D36</f>
        <v>538804.7</v>
      </c>
      <c r="E35" s="24" t="n">
        <f aca="false">E36</f>
        <v>480692</v>
      </c>
      <c r="F35" s="24" t="n">
        <f aca="false">F36</f>
        <v>479398.2</v>
      </c>
      <c r="G35" s="25"/>
      <c r="H35" s="25"/>
      <c r="I35" s="13"/>
      <c r="J35" s="13"/>
      <c r="K35" s="13"/>
      <c r="L35" s="13"/>
    </row>
    <row r="36" s="14" customFormat="true" ht="15" hidden="false" customHeight="false" outlineLevel="0" collapsed="false">
      <c r="A36" s="18" t="n">
        <f aca="false">A35+1</f>
        <v>11</v>
      </c>
      <c r="B36" s="21" t="s">
        <v>56</v>
      </c>
      <c r="C36" s="23" t="s">
        <v>57</v>
      </c>
      <c r="D36" s="24" t="n">
        <f aca="false">D37</f>
        <v>538804.7</v>
      </c>
      <c r="E36" s="24" t="n">
        <f aca="false">E37</f>
        <v>480692</v>
      </c>
      <c r="F36" s="24" t="n">
        <f aca="false">F37</f>
        <v>479398.2</v>
      </c>
      <c r="G36" s="25"/>
      <c r="H36" s="25"/>
      <c r="I36" s="13"/>
      <c r="J36" s="13"/>
      <c r="K36" s="13"/>
      <c r="L36" s="13"/>
    </row>
    <row r="37" s="14" customFormat="true" ht="24.75" hidden="false" customHeight="true" outlineLevel="0" collapsed="false">
      <c r="A37" s="18" t="n">
        <f aca="false">A36+1</f>
        <v>12</v>
      </c>
      <c r="B37" s="21" t="s">
        <v>58</v>
      </c>
      <c r="C37" s="23" t="s">
        <v>59</v>
      </c>
      <c r="D37" s="24" t="n">
        <f aca="false">'Приложение 3'!D61+5000</f>
        <v>538804.7</v>
      </c>
      <c r="E37" s="24" t="n">
        <v>480692</v>
      </c>
      <c r="F37" s="24" t="n">
        <v>479398.2</v>
      </c>
      <c r="G37" s="25"/>
      <c r="H37" s="25"/>
      <c r="I37" s="13"/>
      <c r="J37" s="13"/>
      <c r="K37" s="13"/>
      <c r="L37" s="13"/>
    </row>
    <row r="38" s="14" customFormat="true" ht="20.25" hidden="true" customHeight="true" outlineLevel="0" collapsed="false">
      <c r="A38" s="18" t="n">
        <f aca="false">A37+1</f>
        <v>13</v>
      </c>
      <c r="B38" s="21" t="s">
        <v>60</v>
      </c>
      <c r="C38" s="27" t="s">
        <v>61</v>
      </c>
      <c r="D38" s="24"/>
      <c r="E38" s="24"/>
      <c r="F38" s="24"/>
      <c r="G38" s="25"/>
      <c r="H38" s="25"/>
      <c r="I38" s="13"/>
      <c r="J38" s="13"/>
      <c r="K38" s="13"/>
      <c r="L38" s="13"/>
    </row>
    <row r="39" s="14" customFormat="true" ht="20.25" hidden="true" customHeight="true" outlineLevel="0" collapsed="false">
      <c r="A39" s="18" t="n">
        <f aca="false">A38+1</f>
        <v>14</v>
      </c>
      <c r="B39" s="21" t="s">
        <v>62</v>
      </c>
      <c r="C39" s="27" t="s">
        <v>63</v>
      </c>
      <c r="D39" s="24"/>
      <c r="E39" s="24"/>
      <c r="F39" s="24"/>
      <c r="G39" s="25"/>
      <c r="H39" s="25"/>
      <c r="I39" s="13"/>
      <c r="J39" s="13"/>
      <c r="K39" s="13"/>
      <c r="L39" s="13"/>
    </row>
    <row r="40" s="14" customFormat="true" ht="20.25" hidden="true" customHeight="true" outlineLevel="0" collapsed="false">
      <c r="A40" s="18" t="n">
        <f aca="false">A39+1</f>
        <v>15</v>
      </c>
      <c r="B40" s="21" t="s">
        <v>64</v>
      </c>
      <c r="C40" s="27" t="s">
        <v>65</v>
      </c>
      <c r="D40" s="24"/>
      <c r="E40" s="24"/>
      <c r="F40" s="24"/>
      <c r="G40" s="25"/>
      <c r="H40" s="25"/>
      <c r="I40" s="13"/>
      <c r="J40" s="13"/>
      <c r="K40" s="13"/>
      <c r="L40" s="13"/>
    </row>
    <row r="41" s="14" customFormat="true" ht="28.5" hidden="true" customHeight="true" outlineLevel="0" collapsed="false">
      <c r="A41" s="18" t="n">
        <f aca="false">A40+1</f>
        <v>16</v>
      </c>
      <c r="B41" s="21" t="s">
        <v>66</v>
      </c>
      <c r="C41" s="27" t="s">
        <v>67</v>
      </c>
      <c r="D41" s="24"/>
      <c r="E41" s="24"/>
      <c r="F41" s="24"/>
      <c r="G41" s="25"/>
      <c r="H41" s="25"/>
      <c r="I41" s="13"/>
      <c r="J41" s="13"/>
      <c r="K41" s="13"/>
      <c r="L41" s="13"/>
    </row>
    <row r="42" s="14" customFormat="true" ht="19.5" hidden="true" customHeight="true" outlineLevel="0" collapsed="false">
      <c r="A42" s="18" t="n">
        <f aca="false">A41+1</f>
        <v>17</v>
      </c>
      <c r="B42" s="21" t="s">
        <v>68</v>
      </c>
      <c r="C42" s="27" t="s">
        <v>69</v>
      </c>
      <c r="D42" s="24"/>
      <c r="E42" s="24"/>
      <c r="F42" s="24"/>
      <c r="G42" s="25"/>
      <c r="H42" s="25"/>
      <c r="I42" s="13"/>
      <c r="J42" s="13"/>
      <c r="K42" s="13"/>
      <c r="L42" s="13"/>
    </row>
    <row r="43" s="14" customFormat="true" ht="28.5" hidden="true" customHeight="true" outlineLevel="0" collapsed="false">
      <c r="A43" s="18" t="n">
        <f aca="false">A42+1</f>
        <v>18</v>
      </c>
      <c r="B43" s="21" t="s">
        <v>70</v>
      </c>
      <c r="C43" s="27" t="s">
        <v>71</v>
      </c>
      <c r="D43" s="24"/>
      <c r="E43" s="24"/>
      <c r="F43" s="24"/>
      <c r="G43" s="25"/>
      <c r="H43" s="25"/>
      <c r="I43" s="13"/>
      <c r="J43" s="13"/>
      <c r="K43" s="13"/>
      <c r="L43" s="13"/>
    </row>
    <row r="44" s="14" customFormat="true" ht="17.25" hidden="false" customHeight="true" outlineLevel="0" collapsed="false">
      <c r="A44" s="28"/>
      <c r="B44" s="29" t="s">
        <v>72</v>
      </c>
      <c r="C44" s="30"/>
      <c r="D44" s="31" t="n">
        <f aca="false">D29+D24</f>
        <v>7273.09999999998</v>
      </c>
      <c r="E44" s="31" t="n">
        <f aca="false">E29+E40+E22</f>
        <v>0</v>
      </c>
      <c r="F44" s="31" t="n">
        <f aca="false">F29+F40+F22</f>
        <v>0</v>
      </c>
      <c r="G44" s="25"/>
      <c r="H44" s="25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</row>
    <row r="823" customFormat="false" ht="12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  <row r="824" customFormat="false" ht="12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</row>
    <row r="825" customFormat="false" ht="12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</row>
    <row r="827" customFormat="false" ht="12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</row>
    <row r="828" customFormat="false" ht="12.75" hidden="false" customHeight="false" outlineLevel="0" collapsed="false"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</row>
    <row r="829" customFormat="false" ht="12.75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</row>
    <row r="830" customFormat="false" ht="12.75" hidden="false" customHeight="false" outlineLevel="0" collapsed="false"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</row>
    <row r="831" customFormat="false" ht="12.75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</row>
  </sheetData>
  <mergeCells count="9">
    <mergeCell ref="C1:F1"/>
    <mergeCell ref="D2:F2"/>
    <mergeCell ref="D3:F3"/>
    <mergeCell ref="C5:F5"/>
    <mergeCell ref="D6:F6"/>
    <mergeCell ref="D7:F7"/>
    <mergeCell ref="C8:F8"/>
    <mergeCell ref="A9:F9"/>
    <mergeCell ref="C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5.28"/>
    <col collapsed="false" customWidth="true" hidden="false" outlineLevel="0" max="2" min="2" style="33" width="4.99"/>
    <col collapsed="false" customWidth="true" hidden="false" outlineLevel="0" max="3" min="3" style="33" width="3.85"/>
    <col collapsed="false" customWidth="true" hidden="false" outlineLevel="0" max="6" min="4" style="33" width="3.99"/>
    <col collapsed="false" customWidth="true" hidden="false" outlineLevel="0" max="7" min="7" style="33" width="3.42"/>
    <col collapsed="false" customWidth="true" hidden="false" outlineLevel="0" max="8" min="8" style="33" width="6.13"/>
    <col collapsed="false" customWidth="true" hidden="false" outlineLevel="0" max="9" min="9" style="33" width="6.99"/>
    <col collapsed="false" customWidth="true" hidden="false" outlineLevel="0" max="10" min="10" style="34" width="69.7"/>
    <col collapsed="false" customWidth="true" hidden="true" outlineLevel="0" max="11" min="11" style="34" width="13.28"/>
    <col collapsed="false" customWidth="true" hidden="false" outlineLevel="0" max="12" min="12" style="35" width="13.7"/>
    <col collapsed="false" customWidth="true" hidden="false" outlineLevel="0" max="13" min="13" style="35" width="12.7"/>
    <col collapsed="false" customWidth="true" hidden="false" outlineLevel="0" max="14" min="14" style="35" width="12.42"/>
    <col collapsed="false" customWidth="false" hidden="false" outlineLevel="0" max="257" min="15" style="35" width="9.14"/>
  </cols>
  <sheetData>
    <row r="1" s="36" customFormat="true" ht="15.75" hidden="false" customHeight="false" outlineLevel="0" collapsed="false">
      <c r="B1" s="4" t="s">
        <v>7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6" customFormat="true" ht="15.75" hidden="false" customHeight="false" outlineLevel="0" collapsed="false">
      <c r="A2" s="4" t="s">
        <v>7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6" customFormat="true" ht="15.75" hidden="false" customHeight="false" outlineLevel="0" collapsed="false">
      <c r="A3" s="4" t="s">
        <v>7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6" customFormat="true" ht="15.75" hidden="false" customHeight="false" outlineLevel="0" collapsed="false">
      <c r="A4" s="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s="36" customFormat="true" ht="15.75" hidden="false" customHeight="false" outlineLevel="0" collapsed="false">
      <c r="B5" s="4" t="s">
        <v>76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36" customFormat="true" ht="15.75" hidden="false" customHeight="false" outlineLevel="0" collapsed="false">
      <c r="A6" s="4" t="s">
        <v>7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36" customFormat="true" ht="15.75" hidden="false" customHeight="false" outlineLevel="0" collapsed="false">
      <c r="A7" s="4" t="s">
        <v>7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s="41" customFormat="true" ht="15.75" hidden="false" customHeight="fals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40"/>
      <c r="K9" s="40"/>
      <c r="L9" s="41" t="s">
        <v>78</v>
      </c>
      <c r="M9" s="41" t="s">
        <v>78</v>
      </c>
      <c r="N9" s="42" t="s">
        <v>78</v>
      </c>
    </row>
    <row r="10" s="41" customFormat="true" ht="15.75" hidden="false" customHeight="fals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40"/>
      <c r="K10" s="40"/>
      <c r="N10" s="42"/>
    </row>
    <row r="11" s="46" customFormat="true" ht="27" hidden="false" customHeight="true" outlineLevel="0" collapsed="false">
      <c r="A11" s="43"/>
      <c r="B11" s="44"/>
      <c r="C11" s="44"/>
      <c r="D11" s="44"/>
      <c r="E11" s="44"/>
      <c r="F11" s="44"/>
      <c r="G11" s="44"/>
      <c r="H11" s="45" t="s">
        <v>79</v>
      </c>
      <c r="I11" s="45"/>
      <c r="J11" s="45"/>
      <c r="K11" s="45"/>
      <c r="L11" s="45"/>
      <c r="M11" s="45"/>
      <c r="N11" s="45"/>
    </row>
    <row r="12" s="46" customFormat="true" ht="15.75" hidden="false" customHeight="fals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0"/>
      <c r="K12" s="40"/>
      <c r="N12" s="47" t="s">
        <v>80</v>
      </c>
    </row>
    <row r="13" s="46" customFormat="true" ht="14.25" hidden="false" customHeight="true" outlineLevel="0" collapsed="false">
      <c r="A13" s="48" t="s">
        <v>81</v>
      </c>
      <c r="B13" s="49" t="s">
        <v>82</v>
      </c>
      <c r="C13" s="49"/>
      <c r="D13" s="49"/>
      <c r="E13" s="49"/>
      <c r="F13" s="49"/>
      <c r="G13" s="49"/>
      <c r="H13" s="49"/>
      <c r="I13" s="49"/>
      <c r="J13" s="50" t="s">
        <v>83</v>
      </c>
      <c r="K13" s="50" t="s">
        <v>84</v>
      </c>
      <c r="L13" s="51" t="s">
        <v>85</v>
      </c>
      <c r="M13" s="51" t="s">
        <v>86</v>
      </c>
      <c r="N13" s="51" t="s">
        <v>87</v>
      </c>
    </row>
    <row r="14" s="46" customFormat="true" ht="14.25" hidden="false" customHeight="true" outlineLevel="0" collapsed="false">
      <c r="A14" s="48"/>
      <c r="B14" s="52" t="s">
        <v>88</v>
      </c>
      <c r="C14" s="52" t="s">
        <v>89</v>
      </c>
      <c r="D14" s="52" t="s">
        <v>90</v>
      </c>
      <c r="E14" s="52" t="s">
        <v>91</v>
      </c>
      <c r="F14" s="52" t="s">
        <v>92</v>
      </c>
      <c r="G14" s="52" t="s">
        <v>93</v>
      </c>
      <c r="H14" s="52" t="s">
        <v>94</v>
      </c>
      <c r="I14" s="53" t="s">
        <v>95</v>
      </c>
      <c r="J14" s="50"/>
      <c r="K14" s="50"/>
      <c r="L14" s="51"/>
      <c r="M14" s="51"/>
      <c r="N14" s="51"/>
    </row>
    <row r="15" s="46" customFormat="true" ht="14.25" hidden="false" customHeight="false" outlineLevel="0" collapsed="false">
      <c r="A15" s="48"/>
      <c r="B15" s="52"/>
      <c r="C15" s="52"/>
      <c r="D15" s="52"/>
      <c r="E15" s="52"/>
      <c r="F15" s="52"/>
      <c r="G15" s="52"/>
      <c r="H15" s="52"/>
      <c r="I15" s="53"/>
      <c r="J15" s="50"/>
      <c r="K15" s="50"/>
      <c r="L15" s="51" t="s">
        <v>96</v>
      </c>
      <c r="M15" s="51"/>
      <c r="N15" s="51"/>
    </row>
    <row r="16" s="58" customFormat="true" ht="15.75" hidden="false" customHeight="false" outlineLevel="0" collapsed="false">
      <c r="A16" s="54" t="n">
        <v>1</v>
      </c>
      <c r="B16" s="55" t="s">
        <v>97</v>
      </c>
      <c r="C16" s="55" t="s">
        <v>98</v>
      </c>
      <c r="D16" s="55" t="s">
        <v>99</v>
      </c>
      <c r="E16" s="55" t="s">
        <v>99</v>
      </c>
      <c r="F16" s="55" t="s">
        <v>97</v>
      </c>
      <c r="G16" s="55" t="s">
        <v>99</v>
      </c>
      <c r="H16" s="55" t="s">
        <v>100</v>
      </c>
      <c r="I16" s="55" t="s">
        <v>97</v>
      </c>
      <c r="J16" s="56" t="s">
        <v>101</v>
      </c>
      <c r="K16" s="57" t="e">
        <f aca="false">K17+K32+K41+K44+K52+K63+K72+K58+K81+#REF!</f>
        <v>#REF!</v>
      </c>
      <c r="L16" s="57" t="n">
        <f aca="false">L17+L32+L41+L44+L52+L63+L72+L58+L26+L81</f>
        <v>50098.7</v>
      </c>
      <c r="M16" s="57" t="n">
        <f aca="false">M17+M32+M41+M44+M52+M63+M72+M58+M26+M81</f>
        <v>52229.7</v>
      </c>
      <c r="N16" s="57" t="n">
        <f aca="false">N17+N32+N41+N44+N52+N63+N72+N58+N26+N81</f>
        <v>53081.9</v>
      </c>
    </row>
    <row r="17" s="59" customFormat="true" ht="15.75" hidden="false" customHeight="false" outlineLevel="0" collapsed="false">
      <c r="A17" s="54" t="n">
        <f aca="false">A16+1</f>
        <v>2</v>
      </c>
      <c r="B17" s="55" t="s">
        <v>102</v>
      </c>
      <c r="C17" s="55" t="s">
        <v>98</v>
      </c>
      <c r="D17" s="55" t="s">
        <v>103</v>
      </c>
      <c r="E17" s="55" t="s">
        <v>99</v>
      </c>
      <c r="F17" s="55" t="s">
        <v>97</v>
      </c>
      <c r="G17" s="55" t="s">
        <v>99</v>
      </c>
      <c r="H17" s="55" t="s">
        <v>100</v>
      </c>
      <c r="I17" s="55" t="s">
        <v>97</v>
      </c>
      <c r="J17" s="56" t="s">
        <v>104</v>
      </c>
      <c r="K17" s="57" t="n">
        <f aca="false">K18+K21</f>
        <v>94860</v>
      </c>
      <c r="L17" s="57" t="n">
        <f aca="false">L18+L21</f>
        <v>30884</v>
      </c>
      <c r="M17" s="57" t="n">
        <f aca="false">M18+M21</f>
        <v>32782.9</v>
      </c>
      <c r="N17" s="57" t="n">
        <f aca="false">N18+N21</f>
        <v>34209.5</v>
      </c>
    </row>
    <row r="18" s="59" customFormat="true" ht="15.75" hidden="false" customHeight="false" outlineLevel="0" collapsed="false">
      <c r="A18" s="54" t="n">
        <f aca="false">A17+1</f>
        <v>3</v>
      </c>
      <c r="B18" s="55" t="s">
        <v>102</v>
      </c>
      <c r="C18" s="55" t="s">
        <v>98</v>
      </c>
      <c r="D18" s="55" t="s">
        <v>103</v>
      </c>
      <c r="E18" s="55" t="s">
        <v>103</v>
      </c>
      <c r="F18" s="55" t="s">
        <v>97</v>
      </c>
      <c r="G18" s="55" t="s">
        <v>99</v>
      </c>
      <c r="H18" s="55" t="s">
        <v>100</v>
      </c>
      <c r="I18" s="55" t="s">
        <v>105</v>
      </c>
      <c r="J18" s="56" t="s">
        <v>106</v>
      </c>
      <c r="K18" s="57" t="n">
        <f aca="false">K19</f>
        <v>220</v>
      </c>
      <c r="L18" s="57" t="n">
        <f aca="false">L19</f>
        <v>340</v>
      </c>
      <c r="M18" s="57" t="n">
        <f aca="false">M19</f>
        <v>345</v>
      </c>
      <c r="N18" s="57" t="n">
        <f aca="false">N19</f>
        <v>345</v>
      </c>
    </row>
    <row r="19" s="58" customFormat="true" ht="47.25" hidden="false" customHeight="false" outlineLevel="0" collapsed="false">
      <c r="A19" s="54" t="n">
        <f aca="false">A18+1</f>
        <v>4</v>
      </c>
      <c r="B19" s="60" t="s">
        <v>102</v>
      </c>
      <c r="C19" s="60" t="s">
        <v>98</v>
      </c>
      <c r="D19" s="60" t="s">
        <v>103</v>
      </c>
      <c r="E19" s="60" t="s">
        <v>103</v>
      </c>
      <c r="F19" s="60" t="s">
        <v>107</v>
      </c>
      <c r="G19" s="60" t="s">
        <v>99</v>
      </c>
      <c r="H19" s="60" t="s">
        <v>100</v>
      </c>
      <c r="I19" s="60" t="s">
        <v>105</v>
      </c>
      <c r="J19" s="61" t="s">
        <v>108</v>
      </c>
      <c r="K19" s="62" t="n">
        <v>220</v>
      </c>
      <c r="L19" s="63" t="n">
        <v>340</v>
      </c>
      <c r="M19" s="63" t="n">
        <v>345</v>
      </c>
      <c r="N19" s="63" t="n">
        <v>345</v>
      </c>
    </row>
    <row r="20" s="58" customFormat="true" ht="31.5" hidden="false" customHeight="false" outlineLevel="0" collapsed="false">
      <c r="A20" s="54" t="n">
        <f aca="false">A19+1</f>
        <v>5</v>
      </c>
      <c r="B20" s="60" t="s">
        <v>102</v>
      </c>
      <c r="C20" s="60" t="s">
        <v>98</v>
      </c>
      <c r="D20" s="60" t="s">
        <v>103</v>
      </c>
      <c r="E20" s="60" t="s">
        <v>103</v>
      </c>
      <c r="F20" s="60" t="s">
        <v>109</v>
      </c>
      <c r="G20" s="60" t="s">
        <v>110</v>
      </c>
      <c r="H20" s="60" t="s">
        <v>100</v>
      </c>
      <c r="I20" s="60" t="s">
        <v>105</v>
      </c>
      <c r="J20" s="61" t="s">
        <v>111</v>
      </c>
      <c r="K20" s="62" t="n">
        <v>220</v>
      </c>
      <c r="L20" s="63" t="n">
        <v>340</v>
      </c>
      <c r="M20" s="63" t="n">
        <v>345</v>
      </c>
      <c r="N20" s="63" t="n">
        <v>345</v>
      </c>
    </row>
    <row r="21" s="59" customFormat="true" ht="15.75" hidden="false" customHeight="false" outlineLevel="0" collapsed="false">
      <c r="A21" s="54" t="n">
        <f aca="false">A20+1</f>
        <v>6</v>
      </c>
      <c r="B21" s="55" t="s">
        <v>102</v>
      </c>
      <c r="C21" s="55" t="s">
        <v>98</v>
      </c>
      <c r="D21" s="55" t="s">
        <v>103</v>
      </c>
      <c r="E21" s="55" t="s">
        <v>110</v>
      </c>
      <c r="F21" s="55" t="s">
        <v>97</v>
      </c>
      <c r="G21" s="55" t="s">
        <v>103</v>
      </c>
      <c r="H21" s="55" t="s">
        <v>100</v>
      </c>
      <c r="I21" s="55" t="s">
        <v>105</v>
      </c>
      <c r="J21" s="56" t="s">
        <v>112</v>
      </c>
      <c r="K21" s="57" t="n">
        <f aca="false">SUM(K22:K25)</f>
        <v>94640</v>
      </c>
      <c r="L21" s="57" t="n">
        <f aca="false">SUM(L22:L25)</f>
        <v>30544</v>
      </c>
      <c r="M21" s="57" t="n">
        <f aca="false">SUM(M22:M25)</f>
        <v>32437.9</v>
      </c>
      <c r="N21" s="57" t="n">
        <f aca="false">SUM(N22:N25)</f>
        <v>33864.5</v>
      </c>
    </row>
    <row r="22" s="58" customFormat="true" ht="78.75" hidden="false" customHeight="false" outlineLevel="0" collapsed="false">
      <c r="A22" s="54" t="n">
        <f aca="false">A21+1</f>
        <v>7</v>
      </c>
      <c r="B22" s="60" t="s">
        <v>102</v>
      </c>
      <c r="C22" s="60" t="s">
        <v>98</v>
      </c>
      <c r="D22" s="60" t="s">
        <v>103</v>
      </c>
      <c r="E22" s="60" t="s">
        <v>110</v>
      </c>
      <c r="F22" s="60" t="s">
        <v>107</v>
      </c>
      <c r="G22" s="60" t="s">
        <v>103</v>
      </c>
      <c r="H22" s="60" t="s">
        <v>100</v>
      </c>
      <c r="I22" s="60" t="s">
        <v>105</v>
      </c>
      <c r="J22" s="61" t="s">
        <v>113</v>
      </c>
      <c r="K22" s="63" t="n">
        <v>92690</v>
      </c>
      <c r="L22" s="63" t="n">
        <v>30441.2</v>
      </c>
      <c r="M22" s="63" t="n">
        <v>32328.1</v>
      </c>
      <c r="N22" s="63" t="n">
        <v>33757.3</v>
      </c>
    </row>
    <row r="23" s="58" customFormat="true" ht="110.25" hidden="false" customHeight="false" outlineLevel="0" collapsed="false">
      <c r="A23" s="54" t="n">
        <f aca="false">A21+1</f>
        <v>7</v>
      </c>
      <c r="B23" s="60" t="s">
        <v>102</v>
      </c>
      <c r="C23" s="60" t="s">
        <v>98</v>
      </c>
      <c r="D23" s="60" t="s">
        <v>103</v>
      </c>
      <c r="E23" s="60" t="s">
        <v>110</v>
      </c>
      <c r="F23" s="60" t="s">
        <v>114</v>
      </c>
      <c r="G23" s="60" t="s">
        <v>103</v>
      </c>
      <c r="H23" s="60" t="s">
        <v>100</v>
      </c>
      <c r="I23" s="60" t="s">
        <v>105</v>
      </c>
      <c r="J23" s="64" t="s">
        <v>115</v>
      </c>
      <c r="K23" s="63" t="n">
        <v>650</v>
      </c>
      <c r="L23" s="63" t="n">
        <v>73.6</v>
      </c>
      <c r="M23" s="63" t="n">
        <v>78.5</v>
      </c>
      <c r="N23" s="63" t="n">
        <v>76.8</v>
      </c>
    </row>
    <row r="24" s="58" customFormat="true" ht="47.25" hidden="false" customHeight="false" outlineLevel="0" collapsed="false">
      <c r="A24" s="54" t="n">
        <f aca="false">A22+1</f>
        <v>8</v>
      </c>
      <c r="B24" s="60" t="s">
        <v>102</v>
      </c>
      <c r="C24" s="60" t="s">
        <v>98</v>
      </c>
      <c r="D24" s="60" t="s">
        <v>103</v>
      </c>
      <c r="E24" s="60" t="s">
        <v>110</v>
      </c>
      <c r="F24" s="60" t="s">
        <v>116</v>
      </c>
      <c r="G24" s="60" t="s">
        <v>103</v>
      </c>
      <c r="H24" s="60" t="s">
        <v>100</v>
      </c>
      <c r="I24" s="60" t="s">
        <v>105</v>
      </c>
      <c r="J24" s="65" t="s">
        <v>117</v>
      </c>
      <c r="K24" s="63" t="n">
        <v>650</v>
      </c>
      <c r="L24" s="63" t="n">
        <v>24.2</v>
      </c>
      <c r="M24" s="63" t="n">
        <v>26</v>
      </c>
      <c r="N24" s="63" t="n">
        <v>25.2</v>
      </c>
    </row>
    <row r="25" s="58" customFormat="true" ht="96.75" hidden="false" customHeight="true" outlineLevel="0" collapsed="false">
      <c r="A25" s="54" t="n">
        <f aca="false">A23+1</f>
        <v>8</v>
      </c>
      <c r="B25" s="60" t="s">
        <v>102</v>
      </c>
      <c r="C25" s="60" t="s">
        <v>98</v>
      </c>
      <c r="D25" s="60" t="s">
        <v>103</v>
      </c>
      <c r="E25" s="60" t="s">
        <v>110</v>
      </c>
      <c r="F25" s="60" t="s">
        <v>118</v>
      </c>
      <c r="G25" s="60" t="s">
        <v>103</v>
      </c>
      <c r="H25" s="60" t="s">
        <v>100</v>
      </c>
      <c r="I25" s="60" t="s">
        <v>105</v>
      </c>
      <c r="J25" s="64" t="s">
        <v>119</v>
      </c>
      <c r="K25" s="63" t="n">
        <v>650</v>
      </c>
      <c r="L25" s="63" t="n">
        <v>5</v>
      </c>
      <c r="M25" s="63" t="n">
        <v>5.3</v>
      </c>
      <c r="N25" s="63" t="n">
        <v>5.2</v>
      </c>
    </row>
    <row r="26" s="59" customFormat="true" ht="49.5" hidden="false" customHeight="false" outlineLevel="0" collapsed="false">
      <c r="A26" s="54" t="n">
        <f aca="false">A25+1</f>
        <v>9</v>
      </c>
      <c r="B26" s="55" t="s">
        <v>120</v>
      </c>
      <c r="C26" s="55" t="s">
        <v>98</v>
      </c>
      <c r="D26" s="55" t="s">
        <v>121</v>
      </c>
      <c r="E26" s="55" t="s">
        <v>99</v>
      </c>
      <c r="F26" s="55" t="s">
        <v>97</v>
      </c>
      <c r="G26" s="55" t="s">
        <v>99</v>
      </c>
      <c r="H26" s="55" t="s">
        <v>100</v>
      </c>
      <c r="I26" s="55" t="s">
        <v>105</v>
      </c>
      <c r="J26" s="66" t="s">
        <v>122</v>
      </c>
      <c r="K26" s="67" t="n">
        <f aca="false">K27</f>
        <v>0</v>
      </c>
      <c r="L26" s="57" t="n">
        <f aca="false">L27</f>
        <v>1192.4</v>
      </c>
      <c r="M26" s="57" t="n">
        <f aca="false">M27</f>
        <v>1388.4</v>
      </c>
      <c r="N26" s="57" t="n">
        <f aca="false">N27</f>
        <v>1167.7</v>
      </c>
    </row>
    <row r="27" s="59" customFormat="true" ht="33" hidden="false" customHeight="false" outlineLevel="0" collapsed="false">
      <c r="A27" s="54" t="n">
        <f aca="false">A26+1</f>
        <v>10</v>
      </c>
      <c r="B27" s="55" t="s">
        <v>120</v>
      </c>
      <c r="C27" s="55" t="s">
        <v>98</v>
      </c>
      <c r="D27" s="55" t="s">
        <v>121</v>
      </c>
      <c r="E27" s="55" t="s">
        <v>110</v>
      </c>
      <c r="F27" s="55" t="s">
        <v>97</v>
      </c>
      <c r="G27" s="55" t="s">
        <v>103</v>
      </c>
      <c r="H27" s="55" t="s">
        <v>100</v>
      </c>
      <c r="I27" s="55" t="s">
        <v>105</v>
      </c>
      <c r="J27" s="66" t="s">
        <v>123</v>
      </c>
      <c r="K27" s="67" t="n">
        <f aca="false">SUM(K28:K31)</f>
        <v>0</v>
      </c>
      <c r="L27" s="57" t="n">
        <f aca="false">SUM(L28:L31)</f>
        <v>1192.4</v>
      </c>
      <c r="M27" s="57" t="n">
        <f aca="false">SUM(M28:M31)</f>
        <v>1388.4</v>
      </c>
      <c r="N27" s="57" t="n">
        <f aca="false">SUM(N28:N31)</f>
        <v>1167.7</v>
      </c>
    </row>
    <row r="28" s="73" customFormat="true" ht="63" hidden="false" customHeight="false" outlineLevel="0" collapsed="false">
      <c r="A28" s="68" t="n">
        <f aca="false">A27+1</f>
        <v>11</v>
      </c>
      <c r="B28" s="69" t="s">
        <v>120</v>
      </c>
      <c r="C28" s="69" t="s">
        <v>98</v>
      </c>
      <c r="D28" s="69" t="s">
        <v>121</v>
      </c>
      <c r="E28" s="69" t="s">
        <v>110</v>
      </c>
      <c r="F28" s="69" t="s">
        <v>124</v>
      </c>
      <c r="G28" s="69" t="s">
        <v>103</v>
      </c>
      <c r="H28" s="69" t="s">
        <v>100</v>
      </c>
      <c r="I28" s="69" t="s">
        <v>105</v>
      </c>
      <c r="J28" s="70" t="s">
        <v>125</v>
      </c>
      <c r="K28" s="71" t="n">
        <v>0</v>
      </c>
      <c r="L28" s="72" t="n">
        <v>364.8</v>
      </c>
      <c r="M28" s="72" t="n">
        <v>419.1</v>
      </c>
      <c r="N28" s="72" t="n">
        <v>352.3</v>
      </c>
    </row>
    <row r="29" s="73" customFormat="true" ht="78.75" hidden="false" customHeight="false" outlineLevel="0" collapsed="false">
      <c r="A29" s="68" t="n">
        <f aca="false">A28+1</f>
        <v>12</v>
      </c>
      <c r="B29" s="69" t="s">
        <v>120</v>
      </c>
      <c r="C29" s="69" t="s">
        <v>98</v>
      </c>
      <c r="D29" s="69" t="s">
        <v>121</v>
      </c>
      <c r="E29" s="69" t="s">
        <v>110</v>
      </c>
      <c r="F29" s="69" t="s">
        <v>126</v>
      </c>
      <c r="G29" s="69" t="s">
        <v>103</v>
      </c>
      <c r="H29" s="69" t="s">
        <v>100</v>
      </c>
      <c r="I29" s="69" t="s">
        <v>105</v>
      </c>
      <c r="J29" s="70" t="s">
        <v>127</v>
      </c>
      <c r="K29" s="71" t="n">
        <v>0</v>
      </c>
      <c r="L29" s="72" t="n">
        <v>13.5</v>
      </c>
      <c r="M29" s="72" t="n">
        <v>11.3</v>
      </c>
      <c r="N29" s="72" t="n">
        <v>9.6</v>
      </c>
    </row>
    <row r="30" s="73" customFormat="true" ht="63" hidden="false" customHeight="false" outlineLevel="0" collapsed="false">
      <c r="A30" s="68" t="n">
        <f aca="false">A29+1</f>
        <v>13</v>
      </c>
      <c r="B30" s="69" t="s">
        <v>120</v>
      </c>
      <c r="C30" s="69" t="s">
        <v>98</v>
      </c>
      <c r="D30" s="69" t="s">
        <v>121</v>
      </c>
      <c r="E30" s="69" t="s">
        <v>110</v>
      </c>
      <c r="F30" s="69" t="s">
        <v>128</v>
      </c>
      <c r="G30" s="69" t="s">
        <v>103</v>
      </c>
      <c r="H30" s="69" t="s">
        <v>100</v>
      </c>
      <c r="I30" s="69" t="s">
        <v>105</v>
      </c>
      <c r="J30" s="70" t="s">
        <v>129</v>
      </c>
      <c r="K30" s="71" t="n">
        <v>0</v>
      </c>
      <c r="L30" s="72" t="n">
        <v>798.7</v>
      </c>
      <c r="M30" s="72" t="n">
        <v>945.4</v>
      </c>
      <c r="N30" s="72" t="n">
        <v>795.1</v>
      </c>
    </row>
    <row r="31" s="58" customFormat="true" ht="78.75" hidden="false" customHeight="false" outlineLevel="0" collapsed="false">
      <c r="A31" s="54" t="n">
        <f aca="false">A30+1</f>
        <v>14</v>
      </c>
      <c r="B31" s="60" t="s">
        <v>120</v>
      </c>
      <c r="C31" s="60" t="s">
        <v>98</v>
      </c>
      <c r="D31" s="60" t="s">
        <v>121</v>
      </c>
      <c r="E31" s="60" t="s">
        <v>110</v>
      </c>
      <c r="F31" s="60" t="s">
        <v>130</v>
      </c>
      <c r="G31" s="60" t="s">
        <v>103</v>
      </c>
      <c r="H31" s="60" t="s">
        <v>100</v>
      </c>
      <c r="I31" s="60" t="s">
        <v>105</v>
      </c>
      <c r="J31" s="61" t="s">
        <v>131</v>
      </c>
      <c r="K31" s="74" t="n">
        <v>0</v>
      </c>
      <c r="L31" s="63" t="n">
        <v>15.4</v>
      </c>
      <c r="M31" s="63" t="n">
        <v>12.6</v>
      </c>
      <c r="N31" s="63" t="n">
        <v>10.7</v>
      </c>
    </row>
    <row r="32" s="59" customFormat="true" ht="15.75" hidden="false" customHeight="false" outlineLevel="0" collapsed="false">
      <c r="A32" s="54" t="n">
        <f aca="false">A31+1</f>
        <v>15</v>
      </c>
      <c r="B32" s="55" t="s">
        <v>102</v>
      </c>
      <c r="C32" s="55" t="s">
        <v>98</v>
      </c>
      <c r="D32" s="55" t="s">
        <v>132</v>
      </c>
      <c r="E32" s="55" t="s">
        <v>99</v>
      </c>
      <c r="F32" s="55" t="s">
        <v>97</v>
      </c>
      <c r="G32" s="55" t="s">
        <v>99</v>
      </c>
      <c r="H32" s="55" t="s">
        <v>100</v>
      </c>
      <c r="I32" s="55" t="s">
        <v>97</v>
      </c>
      <c r="J32" s="56" t="s">
        <v>133</v>
      </c>
      <c r="K32" s="57" t="n">
        <f aca="false">K33+K36+K39</f>
        <v>7500</v>
      </c>
      <c r="L32" s="57" t="n">
        <f aca="false">L33+L36+L39</f>
        <v>7833.5</v>
      </c>
      <c r="M32" s="57" t="n">
        <f aca="false">M33+M36+M39</f>
        <v>8183.4</v>
      </c>
      <c r="N32" s="57" t="n">
        <f aca="false">N33+N36+N39</f>
        <v>8020.7</v>
      </c>
    </row>
    <row r="33" s="59" customFormat="true" ht="31.5" hidden="false" customHeight="false" outlineLevel="0" collapsed="false">
      <c r="A33" s="54" t="n">
        <f aca="false">A32+1</f>
        <v>16</v>
      </c>
      <c r="B33" s="55" t="s">
        <v>102</v>
      </c>
      <c r="C33" s="55" t="s">
        <v>98</v>
      </c>
      <c r="D33" s="55" t="s">
        <v>132</v>
      </c>
      <c r="E33" s="55" t="s">
        <v>110</v>
      </c>
      <c r="F33" s="55" t="s">
        <v>97</v>
      </c>
      <c r="G33" s="55" t="s">
        <v>110</v>
      </c>
      <c r="H33" s="55" t="s">
        <v>100</v>
      </c>
      <c r="I33" s="55" t="s">
        <v>105</v>
      </c>
      <c r="J33" s="56" t="s">
        <v>134</v>
      </c>
      <c r="K33" s="57" t="n">
        <f aca="false">K34+K35</f>
        <v>7200</v>
      </c>
      <c r="L33" s="57" t="n">
        <f aca="false">L34+L35</f>
        <v>7600</v>
      </c>
      <c r="M33" s="57" t="n">
        <f aca="false">M34+M35</f>
        <v>7945</v>
      </c>
      <c r="N33" s="57" t="n">
        <f aca="false">N34+N35</f>
        <v>7783</v>
      </c>
    </row>
    <row r="34" s="59" customFormat="true" ht="31.5" hidden="false" customHeight="false" outlineLevel="0" collapsed="false">
      <c r="A34" s="54" t="n">
        <f aca="false">A33+1</f>
        <v>17</v>
      </c>
      <c r="B34" s="60" t="s">
        <v>102</v>
      </c>
      <c r="C34" s="60" t="s">
        <v>98</v>
      </c>
      <c r="D34" s="60" t="s">
        <v>132</v>
      </c>
      <c r="E34" s="60" t="s">
        <v>110</v>
      </c>
      <c r="F34" s="60" t="s">
        <v>107</v>
      </c>
      <c r="G34" s="60" t="s">
        <v>110</v>
      </c>
      <c r="H34" s="60" t="s">
        <v>100</v>
      </c>
      <c r="I34" s="60" t="s">
        <v>105</v>
      </c>
      <c r="J34" s="61" t="s">
        <v>135</v>
      </c>
      <c r="K34" s="63" t="n">
        <v>7199</v>
      </c>
      <c r="L34" s="63" t="n">
        <v>7599</v>
      </c>
      <c r="M34" s="63" t="n">
        <v>7944</v>
      </c>
      <c r="N34" s="63" t="n">
        <v>7782</v>
      </c>
    </row>
    <row r="35" s="59" customFormat="true" ht="47.25" hidden="false" customHeight="false" outlineLevel="0" collapsed="false">
      <c r="A35" s="54" t="n">
        <f aca="false">A34+1</f>
        <v>18</v>
      </c>
      <c r="B35" s="60" t="s">
        <v>102</v>
      </c>
      <c r="C35" s="60" t="s">
        <v>98</v>
      </c>
      <c r="D35" s="60" t="s">
        <v>132</v>
      </c>
      <c r="E35" s="60" t="s">
        <v>110</v>
      </c>
      <c r="F35" s="60" t="s">
        <v>114</v>
      </c>
      <c r="G35" s="60" t="s">
        <v>110</v>
      </c>
      <c r="H35" s="60" t="s">
        <v>100</v>
      </c>
      <c r="I35" s="60" t="s">
        <v>105</v>
      </c>
      <c r="J35" s="61" t="s">
        <v>136</v>
      </c>
      <c r="K35" s="63" t="n">
        <v>1</v>
      </c>
      <c r="L35" s="63" t="n">
        <v>1</v>
      </c>
      <c r="M35" s="63" t="n">
        <v>1</v>
      </c>
      <c r="N35" s="63" t="n">
        <v>1</v>
      </c>
    </row>
    <row r="36" s="59" customFormat="true" ht="15.75" hidden="false" customHeight="false" outlineLevel="0" collapsed="false">
      <c r="A36" s="54" t="n">
        <f aca="false">A35+1</f>
        <v>19</v>
      </c>
      <c r="B36" s="55" t="s">
        <v>102</v>
      </c>
      <c r="C36" s="55" t="s">
        <v>98</v>
      </c>
      <c r="D36" s="55" t="s">
        <v>132</v>
      </c>
      <c r="E36" s="55" t="s">
        <v>121</v>
      </c>
      <c r="F36" s="55" t="s">
        <v>97</v>
      </c>
      <c r="G36" s="55" t="s">
        <v>103</v>
      </c>
      <c r="H36" s="55" t="s">
        <v>100</v>
      </c>
      <c r="I36" s="55" t="s">
        <v>105</v>
      </c>
      <c r="J36" s="56" t="s">
        <v>137</v>
      </c>
      <c r="K36" s="57" t="n">
        <f aca="false">K37+K38</f>
        <v>250</v>
      </c>
      <c r="L36" s="57" t="n">
        <f aca="false">L37+L38</f>
        <v>183.5</v>
      </c>
      <c r="M36" s="57" t="n">
        <f aca="false">M37+M38</f>
        <v>193.4</v>
      </c>
      <c r="N36" s="57" t="n">
        <f aca="false">N37+N38</f>
        <v>192.7</v>
      </c>
    </row>
    <row r="37" s="59" customFormat="true" ht="15.75" hidden="false" customHeight="false" outlineLevel="0" collapsed="false">
      <c r="A37" s="54" t="n">
        <f aca="false">A36+1</f>
        <v>20</v>
      </c>
      <c r="B37" s="60" t="s">
        <v>102</v>
      </c>
      <c r="C37" s="60" t="s">
        <v>98</v>
      </c>
      <c r="D37" s="60" t="s">
        <v>132</v>
      </c>
      <c r="E37" s="60" t="s">
        <v>121</v>
      </c>
      <c r="F37" s="60" t="s">
        <v>107</v>
      </c>
      <c r="G37" s="60" t="s">
        <v>103</v>
      </c>
      <c r="H37" s="60" t="s">
        <v>100</v>
      </c>
      <c r="I37" s="60" t="s">
        <v>105</v>
      </c>
      <c r="J37" s="61" t="s">
        <v>137</v>
      </c>
      <c r="K37" s="62" t="n">
        <v>225</v>
      </c>
      <c r="L37" s="63" t="n">
        <v>173.5</v>
      </c>
      <c r="M37" s="63" t="n">
        <v>183.4</v>
      </c>
      <c r="N37" s="63" t="n">
        <v>182.7</v>
      </c>
    </row>
    <row r="38" s="59" customFormat="true" ht="31.5" hidden="false" customHeight="false" outlineLevel="0" collapsed="false">
      <c r="A38" s="54" t="n">
        <f aca="false">A37+1</f>
        <v>21</v>
      </c>
      <c r="B38" s="60" t="s">
        <v>102</v>
      </c>
      <c r="C38" s="60" t="s">
        <v>98</v>
      </c>
      <c r="D38" s="60" t="s">
        <v>132</v>
      </c>
      <c r="E38" s="60" t="s">
        <v>121</v>
      </c>
      <c r="F38" s="60" t="s">
        <v>114</v>
      </c>
      <c r="G38" s="60" t="s">
        <v>103</v>
      </c>
      <c r="H38" s="60" t="s">
        <v>100</v>
      </c>
      <c r="I38" s="60" t="s">
        <v>105</v>
      </c>
      <c r="J38" s="61" t="s">
        <v>138</v>
      </c>
      <c r="K38" s="62" t="n">
        <v>25</v>
      </c>
      <c r="L38" s="63" t="n">
        <v>10</v>
      </c>
      <c r="M38" s="63" t="n">
        <v>10</v>
      </c>
      <c r="N38" s="63" t="n">
        <v>10</v>
      </c>
    </row>
    <row r="39" s="59" customFormat="true" ht="31.5" hidden="false" customHeight="false" outlineLevel="0" collapsed="false">
      <c r="A39" s="54" t="n">
        <f aca="false">A38+1</f>
        <v>22</v>
      </c>
      <c r="B39" s="55" t="s">
        <v>102</v>
      </c>
      <c r="C39" s="55" t="s">
        <v>98</v>
      </c>
      <c r="D39" s="55" t="s">
        <v>132</v>
      </c>
      <c r="E39" s="55" t="s">
        <v>139</v>
      </c>
      <c r="F39" s="55" t="s">
        <v>97</v>
      </c>
      <c r="G39" s="55" t="s">
        <v>110</v>
      </c>
      <c r="H39" s="55" t="s">
        <v>100</v>
      </c>
      <c r="I39" s="55" t="s">
        <v>105</v>
      </c>
      <c r="J39" s="56" t="s">
        <v>140</v>
      </c>
      <c r="K39" s="75" t="n">
        <v>50</v>
      </c>
      <c r="L39" s="57" t="n">
        <v>50</v>
      </c>
      <c r="M39" s="57" t="n">
        <f aca="false">M40</f>
        <v>45</v>
      </c>
      <c r="N39" s="57" t="n">
        <f aca="false">N40</f>
        <v>45</v>
      </c>
    </row>
    <row r="40" s="59" customFormat="true" ht="47.25" hidden="false" customHeight="false" outlineLevel="0" collapsed="false">
      <c r="A40" s="54" t="n">
        <f aca="false">A39+1</f>
        <v>23</v>
      </c>
      <c r="B40" s="60" t="s">
        <v>102</v>
      </c>
      <c r="C40" s="60" t="s">
        <v>98</v>
      </c>
      <c r="D40" s="60" t="s">
        <v>132</v>
      </c>
      <c r="E40" s="60" t="s">
        <v>139</v>
      </c>
      <c r="F40" s="60" t="s">
        <v>114</v>
      </c>
      <c r="G40" s="60" t="s">
        <v>110</v>
      </c>
      <c r="H40" s="60" t="s">
        <v>100</v>
      </c>
      <c r="I40" s="60" t="s">
        <v>105</v>
      </c>
      <c r="J40" s="61" t="s">
        <v>141</v>
      </c>
      <c r="K40" s="62" t="n">
        <v>50</v>
      </c>
      <c r="L40" s="63" t="n">
        <v>50</v>
      </c>
      <c r="M40" s="63" t="n">
        <v>45</v>
      </c>
      <c r="N40" s="63" t="n">
        <v>45</v>
      </c>
    </row>
    <row r="41" s="59" customFormat="true" ht="15.75" hidden="false" customHeight="false" outlineLevel="0" collapsed="false">
      <c r="A41" s="54" t="n">
        <f aca="false">A40+1</f>
        <v>24</v>
      </c>
      <c r="B41" s="55" t="s">
        <v>97</v>
      </c>
      <c r="C41" s="55" t="s">
        <v>98</v>
      </c>
      <c r="D41" s="55" t="s">
        <v>142</v>
      </c>
      <c r="E41" s="55" t="s">
        <v>99</v>
      </c>
      <c r="F41" s="55" t="s">
        <v>97</v>
      </c>
      <c r="G41" s="55" t="s">
        <v>99</v>
      </c>
      <c r="H41" s="55" t="s">
        <v>100</v>
      </c>
      <c r="I41" s="55" t="s">
        <v>97</v>
      </c>
      <c r="J41" s="56" t="s">
        <v>143</v>
      </c>
      <c r="K41" s="57" t="e">
        <f aca="false">#REF!</f>
        <v>#REF!</v>
      </c>
      <c r="L41" s="57" t="n">
        <f aca="false">L42</f>
        <v>1835</v>
      </c>
      <c r="M41" s="57" t="n">
        <f aca="false">M42</f>
        <v>1957</v>
      </c>
      <c r="N41" s="57" t="n">
        <f aca="false">N42</f>
        <v>1915</v>
      </c>
    </row>
    <row r="42" s="58" customFormat="true" ht="47.25" hidden="false" customHeight="false" outlineLevel="0" collapsed="false">
      <c r="A42" s="54" t="n">
        <f aca="false">A41+1</f>
        <v>25</v>
      </c>
      <c r="B42" s="60" t="s">
        <v>97</v>
      </c>
      <c r="C42" s="60" t="s">
        <v>98</v>
      </c>
      <c r="D42" s="60" t="s">
        <v>142</v>
      </c>
      <c r="E42" s="60" t="s">
        <v>121</v>
      </c>
      <c r="F42" s="60" t="s">
        <v>97</v>
      </c>
      <c r="G42" s="60" t="s">
        <v>103</v>
      </c>
      <c r="H42" s="60" t="s">
        <v>100</v>
      </c>
      <c r="I42" s="60" t="s">
        <v>105</v>
      </c>
      <c r="J42" s="61" t="s">
        <v>144</v>
      </c>
      <c r="K42" s="63"/>
      <c r="L42" s="63" t="n">
        <v>1835</v>
      </c>
      <c r="M42" s="74" t="n">
        <v>1957</v>
      </c>
      <c r="N42" s="74" t="n">
        <v>1915</v>
      </c>
    </row>
    <row r="43" s="58" customFormat="true" ht="47.25" hidden="false" customHeight="false" outlineLevel="0" collapsed="false">
      <c r="A43" s="54" t="n">
        <f aca="false">A42+1</f>
        <v>26</v>
      </c>
      <c r="B43" s="60" t="s">
        <v>102</v>
      </c>
      <c r="C43" s="60" t="s">
        <v>98</v>
      </c>
      <c r="D43" s="60" t="s">
        <v>142</v>
      </c>
      <c r="E43" s="60" t="s">
        <v>121</v>
      </c>
      <c r="F43" s="60" t="s">
        <v>107</v>
      </c>
      <c r="G43" s="60" t="s">
        <v>103</v>
      </c>
      <c r="H43" s="60" t="s">
        <v>100</v>
      </c>
      <c r="I43" s="60" t="s">
        <v>105</v>
      </c>
      <c r="J43" s="61" t="s">
        <v>144</v>
      </c>
      <c r="K43" s="63" t="n">
        <v>1350</v>
      </c>
      <c r="L43" s="63" t="n">
        <v>1835</v>
      </c>
      <c r="M43" s="63" t="n">
        <v>1957</v>
      </c>
      <c r="N43" s="63" t="n">
        <v>1915</v>
      </c>
    </row>
    <row r="44" s="59" customFormat="true" ht="47.25" hidden="false" customHeight="false" outlineLevel="0" collapsed="false">
      <c r="A44" s="54" t="n">
        <f aca="false">A43+1</f>
        <v>27</v>
      </c>
      <c r="B44" s="55" t="s">
        <v>145</v>
      </c>
      <c r="C44" s="55" t="s">
        <v>98</v>
      </c>
      <c r="D44" s="55" t="s">
        <v>146</v>
      </c>
      <c r="E44" s="55" t="s">
        <v>99</v>
      </c>
      <c r="F44" s="55" t="s">
        <v>97</v>
      </c>
      <c r="G44" s="55" t="s">
        <v>99</v>
      </c>
      <c r="H44" s="55" t="s">
        <v>100</v>
      </c>
      <c r="I44" s="55" t="s">
        <v>97</v>
      </c>
      <c r="J44" s="56" t="s">
        <v>147</v>
      </c>
      <c r="K44" s="57" t="n">
        <f aca="false">K45</f>
        <v>2716</v>
      </c>
      <c r="L44" s="57" t="n">
        <f aca="false">L45</f>
        <v>3257.4</v>
      </c>
      <c r="M44" s="57" t="n">
        <f aca="false">M45</f>
        <v>3301</v>
      </c>
      <c r="N44" s="57" t="n">
        <f aca="false">N45</f>
        <v>3215</v>
      </c>
    </row>
    <row r="45" s="58" customFormat="true" ht="78.75" hidden="false" customHeight="false" outlineLevel="0" collapsed="false">
      <c r="A45" s="54" t="n">
        <f aca="false">A44+1</f>
        <v>28</v>
      </c>
      <c r="B45" s="60" t="s">
        <v>145</v>
      </c>
      <c r="C45" s="60" t="s">
        <v>98</v>
      </c>
      <c r="D45" s="60" t="s">
        <v>146</v>
      </c>
      <c r="E45" s="60" t="s">
        <v>132</v>
      </c>
      <c r="F45" s="60" t="s">
        <v>97</v>
      </c>
      <c r="G45" s="60" t="s">
        <v>99</v>
      </c>
      <c r="H45" s="60" t="s">
        <v>100</v>
      </c>
      <c r="I45" s="60" t="s">
        <v>148</v>
      </c>
      <c r="J45" s="61" t="s">
        <v>149</v>
      </c>
      <c r="K45" s="63" t="n">
        <f aca="false">K46+K50+K48</f>
        <v>2716</v>
      </c>
      <c r="L45" s="63" t="n">
        <f aca="false">L46+L50+L48</f>
        <v>3257.4</v>
      </c>
      <c r="M45" s="63" t="n">
        <f aca="false">M46+M50+M48</f>
        <v>3301</v>
      </c>
      <c r="N45" s="63" t="n">
        <f aca="false">N46+N50+N48</f>
        <v>3215</v>
      </c>
    </row>
    <row r="46" s="58" customFormat="true" ht="78.75" hidden="false" customHeight="false" outlineLevel="0" collapsed="false">
      <c r="A46" s="54" t="n">
        <f aca="false">A45+1</f>
        <v>29</v>
      </c>
      <c r="B46" s="60" t="s">
        <v>145</v>
      </c>
      <c r="C46" s="60" t="s">
        <v>98</v>
      </c>
      <c r="D46" s="60" t="s">
        <v>146</v>
      </c>
      <c r="E46" s="60" t="s">
        <v>132</v>
      </c>
      <c r="F46" s="60" t="s">
        <v>107</v>
      </c>
      <c r="G46" s="60" t="s">
        <v>99</v>
      </c>
      <c r="H46" s="60" t="s">
        <v>100</v>
      </c>
      <c r="I46" s="60" t="s">
        <v>148</v>
      </c>
      <c r="J46" s="61" t="s">
        <v>150</v>
      </c>
      <c r="K46" s="63" t="n">
        <v>1216</v>
      </c>
      <c r="L46" s="63" t="n">
        <v>1400</v>
      </c>
      <c r="M46" s="63" t="n">
        <v>1400</v>
      </c>
      <c r="N46" s="63" t="n">
        <v>1400</v>
      </c>
    </row>
    <row r="47" s="58" customFormat="true" ht="78.75" hidden="false" customHeight="false" outlineLevel="0" collapsed="false">
      <c r="A47" s="54" t="n">
        <f aca="false">A46+1</f>
        <v>30</v>
      </c>
      <c r="B47" s="60" t="s">
        <v>145</v>
      </c>
      <c r="C47" s="60" t="s">
        <v>98</v>
      </c>
      <c r="D47" s="60" t="s">
        <v>146</v>
      </c>
      <c r="E47" s="60" t="s">
        <v>132</v>
      </c>
      <c r="F47" s="60" t="s">
        <v>151</v>
      </c>
      <c r="G47" s="60" t="s">
        <v>152</v>
      </c>
      <c r="H47" s="60" t="s">
        <v>100</v>
      </c>
      <c r="I47" s="60" t="s">
        <v>148</v>
      </c>
      <c r="J47" s="61" t="s">
        <v>153</v>
      </c>
      <c r="K47" s="63" t="n">
        <v>1216</v>
      </c>
      <c r="L47" s="63" t="n">
        <v>1400</v>
      </c>
      <c r="M47" s="63" t="n">
        <v>1400</v>
      </c>
      <c r="N47" s="63" t="n">
        <v>1400</v>
      </c>
    </row>
    <row r="48" s="58" customFormat="true" ht="78.75" hidden="false" customHeight="false" outlineLevel="0" collapsed="false">
      <c r="A48" s="54" t="n">
        <f aca="false">A47+1</f>
        <v>31</v>
      </c>
      <c r="B48" s="60" t="s">
        <v>145</v>
      </c>
      <c r="C48" s="60" t="s">
        <v>98</v>
      </c>
      <c r="D48" s="60" t="s">
        <v>146</v>
      </c>
      <c r="E48" s="60" t="s">
        <v>132</v>
      </c>
      <c r="F48" s="60" t="s">
        <v>114</v>
      </c>
      <c r="G48" s="60" t="s">
        <v>99</v>
      </c>
      <c r="H48" s="60" t="s">
        <v>100</v>
      </c>
      <c r="I48" s="60" t="s">
        <v>148</v>
      </c>
      <c r="J48" s="76" t="s">
        <v>154</v>
      </c>
      <c r="K48" s="63" t="n">
        <v>200</v>
      </c>
      <c r="L48" s="63" t="n">
        <v>266</v>
      </c>
      <c r="M48" s="63" t="n">
        <v>266</v>
      </c>
      <c r="N48" s="63" t="n">
        <v>266</v>
      </c>
    </row>
    <row r="49" s="58" customFormat="true" ht="78.75" hidden="false" customHeight="false" outlineLevel="0" collapsed="false">
      <c r="A49" s="54" t="n">
        <f aca="false">A48+1</f>
        <v>32</v>
      </c>
      <c r="B49" s="60" t="s">
        <v>145</v>
      </c>
      <c r="C49" s="60" t="s">
        <v>98</v>
      </c>
      <c r="D49" s="60" t="s">
        <v>146</v>
      </c>
      <c r="E49" s="60" t="s">
        <v>132</v>
      </c>
      <c r="F49" s="60" t="s">
        <v>155</v>
      </c>
      <c r="G49" s="60" t="s">
        <v>132</v>
      </c>
      <c r="H49" s="60" t="s">
        <v>100</v>
      </c>
      <c r="I49" s="60" t="s">
        <v>148</v>
      </c>
      <c r="J49" s="77" t="s">
        <v>156</v>
      </c>
      <c r="K49" s="63" t="n">
        <v>200</v>
      </c>
      <c r="L49" s="63" t="n">
        <v>266</v>
      </c>
      <c r="M49" s="63" t="n">
        <v>266</v>
      </c>
      <c r="N49" s="63" t="n">
        <v>266</v>
      </c>
    </row>
    <row r="50" s="58" customFormat="true" ht="78.75" hidden="false" customHeight="false" outlineLevel="0" collapsed="false">
      <c r="A50" s="54" t="n">
        <f aca="false">A49+1</f>
        <v>33</v>
      </c>
      <c r="B50" s="60" t="s">
        <v>145</v>
      </c>
      <c r="C50" s="60" t="s">
        <v>98</v>
      </c>
      <c r="D50" s="60" t="s">
        <v>146</v>
      </c>
      <c r="E50" s="60" t="s">
        <v>132</v>
      </c>
      <c r="F50" s="60" t="s">
        <v>116</v>
      </c>
      <c r="G50" s="60" t="s">
        <v>99</v>
      </c>
      <c r="H50" s="60" t="s">
        <v>100</v>
      </c>
      <c r="I50" s="60" t="s">
        <v>148</v>
      </c>
      <c r="J50" s="61" t="s">
        <v>157</v>
      </c>
      <c r="K50" s="63" t="n">
        <v>1300</v>
      </c>
      <c r="L50" s="63" t="n">
        <f aca="false">L51</f>
        <v>1591.4</v>
      </c>
      <c r="M50" s="63" t="n">
        <v>1635</v>
      </c>
      <c r="N50" s="63" t="n">
        <v>1549</v>
      </c>
    </row>
    <row r="51" s="58" customFormat="true" ht="63" hidden="false" customHeight="false" outlineLevel="0" collapsed="false">
      <c r="A51" s="54" t="n">
        <f aca="false">A50+1</f>
        <v>34</v>
      </c>
      <c r="B51" s="60" t="s">
        <v>145</v>
      </c>
      <c r="C51" s="60" t="s">
        <v>98</v>
      </c>
      <c r="D51" s="60" t="s">
        <v>146</v>
      </c>
      <c r="E51" s="60" t="s">
        <v>132</v>
      </c>
      <c r="F51" s="60" t="s">
        <v>158</v>
      </c>
      <c r="G51" s="60" t="s">
        <v>132</v>
      </c>
      <c r="H51" s="60" t="s">
        <v>100</v>
      </c>
      <c r="I51" s="60" t="s">
        <v>148</v>
      </c>
      <c r="J51" s="61" t="s">
        <v>159</v>
      </c>
      <c r="K51" s="63" t="n">
        <v>1300</v>
      </c>
      <c r="L51" s="63" t="n">
        <f aca="false">59.6+1531.8</f>
        <v>1591.4</v>
      </c>
      <c r="M51" s="63" t="n">
        <v>1635</v>
      </c>
      <c r="N51" s="63" t="n">
        <v>1549</v>
      </c>
    </row>
    <row r="52" s="59" customFormat="true" ht="31.5" hidden="false" customHeight="false" outlineLevel="0" collapsed="false">
      <c r="A52" s="54" t="n">
        <f aca="false">A51+1</f>
        <v>35</v>
      </c>
      <c r="B52" s="55" t="s">
        <v>97</v>
      </c>
      <c r="C52" s="55" t="s">
        <v>98</v>
      </c>
      <c r="D52" s="55" t="s">
        <v>160</v>
      </c>
      <c r="E52" s="55" t="s">
        <v>99</v>
      </c>
      <c r="F52" s="55" t="s">
        <v>97</v>
      </c>
      <c r="G52" s="55" t="s">
        <v>99</v>
      </c>
      <c r="H52" s="55" t="s">
        <v>100</v>
      </c>
      <c r="I52" s="55" t="s">
        <v>97</v>
      </c>
      <c r="J52" s="56" t="s">
        <v>161</v>
      </c>
      <c r="K52" s="57" t="n">
        <f aca="false">K53</f>
        <v>280</v>
      </c>
      <c r="L52" s="57" t="n">
        <f aca="false">L53</f>
        <v>250</v>
      </c>
      <c r="M52" s="57" t="n">
        <f aca="false">M53</f>
        <v>261</v>
      </c>
      <c r="N52" s="57" t="n">
        <f aca="false">N53</f>
        <v>261</v>
      </c>
    </row>
    <row r="53" s="58" customFormat="true" ht="15.75" hidden="false" customHeight="false" outlineLevel="0" collapsed="false">
      <c r="A53" s="54" t="n">
        <f aca="false">A52+1</f>
        <v>36</v>
      </c>
      <c r="B53" s="60" t="s">
        <v>162</v>
      </c>
      <c r="C53" s="60" t="s">
        <v>98</v>
      </c>
      <c r="D53" s="60" t="s">
        <v>160</v>
      </c>
      <c r="E53" s="60" t="s">
        <v>103</v>
      </c>
      <c r="F53" s="60" t="s">
        <v>97</v>
      </c>
      <c r="G53" s="60" t="s">
        <v>103</v>
      </c>
      <c r="H53" s="60" t="s">
        <v>100</v>
      </c>
      <c r="I53" s="60" t="s">
        <v>148</v>
      </c>
      <c r="J53" s="61" t="s">
        <v>163</v>
      </c>
      <c r="K53" s="63" t="n">
        <f aca="false">SUM(K54:K57)</f>
        <v>280</v>
      </c>
      <c r="L53" s="63" t="n">
        <f aca="false">SUM(L54:L57)</f>
        <v>250</v>
      </c>
      <c r="M53" s="63" t="n">
        <f aca="false">SUM(M54:M57)</f>
        <v>261</v>
      </c>
      <c r="N53" s="63" t="n">
        <f aca="false">SUM(N54:N57)</f>
        <v>261</v>
      </c>
    </row>
    <row r="54" s="58" customFormat="true" ht="31.5" hidden="false" customHeight="false" outlineLevel="0" collapsed="false">
      <c r="A54" s="54" t="n">
        <f aca="false">A53+1</f>
        <v>37</v>
      </c>
      <c r="B54" s="60" t="s">
        <v>162</v>
      </c>
      <c r="C54" s="60" t="s">
        <v>98</v>
      </c>
      <c r="D54" s="60" t="s">
        <v>160</v>
      </c>
      <c r="E54" s="60" t="s">
        <v>103</v>
      </c>
      <c r="F54" s="60" t="s">
        <v>107</v>
      </c>
      <c r="G54" s="60" t="s">
        <v>103</v>
      </c>
      <c r="H54" s="60" t="s">
        <v>100</v>
      </c>
      <c r="I54" s="60" t="s">
        <v>148</v>
      </c>
      <c r="J54" s="78" t="s">
        <v>164</v>
      </c>
      <c r="K54" s="63" t="n">
        <v>95</v>
      </c>
      <c r="L54" s="63" t="n">
        <v>70</v>
      </c>
      <c r="M54" s="63" t="n">
        <v>68</v>
      </c>
      <c r="N54" s="63" t="n">
        <v>72</v>
      </c>
    </row>
    <row r="55" s="58" customFormat="true" ht="31.5" hidden="false" customHeight="false" outlineLevel="0" collapsed="false">
      <c r="A55" s="54" t="n">
        <f aca="false">A54+1</f>
        <v>38</v>
      </c>
      <c r="B55" s="60" t="s">
        <v>162</v>
      </c>
      <c r="C55" s="60" t="s">
        <v>98</v>
      </c>
      <c r="D55" s="60" t="s">
        <v>160</v>
      </c>
      <c r="E55" s="60" t="s">
        <v>103</v>
      </c>
      <c r="F55" s="60" t="s">
        <v>114</v>
      </c>
      <c r="G55" s="60" t="s">
        <v>103</v>
      </c>
      <c r="H55" s="60" t="s">
        <v>100</v>
      </c>
      <c r="I55" s="60" t="s">
        <v>148</v>
      </c>
      <c r="J55" s="78" t="s">
        <v>165</v>
      </c>
      <c r="K55" s="63" t="n">
        <v>5</v>
      </c>
      <c r="L55" s="63" t="n">
        <v>5</v>
      </c>
      <c r="M55" s="63" t="n">
        <v>6</v>
      </c>
      <c r="N55" s="63" t="n">
        <v>6</v>
      </c>
    </row>
    <row r="56" s="58" customFormat="true" ht="15.75" hidden="false" customHeight="false" outlineLevel="0" collapsed="false">
      <c r="A56" s="54" t="n">
        <f aca="false">A55+1</f>
        <v>39</v>
      </c>
      <c r="B56" s="60" t="s">
        <v>162</v>
      </c>
      <c r="C56" s="60" t="s">
        <v>98</v>
      </c>
      <c r="D56" s="60" t="s">
        <v>160</v>
      </c>
      <c r="E56" s="60" t="s">
        <v>103</v>
      </c>
      <c r="F56" s="60" t="s">
        <v>116</v>
      </c>
      <c r="G56" s="60" t="s">
        <v>103</v>
      </c>
      <c r="H56" s="60" t="s">
        <v>100</v>
      </c>
      <c r="I56" s="60" t="s">
        <v>148</v>
      </c>
      <c r="J56" s="78" t="s">
        <v>166</v>
      </c>
      <c r="K56" s="63" t="n">
        <v>5</v>
      </c>
      <c r="L56" s="63" t="n">
        <v>5</v>
      </c>
      <c r="M56" s="63" t="n">
        <v>6</v>
      </c>
      <c r="N56" s="63" t="n">
        <v>6</v>
      </c>
    </row>
    <row r="57" s="58" customFormat="true" ht="15.75" hidden="false" customHeight="false" outlineLevel="0" collapsed="false">
      <c r="A57" s="54" t="n">
        <f aca="false">A56+1</f>
        <v>40</v>
      </c>
      <c r="B57" s="60" t="s">
        <v>162</v>
      </c>
      <c r="C57" s="60" t="s">
        <v>98</v>
      </c>
      <c r="D57" s="60" t="s">
        <v>160</v>
      </c>
      <c r="E57" s="60" t="s">
        <v>103</v>
      </c>
      <c r="F57" s="60" t="s">
        <v>118</v>
      </c>
      <c r="G57" s="60" t="s">
        <v>103</v>
      </c>
      <c r="H57" s="60" t="s">
        <v>100</v>
      </c>
      <c r="I57" s="60" t="s">
        <v>148</v>
      </c>
      <c r="J57" s="78" t="s">
        <v>167</v>
      </c>
      <c r="K57" s="63" t="n">
        <v>175</v>
      </c>
      <c r="L57" s="63" t="n">
        <v>170</v>
      </c>
      <c r="M57" s="63" t="n">
        <v>181</v>
      </c>
      <c r="N57" s="63" t="n">
        <v>177</v>
      </c>
    </row>
    <row r="58" s="59" customFormat="true" ht="31.5" hidden="false" customHeight="false" outlineLevel="0" collapsed="false">
      <c r="A58" s="54" t="n">
        <f aca="false">A57+1</f>
        <v>41</v>
      </c>
      <c r="B58" s="55" t="s">
        <v>97</v>
      </c>
      <c r="C58" s="55" t="s">
        <v>98</v>
      </c>
      <c r="D58" s="55" t="s">
        <v>168</v>
      </c>
      <c r="E58" s="55" t="s">
        <v>99</v>
      </c>
      <c r="F58" s="55" t="s">
        <v>97</v>
      </c>
      <c r="G58" s="55" t="s">
        <v>99</v>
      </c>
      <c r="H58" s="55" t="s">
        <v>100</v>
      </c>
      <c r="I58" s="55" t="s">
        <v>97</v>
      </c>
      <c r="J58" s="56" t="s">
        <v>169</v>
      </c>
      <c r="K58" s="57" t="n">
        <f aca="false">K60+K61</f>
        <v>2122</v>
      </c>
      <c r="L58" s="57" t="n">
        <f aca="false">L60+L61</f>
        <v>2757.6</v>
      </c>
      <c r="M58" s="57" t="n">
        <f aca="false">M60+M61</f>
        <v>2941</v>
      </c>
      <c r="N58" s="57" t="n">
        <f aca="false">N60+N61</f>
        <v>2878</v>
      </c>
    </row>
    <row r="59" s="59" customFormat="true" ht="31.5" hidden="false" customHeight="false" outlineLevel="0" collapsed="false">
      <c r="A59" s="54" t="n">
        <f aca="false">A58+1</f>
        <v>42</v>
      </c>
      <c r="B59" s="60" t="s">
        <v>97</v>
      </c>
      <c r="C59" s="60" t="s">
        <v>98</v>
      </c>
      <c r="D59" s="60" t="s">
        <v>168</v>
      </c>
      <c r="E59" s="60" t="s">
        <v>103</v>
      </c>
      <c r="F59" s="60" t="s">
        <v>97</v>
      </c>
      <c r="G59" s="60" t="s">
        <v>99</v>
      </c>
      <c r="H59" s="60" t="s">
        <v>100</v>
      </c>
      <c r="I59" s="60" t="s">
        <v>170</v>
      </c>
      <c r="J59" s="61" t="s">
        <v>171</v>
      </c>
      <c r="K59" s="63" t="n">
        <v>1222</v>
      </c>
      <c r="L59" s="63" t="n">
        <v>2100</v>
      </c>
      <c r="M59" s="63" t="n">
        <v>2240</v>
      </c>
      <c r="N59" s="63" t="n">
        <v>2192</v>
      </c>
    </row>
    <row r="60" s="58" customFormat="true" ht="31.5" hidden="false" customHeight="false" outlineLevel="0" collapsed="false">
      <c r="A60" s="54" t="n">
        <f aca="false">A59+1</f>
        <v>43</v>
      </c>
      <c r="B60" s="60" t="s">
        <v>172</v>
      </c>
      <c r="C60" s="60" t="s">
        <v>98</v>
      </c>
      <c r="D60" s="60" t="s">
        <v>168</v>
      </c>
      <c r="E60" s="60" t="s">
        <v>103</v>
      </c>
      <c r="F60" s="60" t="s">
        <v>173</v>
      </c>
      <c r="G60" s="60" t="s">
        <v>132</v>
      </c>
      <c r="H60" s="60" t="s">
        <v>100</v>
      </c>
      <c r="I60" s="60" t="s">
        <v>170</v>
      </c>
      <c r="J60" s="61" t="s">
        <v>171</v>
      </c>
      <c r="K60" s="63" t="n">
        <v>1222</v>
      </c>
      <c r="L60" s="63" t="n">
        <v>2100</v>
      </c>
      <c r="M60" s="63" t="n">
        <v>2240</v>
      </c>
      <c r="N60" s="63" t="n">
        <v>2192</v>
      </c>
    </row>
    <row r="61" s="58" customFormat="true" ht="15.75" hidden="false" customHeight="false" outlineLevel="0" collapsed="false">
      <c r="A61" s="54" t="n">
        <f aca="false">A60+1</f>
        <v>44</v>
      </c>
      <c r="B61" s="60" t="s">
        <v>97</v>
      </c>
      <c r="C61" s="60" t="s">
        <v>98</v>
      </c>
      <c r="D61" s="60" t="s">
        <v>168</v>
      </c>
      <c r="E61" s="60" t="s">
        <v>110</v>
      </c>
      <c r="F61" s="60" t="s">
        <v>97</v>
      </c>
      <c r="G61" s="60" t="s">
        <v>99</v>
      </c>
      <c r="H61" s="60" t="s">
        <v>100</v>
      </c>
      <c r="I61" s="60" t="s">
        <v>170</v>
      </c>
      <c r="J61" s="61" t="s">
        <v>174</v>
      </c>
      <c r="K61" s="63" t="n">
        <v>900</v>
      </c>
      <c r="L61" s="63" t="n">
        <v>657.6</v>
      </c>
      <c r="M61" s="63" t="n">
        <v>701</v>
      </c>
      <c r="N61" s="63" t="n">
        <v>686</v>
      </c>
    </row>
    <row r="62" s="58" customFormat="true" ht="31.5" hidden="false" customHeight="false" outlineLevel="0" collapsed="false">
      <c r="A62" s="54" t="n">
        <f aca="false">A61+1</f>
        <v>45</v>
      </c>
      <c r="B62" s="60" t="s">
        <v>145</v>
      </c>
      <c r="C62" s="60" t="s">
        <v>98</v>
      </c>
      <c r="D62" s="60" t="s">
        <v>168</v>
      </c>
      <c r="E62" s="60" t="s">
        <v>110</v>
      </c>
      <c r="F62" s="60" t="s">
        <v>175</v>
      </c>
      <c r="G62" s="60" t="s">
        <v>132</v>
      </c>
      <c r="H62" s="60" t="s">
        <v>100</v>
      </c>
      <c r="I62" s="60" t="s">
        <v>170</v>
      </c>
      <c r="J62" s="61" t="s">
        <v>176</v>
      </c>
      <c r="K62" s="63" t="n">
        <v>900</v>
      </c>
      <c r="L62" s="63" t="n">
        <v>657.6</v>
      </c>
      <c r="M62" s="63" t="n">
        <v>701</v>
      </c>
      <c r="N62" s="63" t="n">
        <v>686</v>
      </c>
    </row>
    <row r="63" s="58" customFormat="true" ht="31.5" hidden="false" customHeight="false" outlineLevel="0" collapsed="false">
      <c r="A63" s="54" t="n">
        <f aca="false">A62+1</f>
        <v>46</v>
      </c>
      <c r="B63" s="55" t="s">
        <v>97</v>
      </c>
      <c r="C63" s="55" t="s">
        <v>98</v>
      </c>
      <c r="D63" s="55" t="s">
        <v>177</v>
      </c>
      <c r="E63" s="55" t="s">
        <v>99</v>
      </c>
      <c r="F63" s="55" t="s">
        <v>97</v>
      </c>
      <c r="G63" s="55" t="s">
        <v>99</v>
      </c>
      <c r="H63" s="55" t="s">
        <v>100</v>
      </c>
      <c r="I63" s="55" t="s">
        <v>97</v>
      </c>
      <c r="J63" s="56" t="s">
        <v>178</v>
      </c>
      <c r="K63" s="57" t="n">
        <f aca="false">K65+K68</f>
        <v>509.5</v>
      </c>
      <c r="L63" s="57" t="n">
        <f aca="false">L64+L67</f>
        <v>1250</v>
      </c>
      <c r="M63" s="57" t="n">
        <f aca="false">M64+M67</f>
        <v>600</v>
      </c>
      <c r="N63" s="57" t="n">
        <f aca="false">N64+N67</f>
        <v>600</v>
      </c>
    </row>
    <row r="64" s="58" customFormat="true" ht="80.25" hidden="false" customHeight="true" outlineLevel="0" collapsed="false">
      <c r="A64" s="54" t="n">
        <f aca="false">A63+1</f>
        <v>47</v>
      </c>
      <c r="B64" s="60" t="s">
        <v>97</v>
      </c>
      <c r="C64" s="60" t="s">
        <v>98</v>
      </c>
      <c r="D64" s="60" t="s">
        <v>177</v>
      </c>
      <c r="E64" s="60" t="s">
        <v>110</v>
      </c>
      <c r="F64" s="60" t="s">
        <v>97</v>
      </c>
      <c r="G64" s="60" t="s">
        <v>99</v>
      </c>
      <c r="H64" s="60" t="s">
        <v>100</v>
      </c>
      <c r="I64" s="60" t="s">
        <v>97</v>
      </c>
      <c r="J64" s="79" t="s">
        <v>179</v>
      </c>
      <c r="K64" s="63" t="n">
        <v>263</v>
      </c>
      <c r="L64" s="63" t="n">
        <v>750</v>
      </c>
      <c r="M64" s="63" t="n">
        <v>100</v>
      </c>
      <c r="N64" s="63" t="n">
        <v>100</v>
      </c>
    </row>
    <row r="65" s="58" customFormat="true" ht="78" hidden="false" customHeight="true" outlineLevel="0" collapsed="false">
      <c r="A65" s="54" t="n">
        <f aca="false">A63+1</f>
        <v>47</v>
      </c>
      <c r="B65" s="60" t="s">
        <v>145</v>
      </c>
      <c r="C65" s="60" t="s">
        <v>98</v>
      </c>
      <c r="D65" s="60" t="s">
        <v>177</v>
      </c>
      <c r="E65" s="60" t="s">
        <v>110</v>
      </c>
      <c r="F65" s="60" t="s">
        <v>180</v>
      </c>
      <c r="G65" s="60" t="s">
        <v>132</v>
      </c>
      <c r="H65" s="60" t="s">
        <v>100</v>
      </c>
      <c r="I65" s="60" t="s">
        <v>181</v>
      </c>
      <c r="J65" s="70" t="s">
        <v>182</v>
      </c>
      <c r="K65" s="63" t="n">
        <v>263</v>
      </c>
      <c r="L65" s="63" t="n">
        <v>750</v>
      </c>
      <c r="M65" s="74" t="n">
        <v>100</v>
      </c>
      <c r="N65" s="74" t="n">
        <v>100</v>
      </c>
    </row>
    <row r="66" s="58" customFormat="true" ht="94.5" hidden="false" customHeight="false" outlineLevel="0" collapsed="false">
      <c r="A66" s="54" t="n">
        <f aca="false">A65+1</f>
        <v>48</v>
      </c>
      <c r="B66" s="60" t="s">
        <v>145</v>
      </c>
      <c r="C66" s="60" t="s">
        <v>98</v>
      </c>
      <c r="D66" s="60" t="s">
        <v>177</v>
      </c>
      <c r="E66" s="60" t="s">
        <v>110</v>
      </c>
      <c r="F66" s="60" t="s">
        <v>183</v>
      </c>
      <c r="G66" s="60" t="s">
        <v>132</v>
      </c>
      <c r="H66" s="60" t="s">
        <v>100</v>
      </c>
      <c r="I66" s="60" t="s">
        <v>181</v>
      </c>
      <c r="J66" s="70" t="s">
        <v>184</v>
      </c>
      <c r="K66" s="63" t="n">
        <v>263</v>
      </c>
      <c r="L66" s="63" t="n">
        <v>750</v>
      </c>
      <c r="M66" s="74" t="n">
        <v>100</v>
      </c>
      <c r="N66" s="74" t="n">
        <v>100</v>
      </c>
    </row>
    <row r="67" s="58" customFormat="true" ht="47.25" hidden="false" customHeight="false" outlineLevel="0" collapsed="false">
      <c r="A67" s="54" t="n">
        <f aca="false">A66+1</f>
        <v>49</v>
      </c>
      <c r="B67" s="60" t="s">
        <v>97</v>
      </c>
      <c r="C67" s="60" t="s">
        <v>98</v>
      </c>
      <c r="D67" s="60" t="s">
        <v>177</v>
      </c>
      <c r="E67" s="60" t="s">
        <v>185</v>
      </c>
      <c r="F67" s="60" t="s">
        <v>97</v>
      </c>
      <c r="G67" s="60" t="s">
        <v>99</v>
      </c>
      <c r="H67" s="60" t="s">
        <v>97</v>
      </c>
      <c r="I67" s="60" t="s">
        <v>186</v>
      </c>
      <c r="J67" s="61" t="s">
        <v>187</v>
      </c>
      <c r="K67" s="74" t="n">
        <f aca="false">K68+K70</f>
        <v>250</v>
      </c>
      <c r="L67" s="74" t="n">
        <v>500</v>
      </c>
      <c r="M67" s="74" t="n">
        <v>500</v>
      </c>
      <c r="N67" s="74" t="n">
        <v>500</v>
      </c>
    </row>
    <row r="68" s="58" customFormat="true" ht="31.5" hidden="false" customHeight="false" outlineLevel="0" collapsed="false">
      <c r="A68" s="54" t="n">
        <f aca="false">A67+1</f>
        <v>50</v>
      </c>
      <c r="B68" s="60" t="s">
        <v>145</v>
      </c>
      <c r="C68" s="60" t="s">
        <v>98</v>
      </c>
      <c r="D68" s="60" t="s">
        <v>177</v>
      </c>
      <c r="E68" s="60" t="s">
        <v>185</v>
      </c>
      <c r="F68" s="60" t="s">
        <v>107</v>
      </c>
      <c r="G68" s="60" t="s">
        <v>99</v>
      </c>
      <c r="H68" s="60" t="s">
        <v>100</v>
      </c>
      <c r="I68" s="60" t="s">
        <v>186</v>
      </c>
      <c r="J68" s="61" t="s">
        <v>188</v>
      </c>
      <c r="K68" s="63" t="n">
        <v>246.5</v>
      </c>
      <c r="L68" s="63" t="n">
        <v>450</v>
      </c>
      <c r="M68" s="63" t="n">
        <v>450</v>
      </c>
      <c r="N68" s="63" t="n">
        <v>450</v>
      </c>
    </row>
    <row r="69" s="58" customFormat="true" ht="47.25" hidden="false" customHeight="false" outlineLevel="0" collapsed="false">
      <c r="A69" s="54" t="n">
        <f aca="false">A68+1</f>
        <v>51</v>
      </c>
      <c r="B69" s="60" t="s">
        <v>145</v>
      </c>
      <c r="C69" s="60" t="s">
        <v>98</v>
      </c>
      <c r="D69" s="60" t="s">
        <v>177</v>
      </c>
      <c r="E69" s="60" t="s">
        <v>185</v>
      </c>
      <c r="F69" s="60" t="s">
        <v>151</v>
      </c>
      <c r="G69" s="60" t="s">
        <v>152</v>
      </c>
      <c r="H69" s="60" t="s">
        <v>100</v>
      </c>
      <c r="I69" s="60" t="s">
        <v>186</v>
      </c>
      <c r="J69" s="61" t="s">
        <v>189</v>
      </c>
      <c r="K69" s="63" t="n">
        <v>246.5</v>
      </c>
      <c r="L69" s="63" t="n">
        <v>450</v>
      </c>
      <c r="M69" s="63" t="n">
        <v>450</v>
      </c>
      <c r="N69" s="63" t="n">
        <v>450</v>
      </c>
    </row>
    <row r="70" s="58" customFormat="true" ht="47.25" hidden="false" customHeight="false" outlineLevel="0" collapsed="false">
      <c r="A70" s="54" t="n">
        <f aca="false">A69+1</f>
        <v>52</v>
      </c>
      <c r="B70" s="60" t="s">
        <v>145</v>
      </c>
      <c r="C70" s="60" t="s">
        <v>98</v>
      </c>
      <c r="D70" s="60" t="s">
        <v>177</v>
      </c>
      <c r="E70" s="60" t="s">
        <v>185</v>
      </c>
      <c r="F70" s="60" t="s">
        <v>114</v>
      </c>
      <c r="G70" s="60" t="s">
        <v>99</v>
      </c>
      <c r="H70" s="60" t="s">
        <v>100</v>
      </c>
      <c r="I70" s="60" t="s">
        <v>186</v>
      </c>
      <c r="J70" s="70" t="s">
        <v>190</v>
      </c>
      <c r="K70" s="63" t="n">
        <v>3.5</v>
      </c>
      <c r="L70" s="63" t="n">
        <v>50</v>
      </c>
      <c r="M70" s="63" t="n">
        <v>50</v>
      </c>
      <c r="N70" s="63" t="n">
        <v>50</v>
      </c>
    </row>
    <row r="71" s="58" customFormat="true" ht="63" hidden="false" customHeight="false" outlineLevel="0" collapsed="false">
      <c r="A71" s="54" t="n">
        <f aca="false">A70+1</f>
        <v>53</v>
      </c>
      <c r="B71" s="60" t="s">
        <v>145</v>
      </c>
      <c r="C71" s="60" t="s">
        <v>98</v>
      </c>
      <c r="D71" s="60" t="s">
        <v>177</v>
      </c>
      <c r="E71" s="60" t="s">
        <v>185</v>
      </c>
      <c r="F71" s="60" t="s">
        <v>155</v>
      </c>
      <c r="G71" s="60" t="s">
        <v>132</v>
      </c>
      <c r="H71" s="60" t="s">
        <v>100</v>
      </c>
      <c r="I71" s="60" t="s">
        <v>186</v>
      </c>
      <c r="J71" s="70" t="s">
        <v>191</v>
      </c>
      <c r="K71" s="63" t="n">
        <v>3.5</v>
      </c>
      <c r="L71" s="63" t="n">
        <v>50</v>
      </c>
      <c r="M71" s="63" t="n">
        <v>50</v>
      </c>
      <c r="N71" s="63" t="n">
        <v>50</v>
      </c>
    </row>
    <row r="72" s="58" customFormat="true" ht="15.75" hidden="false" customHeight="false" outlineLevel="0" collapsed="false">
      <c r="A72" s="54" t="n">
        <f aca="false">A71+1</f>
        <v>54</v>
      </c>
      <c r="B72" s="55" t="s">
        <v>97</v>
      </c>
      <c r="C72" s="55" t="s">
        <v>98</v>
      </c>
      <c r="D72" s="55" t="s">
        <v>192</v>
      </c>
      <c r="E72" s="55" t="s">
        <v>99</v>
      </c>
      <c r="F72" s="55" t="s">
        <v>97</v>
      </c>
      <c r="G72" s="55" t="s">
        <v>99</v>
      </c>
      <c r="H72" s="55" t="s">
        <v>100</v>
      </c>
      <c r="I72" s="55" t="s">
        <v>97</v>
      </c>
      <c r="J72" s="56" t="s">
        <v>193</v>
      </c>
      <c r="K72" s="80" t="e">
        <f aca="false">#REF!+K73+#REF!+K79+#REF!+#REF!+K75+K77</f>
        <v>#REF!</v>
      </c>
      <c r="L72" s="80" t="n">
        <f aca="false">L73+L79+L75+L77</f>
        <v>763.8</v>
      </c>
      <c r="M72" s="80" t="n">
        <f aca="false">M73+M79+M75+M77</f>
        <v>765</v>
      </c>
      <c r="N72" s="80" t="n">
        <f aca="false">N73+N79+N75+N77</f>
        <v>765</v>
      </c>
      <c r="O72" s="80" t="s">
        <v>78</v>
      </c>
    </row>
    <row r="73" s="58" customFormat="true" ht="77.25" hidden="false" customHeight="true" outlineLevel="0" collapsed="false">
      <c r="A73" s="54" t="n">
        <f aca="false">A72+1</f>
        <v>55</v>
      </c>
      <c r="B73" s="60" t="s">
        <v>97</v>
      </c>
      <c r="C73" s="60" t="s">
        <v>98</v>
      </c>
      <c r="D73" s="60" t="s">
        <v>192</v>
      </c>
      <c r="E73" s="60" t="s">
        <v>194</v>
      </c>
      <c r="F73" s="60" t="s">
        <v>97</v>
      </c>
      <c r="G73" s="60" t="s">
        <v>103</v>
      </c>
      <c r="H73" s="60" t="s">
        <v>100</v>
      </c>
      <c r="I73" s="60" t="s">
        <v>195</v>
      </c>
      <c r="J73" s="77" t="s">
        <v>196</v>
      </c>
      <c r="K73" s="63" t="n">
        <v>35</v>
      </c>
      <c r="L73" s="63" t="n">
        <v>60</v>
      </c>
      <c r="M73" s="63" t="n">
        <v>60</v>
      </c>
      <c r="N73" s="63" t="n">
        <v>60</v>
      </c>
    </row>
    <row r="74" s="58" customFormat="true" ht="31.5" hidden="false" customHeight="false" outlineLevel="0" collapsed="false">
      <c r="A74" s="54" t="n">
        <f aca="false">A73+1</f>
        <v>56</v>
      </c>
      <c r="B74" s="60" t="s">
        <v>197</v>
      </c>
      <c r="C74" s="60" t="s">
        <v>98</v>
      </c>
      <c r="D74" s="60" t="s">
        <v>192</v>
      </c>
      <c r="E74" s="60" t="s">
        <v>194</v>
      </c>
      <c r="F74" s="60" t="s">
        <v>198</v>
      </c>
      <c r="G74" s="60" t="s">
        <v>103</v>
      </c>
      <c r="H74" s="60" t="s">
        <v>100</v>
      </c>
      <c r="I74" s="60" t="s">
        <v>195</v>
      </c>
      <c r="J74" s="61" t="s">
        <v>199</v>
      </c>
      <c r="K74" s="63" t="n">
        <v>35</v>
      </c>
      <c r="L74" s="63" t="n">
        <v>60</v>
      </c>
      <c r="M74" s="63" t="n">
        <v>60</v>
      </c>
      <c r="N74" s="63" t="n">
        <v>60</v>
      </c>
    </row>
    <row r="75" s="58" customFormat="true" ht="31.5" hidden="false" customHeight="false" outlineLevel="0" collapsed="false">
      <c r="A75" s="54" t="n">
        <f aca="false">A74+1</f>
        <v>57</v>
      </c>
      <c r="B75" s="60" t="s">
        <v>97</v>
      </c>
      <c r="C75" s="60" t="s">
        <v>98</v>
      </c>
      <c r="D75" s="60" t="s">
        <v>192</v>
      </c>
      <c r="E75" s="60" t="s">
        <v>200</v>
      </c>
      <c r="F75" s="60" t="s">
        <v>97</v>
      </c>
      <c r="G75" s="60" t="s">
        <v>99</v>
      </c>
      <c r="H75" s="60" t="s">
        <v>100</v>
      </c>
      <c r="I75" s="60" t="s">
        <v>195</v>
      </c>
      <c r="J75" s="78" t="s">
        <v>201</v>
      </c>
      <c r="K75" s="63" t="n">
        <v>0</v>
      </c>
      <c r="L75" s="63" t="n">
        <v>3.8</v>
      </c>
      <c r="M75" s="63" t="n">
        <v>3.8</v>
      </c>
      <c r="N75" s="63" t="n">
        <v>3.8</v>
      </c>
    </row>
    <row r="76" s="58" customFormat="true" ht="47.25" hidden="false" customHeight="false" outlineLevel="0" collapsed="false">
      <c r="A76" s="54" t="n">
        <f aca="false">A75+1</f>
        <v>58</v>
      </c>
      <c r="B76" s="60" t="s">
        <v>97</v>
      </c>
      <c r="C76" s="60" t="s">
        <v>98</v>
      </c>
      <c r="D76" s="60" t="s">
        <v>192</v>
      </c>
      <c r="E76" s="60" t="s">
        <v>200</v>
      </c>
      <c r="F76" s="60" t="s">
        <v>116</v>
      </c>
      <c r="G76" s="60" t="s">
        <v>132</v>
      </c>
      <c r="H76" s="60" t="s">
        <v>100</v>
      </c>
      <c r="I76" s="60" t="s">
        <v>195</v>
      </c>
      <c r="J76" s="78" t="s">
        <v>202</v>
      </c>
      <c r="K76" s="63" t="n">
        <v>0</v>
      </c>
      <c r="L76" s="63" t="n">
        <v>3.8</v>
      </c>
      <c r="M76" s="63" t="n">
        <v>3.8</v>
      </c>
      <c r="N76" s="63" t="n">
        <v>3.8</v>
      </c>
    </row>
    <row r="77" s="58" customFormat="true" ht="63" hidden="false" customHeight="false" outlineLevel="0" collapsed="false">
      <c r="A77" s="54" t="n">
        <f aca="false">A76+1</f>
        <v>59</v>
      </c>
      <c r="B77" s="60" t="s">
        <v>97</v>
      </c>
      <c r="C77" s="60" t="s">
        <v>98</v>
      </c>
      <c r="D77" s="60" t="s">
        <v>192</v>
      </c>
      <c r="E77" s="60" t="s">
        <v>203</v>
      </c>
      <c r="F77" s="60" t="s">
        <v>97</v>
      </c>
      <c r="G77" s="60" t="s">
        <v>99</v>
      </c>
      <c r="H77" s="60" t="s">
        <v>100</v>
      </c>
      <c r="I77" s="60" t="s">
        <v>195</v>
      </c>
      <c r="J77" s="81" t="s">
        <v>204</v>
      </c>
      <c r="K77" s="63" t="n">
        <v>15</v>
      </c>
      <c r="L77" s="63" t="n">
        <v>13</v>
      </c>
      <c r="M77" s="63" t="n">
        <v>13</v>
      </c>
      <c r="N77" s="63" t="n">
        <v>13</v>
      </c>
    </row>
    <row r="78" s="58" customFormat="true" ht="78.75" hidden="false" customHeight="false" outlineLevel="0" collapsed="false">
      <c r="A78" s="54" t="n">
        <f aca="false">A77+1</f>
        <v>60</v>
      </c>
      <c r="B78" s="60" t="s">
        <v>97</v>
      </c>
      <c r="C78" s="60" t="s">
        <v>98</v>
      </c>
      <c r="D78" s="60" t="s">
        <v>192</v>
      </c>
      <c r="E78" s="60" t="s">
        <v>203</v>
      </c>
      <c r="F78" s="60" t="s">
        <v>97</v>
      </c>
      <c r="G78" s="60" t="s">
        <v>103</v>
      </c>
      <c r="H78" s="60" t="s">
        <v>100</v>
      </c>
      <c r="I78" s="60" t="s">
        <v>195</v>
      </c>
      <c r="J78" s="81" t="s">
        <v>205</v>
      </c>
      <c r="K78" s="63" t="n">
        <v>15</v>
      </c>
      <c r="L78" s="63" t="n">
        <v>13</v>
      </c>
      <c r="M78" s="63" t="n">
        <v>13</v>
      </c>
      <c r="N78" s="63" t="n">
        <v>13</v>
      </c>
    </row>
    <row r="79" s="58" customFormat="true" ht="31.5" hidden="false" customHeight="false" outlineLevel="0" collapsed="false">
      <c r="A79" s="54" t="n">
        <f aca="false">A78+1</f>
        <v>61</v>
      </c>
      <c r="B79" s="60" t="s">
        <v>97</v>
      </c>
      <c r="C79" s="60" t="s">
        <v>98</v>
      </c>
      <c r="D79" s="60" t="s">
        <v>192</v>
      </c>
      <c r="E79" s="60" t="s">
        <v>206</v>
      </c>
      <c r="F79" s="60" t="s">
        <v>97</v>
      </c>
      <c r="G79" s="60" t="s">
        <v>99</v>
      </c>
      <c r="H79" s="60" t="s">
        <v>100</v>
      </c>
      <c r="I79" s="60" t="s">
        <v>195</v>
      </c>
      <c r="J79" s="61" t="s">
        <v>207</v>
      </c>
      <c r="K79" s="63" t="n">
        <v>385</v>
      </c>
      <c r="L79" s="63" t="n">
        <v>687</v>
      </c>
      <c r="M79" s="63" t="n">
        <v>688.2</v>
      </c>
      <c r="N79" s="63" t="n">
        <v>688.2</v>
      </c>
    </row>
    <row r="80" s="58" customFormat="true" ht="47.25" hidden="false" customHeight="false" outlineLevel="0" collapsed="false">
      <c r="A80" s="54" t="n">
        <f aca="false">A79+1</f>
        <v>62</v>
      </c>
      <c r="B80" s="60" t="s">
        <v>97</v>
      </c>
      <c r="C80" s="60" t="s">
        <v>98</v>
      </c>
      <c r="D80" s="60" t="s">
        <v>192</v>
      </c>
      <c r="E80" s="60" t="s">
        <v>206</v>
      </c>
      <c r="F80" s="60" t="s">
        <v>180</v>
      </c>
      <c r="G80" s="60" t="s">
        <v>132</v>
      </c>
      <c r="H80" s="60" t="s">
        <v>100</v>
      </c>
      <c r="I80" s="60" t="s">
        <v>195</v>
      </c>
      <c r="J80" s="61" t="s">
        <v>208</v>
      </c>
      <c r="K80" s="63" t="n">
        <v>385</v>
      </c>
      <c r="L80" s="63" t="n">
        <v>687</v>
      </c>
      <c r="M80" s="63" t="n">
        <v>688.2</v>
      </c>
      <c r="N80" s="63" t="n">
        <v>688.2</v>
      </c>
    </row>
    <row r="81" s="58" customFormat="true" ht="15.75" hidden="false" customHeight="false" outlineLevel="0" collapsed="false">
      <c r="A81" s="54" t="n">
        <f aca="false">A80+1</f>
        <v>63</v>
      </c>
      <c r="B81" s="60" t="s">
        <v>97</v>
      </c>
      <c r="C81" s="60" t="s">
        <v>98</v>
      </c>
      <c r="D81" s="60" t="s">
        <v>209</v>
      </c>
      <c r="E81" s="60" t="s">
        <v>99</v>
      </c>
      <c r="F81" s="60" t="s">
        <v>97</v>
      </c>
      <c r="G81" s="60" t="s">
        <v>99</v>
      </c>
      <c r="H81" s="60" t="s">
        <v>100</v>
      </c>
      <c r="I81" s="60" t="s">
        <v>97</v>
      </c>
      <c r="J81" s="82" t="s">
        <v>210</v>
      </c>
      <c r="K81" s="57" t="n">
        <v>25</v>
      </c>
      <c r="L81" s="57" t="n">
        <v>75</v>
      </c>
      <c r="M81" s="57" t="n">
        <v>50</v>
      </c>
      <c r="N81" s="57" t="n">
        <v>50</v>
      </c>
    </row>
    <row r="82" s="58" customFormat="true" ht="15.75" hidden="false" customHeight="false" outlineLevel="0" collapsed="false">
      <c r="A82" s="54" t="n">
        <f aca="false">A81+1</f>
        <v>64</v>
      </c>
      <c r="B82" s="60" t="s">
        <v>97</v>
      </c>
      <c r="C82" s="60" t="s">
        <v>98</v>
      </c>
      <c r="D82" s="60" t="s">
        <v>209</v>
      </c>
      <c r="E82" s="60" t="s">
        <v>132</v>
      </c>
      <c r="F82" s="60" t="s">
        <v>97</v>
      </c>
      <c r="G82" s="60" t="s">
        <v>99</v>
      </c>
      <c r="H82" s="60" t="s">
        <v>100</v>
      </c>
      <c r="I82" s="60" t="s">
        <v>211</v>
      </c>
      <c r="J82" s="61" t="s">
        <v>212</v>
      </c>
      <c r="K82" s="63" t="n">
        <v>25</v>
      </c>
      <c r="L82" s="63" t="n">
        <v>75</v>
      </c>
      <c r="M82" s="63" t="n">
        <v>50</v>
      </c>
      <c r="N82" s="74" t="n">
        <v>50</v>
      </c>
    </row>
    <row r="83" s="58" customFormat="true" ht="15.75" hidden="false" customHeight="false" outlineLevel="0" collapsed="false">
      <c r="A83" s="54" t="n">
        <f aca="false">A82+1</f>
        <v>65</v>
      </c>
      <c r="B83" s="60" t="s">
        <v>97</v>
      </c>
      <c r="C83" s="60" t="s">
        <v>98</v>
      </c>
      <c r="D83" s="60" t="s">
        <v>209</v>
      </c>
      <c r="E83" s="60" t="s">
        <v>132</v>
      </c>
      <c r="F83" s="60" t="s">
        <v>180</v>
      </c>
      <c r="G83" s="60" t="s">
        <v>132</v>
      </c>
      <c r="H83" s="60" t="s">
        <v>100</v>
      </c>
      <c r="I83" s="60" t="s">
        <v>211</v>
      </c>
      <c r="J83" s="83" t="s">
        <v>213</v>
      </c>
      <c r="K83" s="63" t="n">
        <v>25</v>
      </c>
      <c r="L83" s="63" t="n">
        <v>75</v>
      </c>
      <c r="M83" s="63" t="n">
        <v>50</v>
      </c>
      <c r="N83" s="74" t="n">
        <v>50</v>
      </c>
    </row>
    <row r="84" s="58" customFormat="true" ht="15.75" hidden="false" customHeight="false" outlineLevel="0" collapsed="false">
      <c r="A84" s="54" t="n">
        <f aca="false">A83+1</f>
        <v>66</v>
      </c>
      <c r="B84" s="55" t="s">
        <v>97</v>
      </c>
      <c r="C84" s="55" t="s">
        <v>214</v>
      </c>
      <c r="D84" s="55" t="s">
        <v>99</v>
      </c>
      <c r="E84" s="55" t="s">
        <v>99</v>
      </c>
      <c r="F84" s="55" t="s">
        <v>97</v>
      </c>
      <c r="G84" s="55" t="s">
        <v>99</v>
      </c>
      <c r="H84" s="55" t="s">
        <v>100</v>
      </c>
      <c r="I84" s="55" t="s">
        <v>97</v>
      </c>
      <c r="J84" s="56" t="s">
        <v>215</v>
      </c>
      <c r="K84" s="84" t="n">
        <f aca="false">SUM(K85:K90)</f>
        <v>515547</v>
      </c>
      <c r="L84" s="85" t="n">
        <f aca="false">SUM(L85:L90)</f>
        <v>476432.9</v>
      </c>
      <c r="M84" s="85" t="n">
        <f aca="false">SUM(M85:M90)</f>
        <v>447291.2</v>
      </c>
      <c r="N84" s="85" t="n">
        <f aca="false">SUM(N85:N90)</f>
        <v>445145.2</v>
      </c>
    </row>
    <row r="85" s="58" customFormat="true" ht="31.5" hidden="false" customHeight="false" outlineLevel="0" collapsed="false">
      <c r="A85" s="54" t="n">
        <f aca="false">A84+1</f>
        <v>67</v>
      </c>
      <c r="B85" s="60" t="s">
        <v>216</v>
      </c>
      <c r="C85" s="60" t="s">
        <v>214</v>
      </c>
      <c r="D85" s="60" t="s">
        <v>110</v>
      </c>
      <c r="E85" s="60" t="s">
        <v>103</v>
      </c>
      <c r="F85" s="60" t="s">
        <v>97</v>
      </c>
      <c r="G85" s="60" t="s">
        <v>99</v>
      </c>
      <c r="H85" s="60" t="s">
        <v>100</v>
      </c>
      <c r="I85" s="60" t="s">
        <v>217</v>
      </c>
      <c r="J85" s="61" t="s">
        <v>218</v>
      </c>
      <c r="K85" s="63" t="n">
        <v>84842.8</v>
      </c>
      <c r="L85" s="63" t="n">
        <v>180127.2</v>
      </c>
      <c r="M85" s="63" t="n">
        <v>148581.5</v>
      </c>
      <c r="N85" s="86" t="n">
        <v>148581.5</v>
      </c>
    </row>
    <row r="86" s="58" customFormat="true" ht="31.5" hidden="false" customHeight="false" outlineLevel="0" collapsed="false">
      <c r="A86" s="54" t="n">
        <f aca="false">A85+1</f>
        <v>68</v>
      </c>
      <c r="B86" s="60" t="s">
        <v>216</v>
      </c>
      <c r="C86" s="60" t="s">
        <v>214</v>
      </c>
      <c r="D86" s="60" t="s">
        <v>110</v>
      </c>
      <c r="E86" s="60" t="s">
        <v>110</v>
      </c>
      <c r="F86" s="60" t="s">
        <v>97</v>
      </c>
      <c r="G86" s="60" t="s">
        <v>99</v>
      </c>
      <c r="H86" s="60" t="s">
        <v>100</v>
      </c>
      <c r="I86" s="60" t="s">
        <v>217</v>
      </c>
      <c r="J86" s="61" t="s">
        <v>219</v>
      </c>
      <c r="K86" s="63" t="n">
        <f aca="false">69206.8+80.7</f>
        <v>69287.5</v>
      </c>
      <c r="L86" s="63" t="n">
        <v>39555.2</v>
      </c>
      <c r="M86" s="63" t="n">
        <v>20718.3</v>
      </c>
      <c r="N86" s="86" t="n">
        <v>20718.3</v>
      </c>
    </row>
    <row r="87" s="58" customFormat="true" ht="31.5" hidden="false" customHeight="false" outlineLevel="0" collapsed="false">
      <c r="A87" s="54" t="n">
        <f aca="false">A86+1</f>
        <v>69</v>
      </c>
      <c r="B87" s="60" t="s">
        <v>216</v>
      </c>
      <c r="C87" s="60" t="s">
        <v>214</v>
      </c>
      <c r="D87" s="60" t="s">
        <v>110</v>
      </c>
      <c r="E87" s="60" t="s">
        <v>121</v>
      </c>
      <c r="F87" s="60" t="s">
        <v>97</v>
      </c>
      <c r="G87" s="60" t="s">
        <v>99</v>
      </c>
      <c r="H87" s="60" t="s">
        <v>100</v>
      </c>
      <c r="I87" s="60" t="s">
        <v>217</v>
      </c>
      <c r="J87" s="61" t="s">
        <v>220</v>
      </c>
      <c r="K87" s="63" t="n">
        <v>322931.5</v>
      </c>
      <c r="L87" s="63" t="n">
        <v>237659.3</v>
      </c>
      <c r="M87" s="63" t="n">
        <v>239600.6</v>
      </c>
      <c r="N87" s="86" t="n">
        <v>237454.6</v>
      </c>
    </row>
    <row r="88" s="59" customFormat="true" ht="15.75" hidden="false" customHeight="false" outlineLevel="0" collapsed="false">
      <c r="A88" s="54" t="n">
        <f aca="false">A87+1</f>
        <v>70</v>
      </c>
      <c r="B88" s="60" t="s">
        <v>216</v>
      </c>
      <c r="C88" s="60" t="s">
        <v>214</v>
      </c>
      <c r="D88" s="60" t="s">
        <v>110</v>
      </c>
      <c r="E88" s="60" t="s">
        <v>139</v>
      </c>
      <c r="F88" s="60" t="s">
        <v>97</v>
      </c>
      <c r="G88" s="60" t="s">
        <v>99</v>
      </c>
      <c r="H88" s="60" t="s">
        <v>100</v>
      </c>
      <c r="I88" s="60" t="s">
        <v>217</v>
      </c>
      <c r="J88" s="61" t="s">
        <v>221</v>
      </c>
      <c r="K88" s="63" t="n">
        <v>19242.6</v>
      </c>
      <c r="L88" s="63" t="n">
        <f aca="false">22.4+19539.5</f>
        <v>19561.9</v>
      </c>
      <c r="M88" s="63" t="n">
        <f aca="false">22.4+19539.5</f>
        <v>19561.9</v>
      </c>
      <c r="N88" s="63" t="n">
        <f aca="false">22.4+19539.5</f>
        <v>19561.9</v>
      </c>
    </row>
    <row r="89" s="58" customFormat="true" ht="31.5" hidden="false" customHeight="false" outlineLevel="0" collapsed="false">
      <c r="A89" s="54" t="n">
        <f aca="false">A88+1</f>
        <v>71</v>
      </c>
      <c r="B89" s="60" t="s">
        <v>216</v>
      </c>
      <c r="C89" s="60" t="s">
        <v>214</v>
      </c>
      <c r="D89" s="60" t="s">
        <v>222</v>
      </c>
      <c r="E89" s="60" t="s">
        <v>132</v>
      </c>
      <c r="F89" s="60" t="s">
        <v>107</v>
      </c>
      <c r="G89" s="60" t="s">
        <v>132</v>
      </c>
      <c r="H89" s="60" t="s">
        <v>100</v>
      </c>
      <c r="I89" s="60" t="s">
        <v>217</v>
      </c>
      <c r="J89" s="61" t="s">
        <v>223</v>
      </c>
      <c r="K89" s="63"/>
      <c r="L89" s="63" t="n">
        <v>1.3</v>
      </c>
      <c r="M89" s="63"/>
      <c r="N89" s="86"/>
    </row>
    <row r="90" s="59" customFormat="true" ht="47.25" hidden="false" customHeight="false" outlineLevel="0" collapsed="false">
      <c r="A90" s="54" t="n">
        <f aca="false">A89+1</f>
        <v>72</v>
      </c>
      <c r="B90" s="60" t="s">
        <v>216</v>
      </c>
      <c r="C90" s="60" t="s">
        <v>214</v>
      </c>
      <c r="D90" s="60" t="s">
        <v>224</v>
      </c>
      <c r="E90" s="60" t="s">
        <v>132</v>
      </c>
      <c r="F90" s="60" t="s">
        <v>97</v>
      </c>
      <c r="G90" s="60" t="s">
        <v>132</v>
      </c>
      <c r="H90" s="60" t="s">
        <v>100</v>
      </c>
      <c r="I90" s="60" t="s">
        <v>217</v>
      </c>
      <c r="J90" s="61" t="s">
        <v>225</v>
      </c>
      <c r="K90" s="63" t="n">
        <v>19242.6</v>
      </c>
      <c r="L90" s="63" t="n">
        <v>-472</v>
      </c>
      <c r="M90" s="63" t="n">
        <v>18828.9</v>
      </c>
      <c r="N90" s="63" t="n">
        <v>18828.9</v>
      </c>
    </row>
    <row r="91" s="58" customFormat="true" ht="15.75" hidden="false" customHeight="false" outlineLevel="0" collapsed="false">
      <c r="A91" s="87" t="s">
        <v>226</v>
      </c>
      <c r="B91" s="87"/>
      <c r="C91" s="87"/>
      <c r="D91" s="87"/>
      <c r="E91" s="87"/>
      <c r="F91" s="87"/>
      <c r="G91" s="87"/>
      <c r="H91" s="87"/>
      <c r="I91" s="87"/>
      <c r="J91" s="87"/>
      <c r="K91" s="57" t="e">
        <f aca="false">K16+K84</f>
        <v>#REF!</v>
      </c>
      <c r="L91" s="57" t="n">
        <f aca="false">L16+L84</f>
        <v>526531.6</v>
      </c>
      <c r="M91" s="57" t="n">
        <f aca="false">M16+M84</f>
        <v>499520.9</v>
      </c>
      <c r="N91" s="57" t="n">
        <f aca="false">N16+N84</f>
        <v>498227.1</v>
      </c>
    </row>
  </sheetData>
  <mergeCells count="23">
    <mergeCell ref="B1:N1"/>
    <mergeCell ref="A2:N2"/>
    <mergeCell ref="A3:N3"/>
    <mergeCell ref="B5:N5"/>
    <mergeCell ref="A6:N6"/>
    <mergeCell ref="A7:N7"/>
    <mergeCell ref="H11:N11"/>
    <mergeCell ref="A13:A15"/>
    <mergeCell ref="B13:I13"/>
    <mergeCell ref="J13:J15"/>
    <mergeCell ref="K13:K15"/>
    <mergeCell ref="L13:L15"/>
    <mergeCell ref="M13:M15"/>
    <mergeCell ref="N13:N15"/>
    <mergeCell ref="B14:B15"/>
    <mergeCell ref="C14:C15"/>
    <mergeCell ref="D14:D15"/>
    <mergeCell ref="E14:E15"/>
    <mergeCell ref="F14:F15"/>
    <mergeCell ref="G14:G15"/>
    <mergeCell ref="H14:H15"/>
    <mergeCell ref="I14:I15"/>
    <mergeCell ref="A91:J91"/>
  </mergeCells>
  <printOptions headings="false" gridLines="false" gridLinesSet="true" horizontalCentered="false" verticalCentered="false"/>
  <pageMargins left="1.14166666666667" right="0.157638888888889" top="0.236111111111111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88" width="45.56"/>
    <col collapsed="false" customWidth="true" hidden="false" outlineLevel="0" max="3" min="3" style="14" width="10.85"/>
    <col collapsed="false" customWidth="true" hidden="false" outlineLevel="0" max="5" min="4" style="14" width="14.28"/>
    <col collapsed="false" customWidth="true" hidden="false" outlineLevel="0" max="6" min="6" style="14" width="14.56"/>
    <col collapsed="false" customWidth="false" hidden="false" outlineLevel="0" max="257" min="7" style="14" width="9.14"/>
  </cols>
  <sheetData>
    <row r="1" customFormat="false" ht="15.75" hidden="false" customHeight="false" outlineLevel="0" collapsed="false">
      <c r="A1" s="89" t="s">
        <v>227</v>
      </c>
      <c r="B1" s="89"/>
      <c r="C1" s="89"/>
      <c r="D1" s="89"/>
      <c r="E1" s="89"/>
      <c r="F1" s="89"/>
    </row>
    <row r="2" customFormat="false" ht="20.25" hidden="false" customHeight="true" outlineLevel="0" collapsed="false">
      <c r="A2" s="89" t="s">
        <v>228</v>
      </c>
      <c r="B2" s="89"/>
      <c r="C2" s="89"/>
      <c r="D2" s="89"/>
      <c r="E2" s="89"/>
      <c r="F2" s="89"/>
    </row>
    <row r="3" customFormat="false" ht="15.75" hidden="false" customHeight="false" outlineLevel="0" collapsed="false">
      <c r="A3" s="89" t="s">
        <v>3</v>
      </c>
      <c r="B3" s="89"/>
      <c r="C3" s="89"/>
      <c r="D3" s="89"/>
      <c r="E3" s="89"/>
      <c r="F3" s="89"/>
    </row>
    <row r="4" customFormat="false" ht="15.75" hidden="false" customHeight="false" outlineLevel="0" collapsed="false">
      <c r="A4" s="89"/>
      <c r="B4" s="89"/>
      <c r="C4" s="89"/>
      <c r="D4" s="89"/>
      <c r="E4" s="89"/>
      <c r="F4" s="89"/>
    </row>
    <row r="5" customFormat="false" ht="15.75" hidden="false" customHeight="false" outlineLevel="0" collapsed="false">
      <c r="A5" s="89" t="s">
        <v>229</v>
      </c>
      <c r="B5" s="89"/>
      <c r="C5" s="89"/>
      <c r="D5" s="89"/>
      <c r="E5" s="89"/>
      <c r="F5" s="89"/>
    </row>
    <row r="6" customFormat="false" ht="20.25" hidden="false" customHeight="true" outlineLevel="0" collapsed="false">
      <c r="A6" s="89" t="s">
        <v>228</v>
      </c>
      <c r="B6" s="89"/>
      <c r="C6" s="89"/>
      <c r="D6" s="89"/>
      <c r="E6" s="89"/>
      <c r="F6" s="89"/>
    </row>
    <row r="7" customFormat="false" ht="15.75" hidden="false" customHeight="false" outlineLevel="0" collapsed="false">
      <c r="A7" s="89" t="s">
        <v>4</v>
      </c>
      <c r="B7" s="89"/>
      <c r="C7" s="89"/>
      <c r="D7" s="89"/>
      <c r="E7" s="89"/>
      <c r="F7" s="89"/>
    </row>
    <row r="8" customFormat="false" ht="15.75" hidden="false" customHeight="false" outlineLevel="0" collapsed="false">
      <c r="A8" s="89"/>
      <c r="B8" s="89"/>
      <c r="C8" s="89"/>
      <c r="D8" s="89"/>
      <c r="E8" s="89"/>
      <c r="F8" s="89"/>
    </row>
    <row r="10" customFormat="false" ht="51.75" hidden="false" customHeight="true" outlineLevel="0" collapsed="false">
      <c r="A10" s="90" t="s">
        <v>230</v>
      </c>
      <c r="B10" s="90"/>
      <c r="C10" s="90"/>
      <c r="D10" s="90"/>
      <c r="E10" s="90"/>
      <c r="F10" s="90"/>
    </row>
    <row r="11" customFormat="false" ht="15.75" hidden="false" customHeight="false" outlineLevel="0" collapsed="false">
      <c r="A11" s="91"/>
      <c r="B11" s="92"/>
      <c r="C11" s="93"/>
      <c r="D11" s="93"/>
      <c r="E11" s="93"/>
      <c r="F11" s="93"/>
    </row>
    <row r="12" customFormat="false" ht="15.75" hidden="false" customHeight="false" outlineLevel="0" collapsed="false">
      <c r="A12" s="94"/>
      <c r="B12" s="34"/>
      <c r="C12" s="73"/>
      <c r="D12" s="95"/>
      <c r="E12" s="95"/>
      <c r="F12" s="95" t="s">
        <v>231</v>
      </c>
    </row>
    <row r="13" customFormat="false" ht="31.5" hidden="false" customHeight="false" outlineLevel="0" collapsed="false">
      <c r="A13" s="96" t="s">
        <v>81</v>
      </c>
      <c r="B13" s="96" t="s">
        <v>232</v>
      </c>
      <c r="C13" s="97" t="s">
        <v>233</v>
      </c>
      <c r="D13" s="98" t="s">
        <v>234</v>
      </c>
      <c r="E13" s="98" t="s">
        <v>235</v>
      </c>
      <c r="F13" s="98" t="s">
        <v>236</v>
      </c>
    </row>
    <row r="14" customFormat="false" ht="15.75" hidden="false" customHeight="false" outlineLevel="0" collapsed="false">
      <c r="A14" s="99" t="s">
        <v>98</v>
      </c>
      <c r="B14" s="100" t="n">
        <v>2</v>
      </c>
      <c r="C14" s="101" t="s">
        <v>237</v>
      </c>
      <c r="D14" s="101" t="s">
        <v>238</v>
      </c>
      <c r="E14" s="101" t="s">
        <v>239</v>
      </c>
      <c r="F14" s="101" t="s">
        <v>240</v>
      </c>
    </row>
    <row r="15" customFormat="false" ht="15.75" hidden="false" customHeight="false" outlineLevel="0" collapsed="false">
      <c r="A15" s="69" t="s">
        <v>98</v>
      </c>
      <c r="B15" s="61" t="s">
        <v>241</v>
      </c>
      <c r="C15" s="98" t="s">
        <v>242</v>
      </c>
      <c r="D15" s="102" t="n">
        <f aca="false">D16+D17+D18+D19+D21+D22+D20</f>
        <v>37086.9</v>
      </c>
      <c r="E15" s="102" t="n">
        <f aca="false">E16+E17+E18+E19+E21+E22+E20</f>
        <v>31407.8</v>
      </c>
      <c r="F15" s="102" t="n">
        <f aca="false">F16+F17+F18+F19+F21+F22</f>
        <v>29691.8</v>
      </c>
    </row>
    <row r="16" customFormat="false" ht="47.25" hidden="false" customHeight="false" outlineLevel="0" collapsed="false">
      <c r="A16" s="103" t="s">
        <v>214</v>
      </c>
      <c r="B16" s="61" t="s">
        <v>243</v>
      </c>
      <c r="C16" s="98" t="s">
        <v>244</v>
      </c>
      <c r="D16" s="102" t="n">
        <v>936</v>
      </c>
      <c r="E16" s="102" t="n">
        <v>923.4</v>
      </c>
      <c r="F16" s="102" t="n">
        <v>900</v>
      </c>
    </row>
    <row r="17" customFormat="false" ht="78.75" hidden="false" customHeight="false" outlineLevel="0" collapsed="false">
      <c r="A17" s="103" t="s">
        <v>237</v>
      </c>
      <c r="B17" s="61" t="s">
        <v>245</v>
      </c>
      <c r="C17" s="98" t="s">
        <v>246</v>
      </c>
      <c r="D17" s="102" t="n">
        <v>1706.7</v>
      </c>
      <c r="E17" s="102" t="n">
        <v>1520</v>
      </c>
      <c r="F17" s="102" t="n">
        <v>1450</v>
      </c>
    </row>
    <row r="18" customFormat="false" ht="78.75" hidden="false" customHeight="false" outlineLevel="0" collapsed="false">
      <c r="A18" s="104" t="n">
        <f aca="false">A17+1</f>
        <v>4</v>
      </c>
      <c r="B18" s="61" t="s">
        <v>247</v>
      </c>
      <c r="C18" s="98" t="s">
        <v>248</v>
      </c>
      <c r="D18" s="102" t="n">
        <f aca="false">26044.3+11.8</f>
        <v>26056.1</v>
      </c>
      <c r="E18" s="102" t="n">
        <v>21721.2</v>
      </c>
      <c r="F18" s="102" t="n">
        <v>20421.2</v>
      </c>
    </row>
    <row r="19" customFormat="false" ht="63" hidden="false" customHeight="false" outlineLevel="0" collapsed="false">
      <c r="A19" s="104" t="n">
        <f aca="false">A18+1</f>
        <v>5</v>
      </c>
      <c r="B19" s="61" t="s">
        <v>249</v>
      </c>
      <c r="C19" s="98" t="s">
        <v>250</v>
      </c>
      <c r="D19" s="102" t="n">
        <v>6810.7</v>
      </c>
      <c r="E19" s="102" t="n">
        <v>6720.2</v>
      </c>
      <c r="F19" s="102" t="n">
        <v>6397.6</v>
      </c>
    </row>
    <row r="20" customFormat="false" ht="31.5" hidden="false" customHeight="false" outlineLevel="0" collapsed="false">
      <c r="A20" s="104" t="n">
        <f aca="false">A19+1</f>
        <v>6</v>
      </c>
      <c r="B20" s="61" t="s">
        <v>251</v>
      </c>
      <c r="C20" s="98" t="s">
        <v>252</v>
      </c>
      <c r="D20" s="102" t="n">
        <f aca="false">921.6+137.6</f>
        <v>1059.2</v>
      </c>
      <c r="E20" s="102" t="n">
        <v>0</v>
      </c>
      <c r="F20" s="102" t="n">
        <v>0</v>
      </c>
    </row>
    <row r="21" customFormat="false" ht="15.75" hidden="false" customHeight="false" outlineLevel="0" collapsed="false">
      <c r="A21" s="104" t="n">
        <f aca="false">A20+1</f>
        <v>7</v>
      </c>
      <c r="B21" s="61" t="s">
        <v>253</v>
      </c>
      <c r="C21" s="98" t="s">
        <v>254</v>
      </c>
      <c r="D21" s="102" t="n">
        <f aca="false">400-100</f>
        <v>300</v>
      </c>
      <c r="E21" s="102" t="n">
        <v>300</v>
      </c>
      <c r="F21" s="102" t="n">
        <v>300</v>
      </c>
    </row>
    <row r="22" customFormat="false" ht="15.75" hidden="false" customHeight="false" outlineLevel="0" collapsed="false">
      <c r="A22" s="104" t="n">
        <f aca="false">A21+1</f>
        <v>8</v>
      </c>
      <c r="B22" s="61" t="s">
        <v>255</v>
      </c>
      <c r="C22" s="98" t="s">
        <v>256</v>
      </c>
      <c r="D22" s="102" t="n">
        <f aca="false">216.3+1.2+0.7</f>
        <v>218.2</v>
      </c>
      <c r="E22" s="102" t="n">
        <f aca="false">162.2+60.8</f>
        <v>223</v>
      </c>
      <c r="F22" s="102" t="n">
        <f aca="false">162.2+60.8</f>
        <v>223</v>
      </c>
    </row>
    <row r="23" customFormat="false" ht="15.75" hidden="false" customHeight="false" outlineLevel="0" collapsed="false">
      <c r="A23" s="104" t="n">
        <f aca="false">A22+1</f>
        <v>9</v>
      </c>
      <c r="B23" s="61" t="s">
        <v>257</v>
      </c>
      <c r="C23" s="98" t="s">
        <v>258</v>
      </c>
      <c r="D23" s="102" t="n">
        <f aca="false">D24</f>
        <v>711.6</v>
      </c>
      <c r="E23" s="102" t="n">
        <f aca="false">E24</f>
        <v>715.1</v>
      </c>
      <c r="F23" s="102" t="n">
        <f aca="false">F24</f>
        <v>672.9</v>
      </c>
    </row>
    <row r="24" customFormat="false" ht="31.5" hidden="false" customHeight="false" outlineLevel="0" collapsed="false">
      <c r="A24" s="104" t="n">
        <f aca="false">A23+1</f>
        <v>10</v>
      </c>
      <c r="B24" s="61" t="s">
        <v>259</v>
      </c>
      <c r="C24" s="98" t="s">
        <v>260</v>
      </c>
      <c r="D24" s="102" t="n">
        <v>711.6</v>
      </c>
      <c r="E24" s="102" t="n">
        <v>715.1</v>
      </c>
      <c r="F24" s="102" t="n">
        <v>672.9</v>
      </c>
    </row>
    <row r="25" customFormat="false" ht="36.75" hidden="false" customHeight="true" outlineLevel="0" collapsed="false">
      <c r="A25" s="104" t="n">
        <f aca="false">A24+1</f>
        <v>11</v>
      </c>
      <c r="B25" s="61" t="s">
        <v>261</v>
      </c>
      <c r="C25" s="98" t="s">
        <v>262</v>
      </c>
      <c r="D25" s="102" t="n">
        <f aca="false">D26</f>
        <v>1450.9</v>
      </c>
      <c r="E25" s="102" t="n">
        <f aca="false">E26</f>
        <v>1300</v>
      </c>
      <c r="F25" s="102" t="n">
        <f aca="false">F26</f>
        <v>1250</v>
      </c>
    </row>
    <row r="26" customFormat="false" ht="63" hidden="false" customHeight="false" outlineLevel="0" collapsed="false">
      <c r="A26" s="104" t="n">
        <f aca="false">A25+1</f>
        <v>12</v>
      </c>
      <c r="B26" s="61" t="s">
        <v>263</v>
      </c>
      <c r="C26" s="98" t="s">
        <v>264</v>
      </c>
      <c r="D26" s="102" t="n">
        <v>1450.9</v>
      </c>
      <c r="E26" s="102" t="n">
        <v>1300</v>
      </c>
      <c r="F26" s="102" t="n">
        <v>1250</v>
      </c>
    </row>
    <row r="27" customFormat="false" ht="15.75" hidden="false" customHeight="false" outlineLevel="0" collapsed="false">
      <c r="A27" s="104" t="n">
        <f aca="false">A26+1</f>
        <v>13</v>
      </c>
      <c r="B27" s="61" t="s">
        <v>265</v>
      </c>
      <c r="C27" s="98" t="s">
        <v>266</v>
      </c>
      <c r="D27" s="102" t="n">
        <f aca="false">D28+D29+D30+D31</f>
        <v>41934.1</v>
      </c>
      <c r="E27" s="102" t="n">
        <f aca="false">E28+E29+E30+E31</f>
        <v>21074.5</v>
      </c>
      <c r="F27" s="102" t="n">
        <f aca="false">F28+F29+F30+F31</f>
        <v>19390.4</v>
      </c>
    </row>
    <row r="28" customFormat="false" ht="15.75" hidden="false" customHeight="false" outlineLevel="0" collapsed="false">
      <c r="A28" s="104" t="n">
        <f aca="false">A27+1</f>
        <v>14</v>
      </c>
      <c r="B28" s="61" t="s">
        <v>267</v>
      </c>
      <c r="C28" s="98" t="s">
        <v>268</v>
      </c>
      <c r="D28" s="102" t="n">
        <f aca="false">2817.1+59.1+443.4</f>
        <v>3319.6</v>
      </c>
      <c r="E28" s="102" t="n">
        <v>2867.5</v>
      </c>
      <c r="F28" s="102" t="n">
        <v>2853</v>
      </c>
    </row>
    <row r="29" customFormat="false" ht="15.75" hidden="false" customHeight="false" outlineLevel="0" collapsed="false">
      <c r="A29" s="104" t="n">
        <f aca="false">A28+1</f>
        <v>15</v>
      </c>
      <c r="B29" s="61" t="s">
        <v>269</v>
      </c>
      <c r="C29" s="98" t="s">
        <v>270</v>
      </c>
      <c r="D29" s="102" t="n">
        <v>22732.1</v>
      </c>
      <c r="E29" s="102" t="n">
        <v>15102.2</v>
      </c>
      <c r="F29" s="102" t="n">
        <v>13653.3</v>
      </c>
    </row>
    <row r="30" customFormat="false" ht="15.75" hidden="false" customHeight="false" outlineLevel="0" collapsed="false">
      <c r="A30" s="104" t="n">
        <f aca="false">A29+1</f>
        <v>16</v>
      </c>
      <c r="B30" s="61" t="s">
        <v>271</v>
      </c>
      <c r="C30" s="98" t="s">
        <v>272</v>
      </c>
      <c r="D30" s="102" t="n">
        <f aca="false">2159.4+850+11097.7+375.9+700</f>
        <v>15183</v>
      </c>
      <c r="E30" s="102" t="n">
        <v>2355.4</v>
      </c>
      <c r="F30" s="102" t="n">
        <v>2134.7</v>
      </c>
    </row>
    <row r="31" customFormat="false" ht="31.5" hidden="false" customHeight="false" outlineLevel="0" collapsed="false">
      <c r="A31" s="104" t="n">
        <f aca="false">A30+1</f>
        <v>17</v>
      </c>
      <c r="B31" s="61" t="s">
        <v>273</v>
      </c>
      <c r="C31" s="98" t="s">
        <v>274</v>
      </c>
      <c r="D31" s="102" t="n">
        <v>699.4</v>
      </c>
      <c r="E31" s="102" t="n">
        <v>749.4</v>
      </c>
      <c r="F31" s="102" t="n">
        <v>749.4</v>
      </c>
    </row>
    <row r="32" customFormat="false" ht="31.5" hidden="false" customHeight="false" outlineLevel="0" collapsed="false">
      <c r="A32" s="104" t="n">
        <f aca="false">A31+1</f>
        <v>18</v>
      </c>
      <c r="B32" s="61" t="s">
        <v>275</v>
      </c>
      <c r="C32" s="98" t="s">
        <v>276</v>
      </c>
      <c r="D32" s="102" t="n">
        <f aca="false">D34+D35+D33</f>
        <v>16930</v>
      </c>
      <c r="E32" s="102" t="n">
        <f aca="false">+E34</f>
        <v>16113.3</v>
      </c>
      <c r="F32" s="102" t="n">
        <f aca="false">+F34</f>
        <v>16113.3</v>
      </c>
    </row>
    <row r="33" customFormat="false" ht="15.75" hidden="false" customHeight="false" outlineLevel="0" collapsed="false">
      <c r="A33" s="104"/>
      <c r="B33" s="61" t="s">
        <v>277</v>
      </c>
      <c r="C33" s="98" t="s">
        <v>278</v>
      </c>
      <c r="D33" s="102" t="n">
        <v>20</v>
      </c>
      <c r="E33" s="102"/>
      <c r="F33" s="102"/>
    </row>
    <row r="34" customFormat="false" ht="15.75" hidden="false" customHeight="false" outlineLevel="0" collapsed="false">
      <c r="A34" s="104" t="n">
        <f aca="false">A32+1</f>
        <v>19</v>
      </c>
      <c r="B34" s="61" t="s">
        <v>279</v>
      </c>
      <c r="C34" s="98" t="s">
        <v>280</v>
      </c>
      <c r="D34" s="102" t="n">
        <f aca="false">16183.3+59.6</f>
        <v>16242.9</v>
      </c>
      <c r="E34" s="102" t="n">
        <v>16113.3</v>
      </c>
      <c r="F34" s="102" t="n">
        <v>16113.3</v>
      </c>
    </row>
    <row r="35" customFormat="false" ht="15.75" hidden="false" customHeight="false" outlineLevel="0" collapsed="false">
      <c r="A35" s="104"/>
      <c r="B35" s="61" t="s">
        <v>281</v>
      </c>
      <c r="C35" s="98" t="s">
        <v>282</v>
      </c>
      <c r="D35" s="102" t="n">
        <v>667.1</v>
      </c>
      <c r="E35" s="102"/>
      <c r="F35" s="102"/>
    </row>
    <row r="36" customFormat="false" ht="15.75" hidden="false" customHeight="false" outlineLevel="0" collapsed="false">
      <c r="A36" s="104" t="n">
        <f aca="false">A34+1</f>
        <v>20</v>
      </c>
      <c r="B36" s="61" t="s">
        <v>283</v>
      </c>
      <c r="C36" s="98" t="s">
        <v>284</v>
      </c>
      <c r="D36" s="102" t="n">
        <f aca="false">D37+D38+D39+D40</f>
        <v>292281.5</v>
      </c>
      <c r="E36" s="102" t="n">
        <f aca="false">E37+E38+E39+E40</f>
        <v>266484.2</v>
      </c>
      <c r="F36" s="102" t="n">
        <f aca="false">F37+F38+F39+F40</f>
        <v>259531.6</v>
      </c>
    </row>
    <row r="37" customFormat="false" ht="15.75" hidden="false" customHeight="false" outlineLevel="0" collapsed="false">
      <c r="A37" s="104" t="n">
        <f aca="false">A36+1</f>
        <v>21</v>
      </c>
      <c r="B37" s="61" t="s">
        <v>285</v>
      </c>
      <c r="C37" s="98" t="s">
        <v>286</v>
      </c>
      <c r="D37" s="102" t="n">
        <f aca="false">45953.5+1260.7+349.8+577.4+70.8</f>
        <v>48212.2</v>
      </c>
      <c r="E37" s="102" t="n">
        <v>41095.6</v>
      </c>
      <c r="F37" s="102" t="n">
        <v>38695.6</v>
      </c>
    </row>
    <row r="38" customFormat="false" ht="15.75" hidden="false" customHeight="false" outlineLevel="0" collapsed="false">
      <c r="A38" s="104" t="n">
        <f aca="false">A37+1</f>
        <v>22</v>
      </c>
      <c r="B38" s="61" t="s">
        <v>287</v>
      </c>
      <c r="C38" s="98" t="s">
        <v>288</v>
      </c>
      <c r="D38" s="102" t="n">
        <f aca="false">225510.4+1770.9+106.5+276+65.7+38.7+113.4-6206</f>
        <v>221675.6</v>
      </c>
      <c r="E38" s="102" t="n">
        <v>203906.3</v>
      </c>
      <c r="F38" s="102" t="n">
        <v>200453.7</v>
      </c>
    </row>
    <row r="39" customFormat="false" ht="31.5" hidden="false" customHeight="false" outlineLevel="0" collapsed="false">
      <c r="A39" s="104" t="n">
        <f aca="false">A38+1</f>
        <v>23</v>
      </c>
      <c r="B39" s="61" t="s">
        <v>289</v>
      </c>
      <c r="C39" s="98" t="s">
        <v>290</v>
      </c>
      <c r="D39" s="102" t="n">
        <v>1936.3</v>
      </c>
      <c r="E39" s="102" t="n">
        <v>1800.5</v>
      </c>
      <c r="F39" s="102" t="n">
        <v>1800.5</v>
      </c>
    </row>
    <row r="40" customFormat="false" ht="15.75" hidden="false" customHeight="false" outlineLevel="0" collapsed="false">
      <c r="A40" s="104" t="n">
        <f aca="false">A39+1</f>
        <v>24</v>
      </c>
      <c r="B40" s="61" t="s">
        <v>291</v>
      </c>
      <c r="C40" s="98" t="s">
        <v>292</v>
      </c>
      <c r="D40" s="102" t="n">
        <f aca="false">20433.8+23.6</f>
        <v>20457.4</v>
      </c>
      <c r="E40" s="102" t="n">
        <v>19681.8</v>
      </c>
      <c r="F40" s="102" t="n">
        <v>18581.8</v>
      </c>
    </row>
    <row r="41" customFormat="false" ht="15.75" hidden="false" customHeight="false" outlineLevel="0" collapsed="false">
      <c r="A41" s="104" t="n">
        <f aca="false">A40+1</f>
        <v>25</v>
      </c>
      <c r="B41" s="61" t="s">
        <v>293</v>
      </c>
      <c r="C41" s="98" t="s">
        <v>294</v>
      </c>
      <c r="D41" s="102" t="n">
        <f aca="false">D42+D43</f>
        <v>43130.9</v>
      </c>
      <c r="E41" s="102" t="n">
        <f aca="false">E42+E43</f>
        <v>38168.1</v>
      </c>
      <c r="F41" s="102" t="n">
        <f aca="false">F42+F43</f>
        <v>37278.1</v>
      </c>
    </row>
    <row r="42" customFormat="false" ht="15.75" hidden="false" customHeight="false" outlineLevel="0" collapsed="false">
      <c r="A42" s="104" t="n">
        <f aca="false">A41+1</f>
        <v>26</v>
      </c>
      <c r="B42" s="61" t="s">
        <v>295</v>
      </c>
      <c r="C42" s="98" t="s">
        <v>296</v>
      </c>
      <c r="D42" s="102" t="n">
        <f aca="false">37664.5+206.6+20+210+531.5</f>
        <v>38632.6</v>
      </c>
      <c r="E42" s="102" t="n">
        <v>33918.1</v>
      </c>
      <c r="F42" s="102" t="n">
        <v>33118.1</v>
      </c>
    </row>
    <row r="43" customFormat="false" ht="31.5" hidden="false" customHeight="false" outlineLevel="0" collapsed="false">
      <c r="A43" s="104" t="n">
        <f aca="false">A42+1</f>
        <v>27</v>
      </c>
      <c r="B43" s="61" t="s">
        <v>297</v>
      </c>
      <c r="C43" s="98" t="s">
        <v>298</v>
      </c>
      <c r="D43" s="102" t="n">
        <f aca="false">4490.1+8.2</f>
        <v>4498.3</v>
      </c>
      <c r="E43" s="102" t="n">
        <v>4250</v>
      </c>
      <c r="F43" s="102" t="n">
        <v>4160</v>
      </c>
    </row>
    <row r="44" customFormat="false" ht="15.75" hidden="false" customHeight="false" outlineLevel="0" collapsed="false">
      <c r="A44" s="104" t="n">
        <f aca="false">A43+1</f>
        <v>28</v>
      </c>
      <c r="B44" s="61" t="s">
        <v>299</v>
      </c>
      <c r="C44" s="98" t="s">
        <v>300</v>
      </c>
      <c r="D44" s="102" t="n">
        <f aca="false">D45</f>
        <v>440</v>
      </c>
      <c r="E44" s="102" t="n">
        <f aca="false">E45</f>
        <v>440</v>
      </c>
      <c r="F44" s="102" t="n">
        <f aca="false">F45</f>
        <v>440</v>
      </c>
    </row>
    <row r="45" customFormat="false" ht="15.75" hidden="false" customHeight="false" outlineLevel="0" collapsed="false">
      <c r="A45" s="104" t="n">
        <f aca="false">A44+1</f>
        <v>29</v>
      </c>
      <c r="B45" s="61" t="s">
        <v>301</v>
      </c>
      <c r="C45" s="98" t="s">
        <v>302</v>
      </c>
      <c r="D45" s="102" t="n">
        <v>440</v>
      </c>
      <c r="E45" s="102" t="n">
        <v>440</v>
      </c>
      <c r="F45" s="102" t="n">
        <v>440</v>
      </c>
    </row>
    <row r="46" customFormat="false" ht="15.75" hidden="false" customHeight="false" outlineLevel="0" collapsed="false">
      <c r="A46" s="104" t="n">
        <f aca="false">A45+1</f>
        <v>30</v>
      </c>
      <c r="B46" s="61" t="s">
        <v>303</v>
      </c>
      <c r="C46" s="98" t="s">
        <v>304</v>
      </c>
      <c r="D46" s="102" t="n">
        <f aca="false">D47+D48+D49+D50+D51</f>
        <v>55955.6</v>
      </c>
      <c r="E46" s="102" t="n">
        <f aca="false">E47+E48+E49+E50+E51</f>
        <v>54754.8</v>
      </c>
      <c r="F46" s="102" t="n">
        <f aca="false">F47+F48+F49+F50+F51</f>
        <v>52605.8</v>
      </c>
    </row>
    <row r="47" customFormat="false" ht="15.75" hidden="false" customHeight="false" outlineLevel="0" collapsed="false">
      <c r="A47" s="104" t="n">
        <f aca="false">A46+1</f>
        <v>31</v>
      </c>
      <c r="B47" s="61" t="s">
        <v>305</v>
      </c>
      <c r="C47" s="98" t="s">
        <v>306</v>
      </c>
      <c r="D47" s="102" t="n">
        <v>583</v>
      </c>
      <c r="E47" s="102" t="n">
        <v>353</v>
      </c>
      <c r="F47" s="102" t="n">
        <v>283</v>
      </c>
    </row>
    <row r="48" customFormat="false" ht="15.75" hidden="false" customHeight="false" outlineLevel="0" collapsed="false">
      <c r="A48" s="104" t="n">
        <f aca="false">A47+1</f>
        <v>32</v>
      </c>
      <c r="B48" s="61" t="s">
        <v>307</v>
      </c>
      <c r="C48" s="98" t="s">
        <v>308</v>
      </c>
      <c r="D48" s="102" t="n">
        <v>34310.9</v>
      </c>
      <c r="E48" s="102" t="n">
        <v>34310.9</v>
      </c>
      <c r="F48" s="102" t="n">
        <v>34310.9</v>
      </c>
    </row>
    <row r="49" customFormat="false" ht="15.75" hidden="false" customHeight="false" outlineLevel="0" collapsed="false">
      <c r="A49" s="104" t="n">
        <f aca="false">A48+1</f>
        <v>33</v>
      </c>
      <c r="B49" s="61" t="s">
        <v>309</v>
      </c>
      <c r="C49" s="98" t="s">
        <v>310</v>
      </c>
      <c r="D49" s="102" t="n">
        <f aca="false">10960.8+167.2+445.8+135-183.9-600</f>
        <v>10924.9</v>
      </c>
      <c r="E49" s="102" t="n">
        <v>10946.8</v>
      </c>
      <c r="F49" s="102" t="n">
        <v>10946.8</v>
      </c>
    </row>
    <row r="50" customFormat="false" ht="15.75" hidden="false" customHeight="false" outlineLevel="0" collapsed="false">
      <c r="A50" s="104" t="n">
        <f aca="false">A49+1</f>
        <v>34</v>
      </c>
      <c r="B50" s="61" t="s">
        <v>311</v>
      </c>
      <c r="C50" s="98" t="s">
        <v>312</v>
      </c>
      <c r="D50" s="102" t="n">
        <f aca="false">6956.1-852.6-2265.9</f>
        <v>3837.6</v>
      </c>
      <c r="E50" s="102" t="n">
        <v>2798.1</v>
      </c>
      <c r="F50" s="102" t="n">
        <v>719.1</v>
      </c>
    </row>
    <row r="51" customFormat="false" ht="31.5" hidden="false" customHeight="false" outlineLevel="0" collapsed="false">
      <c r="A51" s="104" t="n">
        <f aca="false">A50+1</f>
        <v>35</v>
      </c>
      <c r="B51" s="61" t="s">
        <v>313</v>
      </c>
      <c r="C51" s="98" t="s">
        <v>314</v>
      </c>
      <c r="D51" s="102" t="n">
        <f aca="false">6157.3+141.9</f>
        <v>6299.2</v>
      </c>
      <c r="E51" s="102" t="n">
        <v>6346</v>
      </c>
      <c r="F51" s="102" t="n">
        <v>6346</v>
      </c>
    </row>
    <row r="52" customFormat="false" ht="15.75" hidden="false" customHeight="false" outlineLevel="0" collapsed="false">
      <c r="A52" s="104" t="n">
        <f aca="false">A51+1</f>
        <v>36</v>
      </c>
      <c r="B52" s="61" t="s">
        <v>315</v>
      </c>
      <c r="C52" s="98" t="s">
        <v>316</v>
      </c>
      <c r="D52" s="102" t="n">
        <f aca="false">D54+D53</f>
        <v>4971.2</v>
      </c>
      <c r="E52" s="102" t="n">
        <f aca="false">E54</f>
        <v>1056.7</v>
      </c>
      <c r="F52" s="102" t="n">
        <f aca="false">F54</f>
        <v>1056.7</v>
      </c>
    </row>
    <row r="53" customFormat="false" ht="15.75" hidden="false" customHeight="false" outlineLevel="0" collapsed="false">
      <c r="A53" s="104"/>
      <c r="B53" s="61" t="s">
        <v>317</v>
      </c>
      <c r="C53" s="98" t="s">
        <v>318</v>
      </c>
      <c r="D53" s="102" t="n">
        <v>3955.9</v>
      </c>
      <c r="E53" s="102" t="n">
        <v>0</v>
      </c>
      <c r="F53" s="102" t="n">
        <v>0</v>
      </c>
    </row>
    <row r="54" customFormat="false" ht="31.5" hidden="false" customHeight="false" outlineLevel="0" collapsed="false">
      <c r="A54" s="104" t="n">
        <f aca="false">A52+1</f>
        <v>37</v>
      </c>
      <c r="B54" s="61" t="s">
        <v>319</v>
      </c>
      <c r="C54" s="98" t="s">
        <v>320</v>
      </c>
      <c r="D54" s="102" t="n">
        <v>1015.3</v>
      </c>
      <c r="E54" s="102" t="n">
        <v>1056.7</v>
      </c>
      <c r="F54" s="102" t="n">
        <v>1056.7</v>
      </c>
    </row>
    <row r="55" customFormat="false" ht="31.5" hidden="false" customHeight="false" outlineLevel="0" collapsed="false">
      <c r="A55" s="104" t="n">
        <f aca="false">A54+1</f>
        <v>38</v>
      </c>
      <c r="B55" s="105" t="s">
        <v>321</v>
      </c>
      <c r="C55" s="98" t="s">
        <v>322</v>
      </c>
      <c r="D55" s="102" t="n">
        <v>20</v>
      </c>
      <c r="E55" s="102" t="n">
        <v>0</v>
      </c>
      <c r="F55" s="102" t="n">
        <v>0</v>
      </c>
    </row>
    <row r="56" customFormat="false" ht="31.5" hidden="false" customHeight="false" outlineLevel="0" collapsed="false">
      <c r="A56" s="104" t="n">
        <f aca="false">A55+1</f>
        <v>39</v>
      </c>
      <c r="B56" s="105" t="s">
        <v>323</v>
      </c>
      <c r="C56" s="98" t="s">
        <v>324</v>
      </c>
      <c r="D56" s="102" t="n">
        <v>20</v>
      </c>
      <c r="E56" s="102" t="n">
        <v>0</v>
      </c>
      <c r="F56" s="102" t="n">
        <v>0</v>
      </c>
    </row>
    <row r="57" customFormat="false" ht="78.75" hidden="false" customHeight="false" outlineLevel="0" collapsed="false">
      <c r="A57" s="104" t="n">
        <f aca="false">A56+1</f>
        <v>40</v>
      </c>
      <c r="B57" s="61" t="s">
        <v>325</v>
      </c>
      <c r="C57" s="98" t="s">
        <v>326</v>
      </c>
      <c r="D57" s="102" t="n">
        <f aca="false">D58+D59</f>
        <v>38892</v>
      </c>
      <c r="E57" s="102" t="n">
        <f aca="false">E58+E59</f>
        <v>37149.9</v>
      </c>
      <c r="F57" s="102" t="n">
        <f aca="false">F58+F59</f>
        <v>37397.6</v>
      </c>
    </row>
    <row r="58" customFormat="false" ht="47.25" hidden="false" customHeight="false" outlineLevel="0" collapsed="false">
      <c r="A58" s="104" t="n">
        <f aca="false">A57+1</f>
        <v>41</v>
      </c>
      <c r="B58" s="61" t="s">
        <v>327</v>
      </c>
      <c r="C58" s="98" t="s">
        <v>328</v>
      </c>
      <c r="D58" s="102" t="n">
        <v>31815</v>
      </c>
      <c r="E58" s="102" t="n">
        <v>28952</v>
      </c>
      <c r="F58" s="102" t="n">
        <v>28464.5</v>
      </c>
    </row>
    <row r="59" customFormat="false" ht="31.5" hidden="false" customHeight="false" outlineLevel="0" collapsed="false">
      <c r="A59" s="104" t="n">
        <f aca="false">A58+1</f>
        <v>42</v>
      </c>
      <c r="B59" s="61" t="s">
        <v>329</v>
      </c>
      <c r="C59" s="98" t="s">
        <v>330</v>
      </c>
      <c r="D59" s="102" t="n">
        <f aca="false">6524.2+501.3+51.5</f>
        <v>7077</v>
      </c>
      <c r="E59" s="102" t="n">
        <v>8197.9</v>
      </c>
      <c r="F59" s="102" t="n">
        <v>8933.1</v>
      </c>
    </row>
    <row r="60" customFormat="false" ht="15.75" hidden="false" customHeight="false" outlineLevel="0" collapsed="false">
      <c r="A60" s="104" t="n">
        <f aca="false">A59+1</f>
        <v>43</v>
      </c>
      <c r="B60" s="61" t="s">
        <v>331</v>
      </c>
      <c r="C60" s="98"/>
      <c r="D60" s="102"/>
      <c r="E60" s="102" t="n">
        <v>12017.3</v>
      </c>
      <c r="F60" s="102" t="n">
        <v>23970</v>
      </c>
    </row>
    <row r="61" customFormat="false" ht="15.75" hidden="false" customHeight="true" outlineLevel="0" collapsed="false">
      <c r="A61" s="106" t="s">
        <v>332</v>
      </c>
      <c r="B61" s="106"/>
      <c r="C61" s="98"/>
      <c r="D61" s="102" t="n">
        <f aca="false">D60+D57+D52+D46+D44+D41+D36+D32+D27+D25+D23+D15+D55</f>
        <v>533804.7</v>
      </c>
      <c r="E61" s="102" t="n">
        <f aca="false">E60+E57+E52+E46+E44+E41+E36+E32+E27+E25+E23+E15</f>
        <v>480681.7</v>
      </c>
      <c r="F61" s="102" t="n">
        <f aca="false">F60+F57+F52+F46+F44+F41+F36+F32+F27+F25+F23+F15</f>
        <v>479398.2</v>
      </c>
    </row>
    <row r="62" customFormat="false" ht="15.75" hidden="false" customHeight="false" outlineLevel="0" collapsed="false">
      <c r="A62" s="107"/>
      <c r="B62" s="34"/>
      <c r="C62" s="107"/>
      <c r="D62" s="107"/>
      <c r="E62" s="107"/>
      <c r="F62" s="107"/>
    </row>
    <row r="63" customFormat="false" ht="15.75" hidden="false" customHeight="false" outlineLevel="0" collapsed="false">
      <c r="A63" s="107"/>
      <c r="B63" s="34"/>
      <c r="C63" s="107"/>
      <c r="D63" s="107"/>
      <c r="E63" s="107"/>
      <c r="F63" s="107"/>
    </row>
    <row r="64" customFormat="false" ht="15.75" hidden="false" customHeight="false" outlineLevel="0" collapsed="false">
      <c r="A64" s="107"/>
      <c r="B64" s="34"/>
      <c r="C64" s="107"/>
      <c r="D64" s="107"/>
      <c r="E64" s="107"/>
      <c r="F64" s="107"/>
    </row>
    <row r="65" customFormat="false" ht="15.75" hidden="false" customHeight="false" outlineLevel="0" collapsed="false">
      <c r="A65" s="107"/>
      <c r="B65" s="34"/>
      <c r="C65" s="107"/>
      <c r="D65" s="107"/>
      <c r="E65" s="107"/>
      <c r="F65" s="107"/>
    </row>
    <row r="66" customFormat="false" ht="15.75" hidden="false" customHeight="false" outlineLevel="0" collapsed="false">
      <c r="A66" s="107"/>
      <c r="B66" s="34"/>
      <c r="C66" s="107"/>
      <c r="D66" s="107"/>
      <c r="E66" s="107"/>
      <c r="F66" s="107"/>
    </row>
    <row r="67" customFormat="false" ht="15.75" hidden="false" customHeight="false" outlineLevel="0" collapsed="false">
      <c r="A67" s="107"/>
      <c r="B67" s="34"/>
      <c r="C67" s="107"/>
      <c r="D67" s="107"/>
      <c r="E67" s="107"/>
      <c r="F67" s="107"/>
    </row>
    <row r="68" customFormat="false" ht="15.75" hidden="false" customHeight="false" outlineLevel="0" collapsed="false">
      <c r="A68" s="107"/>
      <c r="B68" s="34"/>
      <c r="C68" s="107"/>
      <c r="D68" s="107"/>
      <c r="E68" s="107"/>
      <c r="F68" s="107"/>
    </row>
    <row r="69" customFormat="false" ht="15.75" hidden="false" customHeight="false" outlineLevel="0" collapsed="false">
      <c r="A69" s="107"/>
      <c r="B69" s="34"/>
      <c r="C69" s="107"/>
      <c r="D69" s="107"/>
      <c r="E69" s="107"/>
      <c r="F69" s="107"/>
    </row>
    <row r="70" customFormat="false" ht="15.75" hidden="false" customHeight="false" outlineLevel="0" collapsed="false">
      <c r="A70" s="107"/>
      <c r="B70" s="34"/>
      <c r="C70" s="107"/>
      <c r="D70" s="107"/>
      <c r="E70" s="107"/>
      <c r="F70" s="107"/>
    </row>
    <row r="71" customFormat="false" ht="15.75" hidden="false" customHeight="false" outlineLevel="0" collapsed="false">
      <c r="A71" s="107"/>
      <c r="B71" s="34"/>
      <c r="C71" s="107"/>
      <c r="D71" s="107"/>
      <c r="E71" s="107"/>
      <c r="F71" s="107"/>
    </row>
    <row r="72" customFormat="false" ht="15.75" hidden="false" customHeight="false" outlineLevel="0" collapsed="false">
      <c r="A72" s="107"/>
      <c r="B72" s="34"/>
      <c r="C72" s="107"/>
      <c r="D72" s="107"/>
      <c r="E72" s="107"/>
      <c r="F72" s="107"/>
    </row>
    <row r="73" customFormat="false" ht="15.75" hidden="false" customHeight="false" outlineLevel="0" collapsed="false">
      <c r="A73" s="107"/>
      <c r="B73" s="34"/>
      <c r="C73" s="107"/>
      <c r="D73" s="107"/>
      <c r="E73" s="107"/>
      <c r="F73" s="107"/>
    </row>
    <row r="74" customFormat="false" ht="15.75" hidden="false" customHeight="false" outlineLevel="0" collapsed="false">
      <c r="A74" s="107"/>
      <c r="B74" s="34"/>
      <c r="C74" s="107"/>
      <c r="D74" s="107"/>
      <c r="E74" s="107"/>
      <c r="F74" s="107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10:F10"/>
    <mergeCell ref="A61:B61"/>
  </mergeCells>
  <printOptions headings="false" gridLines="false" gridLinesSet="true" horizontalCentered="false" verticalCentered="false"/>
  <pageMargins left="1.14166666666667" right="0" top="0.511805555555556" bottom="0.4722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9"/>
  <sheetViews>
    <sheetView showFormulas="false" showGridLines="true" showRowColHeaders="true" showZeros="true" rightToLeft="false" tabSelected="false" showOutlineSymbols="true" defaultGridColor="true" view="pageBreakPreview" topLeftCell="C1" colorId="64" zoomScale="50" zoomScaleNormal="100" zoomScalePageLayoutView="5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9" width="86.56"/>
    <col collapsed="false" customWidth="true" hidden="false" outlineLevel="0" max="3" min="3" style="110" width="11.13"/>
    <col collapsed="false" customWidth="true" hidden="false" outlineLevel="0" max="4" min="4" style="110" width="11.85"/>
    <col collapsed="false" customWidth="true" hidden="false" outlineLevel="0" max="5" min="5" style="111" width="12.99"/>
    <col collapsed="false" customWidth="true" hidden="false" outlineLevel="0" max="6" min="6" style="111" width="10.56"/>
    <col collapsed="false" customWidth="true" hidden="false" outlineLevel="0" max="7" min="7" style="112" width="14.28"/>
    <col collapsed="false" customWidth="true" hidden="false" outlineLevel="0" max="8" min="8" style="113" width="10.28"/>
    <col collapsed="false" customWidth="false" hidden="false" outlineLevel="0" max="257" min="9" style="113" width="9.14"/>
  </cols>
  <sheetData>
    <row r="1" s="116" customFormat="true" ht="15.75" hidden="false" customHeight="false" outlineLevel="0" collapsed="false">
      <c r="A1" s="108"/>
      <c r="B1" s="109"/>
      <c r="C1" s="110"/>
      <c r="D1" s="110"/>
      <c r="E1" s="111"/>
      <c r="F1" s="114"/>
      <c r="G1" s="115" t="s">
        <v>76</v>
      </c>
    </row>
    <row r="2" s="116" customFormat="true" ht="15.75" hidden="false" customHeight="false" outlineLevel="0" collapsed="false">
      <c r="A2" s="108"/>
      <c r="B2" s="109"/>
      <c r="C2" s="110"/>
      <c r="D2" s="110"/>
      <c r="E2" s="111"/>
      <c r="F2" s="114"/>
      <c r="G2" s="117" t="s">
        <v>333</v>
      </c>
    </row>
    <row r="3" s="116" customFormat="true" ht="15.75" hidden="false" customHeight="false" outlineLevel="0" collapsed="false">
      <c r="A3" s="108"/>
      <c r="B3" s="109"/>
      <c r="C3" s="110"/>
      <c r="D3" s="110"/>
      <c r="E3" s="111"/>
      <c r="F3" s="118"/>
      <c r="G3" s="119" t="s">
        <v>3</v>
      </c>
    </row>
    <row r="4" s="116" customFormat="true" ht="15.75" hidden="false" customHeight="false" outlineLevel="0" collapsed="false">
      <c r="A4" s="108"/>
      <c r="B4" s="109"/>
      <c r="C4" s="110"/>
      <c r="D4" s="110"/>
      <c r="E4" s="111"/>
      <c r="F4" s="118"/>
      <c r="G4" s="119"/>
    </row>
    <row r="5" s="116" customFormat="true" ht="15.75" hidden="false" customHeight="false" outlineLevel="0" collapsed="false">
      <c r="A5" s="108"/>
      <c r="B5" s="109"/>
      <c r="C5" s="110"/>
      <c r="D5" s="110"/>
      <c r="E5" s="111"/>
      <c r="F5" s="114"/>
      <c r="G5" s="115" t="s">
        <v>334</v>
      </c>
    </row>
    <row r="6" s="116" customFormat="true" ht="15.75" hidden="false" customHeight="false" outlineLevel="0" collapsed="false">
      <c r="A6" s="108"/>
      <c r="B6" s="109"/>
      <c r="C6" s="110"/>
      <c r="D6" s="110"/>
      <c r="E6" s="111"/>
      <c r="F6" s="114"/>
      <c r="G6" s="117" t="s">
        <v>333</v>
      </c>
    </row>
    <row r="7" s="116" customFormat="true" ht="15.75" hidden="false" customHeight="false" outlineLevel="0" collapsed="false">
      <c r="A7" s="108"/>
      <c r="B7" s="109"/>
      <c r="C7" s="110"/>
      <c r="D7" s="110"/>
      <c r="E7" s="111"/>
      <c r="F7" s="118"/>
      <c r="G7" s="119" t="s">
        <v>4</v>
      </c>
    </row>
    <row r="8" s="116" customFormat="true" ht="15.75" hidden="false" customHeight="false" outlineLevel="0" collapsed="false">
      <c r="A8" s="108"/>
      <c r="B8" s="109"/>
      <c r="C8" s="110"/>
      <c r="D8" s="110"/>
      <c r="E8" s="111"/>
      <c r="F8" s="111"/>
      <c r="G8" s="112"/>
    </row>
    <row r="9" s="121" customFormat="true" ht="15.75" hidden="false" customHeight="true" outlineLevel="0" collapsed="false">
      <c r="A9" s="120" t="s">
        <v>335</v>
      </c>
      <c r="B9" s="120"/>
      <c r="C9" s="120"/>
      <c r="D9" s="120"/>
      <c r="E9" s="120"/>
      <c r="F9" s="120"/>
      <c r="G9" s="120"/>
    </row>
    <row r="10" s="121" customFormat="true" ht="15.75" hidden="false" customHeight="false" outlineLevel="0" collapsed="false">
      <c r="A10" s="120" t="s">
        <v>336</v>
      </c>
      <c r="B10" s="120"/>
      <c r="C10" s="120"/>
      <c r="D10" s="120"/>
      <c r="E10" s="120"/>
      <c r="F10" s="120"/>
      <c r="G10" s="120"/>
    </row>
    <row r="11" s="121" customFormat="true" ht="15.75" hidden="false" customHeight="false" outlineLevel="0" collapsed="false">
      <c r="A11" s="122"/>
      <c r="B11" s="123"/>
      <c r="C11" s="124"/>
      <c r="D11" s="124"/>
      <c r="E11" s="125"/>
      <c r="F11" s="125"/>
      <c r="G11" s="126"/>
    </row>
    <row r="12" s="116" customFormat="true" ht="15.75" hidden="false" customHeight="false" outlineLevel="0" collapsed="false">
      <c r="A12" s="104"/>
      <c r="B12" s="127"/>
      <c r="C12" s="128"/>
      <c r="D12" s="128"/>
      <c r="E12" s="129"/>
      <c r="F12" s="129"/>
      <c r="G12" s="130" t="s">
        <v>231</v>
      </c>
    </row>
    <row r="13" s="135" customFormat="true" ht="31.5" hidden="false" customHeight="false" outlineLevel="0" collapsed="false">
      <c r="A13" s="131" t="s">
        <v>81</v>
      </c>
      <c r="B13" s="132" t="s">
        <v>337</v>
      </c>
      <c r="C13" s="98" t="s">
        <v>338</v>
      </c>
      <c r="D13" s="98" t="s">
        <v>233</v>
      </c>
      <c r="E13" s="133" t="s">
        <v>339</v>
      </c>
      <c r="F13" s="133" t="s">
        <v>340</v>
      </c>
      <c r="G13" s="134" t="s">
        <v>341</v>
      </c>
    </row>
    <row r="14" customFormat="false" ht="15.75" hidden="false" customHeight="false" outlineLevel="0" collapsed="false">
      <c r="A14" s="103"/>
      <c r="B14" s="98" t="s">
        <v>98</v>
      </c>
      <c r="C14" s="98" t="s">
        <v>214</v>
      </c>
      <c r="D14" s="98" t="s">
        <v>237</v>
      </c>
      <c r="E14" s="133" t="s">
        <v>238</v>
      </c>
      <c r="F14" s="133" t="s">
        <v>239</v>
      </c>
      <c r="G14" s="134" t="s">
        <v>240</v>
      </c>
    </row>
    <row r="15" s="140" customFormat="true" ht="15.75" hidden="false" customHeight="false" outlineLevel="0" collapsed="false">
      <c r="A15" s="136" t="s">
        <v>98</v>
      </c>
      <c r="B15" s="137" t="s">
        <v>342</v>
      </c>
      <c r="C15" s="138" t="s">
        <v>343</v>
      </c>
      <c r="D15" s="138"/>
      <c r="E15" s="138"/>
      <c r="F15" s="138"/>
      <c r="G15" s="139" t="n">
        <f aca="false">G16</f>
        <v>2642.7</v>
      </c>
    </row>
    <row r="16" customFormat="false" ht="15.75" hidden="false" customHeight="false" outlineLevel="0" collapsed="false">
      <c r="A16" s="103" t="s">
        <v>214</v>
      </c>
      <c r="B16" s="141" t="s">
        <v>241</v>
      </c>
      <c r="C16" s="133" t="s">
        <v>343</v>
      </c>
      <c r="D16" s="133" t="s">
        <v>242</v>
      </c>
      <c r="E16" s="69"/>
      <c r="F16" s="133"/>
      <c r="G16" s="142" t="n">
        <f aca="false">G17+G22</f>
        <v>2642.7</v>
      </c>
    </row>
    <row r="17" customFormat="false" ht="31.5" hidden="false" customHeight="false" outlineLevel="0" collapsed="false">
      <c r="A17" s="103" t="n">
        <f aca="false">A16+1</f>
        <v>3</v>
      </c>
      <c r="B17" s="141" t="s">
        <v>243</v>
      </c>
      <c r="C17" s="133" t="s">
        <v>343</v>
      </c>
      <c r="D17" s="133" t="s">
        <v>244</v>
      </c>
      <c r="E17" s="133"/>
      <c r="F17" s="133"/>
      <c r="G17" s="142" t="n">
        <f aca="false">G19</f>
        <v>936</v>
      </c>
    </row>
    <row r="18" customFormat="false" ht="15.75" hidden="false" customHeight="false" outlineLevel="0" collapsed="false">
      <c r="A18" s="103" t="n">
        <f aca="false">A17+1</f>
        <v>4</v>
      </c>
      <c r="B18" s="141" t="s">
        <v>344</v>
      </c>
      <c r="C18" s="133" t="s">
        <v>343</v>
      </c>
      <c r="D18" s="133" t="s">
        <v>244</v>
      </c>
      <c r="E18" s="133" t="s">
        <v>345</v>
      </c>
      <c r="F18" s="133"/>
      <c r="G18" s="142" t="n">
        <f aca="false">G19</f>
        <v>936</v>
      </c>
    </row>
    <row r="19" customFormat="false" ht="47.25" hidden="false" customHeight="false" outlineLevel="0" collapsed="false">
      <c r="A19" s="103" t="n">
        <f aca="false">A18+1</f>
        <v>5</v>
      </c>
      <c r="B19" s="141" t="s">
        <v>346</v>
      </c>
      <c r="C19" s="133" t="s">
        <v>343</v>
      </c>
      <c r="D19" s="133" t="s">
        <v>244</v>
      </c>
      <c r="E19" s="133" t="s">
        <v>347</v>
      </c>
      <c r="F19" s="133"/>
      <c r="G19" s="142" t="n">
        <f aca="false">G20</f>
        <v>936</v>
      </c>
    </row>
    <row r="20" customFormat="false" ht="47.25" hidden="false" customHeight="false" outlineLevel="0" collapsed="false">
      <c r="A20" s="103" t="n">
        <f aca="false">A19+1</f>
        <v>6</v>
      </c>
      <c r="B20" s="141" t="s">
        <v>348</v>
      </c>
      <c r="C20" s="98" t="s">
        <v>343</v>
      </c>
      <c r="D20" s="98" t="s">
        <v>244</v>
      </c>
      <c r="E20" s="98" t="s">
        <v>347</v>
      </c>
      <c r="F20" s="98" t="s">
        <v>120</v>
      </c>
      <c r="G20" s="102" t="n">
        <f aca="false">G21</f>
        <v>936</v>
      </c>
    </row>
    <row r="21" customFormat="false" ht="15.75" hidden="false" customHeight="false" outlineLevel="0" collapsed="false">
      <c r="A21" s="103" t="n">
        <f aca="false">A20+1</f>
        <v>7</v>
      </c>
      <c r="B21" s="141" t="s">
        <v>349</v>
      </c>
      <c r="C21" s="133" t="s">
        <v>343</v>
      </c>
      <c r="D21" s="133" t="s">
        <v>244</v>
      </c>
      <c r="E21" s="133" t="s">
        <v>347</v>
      </c>
      <c r="F21" s="133" t="s">
        <v>148</v>
      </c>
      <c r="G21" s="142" t="n">
        <v>936</v>
      </c>
    </row>
    <row r="22" customFormat="false" ht="31.5" hidden="false" customHeight="false" outlineLevel="0" collapsed="false">
      <c r="A22" s="103" t="n">
        <f aca="false">A21+1</f>
        <v>8</v>
      </c>
      <c r="B22" s="141" t="s">
        <v>245</v>
      </c>
      <c r="C22" s="133" t="s">
        <v>343</v>
      </c>
      <c r="D22" s="133" t="s">
        <v>246</v>
      </c>
      <c r="E22" s="133"/>
      <c r="F22" s="133"/>
      <c r="G22" s="142" t="n">
        <f aca="false">G23+G29</f>
        <v>1706.7</v>
      </c>
    </row>
    <row r="23" customFormat="false" ht="15.75" hidden="false" customHeight="false" outlineLevel="0" collapsed="false">
      <c r="A23" s="103" t="n">
        <f aca="false">A22+1</f>
        <v>9</v>
      </c>
      <c r="B23" s="141" t="s">
        <v>344</v>
      </c>
      <c r="C23" s="133" t="s">
        <v>343</v>
      </c>
      <c r="D23" s="133" t="s">
        <v>246</v>
      </c>
      <c r="E23" s="133" t="s">
        <v>345</v>
      </c>
      <c r="F23" s="133"/>
      <c r="G23" s="142" t="n">
        <f aca="false">G24</f>
        <v>1300.1</v>
      </c>
    </row>
    <row r="24" customFormat="false" ht="31.5" hidden="false" customHeight="false" outlineLevel="0" collapsed="false">
      <c r="A24" s="103" t="n">
        <f aca="false">A23+1</f>
        <v>10</v>
      </c>
      <c r="B24" s="141" t="s">
        <v>350</v>
      </c>
      <c r="C24" s="133" t="s">
        <v>343</v>
      </c>
      <c r="D24" s="133" t="s">
        <v>246</v>
      </c>
      <c r="E24" s="133" t="s">
        <v>351</v>
      </c>
      <c r="F24" s="133"/>
      <c r="G24" s="142" t="n">
        <f aca="false">G25</f>
        <v>1300.1</v>
      </c>
    </row>
    <row r="25" customFormat="false" ht="47.25" hidden="false" customHeight="false" outlineLevel="0" collapsed="false">
      <c r="A25" s="103" t="n">
        <f aca="false">A24+1</f>
        <v>11</v>
      </c>
      <c r="B25" s="141" t="s">
        <v>348</v>
      </c>
      <c r="C25" s="133" t="s">
        <v>343</v>
      </c>
      <c r="D25" s="133" t="s">
        <v>246</v>
      </c>
      <c r="E25" s="133" t="s">
        <v>351</v>
      </c>
      <c r="F25" s="133" t="s">
        <v>120</v>
      </c>
      <c r="G25" s="142" t="n">
        <f aca="false">G26</f>
        <v>1300.1</v>
      </c>
    </row>
    <row r="26" customFormat="false" ht="15.75" hidden="false" customHeight="false" outlineLevel="0" collapsed="false">
      <c r="A26" s="103" t="n">
        <f aca="false">A25+1</f>
        <v>12</v>
      </c>
      <c r="B26" s="141" t="s">
        <v>349</v>
      </c>
      <c r="C26" s="133" t="s">
        <v>343</v>
      </c>
      <c r="D26" s="133" t="s">
        <v>246</v>
      </c>
      <c r="E26" s="133" t="s">
        <v>351</v>
      </c>
      <c r="F26" s="133" t="s">
        <v>148</v>
      </c>
      <c r="G26" s="142" t="n">
        <v>1300.1</v>
      </c>
    </row>
    <row r="27" customFormat="false" ht="31.5" hidden="false" customHeight="false" outlineLevel="0" collapsed="false">
      <c r="A27" s="103" t="n">
        <f aca="false">A26+1</f>
        <v>13</v>
      </c>
      <c r="B27" s="141" t="s">
        <v>352</v>
      </c>
      <c r="C27" s="133" t="s">
        <v>343</v>
      </c>
      <c r="D27" s="133" t="s">
        <v>246</v>
      </c>
      <c r="E27" s="133" t="s">
        <v>353</v>
      </c>
      <c r="F27" s="133"/>
      <c r="G27" s="142" t="n">
        <f aca="false">G28</f>
        <v>406.6</v>
      </c>
    </row>
    <row r="28" customFormat="false" ht="47.25" hidden="false" customHeight="false" outlineLevel="0" collapsed="false">
      <c r="A28" s="103" t="n">
        <f aca="false">A27+1</f>
        <v>14</v>
      </c>
      <c r="B28" s="141" t="s">
        <v>348</v>
      </c>
      <c r="C28" s="133" t="s">
        <v>343</v>
      </c>
      <c r="D28" s="133" t="s">
        <v>246</v>
      </c>
      <c r="E28" s="133" t="s">
        <v>353</v>
      </c>
      <c r="F28" s="133" t="s">
        <v>120</v>
      </c>
      <c r="G28" s="142" t="n">
        <f aca="false">G29</f>
        <v>406.6</v>
      </c>
    </row>
    <row r="29" customFormat="false" ht="15.75" hidden="false" customHeight="false" outlineLevel="0" collapsed="false">
      <c r="A29" s="103" t="n">
        <f aca="false">A28+1</f>
        <v>15</v>
      </c>
      <c r="B29" s="141" t="s">
        <v>354</v>
      </c>
      <c r="C29" s="133" t="s">
        <v>343</v>
      </c>
      <c r="D29" s="133" t="s">
        <v>246</v>
      </c>
      <c r="E29" s="133" t="s">
        <v>353</v>
      </c>
      <c r="F29" s="133" t="s">
        <v>148</v>
      </c>
      <c r="G29" s="142" t="n">
        <v>406.6</v>
      </c>
    </row>
    <row r="30" s="140" customFormat="true" ht="15.75" hidden="false" customHeight="false" outlineLevel="0" collapsed="false">
      <c r="A30" s="103" t="n">
        <f aca="false">A29+1</f>
        <v>16</v>
      </c>
      <c r="B30" s="137" t="s">
        <v>355</v>
      </c>
      <c r="C30" s="138" t="s">
        <v>145</v>
      </c>
      <c r="D30" s="138"/>
      <c r="E30" s="138"/>
      <c r="F30" s="138"/>
      <c r="G30" s="139" t="n">
        <f aca="false">G31+G71+G80+G121+G132+G169+G179</f>
        <v>82267.4</v>
      </c>
    </row>
    <row r="31" customFormat="false" ht="15.75" hidden="false" customHeight="false" outlineLevel="0" collapsed="false">
      <c r="A31" s="103" t="n">
        <f aca="false">A30+1</f>
        <v>17</v>
      </c>
      <c r="B31" s="141" t="s">
        <v>241</v>
      </c>
      <c r="C31" s="133" t="s">
        <v>145</v>
      </c>
      <c r="D31" s="133" t="s">
        <v>242</v>
      </c>
      <c r="E31" s="69"/>
      <c r="F31" s="133"/>
      <c r="G31" s="142" t="n">
        <f aca="false">G32+G54+G59+G49</f>
        <v>25746.2</v>
      </c>
    </row>
    <row r="32" s="144" customFormat="true" ht="31.5" hidden="false" customHeight="false" outlineLevel="0" collapsed="false">
      <c r="A32" s="103" t="n">
        <f aca="false">A31+1</f>
        <v>18</v>
      </c>
      <c r="B32" s="141" t="s">
        <v>356</v>
      </c>
      <c r="C32" s="133" t="s">
        <v>145</v>
      </c>
      <c r="D32" s="133" t="s">
        <v>248</v>
      </c>
      <c r="E32" s="143"/>
      <c r="F32" s="143"/>
      <c r="G32" s="142" t="n">
        <f aca="false">G33+G42</f>
        <v>24229.1</v>
      </c>
    </row>
    <row r="33" customFormat="false" ht="15.75" hidden="false" customHeight="false" outlineLevel="0" collapsed="false">
      <c r="A33" s="103" t="n">
        <f aca="false">A32+1</f>
        <v>19</v>
      </c>
      <c r="B33" s="141" t="s">
        <v>357</v>
      </c>
      <c r="C33" s="133" t="s">
        <v>145</v>
      </c>
      <c r="D33" s="133" t="s">
        <v>248</v>
      </c>
      <c r="E33" s="133" t="s">
        <v>358</v>
      </c>
      <c r="F33" s="133"/>
      <c r="G33" s="142" t="n">
        <f aca="false">G34+G39</f>
        <v>23764.6</v>
      </c>
    </row>
    <row r="34" customFormat="false" ht="47.25" hidden="false" customHeight="false" outlineLevel="0" collapsed="false">
      <c r="A34" s="103" t="n">
        <f aca="false">A33+1</f>
        <v>20</v>
      </c>
      <c r="B34" s="141" t="s">
        <v>359</v>
      </c>
      <c r="C34" s="133" t="s">
        <v>145</v>
      </c>
      <c r="D34" s="133" t="s">
        <v>248</v>
      </c>
      <c r="E34" s="133" t="s">
        <v>360</v>
      </c>
      <c r="F34" s="133"/>
      <c r="G34" s="142" t="n">
        <f aca="false">G35+G37</f>
        <v>22866.2</v>
      </c>
    </row>
    <row r="35" customFormat="false" ht="47.25" hidden="false" customHeight="false" outlineLevel="0" collapsed="false">
      <c r="A35" s="103" t="n">
        <f aca="false">A34+1</f>
        <v>21</v>
      </c>
      <c r="B35" s="141" t="s">
        <v>348</v>
      </c>
      <c r="C35" s="133" t="s">
        <v>145</v>
      </c>
      <c r="D35" s="133" t="s">
        <v>248</v>
      </c>
      <c r="E35" s="133" t="s">
        <v>360</v>
      </c>
      <c r="F35" s="133" t="s">
        <v>120</v>
      </c>
      <c r="G35" s="142" t="n">
        <f aca="false">G36</f>
        <v>16428.2</v>
      </c>
    </row>
    <row r="36" customFormat="false" ht="15.75" hidden="false" customHeight="false" outlineLevel="0" collapsed="false">
      <c r="A36" s="103" t="n">
        <f aca="false">A35+1</f>
        <v>22</v>
      </c>
      <c r="B36" s="141" t="s">
        <v>349</v>
      </c>
      <c r="C36" s="133" t="s">
        <v>145</v>
      </c>
      <c r="D36" s="133" t="s">
        <v>248</v>
      </c>
      <c r="E36" s="133" t="s">
        <v>360</v>
      </c>
      <c r="F36" s="133" t="s">
        <v>148</v>
      </c>
      <c r="G36" s="142" t="n">
        <v>16428.2</v>
      </c>
    </row>
    <row r="37" customFormat="false" ht="15.75" hidden="false" customHeight="false" outlineLevel="0" collapsed="false">
      <c r="A37" s="103" t="n">
        <f aca="false">A36+1</f>
        <v>23</v>
      </c>
      <c r="B37" s="141" t="s">
        <v>361</v>
      </c>
      <c r="C37" s="133" t="s">
        <v>145</v>
      </c>
      <c r="D37" s="133" t="s">
        <v>248</v>
      </c>
      <c r="E37" s="133" t="s">
        <v>360</v>
      </c>
      <c r="F37" s="133" t="s">
        <v>362</v>
      </c>
      <c r="G37" s="142" t="n">
        <f aca="false">G38</f>
        <v>6438</v>
      </c>
    </row>
    <row r="38" customFormat="false" ht="31.5" hidden="false" customHeight="false" outlineLevel="0" collapsed="false">
      <c r="A38" s="103" t="n">
        <f aca="false">A37+1</f>
        <v>24</v>
      </c>
      <c r="B38" s="141" t="s">
        <v>363</v>
      </c>
      <c r="C38" s="133" t="s">
        <v>145</v>
      </c>
      <c r="D38" s="133" t="s">
        <v>248</v>
      </c>
      <c r="E38" s="133" t="s">
        <v>360</v>
      </c>
      <c r="F38" s="133" t="s">
        <v>126</v>
      </c>
      <c r="G38" s="142" t="n">
        <f aca="false">6335+24+55+12+12</f>
        <v>6438</v>
      </c>
    </row>
    <row r="39" customFormat="false" ht="31.5" hidden="false" customHeight="false" outlineLevel="0" collapsed="false">
      <c r="A39" s="103" t="n">
        <f aca="false">A38+1</f>
        <v>25</v>
      </c>
      <c r="B39" s="141" t="s">
        <v>364</v>
      </c>
      <c r="C39" s="133" t="s">
        <v>145</v>
      </c>
      <c r="D39" s="133" t="s">
        <v>248</v>
      </c>
      <c r="E39" s="133" t="s">
        <v>365</v>
      </c>
      <c r="F39" s="133"/>
      <c r="G39" s="142" t="n">
        <f aca="false">G40</f>
        <v>898.4</v>
      </c>
    </row>
    <row r="40" customFormat="false" ht="47.25" hidden="false" customHeight="false" outlineLevel="0" collapsed="false">
      <c r="A40" s="103" t="n">
        <f aca="false">A39+1</f>
        <v>26</v>
      </c>
      <c r="B40" s="141" t="s">
        <v>348</v>
      </c>
      <c r="C40" s="133" t="s">
        <v>145</v>
      </c>
      <c r="D40" s="133" t="s">
        <v>248</v>
      </c>
      <c r="E40" s="133" t="s">
        <v>365</v>
      </c>
      <c r="F40" s="133" t="s">
        <v>120</v>
      </c>
      <c r="G40" s="142" t="n">
        <f aca="false">G41</f>
        <v>898.4</v>
      </c>
    </row>
    <row r="41" customFormat="false" ht="15.75" hidden="false" customHeight="false" outlineLevel="0" collapsed="false">
      <c r="A41" s="103" t="n">
        <f aca="false">A40+1</f>
        <v>27</v>
      </c>
      <c r="B41" s="141" t="s">
        <v>349</v>
      </c>
      <c r="C41" s="133" t="s">
        <v>145</v>
      </c>
      <c r="D41" s="133" t="s">
        <v>248</v>
      </c>
      <c r="E41" s="133" t="s">
        <v>365</v>
      </c>
      <c r="F41" s="133" t="s">
        <v>148</v>
      </c>
      <c r="G41" s="142" t="n">
        <v>898.4</v>
      </c>
    </row>
    <row r="42" customFormat="false" ht="31.5" hidden="false" customHeight="false" outlineLevel="0" collapsed="false">
      <c r="A42" s="103" t="n">
        <f aca="false">A41+1</f>
        <v>28</v>
      </c>
      <c r="B42" s="145" t="s">
        <v>366</v>
      </c>
      <c r="C42" s="133" t="s">
        <v>145</v>
      </c>
      <c r="D42" s="133" t="s">
        <v>248</v>
      </c>
      <c r="E42" s="146" t="s">
        <v>367</v>
      </c>
      <c r="F42" s="68"/>
      <c r="G42" s="147" t="n">
        <f aca="false">G43</f>
        <v>464.5</v>
      </c>
    </row>
    <row r="43" customFormat="false" ht="15.75" hidden="false" customHeight="false" outlineLevel="0" collapsed="false">
      <c r="A43" s="103" t="n">
        <f aca="false">A42+1</f>
        <v>29</v>
      </c>
      <c r="B43" s="148" t="s">
        <v>368</v>
      </c>
      <c r="C43" s="133" t="s">
        <v>145</v>
      </c>
      <c r="D43" s="133" t="s">
        <v>248</v>
      </c>
      <c r="E43" s="146" t="s">
        <v>369</v>
      </c>
      <c r="F43" s="68"/>
      <c r="G43" s="147" t="n">
        <f aca="false">G44</f>
        <v>464.5</v>
      </c>
    </row>
    <row r="44" customFormat="false" ht="63" hidden="false" customHeight="false" outlineLevel="0" collapsed="false">
      <c r="A44" s="103" t="n">
        <f aca="false">A43+1</f>
        <v>30</v>
      </c>
      <c r="B44" s="148" t="s">
        <v>370</v>
      </c>
      <c r="C44" s="133" t="s">
        <v>145</v>
      </c>
      <c r="D44" s="133" t="s">
        <v>248</v>
      </c>
      <c r="E44" s="146" t="s">
        <v>371</v>
      </c>
      <c r="F44" s="68"/>
      <c r="G44" s="147" t="n">
        <f aca="false">G45+G47</f>
        <v>464.5</v>
      </c>
    </row>
    <row r="45" customFormat="false" ht="47.25" hidden="false" customHeight="false" outlineLevel="0" collapsed="false">
      <c r="A45" s="103" t="n">
        <f aca="false">A44+1</f>
        <v>31</v>
      </c>
      <c r="B45" s="141" t="s">
        <v>348</v>
      </c>
      <c r="C45" s="133" t="s">
        <v>145</v>
      </c>
      <c r="D45" s="133" t="s">
        <v>248</v>
      </c>
      <c r="E45" s="133" t="s">
        <v>371</v>
      </c>
      <c r="F45" s="133" t="s">
        <v>120</v>
      </c>
      <c r="G45" s="142" t="n">
        <f aca="false">G46</f>
        <v>408.9</v>
      </c>
    </row>
    <row r="46" customFormat="false" ht="15.75" hidden="false" customHeight="false" outlineLevel="0" collapsed="false">
      <c r="A46" s="103" t="n">
        <f aca="false">A45+1</f>
        <v>32</v>
      </c>
      <c r="B46" s="141" t="s">
        <v>349</v>
      </c>
      <c r="C46" s="133" t="s">
        <v>145</v>
      </c>
      <c r="D46" s="133" t="s">
        <v>248</v>
      </c>
      <c r="E46" s="133" t="s">
        <v>371</v>
      </c>
      <c r="F46" s="133" t="s">
        <v>148</v>
      </c>
      <c r="G46" s="142" t="n">
        <f aca="false">0+408.9</f>
        <v>408.9</v>
      </c>
    </row>
    <row r="47" customFormat="false" ht="15.75" hidden="false" customHeight="false" outlineLevel="0" collapsed="false">
      <c r="A47" s="103" t="n">
        <f aca="false">A46+1</f>
        <v>33</v>
      </c>
      <c r="B47" s="141" t="s">
        <v>361</v>
      </c>
      <c r="C47" s="133" t="s">
        <v>145</v>
      </c>
      <c r="D47" s="133" t="s">
        <v>248</v>
      </c>
      <c r="E47" s="146" t="s">
        <v>371</v>
      </c>
      <c r="F47" s="68" t="n">
        <v>200</v>
      </c>
      <c r="G47" s="147" t="n">
        <f aca="false">G48</f>
        <v>55.6</v>
      </c>
    </row>
    <row r="48" customFormat="false" ht="31.5" hidden="false" customHeight="false" outlineLevel="0" collapsed="false">
      <c r="A48" s="103" t="n">
        <f aca="false">A47+1</f>
        <v>34</v>
      </c>
      <c r="B48" s="141" t="s">
        <v>363</v>
      </c>
      <c r="C48" s="133" t="s">
        <v>145</v>
      </c>
      <c r="D48" s="133" t="s">
        <v>248</v>
      </c>
      <c r="E48" s="146" t="s">
        <v>371</v>
      </c>
      <c r="F48" s="68" t="n">
        <v>240</v>
      </c>
      <c r="G48" s="147" t="n">
        <f aca="false">452.7-397.1</f>
        <v>55.6</v>
      </c>
    </row>
    <row r="49" customFormat="false" ht="15.75" hidden="false" customHeight="false" outlineLevel="0" collapsed="false">
      <c r="A49" s="103" t="n">
        <f aca="false">A48+1</f>
        <v>35</v>
      </c>
      <c r="B49" s="141" t="s">
        <v>251</v>
      </c>
      <c r="C49" s="133" t="s">
        <v>145</v>
      </c>
      <c r="D49" s="133" t="s">
        <v>252</v>
      </c>
      <c r="E49" s="133"/>
      <c r="F49" s="133"/>
      <c r="G49" s="142" t="n">
        <f aca="false">G51</f>
        <v>1059.2</v>
      </c>
    </row>
    <row r="50" customFormat="false" ht="15.75" hidden="false" customHeight="false" outlineLevel="0" collapsed="false">
      <c r="A50" s="103" t="n">
        <f aca="false">A49+1</f>
        <v>36</v>
      </c>
      <c r="B50" s="141" t="s">
        <v>357</v>
      </c>
      <c r="C50" s="133" t="s">
        <v>145</v>
      </c>
      <c r="D50" s="133" t="s">
        <v>252</v>
      </c>
      <c r="E50" s="133" t="s">
        <v>358</v>
      </c>
      <c r="F50" s="133"/>
      <c r="G50" s="142" t="n">
        <f aca="false">G53</f>
        <v>1059.2</v>
      </c>
    </row>
    <row r="51" customFormat="false" ht="31.5" hidden="false" customHeight="false" outlineLevel="0" collapsed="false">
      <c r="A51" s="103" t="n">
        <f aca="false">A50+1</f>
        <v>37</v>
      </c>
      <c r="B51" s="141" t="s">
        <v>372</v>
      </c>
      <c r="C51" s="133" t="s">
        <v>145</v>
      </c>
      <c r="D51" s="133" t="s">
        <v>252</v>
      </c>
      <c r="E51" s="133" t="s">
        <v>373</v>
      </c>
      <c r="F51" s="133"/>
      <c r="G51" s="142" t="n">
        <f aca="false">G52</f>
        <v>1059.2</v>
      </c>
    </row>
    <row r="52" customFormat="false" ht="15.75" hidden="false" customHeight="false" outlineLevel="0" collapsed="false">
      <c r="A52" s="103" t="n">
        <f aca="false">A51+1</f>
        <v>38</v>
      </c>
      <c r="B52" s="141" t="s">
        <v>374</v>
      </c>
      <c r="C52" s="133" t="s">
        <v>145</v>
      </c>
      <c r="D52" s="133" t="s">
        <v>252</v>
      </c>
      <c r="E52" s="133" t="s">
        <v>373</v>
      </c>
      <c r="F52" s="133" t="s">
        <v>375</v>
      </c>
      <c r="G52" s="142" t="n">
        <f aca="false">G53</f>
        <v>1059.2</v>
      </c>
    </row>
    <row r="53" customFormat="false" ht="15.75" hidden="false" customHeight="false" outlineLevel="0" collapsed="false">
      <c r="A53" s="103" t="n">
        <f aca="false">A52+1</f>
        <v>39</v>
      </c>
      <c r="B53" s="141" t="s">
        <v>376</v>
      </c>
      <c r="C53" s="133" t="s">
        <v>145</v>
      </c>
      <c r="D53" s="133" t="s">
        <v>252</v>
      </c>
      <c r="E53" s="133" t="s">
        <v>373</v>
      </c>
      <c r="F53" s="133" t="s">
        <v>377</v>
      </c>
      <c r="G53" s="142" t="n">
        <f aca="false">921.6+137.6</f>
        <v>1059.2</v>
      </c>
    </row>
    <row r="54" customFormat="false" ht="15.75" hidden="false" customHeight="false" outlineLevel="0" collapsed="false">
      <c r="A54" s="103" t="n">
        <f aca="false">A53+1</f>
        <v>40</v>
      </c>
      <c r="B54" s="141" t="s">
        <v>253</v>
      </c>
      <c r="C54" s="133" t="s">
        <v>145</v>
      </c>
      <c r="D54" s="133" t="s">
        <v>254</v>
      </c>
      <c r="E54" s="133"/>
      <c r="F54" s="133"/>
      <c r="G54" s="142" t="n">
        <f aca="false">G55</f>
        <v>300</v>
      </c>
    </row>
    <row r="55" customFormat="false" ht="15.75" hidden="false" customHeight="false" outlineLevel="0" collapsed="false">
      <c r="A55" s="103" t="n">
        <f aca="false">A54+1</f>
        <v>41</v>
      </c>
      <c r="B55" s="141" t="s">
        <v>357</v>
      </c>
      <c r="C55" s="133" t="s">
        <v>145</v>
      </c>
      <c r="D55" s="133" t="s">
        <v>254</v>
      </c>
      <c r="E55" s="133" t="s">
        <v>358</v>
      </c>
      <c r="F55" s="133"/>
      <c r="G55" s="142" t="n">
        <f aca="false">G58</f>
        <v>300</v>
      </c>
    </row>
    <row r="56" customFormat="false" ht="31.5" hidden="false" customHeight="false" outlineLevel="0" collapsed="false">
      <c r="A56" s="103" t="n">
        <f aca="false">A55+1</f>
        <v>42</v>
      </c>
      <c r="B56" s="141" t="s">
        <v>378</v>
      </c>
      <c r="C56" s="133" t="s">
        <v>145</v>
      </c>
      <c r="D56" s="133" t="s">
        <v>254</v>
      </c>
      <c r="E56" s="133" t="s">
        <v>379</v>
      </c>
      <c r="F56" s="133"/>
      <c r="G56" s="142" t="n">
        <f aca="false">G58</f>
        <v>300</v>
      </c>
    </row>
    <row r="57" customFormat="false" ht="15.75" hidden="false" customHeight="false" outlineLevel="0" collapsed="false">
      <c r="A57" s="103" t="n">
        <f aca="false">A56+1</f>
        <v>43</v>
      </c>
      <c r="B57" s="141" t="s">
        <v>374</v>
      </c>
      <c r="C57" s="133" t="s">
        <v>145</v>
      </c>
      <c r="D57" s="133" t="s">
        <v>254</v>
      </c>
      <c r="E57" s="133" t="s">
        <v>379</v>
      </c>
      <c r="F57" s="133" t="s">
        <v>375</v>
      </c>
      <c r="G57" s="142" t="n">
        <f aca="false">G58</f>
        <v>300</v>
      </c>
    </row>
    <row r="58" customFormat="false" ht="15.75" hidden="false" customHeight="false" outlineLevel="0" collapsed="false">
      <c r="A58" s="103" t="n">
        <f aca="false">A57+1</f>
        <v>44</v>
      </c>
      <c r="B58" s="141" t="s">
        <v>380</v>
      </c>
      <c r="C58" s="133" t="s">
        <v>145</v>
      </c>
      <c r="D58" s="133" t="s">
        <v>254</v>
      </c>
      <c r="E58" s="133" t="s">
        <v>379</v>
      </c>
      <c r="F58" s="133" t="s">
        <v>381</v>
      </c>
      <c r="G58" s="142" t="n">
        <f aca="false">400-100</f>
        <v>300</v>
      </c>
    </row>
    <row r="59" customFormat="false" ht="15.75" hidden="false" customHeight="false" outlineLevel="0" collapsed="false">
      <c r="A59" s="103" t="n">
        <f aca="false">A58+1</f>
        <v>45</v>
      </c>
      <c r="B59" s="141" t="s">
        <v>255</v>
      </c>
      <c r="C59" s="133" t="s">
        <v>145</v>
      </c>
      <c r="D59" s="133" t="s">
        <v>256</v>
      </c>
      <c r="E59" s="133"/>
      <c r="F59" s="133"/>
      <c r="G59" s="142" t="n">
        <f aca="false">G60+G67</f>
        <v>157.9</v>
      </c>
    </row>
    <row r="60" s="149" customFormat="true" ht="31.5" hidden="false" customHeight="false" outlineLevel="0" collapsed="false">
      <c r="A60" s="103" t="n">
        <f aca="false">A59+1</f>
        <v>46</v>
      </c>
      <c r="B60" s="141" t="s">
        <v>382</v>
      </c>
      <c r="C60" s="133" t="s">
        <v>145</v>
      </c>
      <c r="D60" s="133" t="s">
        <v>256</v>
      </c>
      <c r="E60" s="133" t="s">
        <v>383</v>
      </c>
      <c r="F60" s="133"/>
      <c r="G60" s="142" t="n">
        <f aca="false">G61</f>
        <v>131.5</v>
      </c>
    </row>
    <row r="61" customFormat="false" ht="31.5" hidden="false" customHeight="false" outlineLevel="0" collapsed="false">
      <c r="A61" s="103" t="n">
        <f aca="false">A60+1</f>
        <v>47</v>
      </c>
      <c r="B61" s="141" t="s">
        <v>384</v>
      </c>
      <c r="C61" s="133" t="s">
        <v>145</v>
      </c>
      <c r="D61" s="133" t="s">
        <v>256</v>
      </c>
      <c r="E61" s="133" t="s">
        <v>385</v>
      </c>
      <c r="F61" s="133"/>
      <c r="G61" s="142" t="n">
        <f aca="false">G63+G65</f>
        <v>131.5</v>
      </c>
    </row>
    <row r="62" customFormat="false" ht="63" hidden="false" customHeight="false" outlineLevel="0" collapsed="false">
      <c r="A62" s="103" t="n">
        <f aca="false">A61+1</f>
        <v>48</v>
      </c>
      <c r="B62" s="141" t="s">
        <v>386</v>
      </c>
      <c r="C62" s="133" t="s">
        <v>145</v>
      </c>
      <c r="D62" s="133" t="s">
        <v>256</v>
      </c>
      <c r="E62" s="133" t="s">
        <v>387</v>
      </c>
      <c r="F62" s="133"/>
      <c r="G62" s="142" t="n">
        <f aca="false">G63+G65</f>
        <v>131.5</v>
      </c>
    </row>
    <row r="63" customFormat="false" ht="47.25" hidden="false" customHeight="false" outlineLevel="0" collapsed="false">
      <c r="A63" s="103" t="n">
        <f aca="false">A62+1</f>
        <v>49</v>
      </c>
      <c r="B63" s="141" t="s">
        <v>348</v>
      </c>
      <c r="C63" s="133" t="s">
        <v>145</v>
      </c>
      <c r="D63" s="133" t="s">
        <v>256</v>
      </c>
      <c r="E63" s="133" t="s">
        <v>387</v>
      </c>
      <c r="F63" s="133" t="s">
        <v>120</v>
      </c>
      <c r="G63" s="142" t="n">
        <f aca="false">G64</f>
        <v>106.8</v>
      </c>
    </row>
    <row r="64" customFormat="false" ht="15.75" hidden="false" customHeight="false" outlineLevel="0" collapsed="false">
      <c r="A64" s="103" t="n">
        <f aca="false">A63+1</f>
        <v>50</v>
      </c>
      <c r="B64" s="141" t="s">
        <v>349</v>
      </c>
      <c r="C64" s="133" t="s">
        <v>145</v>
      </c>
      <c r="D64" s="133" t="s">
        <v>256</v>
      </c>
      <c r="E64" s="133" t="s">
        <v>387</v>
      </c>
      <c r="F64" s="133" t="s">
        <v>148</v>
      </c>
      <c r="G64" s="142" t="n">
        <v>106.8</v>
      </c>
    </row>
    <row r="65" customFormat="false" ht="15.75" hidden="false" customHeight="false" outlineLevel="0" collapsed="false">
      <c r="A65" s="103" t="n">
        <f aca="false">A64+1</f>
        <v>51</v>
      </c>
      <c r="B65" s="141" t="s">
        <v>361</v>
      </c>
      <c r="C65" s="133" t="s">
        <v>145</v>
      </c>
      <c r="D65" s="133" t="s">
        <v>256</v>
      </c>
      <c r="E65" s="133" t="s">
        <v>387</v>
      </c>
      <c r="F65" s="133" t="s">
        <v>362</v>
      </c>
      <c r="G65" s="142" t="n">
        <f aca="false">G66</f>
        <v>24.7</v>
      </c>
    </row>
    <row r="66" customFormat="false" ht="31.5" hidden="false" customHeight="false" outlineLevel="0" collapsed="false">
      <c r="A66" s="103" t="n">
        <f aca="false">A65+1</f>
        <v>52</v>
      </c>
      <c r="B66" s="141" t="s">
        <v>363</v>
      </c>
      <c r="C66" s="133" t="s">
        <v>145</v>
      </c>
      <c r="D66" s="133" t="s">
        <v>256</v>
      </c>
      <c r="E66" s="133" t="s">
        <v>387</v>
      </c>
      <c r="F66" s="133" t="s">
        <v>126</v>
      </c>
      <c r="G66" s="142" t="n">
        <v>24.7</v>
      </c>
    </row>
    <row r="67" customFormat="false" ht="15.75" hidden="false" customHeight="false" outlineLevel="0" collapsed="false">
      <c r="A67" s="103" t="n">
        <f aca="false">A66+1</f>
        <v>53</v>
      </c>
      <c r="B67" s="141" t="s">
        <v>357</v>
      </c>
      <c r="C67" s="133" t="s">
        <v>145</v>
      </c>
      <c r="D67" s="133" t="s">
        <v>256</v>
      </c>
      <c r="E67" s="133" t="s">
        <v>388</v>
      </c>
      <c r="F67" s="133"/>
      <c r="G67" s="142" t="n">
        <f aca="false">G70</f>
        <v>26.4</v>
      </c>
    </row>
    <row r="68" customFormat="false" ht="47.25" hidden="false" customHeight="false" outlineLevel="0" collapsed="false">
      <c r="A68" s="103" t="n">
        <f aca="false">A67+1</f>
        <v>54</v>
      </c>
      <c r="B68" s="141" t="s">
        <v>389</v>
      </c>
      <c r="C68" s="133" t="s">
        <v>145</v>
      </c>
      <c r="D68" s="133" t="s">
        <v>256</v>
      </c>
      <c r="E68" s="133" t="s">
        <v>390</v>
      </c>
      <c r="F68" s="133"/>
      <c r="G68" s="142" t="n">
        <f aca="false">G70</f>
        <v>26.4</v>
      </c>
    </row>
    <row r="69" customFormat="false" ht="15.75" hidden="false" customHeight="false" outlineLevel="0" collapsed="false">
      <c r="A69" s="103" t="n">
        <f aca="false">A68+1</f>
        <v>55</v>
      </c>
      <c r="B69" s="141" t="s">
        <v>361</v>
      </c>
      <c r="C69" s="133" t="s">
        <v>145</v>
      </c>
      <c r="D69" s="133" t="s">
        <v>256</v>
      </c>
      <c r="E69" s="133" t="s">
        <v>390</v>
      </c>
      <c r="F69" s="133" t="s">
        <v>362</v>
      </c>
      <c r="G69" s="142" t="n">
        <f aca="false">G70</f>
        <v>26.4</v>
      </c>
    </row>
    <row r="70" customFormat="false" ht="31.5" hidden="false" customHeight="false" outlineLevel="0" collapsed="false">
      <c r="A70" s="103" t="n">
        <f aca="false">A69+1</f>
        <v>56</v>
      </c>
      <c r="B70" s="141" t="s">
        <v>363</v>
      </c>
      <c r="C70" s="133" t="s">
        <v>145</v>
      </c>
      <c r="D70" s="133" t="s">
        <v>256</v>
      </c>
      <c r="E70" s="133" t="s">
        <v>390</v>
      </c>
      <c r="F70" s="133" t="s">
        <v>126</v>
      </c>
      <c r="G70" s="142" t="n">
        <f aca="false">25.7+0.7</f>
        <v>26.4</v>
      </c>
    </row>
    <row r="71" customFormat="false" ht="31.5" hidden="false" customHeight="false" outlineLevel="0" collapsed="false">
      <c r="A71" s="103" t="n">
        <f aca="false">A70+1</f>
        <v>57</v>
      </c>
      <c r="B71" s="141" t="s">
        <v>261</v>
      </c>
      <c r="C71" s="133" t="s">
        <v>145</v>
      </c>
      <c r="D71" s="133" t="s">
        <v>262</v>
      </c>
      <c r="E71" s="133"/>
      <c r="F71" s="133"/>
      <c r="G71" s="142" t="n">
        <f aca="false">G72</f>
        <v>1450.9</v>
      </c>
    </row>
    <row r="72" customFormat="false" ht="31.5" hidden="false" customHeight="false" outlineLevel="0" collapsed="false">
      <c r="A72" s="103" t="n">
        <f aca="false">A71+1</f>
        <v>58</v>
      </c>
      <c r="B72" s="141" t="s">
        <v>263</v>
      </c>
      <c r="C72" s="133" t="s">
        <v>145</v>
      </c>
      <c r="D72" s="133" t="s">
        <v>264</v>
      </c>
      <c r="E72" s="133"/>
      <c r="F72" s="133"/>
      <c r="G72" s="142" t="n">
        <f aca="false">G73</f>
        <v>1450.9</v>
      </c>
    </row>
    <row r="73" s="149" customFormat="true" ht="31.5" hidden="false" customHeight="false" outlineLevel="0" collapsed="false">
      <c r="A73" s="103" t="n">
        <f aca="false">A72+1</f>
        <v>59</v>
      </c>
      <c r="B73" s="141" t="s">
        <v>391</v>
      </c>
      <c r="C73" s="133" t="s">
        <v>145</v>
      </c>
      <c r="D73" s="133" t="s">
        <v>264</v>
      </c>
      <c r="E73" s="133" t="s">
        <v>392</v>
      </c>
      <c r="F73" s="133"/>
      <c r="G73" s="142" t="n">
        <f aca="false">G76+G78</f>
        <v>1450.9</v>
      </c>
    </row>
    <row r="74" customFormat="false" ht="31.5" hidden="false" customHeight="false" outlineLevel="0" collapsed="false">
      <c r="A74" s="103" t="n">
        <f aca="false">A73+1</f>
        <v>60</v>
      </c>
      <c r="B74" s="141" t="s">
        <v>393</v>
      </c>
      <c r="C74" s="133" t="s">
        <v>145</v>
      </c>
      <c r="D74" s="133" t="s">
        <v>264</v>
      </c>
      <c r="E74" s="133" t="s">
        <v>394</v>
      </c>
      <c r="F74" s="133"/>
      <c r="G74" s="142" t="n">
        <f aca="false">G76+G78</f>
        <v>1450.9</v>
      </c>
    </row>
    <row r="75" customFormat="false" ht="63" hidden="false" customHeight="false" outlineLevel="0" collapsed="false">
      <c r="A75" s="103" t="n">
        <f aca="false">A74+1</f>
        <v>61</v>
      </c>
      <c r="B75" s="141" t="s">
        <v>395</v>
      </c>
      <c r="C75" s="133" t="s">
        <v>145</v>
      </c>
      <c r="D75" s="133" t="s">
        <v>264</v>
      </c>
      <c r="E75" s="133" t="s">
        <v>396</v>
      </c>
      <c r="F75" s="133"/>
      <c r="G75" s="142" t="n">
        <v>1383.9</v>
      </c>
    </row>
    <row r="76" customFormat="false" ht="47.25" hidden="false" customHeight="false" outlineLevel="0" collapsed="false">
      <c r="A76" s="103" t="n">
        <f aca="false">A75+1</f>
        <v>62</v>
      </c>
      <c r="B76" s="141" t="s">
        <v>348</v>
      </c>
      <c r="C76" s="133" t="s">
        <v>145</v>
      </c>
      <c r="D76" s="133" t="s">
        <v>264</v>
      </c>
      <c r="E76" s="133" t="s">
        <v>396</v>
      </c>
      <c r="F76" s="133" t="s">
        <v>120</v>
      </c>
      <c r="G76" s="142" t="n">
        <f aca="false">G77</f>
        <v>1372</v>
      </c>
    </row>
    <row r="77" customFormat="false" ht="15.75" hidden="false" customHeight="false" outlineLevel="0" collapsed="false">
      <c r="A77" s="103" t="n">
        <f aca="false">A76+1</f>
        <v>63</v>
      </c>
      <c r="B77" s="141" t="s">
        <v>349</v>
      </c>
      <c r="C77" s="133" t="s">
        <v>145</v>
      </c>
      <c r="D77" s="133" t="s">
        <v>264</v>
      </c>
      <c r="E77" s="133" t="s">
        <v>396</v>
      </c>
      <c r="F77" s="133" t="s">
        <v>148</v>
      </c>
      <c r="G77" s="142" t="n">
        <v>1372</v>
      </c>
    </row>
    <row r="78" customFormat="false" ht="15.75" hidden="false" customHeight="false" outlineLevel="0" collapsed="false">
      <c r="A78" s="103" t="n">
        <f aca="false">A77+1</f>
        <v>64</v>
      </c>
      <c r="B78" s="141" t="s">
        <v>361</v>
      </c>
      <c r="C78" s="133" t="s">
        <v>145</v>
      </c>
      <c r="D78" s="133" t="s">
        <v>264</v>
      </c>
      <c r="E78" s="133" t="s">
        <v>396</v>
      </c>
      <c r="F78" s="133" t="s">
        <v>362</v>
      </c>
      <c r="G78" s="142" t="n">
        <f aca="false">G79</f>
        <v>78.9</v>
      </c>
    </row>
    <row r="79" customFormat="false" ht="31.5" hidden="false" customHeight="false" outlineLevel="0" collapsed="false">
      <c r="A79" s="103" t="n">
        <f aca="false">A78+1</f>
        <v>65</v>
      </c>
      <c r="B79" s="141" t="s">
        <v>363</v>
      </c>
      <c r="C79" s="133" t="s">
        <v>145</v>
      </c>
      <c r="D79" s="133" t="s">
        <v>264</v>
      </c>
      <c r="E79" s="133" t="s">
        <v>396</v>
      </c>
      <c r="F79" s="133" t="s">
        <v>126</v>
      </c>
      <c r="G79" s="142" t="n">
        <v>78.9</v>
      </c>
    </row>
    <row r="80" customFormat="false" ht="15.75" hidden="false" customHeight="false" outlineLevel="0" collapsed="false">
      <c r="A80" s="103" t="n">
        <f aca="false">A79+1</f>
        <v>66</v>
      </c>
      <c r="B80" s="141" t="s">
        <v>265</v>
      </c>
      <c r="C80" s="133" t="s">
        <v>145</v>
      </c>
      <c r="D80" s="133" t="s">
        <v>266</v>
      </c>
      <c r="E80" s="133"/>
      <c r="F80" s="133"/>
      <c r="G80" s="142" t="n">
        <f aca="false">G81+G96+G105</f>
        <v>26751.1</v>
      </c>
    </row>
    <row r="81" customFormat="false" ht="15.75" hidden="false" customHeight="false" outlineLevel="0" collapsed="false">
      <c r="A81" s="103" t="n">
        <f aca="false">A80+1</f>
        <v>67</v>
      </c>
      <c r="B81" s="141" t="s">
        <v>267</v>
      </c>
      <c r="C81" s="133" t="s">
        <v>145</v>
      </c>
      <c r="D81" s="133" t="s">
        <v>268</v>
      </c>
      <c r="E81" s="133"/>
      <c r="F81" s="133"/>
      <c r="G81" s="142" t="n">
        <f aca="false">G82</f>
        <v>3319.6</v>
      </c>
    </row>
    <row r="82" customFormat="false" ht="31.5" hidden="false" customHeight="false" outlineLevel="0" collapsed="false">
      <c r="A82" s="103" t="n">
        <f aca="false">A81+1</f>
        <v>68</v>
      </c>
      <c r="B82" s="141" t="s">
        <v>397</v>
      </c>
      <c r="C82" s="133" t="s">
        <v>145</v>
      </c>
      <c r="D82" s="133" t="s">
        <v>268</v>
      </c>
      <c r="E82" s="146" t="s">
        <v>398</v>
      </c>
      <c r="F82" s="68"/>
      <c r="G82" s="147" t="n">
        <f aca="false">G83</f>
        <v>3319.6</v>
      </c>
    </row>
    <row r="83" customFormat="false" ht="31.5" hidden="false" customHeight="false" outlineLevel="0" collapsed="false">
      <c r="A83" s="103" t="n">
        <f aca="false">A82+1</f>
        <v>69</v>
      </c>
      <c r="B83" s="148" t="s">
        <v>399</v>
      </c>
      <c r="C83" s="133" t="s">
        <v>145</v>
      </c>
      <c r="D83" s="133" t="s">
        <v>268</v>
      </c>
      <c r="E83" s="146" t="s">
        <v>400</v>
      </c>
      <c r="F83" s="133"/>
      <c r="G83" s="142" t="n">
        <f aca="false">G84+G89</f>
        <v>3319.6</v>
      </c>
    </row>
    <row r="84" customFormat="false" ht="63" hidden="false" customHeight="false" outlineLevel="0" collapsed="false">
      <c r="A84" s="103" t="n">
        <f aca="false">A83+1</f>
        <v>70</v>
      </c>
      <c r="B84" s="148" t="s">
        <v>401</v>
      </c>
      <c r="C84" s="133" t="s">
        <v>145</v>
      </c>
      <c r="D84" s="133" t="s">
        <v>268</v>
      </c>
      <c r="E84" s="146" t="s">
        <v>402</v>
      </c>
      <c r="F84" s="133"/>
      <c r="G84" s="142" t="n">
        <f aca="false">G85+G87</f>
        <v>2828.9</v>
      </c>
    </row>
    <row r="85" customFormat="false" ht="47.25" hidden="false" customHeight="false" outlineLevel="0" collapsed="false">
      <c r="A85" s="103" t="n">
        <f aca="false">A84+1</f>
        <v>71</v>
      </c>
      <c r="B85" s="141" t="s">
        <v>348</v>
      </c>
      <c r="C85" s="133" t="s">
        <v>145</v>
      </c>
      <c r="D85" s="133" t="s">
        <v>268</v>
      </c>
      <c r="E85" s="146" t="s">
        <v>402</v>
      </c>
      <c r="F85" s="133" t="s">
        <v>120</v>
      </c>
      <c r="G85" s="142" t="n">
        <f aca="false">G86</f>
        <v>2069.1</v>
      </c>
    </row>
    <row r="86" customFormat="false" ht="15.75" hidden="false" customHeight="false" outlineLevel="0" collapsed="false">
      <c r="A86" s="103" t="n">
        <f aca="false">A85+1</f>
        <v>72</v>
      </c>
      <c r="B86" s="141" t="s">
        <v>349</v>
      </c>
      <c r="C86" s="133" t="s">
        <v>145</v>
      </c>
      <c r="D86" s="133" t="s">
        <v>268</v>
      </c>
      <c r="E86" s="146" t="s">
        <v>402</v>
      </c>
      <c r="F86" s="133" t="s">
        <v>148</v>
      </c>
      <c r="G86" s="142" t="n">
        <f aca="false">2010+59.1</f>
        <v>2069.1</v>
      </c>
    </row>
    <row r="87" customFormat="false" ht="15.75" hidden="false" customHeight="false" outlineLevel="0" collapsed="false">
      <c r="A87" s="103" t="n">
        <f aca="false">A86+1</f>
        <v>73</v>
      </c>
      <c r="B87" s="141" t="s">
        <v>361</v>
      </c>
      <c r="C87" s="133" t="s">
        <v>145</v>
      </c>
      <c r="D87" s="133" t="s">
        <v>268</v>
      </c>
      <c r="E87" s="146" t="s">
        <v>402</v>
      </c>
      <c r="F87" s="133" t="s">
        <v>362</v>
      </c>
      <c r="G87" s="142" t="n">
        <f aca="false">G88</f>
        <v>759.8</v>
      </c>
    </row>
    <row r="88" customFormat="false" ht="31.5" hidden="false" customHeight="false" outlineLevel="0" collapsed="false">
      <c r="A88" s="103" t="n">
        <f aca="false">A87+1</f>
        <v>74</v>
      </c>
      <c r="B88" s="141" t="s">
        <v>363</v>
      </c>
      <c r="C88" s="133" t="s">
        <v>145</v>
      </c>
      <c r="D88" s="133" t="s">
        <v>268</v>
      </c>
      <c r="E88" s="146" t="s">
        <v>402</v>
      </c>
      <c r="F88" s="133" t="s">
        <v>126</v>
      </c>
      <c r="G88" s="142" t="n">
        <v>759.8</v>
      </c>
    </row>
    <row r="89" customFormat="false" ht="15.75" hidden="false" customHeight="false" outlineLevel="0" collapsed="false">
      <c r="A89" s="103" t="n">
        <f aca="false">A88+1</f>
        <v>75</v>
      </c>
      <c r="B89" s="148" t="s">
        <v>403</v>
      </c>
      <c r="C89" s="133" t="s">
        <v>145</v>
      </c>
      <c r="D89" s="133" t="s">
        <v>268</v>
      </c>
      <c r="E89" s="146" t="s">
        <v>404</v>
      </c>
      <c r="F89" s="68"/>
      <c r="G89" s="147" t="n">
        <f aca="false">G92+G93</f>
        <v>490.7</v>
      </c>
    </row>
    <row r="90" customFormat="false" ht="63" hidden="false" customHeight="false" outlineLevel="0" collapsed="false">
      <c r="A90" s="103" t="n">
        <f aca="false">A89+1</f>
        <v>76</v>
      </c>
      <c r="B90" s="148" t="s">
        <v>405</v>
      </c>
      <c r="C90" s="133" t="s">
        <v>145</v>
      </c>
      <c r="D90" s="133" t="s">
        <v>268</v>
      </c>
      <c r="E90" s="146" t="s">
        <v>406</v>
      </c>
      <c r="F90" s="68"/>
      <c r="G90" s="147" t="n">
        <f aca="false">G91</f>
        <v>47.3</v>
      </c>
    </row>
    <row r="91" customFormat="false" ht="15.75" hidden="false" customHeight="false" outlineLevel="0" collapsed="false">
      <c r="A91" s="103" t="n">
        <f aca="false">A90+1</f>
        <v>77</v>
      </c>
      <c r="B91" s="141" t="s">
        <v>374</v>
      </c>
      <c r="C91" s="133" t="s">
        <v>145</v>
      </c>
      <c r="D91" s="133" t="s">
        <v>268</v>
      </c>
      <c r="E91" s="146" t="s">
        <v>406</v>
      </c>
      <c r="F91" s="68" t="n">
        <v>800</v>
      </c>
      <c r="G91" s="147" t="n">
        <f aca="false">G92</f>
        <v>47.3</v>
      </c>
    </row>
    <row r="92" customFormat="false" ht="31.5" hidden="false" customHeight="false" outlineLevel="0" collapsed="false">
      <c r="A92" s="103" t="n">
        <f aca="false">A91+1</f>
        <v>78</v>
      </c>
      <c r="B92" s="141" t="s">
        <v>407</v>
      </c>
      <c r="C92" s="133" t="s">
        <v>145</v>
      </c>
      <c r="D92" s="133" t="s">
        <v>268</v>
      </c>
      <c r="E92" s="146" t="s">
        <v>406</v>
      </c>
      <c r="F92" s="68" t="n">
        <v>810</v>
      </c>
      <c r="G92" s="147" t="n">
        <v>47.3</v>
      </c>
    </row>
    <row r="93" customFormat="false" ht="47.25" hidden="false" customHeight="false" outlineLevel="0" collapsed="false">
      <c r="A93" s="103" t="n">
        <f aca="false">A92+1</f>
        <v>79</v>
      </c>
      <c r="B93" s="148" t="s">
        <v>408</v>
      </c>
      <c r="C93" s="133" t="s">
        <v>145</v>
      </c>
      <c r="D93" s="133" t="s">
        <v>268</v>
      </c>
      <c r="E93" s="146" t="s">
        <v>409</v>
      </c>
      <c r="F93" s="68"/>
      <c r="G93" s="147" t="n">
        <f aca="false">G94</f>
        <v>443.4</v>
      </c>
    </row>
    <row r="94" customFormat="false" ht="15.75" hidden="false" customHeight="false" outlineLevel="0" collapsed="false">
      <c r="A94" s="103" t="n">
        <f aca="false">A93+1</f>
        <v>80</v>
      </c>
      <c r="B94" s="141" t="s">
        <v>374</v>
      </c>
      <c r="C94" s="133" t="s">
        <v>145</v>
      </c>
      <c r="D94" s="133" t="s">
        <v>268</v>
      </c>
      <c r="E94" s="146" t="s">
        <v>409</v>
      </c>
      <c r="F94" s="68" t="n">
        <v>800</v>
      </c>
      <c r="G94" s="147" t="n">
        <f aca="false">G95</f>
        <v>443.4</v>
      </c>
    </row>
    <row r="95" customFormat="false" ht="31.5" hidden="false" customHeight="false" outlineLevel="0" collapsed="false">
      <c r="A95" s="103" t="n">
        <f aca="false">A94+1</f>
        <v>81</v>
      </c>
      <c r="B95" s="141" t="s">
        <v>407</v>
      </c>
      <c r="C95" s="133" t="s">
        <v>145</v>
      </c>
      <c r="D95" s="133" t="s">
        <v>268</v>
      </c>
      <c r="E95" s="146" t="s">
        <v>409</v>
      </c>
      <c r="F95" s="68" t="n">
        <v>810</v>
      </c>
      <c r="G95" s="147" t="n">
        <v>443.4</v>
      </c>
    </row>
    <row r="96" customFormat="false" ht="15.75" hidden="false" customHeight="false" outlineLevel="0" collapsed="false">
      <c r="A96" s="103" t="n">
        <f aca="false">A95+1</f>
        <v>82</v>
      </c>
      <c r="B96" s="141" t="s">
        <v>269</v>
      </c>
      <c r="C96" s="133" t="s">
        <v>145</v>
      </c>
      <c r="D96" s="133" t="s">
        <v>270</v>
      </c>
      <c r="E96" s="146"/>
      <c r="F96" s="133"/>
      <c r="G96" s="142" t="n">
        <f aca="false">G97</f>
        <v>22732.1</v>
      </c>
    </row>
    <row r="97" customFormat="false" ht="31.5" hidden="false" customHeight="false" outlineLevel="0" collapsed="false">
      <c r="A97" s="103" t="n">
        <f aca="false">A96+1</f>
        <v>83</v>
      </c>
      <c r="B97" s="145" t="s">
        <v>410</v>
      </c>
      <c r="C97" s="133" t="s">
        <v>145</v>
      </c>
      <c r="D97" s="133" t="s">
        <v>270</v>
      </c>
      <c r="E97" s="146" t="s">
        <v>411</v>
      </c>
      <c r="F97" s="133"/>
      <c r="G97" s="142" t="n">
        <f aca="false">G98</f>
        <v>22732.1</v>
      </c>
    </row>
    <row r="98" customFormat="false" ht="31.5" hidden="false" customHeight="false" outlineLevel="0" collapsed="false">
      <c r="A98" s="103" t="n">
        <f aca="false">A97+1</f>
        <v>84</v>
      </c>
      <c r="B98" s="148" t="s">
        <v>412</v>
      </c>
      <c r="C98" s="133" t="s">
        <v>145</v>
      </c>
      <c r="D98" s="133" t="s">
        <v>270</v>
      </c>
      <c r="E98" s="146" t="s">
        <v>413</v>
      </c>
      <c r="F98" s="68"/>
      <c r="G98" s="147" t="n">
        <f aca="false">G99+G102</f>
        <v>22732.1</v>
      </c>
    </row>
    <row r="99" customFormat="false" ht="63" hidden="false" customHeight="false" outlineLevel="0" collapsed="false">
      <c r="A99" s="103" t="n">
        <f aca="false">A98+1</f>
        <v>85</v>
      </c>
      <c r="B99" s="148" t="s">
        <v>414</v>
      </c>
      <c r="C99" s="133" t="s">
        <v>145</v>
      </c>
      <c r="D99" s="133" t="s">
        <v>270</v>
      </c>
      <c r="E99" s="69" t="s">
        <v>415</v>
      </c>
      <c r="F99" s="69"/>
      <c r="G99" s="150" t="n">
        <f aca="false">G100</f>
        <v>7800</v>
      </c>
    </row>
    <row r="100" customFormat="false" ht="15.75" hidden="false" customHeight="false" outlineLevel="0" collapsed="false">
      <c r="A100" s="103" t="n">
        <f aca="false">A99+1</f>
        <v>86</v>
      </c>
      <c r="B100" s="141" t="s">
        <v>374</v>
      </c>
      <c r="C100" s="133" t="s">
        <v>145</v>
      </c>
      <c r="D100" s="133" t="s">
        <v>270</v>
      </c>
      <c r="E100" s="69" t="s">
        <v>415</v>
      </c>
      <c r="F100" s="133" t="s">
        <v>375</v>
      </c>
      <c r="G100" s="142" t="n">
        <f aca="false">G101</f>
        <v>7800</v>
      </c>
    </row>
    <row r="101" customFormat="false" ht="31.5" hidden="false" customHeight="false" outlineLevel="0" collapsed="false">
      <c r="A101" s="103" t="n">
        <f aca="false">A100+1</f>
        <v>87</v>
      </c>
      <c r="B101" s="141" t="s">
        <v>407</v>
      </c>
      <c r="C101" s="133" t="s">
        <v>145</v>
      </c>
      <c r="D101" s="133" t="s">
        <v>270</v>
      </c>
      <c r="E101" s="69" t="s">
        <v>415</v>
      </c>
      <c r="F101" s="133" t="s">
        <v>416</v>
      </c>
      <c r="G101" s="142" t="n">
        <v>7800</v>
      </c>
    </row>
    <row r="102" customFormat="false" ht="47.25" hidden="false" customHeight="false" outlineLevel="0" collapsed="false">
      <c r="A102" s="103" t="n">
        <f aca="false">A101+1</f>
        <v>88</v>
      </c>
      <c r="B102" s="148" t="s">
        <v>417</v>
      </c>
      <c r="C102" s="133" t="s">
        <v>145</v>
      </c>
      <c r="D102" s="133" t="s">
        <v>270</v>
      </c>
      <c r="E102" s="69" t="s">
        <v>418</v>
      </c>
      <c r="F102" s="69"/>
      <c r="G102" s="150" t="n">
        <f aca="false">G103</f>
        <v>14932.1</v>
      </c>
    </row>
    <row r="103" customFormat="false" ht="15.75" hidden="false" customHeight="false" outlineLevel="0" collapsed="false">
      <c r="A103" s="103" t="n">
        <f aca="false">A102+1</f>
        <v>89</v>
      </c>
      <c r="B103" s="141" t="s">
        <v>374</v>
      </c>
      <c r="C103" s="133" t="s">
        <v>145</v>
      </c>
      <c r="D103" s="133" t="s">
        <v>270</v>
      </c>
      <c r="E103" s="69" t="s">
        <v>418</v>
      </c>
      <c r="F103" s="133" t="s">
        <v>375</v>
      </c>
      <c r="G103" s="142" t="n">
        <f aca="false">G104</f>
        <v>14932.1</v>
      </c>
    </row>
    <row r="104" customFormat="false" ht="31.5" hidden="false" customHeight="false" outlineLevel="0" collapsed="false">
      <c r="A104" s="103" t="n">
        <f aca="false">A103+1</f>
        <v>90</v>
      </c>
      <c r="B104" s="141" t="s">
        <v>407</v>
      </c>
      <c r="C104" s="133" t="s">
        <v>145</v>
      </c>
      <c r="D104" s="133" t="s">
        <v>270</v>
      </c>
      <c r="E104" s="69" t="s">
        <v>418</v>
      </c>
      <c r="F104" s="133" t="s">
        <v>416</v>
      </c>
      <c r="G104" s="142" t="n">
        <v>14932.1</v>
      </c>
    </row>
    <row r="105" customFormat="false" ht="15.75" hidden="false" customHeight="false" outlineLevel="0" collapsed="false">
      <c r="A105" s="103" t="n">
        <f aca="false">A104+1</f>
        <v>91</v>
      </c>
      <c r="B105" s="141" t="s">
        <v>273</v>
      </c>
      <c r="C105" s="133" t="s">
        <v>145</v>
      </c>
      <c r="D105" s="133" t="s">
        <v>274</v>
      </c>
      <c r="E105" s="69"/>
      <c r="F105" s="69"/>
      <c r="G105" s="150" t="n">
        <f aca="false">G106+G111</f>
        <v>699.4</v>
      </c>
    </row>
    <row r="106" customFormat="false" ht="31.5" hidden="false" customHeight="false" outlineLevel="0" collapsed="false">
      <c r="A106" s="103" t="n">
        <f aca="false">A105+1</f>
        <v>92</v>
      </c>
      <c r="B106" s="141" t="s">
        <v>397</v>
      </c>
      <c r="C106" s="133" t="s">
        <v>145</v>
      </c>
      <c r="D106" s="133" t="s">
        <v>274</v>
      </c>
      <c r="E106" s="146" t="s">
        <v>398</v>
      </c>
      <c r="F106" s="68"/>
      <c r="G106" s="147" t="n">
        <f aca="false">G107</f>
        <v>549.4</v>
      </c>
    </row>
    <row r="107" customFormat="false" ht="31.5" hidden="false" customHeight="false" outlineLevel="0" collapsed="false">
      <c r="A107" s="103" t="n">
        <f aca="false">A106+1</f>
        <v>93</v>
      </c>
      <c r="B107" s="148" t="s">
        <v>419</v>
      </c>
      <c r="C107" s="133" t="s">
        <v>145</v>
      </c>
      <c r="D107" s="133" t="s">
        <v>274</v>
      </c>
      <c r="E107" s="146" t="s">
        <v>420</v>
      </c>
      <c r="F107" s="68"/>
      <c r="G107" s="147" t="n">
        <f aca="false">G108</f>
        <v>549.4</v>
      </c>
    </row>
    <row r="108" customFormat="false" ht="47.25" hidden="false" customHeight="false" outlineLevel="0" collapsed="false">
      <c r="A108" s="103" t="n">
        <f aca="false">A107+1</f>
        <v>94</v>
      </c>
      <c r="B108" s="148" t="s">
        <v>421</v>
      </c>
      <c r="C108" s="133" t="s">
        <v>145</v>
      </c>
      <c r="D108" s="133" t="s">
        <v>274</v>
      </c>
      <c r="E108" s="146" t="s">
        <v>422</v>
      </c>
      <c r="F108" s="68"/>
      <c r="G108" s="147" t="n">
        <f aca="false">G109</f>
        <v>549.4</v>
      </c>
    </row>
    <row r="109" customFormat="false" ht="15.75" hidden="false" customHeight="false" outlineLevel="0" collapsed="false">
      <c r="A109" s="103" t="n">
        <f aca="false">A108+1</f>
        <v>95</v>
      </c>
      <c r="B109" s="141" t="s">
        <v>361</v>
      </c>
      <c r="C109" s="133" t="s">
        <v>145</v>
      </c>
      <c r="D109" s="133" t="s">
        <v>274</v>
      </c>
      <c r="E109" s="146" t="s">
        <v>422</v>
      </c>
      <c r="F109" s="133" t="s">
        <v>362</v>
      </c>
      <c r="G109" s="142" t="n">
        <f aca="false">G110</f>
        <v>549.4</v>
      </c>
    </row>
    <row r="110" customFormat="false" ht="31.5" hidden="false" customHeight="false" outlineLevel="0" collapsed="false">
      <c r="A110" s="103" t="n">
        <f aca="false">A109+1</f>
        <v>96</v>
      </c>
      <c r="B110" s="141" t="s">
        <v>363</v>
      </c>
      <c r="C110" s="133" t="s">
        <v>145</v>
      </c>
      <c r="D110" s="133" t="s">
        <v>274</v>
      </c>
      <c r="E110" s="146" t="s">
        <v>422</v>
      </c>
      <c r="F110" s="133" t="s">
        <v>126</v>
      </c>
      <c r="G110" s="142" t="n">
        <v>549.4</v>
      </c>
    </row>
    <row r="111" customFormat="false" ht="47.25" hidden="false" customHeight="false" outlineLevel="0" collapsed="false">
      <c r="A111" s="103" t="n">
        <f aca="false">A110+1</f>
        <v>97</v>
      </c>
      <c r="B111" s="145" t="s">
        <v>423</v>
      </c>
      <c r="C111" s="133" t="s">
        <v>145</v>
      </c>
      <c r="D111" s="133" t="s">
        <v>274</v>
      </c>
      <c r="E111" s="146" t="s">
        <v>424</v>
      </c>
      <c r="F111" s="68"/>
      <c r="G111" s="147" t="n">
        <f aca="false">G112+G115+G118</f>
        <v>150</v>
      </c>
    </row>
    <row r="112" customFormat="false" ht="63" hidden="false" customHeight="false" outlineLevel="0" collapsed="false">
      <c r="A112" s="103" t="n">
        <f aca="false">A111+1</f>
        <v>98</v>
      </c>
      <c r="B112" s="151" t="s">
        <v>425</v>
      </c>
      <c r="C112" s="133" t="s">
        <v>145</v>
      </c>
      <c r="D112" s="133" t="s">
        <v>274</v>
      </c>
      <c r="E112" s="146" t="s">
        <v>426</v>
      </c>
      <c r="F112" s="68"/>
      <c r="G112" s="147" t="n">
        <f aca="false">G113</f>
        <v>80</v>
      </c>
    </row>
    <row r="113" customFormat="false" ht="15.75" hidden="false" customHeight="false" outlineLevel="0" collapsed="false">
      <c r="A113" s="103" t="n">
        <f aca="false">A112+1</f>
        <v>99</v>
      </c>
      <c r="B113" s="145" t="s">
        <v>374</v>
      </c>
      <c r="C113" s="133" t="s">
        <v>145</v>
      </c>
      <c r="D113" s="133" t="s">
        <v>274</v>
      </c>
      <c r="E113" s="146" t="s">
        <v>426</v>
      </c>
      <c r="F113" s="68" t="s">
        <v>375</v>
      </c>
      <c r="G113" s="147" t="n">
        <f aca="false">G114</f>
        <v>80</v>
      </c>
    </row>
    <row r="114" customFormat="false" ht="31.5" hidden="false" customHeight="false" outlineLevel="0" collapsed="false">
      <c r="A114" s="103" t="n">
        <f aca="false">A113+1</f>
        <v>100</v>
      </c>
      <c r="B114" s="145" t="s">
        <v>407</v>
      </c>
      <c r="C114" s="133" t="s">
        <v>145</v>
      </c>
      <c r="D114" s="133" t="s">
        <v>274</v>
      </c>
      <c r="E114" s="146" t="s">
        <v>426</v>
      </c>
      <c r="F114" s="68" t="s">
        <v>416</v>
      </c>
      <c r="G114" s="147" t="n">
        <v>80</v>
      </c>
    </row>
    <row r="115" customFormat="false" ht="63" hidden="false" customHeight="false" outlineLevel="0" collapsed="false">
      <c r="A115" s="103" t="n">
        <f aca="false">A114+1</f>
        <v>101</v>
      </c>
      <c r="B115" s="151" t="s">
        <v>427</v>
      </c>
      <c r="C115" s="133" t="s">
        <v>145</v>
      </c>
      <c r="D115" s="133" t="s">
        <v>274</v>
      </c>
      <c r="E115" s="146" t="s">
        <v>428</v>
      </c>
      <c r="F115" s="68"/>
      <c r="G115" s="147" t="n">
        <f aca="false">G116</f>
        <v>50</v>
      </c>
    </row>
    <row r="116" customFormat="false" ht="15.75" hidden="false" customHeight="false" outlineLevel="0" collapsed="false">
      <c r="A116" s="103" t="n">
        <f aca="false">A115+1</f>
        <v>102</v>
      </c>
      <c r="B116" s="151" t="s">
        <v>374</v>
      </c>
      <c r="C116" s="133" t="s">
        <v>145</v>
      </c>
      <c r="D116" s="133" t="s">
        <v>274</v>
      </c>
      <c r="E116" s="146" t="s">
        <v>428</v>
      </c>
      <c r="F116" s="68" t="s">
        <v>375</v>
      </c>
      <c r="G116" s="147" t="n">
        <f aca="false">G117</f>
        <v>50</v>
      </c>
    </row>
    <row r="117" customFormat="false" ht="31.5" hidden="false" customHeight="false" outlineLevel="0" collapsed="false">
      <c r="A117" s="103" t="n">
        <f aca="false">A116+1</f>
        <v>103</v>
      </c>
      <c r="B117" s="151" t="s">
        <v>407</v>
      </c>
      <c r="C117" s="133" t="s">
        <v>145</v>
      </c>
      <c r="D117" s="133" t="s">
        <v>274</v>
      </c>
      <c r="E117" s="146" t="s">
        <v>428</v>
      </c>
      <c r="F117" s="68" t="s">
        <v>416</v>
      </c>
      <c r="G117" s="147" t="n">
        <v>50</v>
      </c>
    </row>
    <row r="118" customFormat="false" ht="63" hidden="false" customHeight="false" outlineLevel="0" collapsed="false">
      <c r="A118" s="103" t="n">
        <f aca="false">A117+1</f>
        <v>104</v>
      </c>
      <c r="B118" s="61" t="s">
        <v>429</v>
      </c>
      <c r="C118" s="133" t="s">
        <v>145</v>
      </c>
      <c r="D118" s="133" t="s">
        <v>274</v>
      </c>
      <c r="E118" s="146" t="s">
        <v>430</v>
      </c>
      <c r="F118" s="68"/>
      <c r="G118" s="147" t="n">
        <v>20</v>
      </c>
    </row>
    <row r="119" customFormat="false" ht="15.75" hidden="false" customHeight="false" outlineLevel="0" collapsed="false">
      <c r="A119" s="103" t="n">
        <f aca="false">A118+1</f>
        <v>105</v>
      </c>
      <c r="B119" s="61" t="s">
        <v>374</v>
      </c>
      <c r="C119" s="133" t="s">
        <v>145</v>
      </c>
      <c r="D119" s="133" t="s">
        <v>274</v>
      </c>
      <c r="E119" s="146" t="s">
        <v>430</v>
      </c>
      <c r="F119" s="68" t="s">
        <v>375</v>
      </c>
      <c r="G119" s="147" t="n">
        <v>20</v>
      </c>
    </row>
    <row r="120" customFormat="false" ht="31.5" hidden="false" customHeight="false" outlineLevel="0" collapsed="false">
      <c r="A120" s="103" t="n">
        <f aca="false">A119+1</f>
        <v>106</v>
      </c>
      <c r="B120" s="61" t="s">
        <v>407</v>
      </c>
      <c r="C120" s="133" t="s">
        <v>145</v>
      </c>
      <c r="D120" s="133" t="s">
        <v>274</v>
      </c>
      <c r="E120" s="146" t="s">
        <v>430</v>
      </c>
      <c r="F120" s="68" t="s">
        <v>416</v>
      </c>
      <c r="G120" s="147" t="n">
        <v>20</v>
      </c>
    </row>
    <row r="121" customFormat="false" ht="15.75" hidden="false" customHeight="false" outlineLevel="0" collapsed="false">
      <c r="A121" s="103" t="n">
        <f aca="false">A120+1</f>
        <v>107</v>
      </c>
      <c r="B121" s="61" t="s">
        <v>275</v>
      </c>
      <c r="C121" s="133" t="s">
        <v>145</v>
      </c>
      <c r="D121" s="133" t="s">
        <v>276</v>
      </c>
      <c r="E121" s="146"/>
      <c r="F121" s="68"/>
      <c r="G121" s="147" t="n">
        <f aca="false">G126+G122</f>
        <v>16133.3</v>
      </c>
    </row>
    <row r="122" customFormat="false" ht="15.75" hidden="false" customHeight="false" outlineLevel="0" collapsed="false">
      <c r="A122" s="103" t="n">
        <f aca="false">A121+1</f>
        <v>108</v>
      </c>
      <c r="B122" s="61" t="s">
        <v>277</v>
      </c>
      <c r="C122" s="133" t="s">
        <v>145</v>
      </c>
      <c r="D122" s="133" t="s">
        <v>278</v>
      </c>
      <c r="E122" s="146"/>
      <c r="F122" s="68"/>
      <c r="G122" s="147" t="n">
        <f aca="false">G123</f>
        <v>20</v>
      </c>
    </row>
    <row r="123" customFormat="false" ht="15.75" hidden="false" customHeight="false" outlineLevel="0" collapsed="false">
      <c r="A123" s="103" t="n">
        <f aca="false">A122+1</f>
        <v>109</v>
      </c>
      <c r="B123" s="141" t="s">
        <v>357</v>
      </c>
      <c r="C123" s="133" t="s">
        <v>145</v>
      </c>
      <c r="D123" s="133" t="s">
        <v>278</v>
      </c>
      <c r="E123" s="133" t="s">
        <v>388</v>
      </c>
      <c r="F123" s="133"/>
      <c r="G123" s="142" t="n">
        <f aca="false">G124</f>
        <v>20</v>
      </c>
    </row>
    <row r="124" customFormat="false" ht="15.75" hidden="false" customHeight="false" outlineLevel="0" collapsed="false">
      <c r="A124" s="103" t="n">
        <f aca="false">A123+1</f>
        <v>110</v>
      </c>
      <c r="B124" s="152" t="s">
        <v>374</v>
      </c>
      <c r="C124" s="133" t="s">
        <v>145</v>
      </c>
      <c r="D124" s="133" t="s">
        <v>278</v>
      </c>
      <c r="E124" s="133" t="s">
        <v>431</v>
      </c>
      <c r="F124" s="133" t="s">
        <v>375</v>
      </c>
      <c r="G124" s="147" t="n">
        <f aca="false">G125</f>
        <v>20</v>
      </c>
    </row>
    <row r="125" customFormat="false" ht="15.75" hidden="false" customHeight="false" outlineLevel="0" collapsed="false">
      <c r="A125" s="103" t="n">
        <f aca="false">A124+1</f>
        <v>111</v>
      </c>
      <c r="B125" s="152" t="s">
        <v>432</v>
      </c>
      <c r="C125" s="133" t="s">
        <v>145</v>
      </c>
      <c r="D125" s="133" t="s">
        <v>278</v>
      </c>
      <c r="E125" s="133" t="s">
        <v>431</v>
      </c>
      <c r="F125" s="133" t="s">
        <v>433</v>
      </c>
      <c r="G125" s="147" t="n">
        <v>20</v>
      </c>
    </row>
    <row r="126" customFormat="false" ht="15.75" hidden="false" customHeight="false" outlineLevel="0" collapsed="false">
      <c r="A126" s="103" t="n">
        <f aca="false">A125+1</f>
        <v>112</v>
      </c>
      <c r="B126" s="141" t="s">
        <v>279</v>
      </c>
      <c r="C126" s="133" t="s">
        <v>145</v>
      </c>
      <c r="D126" s="133" t="s">
        <v>280</v>
      </c>
      <c r="E126" s="146"/>
      <c r="F126" s="68"/>
      <c r="G126" s="147" t="n">
        <f aca="false">G127</f>
        <v>16113.3</v>
      </c>
    </row>
    <row r="127" customFormat="false" ht="31.5" hidden="false" customHeight="false" outlineLevel="0" collapsed="false">
      <c r="A127" s="103" t="n">
        <f aca="false">A126+1</f>
        <v>113</v>
      </c>
      <c r="B127" s="141" t="s">
        <v>434</v>
      </c>
      <c r="C127" s="133" t="s">
        <v>145</v>
      </c>
      <c r="D127" s="133" t="s">
        <v>280</v>
      </c>
      <c r="E127" s="146" t="s">
        <v>392</v>
      </c>
      <c r="F127" s="68"/>
      <c r="G127" s="147" t="n">
        <f aca="false">G128</f>
        <v>16113.3</v>
      </c>
    </row>
    <row r="128" customFormat="false" ht="31.5" hidden="false" customHeight="false" outlineLevel="0" collapsed="false">
      <c r="A128" s="103" t="n">
        <f aca="false">A127+1</f>
        <v>114</v>
      </c>
      <c r="B128" s="141" t="s">
        <v>435</v>
      </c>
      <c r="C128" s="133" t="s">
        <v>145</v>
      </c>
      <c r="D128" s="133" t="s">
        <v>280</v>
      </c>
      <c r="E128" s="146" t="s">
        <v>436</v>
      </c>
      <c r="F128" s="68"/>
      <c r="G128" s="147" t="n">
        <f aca="false">G129</f>
        <v>16113.3</v>
      </c>
    </row>
    <row r="129" customFormat="false" ht="63" hidden="false" customHeight="false" outlineLevel="0" collapsed="false">
      <c r="A129" s="103" t="n">
        <f aca="false">A128+1</f>
        <v>115</v>
      </c>
      <c r="B129" s="141" t="s">
        <v>437</v>
      </c>
      <c r="C129" s="133" t="s">
        <v>145</v>
      </c>
      <c r="D129" s="133" t="s">
        <v>280</v>
      </c>
      <c r="E129" s="146" t="s">
        <v>438</v>
      </c>
      <c r="F129" s="68"/>
      <c r="G129" s="147" t="n">
        <f aca="false">G130</f>
        <v>16113.3</v>
      </c>
    </row>
    <row r="130" customFormat="false" ht="15.75" hidden="false" customHeight="false" outlineLevel="0" collapsed="false">
      <c r="A130" s="103" t="n">
        <f aca="false">A129+1</f>
        <v>116</v>
      </c>
      <c r="B130" s="141" t="s">
        <v>374</v>
      </c>
      <c r="C130" s="133" t="s">
        <v>145</v>
      </c>
      <c r="D130" s="133" t="s">
        <v>280</v>
      </c>
      <c r="E130" s="146" t="s">
        <v>438</v>
      </c>
      <c r="F130" s="133" t="s">
        <v>375</v>
      </c>
      <c r="G130" s="142" t="n">
        <f aca="false">G131</f>
        <v>16113.3</v>
      </c>
    </row>
    <row r="131" customFormat="false" ht="31.5" hidden="false" customHeight="false" outlineLevel="0" collapsed="false">
      <c r="A131" s="103" t="n">
        <f aca="false">A130+1</f>
        <v>117</v>
      </c>
      <c r="B131" s="141" t="s">
        <v>407</v>
      </c>
      <c r="C131" s="133" t="s">
        <v>145</v>
      </c>
      <c r="D131" s="133" t="s">
        <v>280</v>
      </c>
      <c r="E131" s="146" t="s">
        <v>438</v>
      </c>
      <c r="F131" s="133" t="s">
        <v>416</v>
      </c>
      <c r="G131" s="142" t="n">
        <v>16113.3</v>
      </c>
    </row>
    <row r="132" customFormat="false" ht="15.75" hidden="false" customHeight="false" outlineLevel="0" collapsed="false">
      <c r="A132" s="103" t="n">
        <f aca="false">A131+1</f>
        <v>118</v>
      </c>
      <c r="B132" s="141" t="s">
        <v>283</v>
      </c>
      <c r="C132" s="133" t="s">
        <v>145</v>
      </c>
      <c r="D132" s="133" t="s">
        <v>284</v>
      </c>
      <c r="E132" s="146"/>
      <c r="F132" s="68"/>
      <c r="G132" s="147" t="n">
        <f aca="false">G147+G133</f>
        <v>8052.1</v>
      </c>
    </row>
    <row r="133" customFormat="false" ht="15.75" hidden="false" customHeight="false" outlineLevel="0" collapsed="false">
      <c r="A133" s="103" t="n">
        <f aca="false">A132+1</f>
        <v>119</v>
      </c>
      <c r="B133" s="141" t="s">
        <v>287</v>
      </c>
      <c r="C133" s="133" t="s">
        <v>145</v>
      </c>
      <c r="D133" s="133" t="s">
        <v>288</v>
      </c>
      <c r="E133" s="146"/>
      <c r="F133" s="68"/>
      <c r="G133" s="147" t="n">
        <f aca="false">G134</f>
        <v>7562.1</v>
      </c>
    </row>
    <row r="134" customFormat="false" ht="31.5" hidden="false" customHeight="false" outlineLevel="0" collapsed="false">
      <c r="A134" s="103" t="n">
        <f aca="false">A133+1</f>
        <v>120</v>
      </c>
      <c r="B134" s="145" t="s">
        <v>366</v>
      </c>
      <c r="C134" s="133" t="s">
        <v>145</v>
      </c>
      <c r="D134" s="133" t="s">
        <v>288</v>
      </c>
      <c r="E134" s="146" t="s">
        <v>367</v>
      </c>
      <c r="F134" s="68"/>
      <c r="G134" s="147" t="n">
        <f aca="false">G135</f>
        <v>7562.1</v>
      </c>
    </row>
    <row r="135" customFormat="false" ht="15.75" hidden="false" customHeight="false" outlineLevel="0" collapsed="false">
      <c r="A135" s="103" t="n">
        <f aca="false">A134+1</f>
        <v>121</v>
      </c>
      <c r="B135" s="148" t="s">
        <v>439</v>
      </c>
      <c r="C135" s="133" t="s">
        <v>145</v>
      </c>
      <c r="D135" s="133" t="s">
        <v>288</v>
      </c>
      <c r="E135" s="146" t="s">
        <v>440</v>
      </c>
      <c r="F135" s="68"/>
      <c r="G135" s="147" t="n">
        <f aca="false">G142+G136+G139</f>
        <v>7562.1</v>
      </c>
    </row>
    <row r="136" customFormat="false" ht="31.5" hidden="false" customHeight="false" outlineLevel="0" collapsed="false">
      <c r="A136" s="103" t="n">
        <f aca="false">A135+1</f>
        <v>122</v>
      </c>
      <c r="B136" s="141" t="s">
        <v>441</v>
      </c>
      <c r="C136" s="133" t="s">
        <v>145</v>
      </c>
      <c r="D136" s="133" t="s">
        <v>288</v>
      </c>
      <c r="E136" s="146" t="s">
        <v>442</v>
      </c>
      <c r="F136" s="68"/>
      <c r="G136" s="147" t="n">
        <f aca="false">G137</f>
        <v>276</v>
      </c>
    </row>
    <row r="137" customFormat="false" ht="47.25" hidden="false" customHeight="false" outlineLevel="0" collapsed="false">
      <c r="A137" s="103" t="n">
        <f aca="false">A136+1</f>
        <v>123</v>
      </c>
      <c r="B137" s="141" t="s">
        <v>348</v>
      </c>
      <c r="C137" s="133" t="s">
        <v>145</v>
      </c>
      <c r="D137" s="133" t="s">
        <v>288</v>
      </c>
      <c r="E137" s="146" t="s">
        <v>442</v>
      </c>
      <c r="F137" s="68" t="n">
        <v>100</v>
      </c>
      <c r="G137" s="147" t="n">
        <f aca="false">G138</f>
        <v>276</v>
      </c>
    </row>
    <row r="138" customFormat="false" ht="15.75" hidden="false" customHeight="false" outlineLevel="0" collapsed="false">
      <c r="A138" s="103" t="n">
        <f aca="false">A137+1</f>
        <v>124</v>
      </c>
      <c r="B138" s="141" t="s">
        <v>443</v>
      </c>
      <c r="C138" s="133" t="s">
        <v>145</v>
      </c>
      <c r="D138" s="133" t="s">
        <v>288</v>
      </c>
      <c r="E138" s="146" t="s">
        <v>442</v>
      </c>
      <c r="F138" s="68" t="n">
        <v>110</v>
      </c>
      <c r="G138" s="147" t="n">
        <v>276</v>
      </c>
    </row>
    <row r="139" customFormat="false" ht="63" hidden="false" customHeight="false" outlineLevel="0" collapsed="false">
      <c r="A139" s="103" t="n">
        <f aca="false">A138+1</f>
        <v>125</v>
      </c>
      <c r="B139" s="141" t="s">
        <v>444</v>
      </c>
      <c r="C139" s="133" t="s">
        <v>145</v>
      </c>
      <c r="D139" s="133" t="s">
        <v>288</v>
      </c>
      <c r="E139" s="146" t="s">
        <v>445</v>
      </c>
      <c r="F139" s="68"/>
      <c r="G139" s="147" t="n">
        <f aca="false">G140</f>
        <v>38.7</v>
      </c>
    </row>
    <row r="140" customFormat="false" ht="47.25" hidden="false" customHeight="false" outlineLevel="0" collapsed="false">
      <c r="A140" s="103" t="n">
        <f aca="false">A139+1</f>
        <v>126</v>
      </c>
      <c r="B140" s="141" t="s">
        <v>348</v>
      </c>
      <c r="C140" s="133" t="s">
        <v>145</v>
      </c>
      <c r="D140" s="133" t="s">
        <v>288</v>
      </c>
      <c r="E140" s="146" t="s">
        <v>445</v>
      </c>
      <c r="F140" s="68" t="n">
        <v>100</v>
      </c>
      <c r="G140" s="147" t="n">
        <f aca="false">G141</f>
        <v>38.7</v>
      </c>
    </row>
    <row r="141" customFormat="false" ht="15.75" hidden="false" customHeight="false" outlineLevel="0" collapsed="false">
      <c r="A141" s="103" t="n">
        <f aca="false">A140+1</f>
        <v>127</v>
      </c>
      <c r="B141" s="141" t="s">
        <v>443</v>
      </c>
      <c r="C141" s="133" t="s">
        <v>145</v>
      </c>
      <c r="D141" s="133" t="s">
        <v>288</v>
      </c>
      <c r="E141" s="146" t="s">
        <v>445</v>
      </c>
      <c r="F141" s="68" t="n">
        <v>110</v>
      </c>
      <c r="G141" s="147" t="n">
        <v>38.7</v>
      </c>
    </row>
    <row r="142" customFormat="false" ht="63" hidden="false" customHeight="false" outlineLevel="0" collapsed="false">
      <c r="A142" s="103" t="n">
        <f aca="false">A141+1</f>
        <v>128</v>
      </c>
      <c r="B142" s="148" t="s">
        <v>446</v>
      </c>
      <c r="C142" s="133" t="s">
        <v>145</v>
      </c>
      <c r="D142" s="133" t="s">
        <v>288</v>
      </c>
      <c r="E142" s="146" t="s">
        <v>447</v>
      </c>
      <c r="F142" s="68"/>
      <c r="G142" s="147" t="n">
        <f aca="false">G143+G145</f>
        <v>7247.4</v>
      </c>
    </row>
    <row r="143" customFormat="false" ht="47.25" hidden="false" customHeight="false" outlineLevel="0" collapsed="false">
      <c r="A143" s="103" t="n">
        <f aca="false">A142+1</f>
        <v>129</v>
      </c>
      <c r="B143" s="141" t="s">
        <v>348</v>
      </c>
      <c r="C143" s="133" t="s">
        <v>145</v>
      </c>
      <c r="D143" s="133" t="s">
        <v>288</v>
      </c>
      <c r="E143" s="146" t="s">
        <v>447</v>
      </c>
      <c r="F143" s="68" t="n">
        <v>100</v>
      </c>
      <c r="G143" s="147" t="n">
        <f aca="false">G144</f>
        <v>5608.6</v>
      </c>
    </row>
    <row r="144" customFormat="false" ht="15.75" hidden="false" customHeight="false" outlineLevel="0" collapsed="false">
      <c r="A144" s="103" t="n">
        <f aca="false">A143+1</f>
        <v>130</v>
      </c>
      <c r="B144" s="141" t="s">
        <v>443</v>
      </c>
      <c r="C144" s="133" t="s">
        <v>145</v>
      </c>
      <c r="D144" s="133" t="s">
        <v>288</v>
      </c>
      <c r="E144" s="146" t="s">
        <v>447</v>
      </c>
      <c r="F144" s="68" t="n">
        <v>110</v>
      </c>
      <c r="G144" s="147" t="n">
        <v>5608.6</v>
      </c>
    </row>
    <row r="145" customFormat="false" ht="15.75" hidden="false" customHeight="false" outlineLevel="0" collapsed="false">
      <c r="A145" s="103" t="n">
        <f aca="false">A144+1</f>
        <v>131</v>
      </c>
      <c r="B145" s="141" t="s">
        <v>361</v>
      </c>
      <c r="C145" s="133" t="s">
        <v>145</v>
      </c>
      <c r="D145" s="133" t="s">
        <v>288</v>
      </c>
      <c r="E145" s="146" t="s">
        <v>447</v>
      </c>
      <c r="F145" s="68" t="n">
        <v>200</v>
      </c>
      <c r="G145" s="147" t="n">
        <f aca="false">G146</f>
        <v>1638.8</v>
      </c>
    </row>
    <row r="146" customFormat="false" ht="31.5" hidden="false" customHeight="false" outlineLevel="0" collapsed="false">
      <c r="A146" s="103" t="n">
        <f aca="false">A145+1</f>
        <v>132</v>
      </c>
      <c r="B146" s="141" t="s">
        <v>363</v>
      </c>
      <c r="C146" s="133" t="s">
        <v>145</v>
      </c>
      <c r="D146" s="133" t="s">
        <v>288</v>
      </c>
      <c r="E146" s="146" t="s">
        <v>447</v>
      </c>
      <c r="F146" s="68" t="n">
        <v>240</v>
      </c>
      <c r="G146" s="147" t="n">
        <v>1638.8</v>
      </c>
    </row>
    <row r="147" customFormat="false" ht="15.75" hidden="false" customHeight="true" outlineLevel="0" collapsed="false">
      <c r="A147" s="103" t="n">
        <f aca="false">A146+1</f>
        <v>133</v>
      </c>
      <c r="B147" s="141" t="s">
        <v>289</v>
      </c>
      <c r="C147" s="133" t="s">
        <v>145</v>
      </c>
      <c r="D147" s="133" t="s">
        <v>290</v>
      </c>
      <c r="E147" s="146"/>
      <c r="F147" s="68"/>
      <c r="G147" s="147" t="n">
        <f aca="false">G148</f>
        <v>490</v>
      </c>
    </row>
    <row r="148" customFormat="false" ht="31.5" hidden="false" customHeight="false" outlineLevel="0" collapsed="false">
      <c r="A148" s="103" t="n">
        <f aca="false">A147+1</f>
        <v>134</v>
      </c>
      <c r="B148" s="145" t="s">
        <v>366</v>
      </c>
      <c r="C148" s="133" t="s">
        <v>145</v>
      </c>
      <c r="D148" s="133" t="s">
        <v>290</v>
      </c>
      <c r="E148" s="146" t="s">
        <v>367</v>
      </c>
      <c r="F148" s="68"/>
      <c r="G148" s="147" t="n">
        <f aca="false">G149</f>
        <v>490</v>
      </c>
    </row>
    <row r="149" customFormat="false" ht="15.75" hidden="false" customHeight="false" outlineLevel="0" collapsed="false">
      <c r="A149" s="103" t="n">
        <f aca="false">A148+1</f>
        <v>135</v>
      </c>
      <c r="B149" s="148" t="s">
        <v>448</v>
      </c>
      <c r="C149" s="133" t="s">
        <v>145</v>
      </c>
      <c r="D149" s="133" t="s">
        <v>290</v>
      </c>
      <c r="E149" s="146" t="s">
        <v>369</v>
      </c>
      <c r="F149" s="68"/>
      <c r="G149" s="147" t="n">
        <f aca="false">G150</f>
        <v>490</v>
      </c>
    </row>
    <row r="150" customFormat="false" ht="47.25" hidden="false" customHeight="false" outlineLevel="0" collapsed="false">
      <c r="A150" s="103" t="n">
        <f aca="false">A149+1</f>
        <v>136</v>
      </c>
      <c r="B150" s="148" t="s">
        <v>449</v>
      </c>
      <c r="C150" s="133" t="s">
        <v>145</v>
      </c>
      <c r="D150" s="133" t="s">
        <v>290</v>
      </c>
      <c r="E150" s="146" t="s">
        <v>450</v>
      </c>
      <c r="F150" s="68"/>
      <c r="G150" s="147" t="n">
        <f aca="false">G151+G154+G157+G160+G163+G166</f>
        <v>490</v>
      </c>
    </row>
    <row r="151" customFormat="false" ht="15.75" hidden="false" customHeight="true" outlineLevel="0" collapsed="false">
      <c r="A151" s="103" t="n">
        <f aca="false">A150+1</f>
        <v>137</v>
      </c>
      <c r="B151" s="145" t="s">
        <v>451</v>
      </c>
      <c r="C151" s="98" t="s">
        <v>145</v>
      </c>
      <c r="D151" s="98" t="s">
        <v>290</v>
      </c>
      <c r="E151" s="153" t="s">
        <v>452</v>
      </c>
      <c r="F151" s="154"/>
      <c r="G151" s="155" t="n">
        <f aca="false">G152</f>
        <v>300</v>
      </c>
    </row>
    <row r="152" customFormat="false" ht="47.25" hidden="false" customHeight="false" outlineLevel="0" collapsed="false">
      <c r="A152" s="103" t="n">
        <f aca="false">A151+1</f>
        <v>138</v>
      </c>
      <c r="B152" s="141" t="s">
        <v>348</v>
      </c>
      <c r="C152" s="98" t="s">
        <v>145</v>
      </c>
      <c r="D152" s="98" t="s">
        <v>290</v>
      </c>
      <c r="E152" s="153" t="s">
        <v>452</v>
      </c>
      <c r="F152" s="98" t="s">
        <v>120</v>
      </c>
      <c r="G152" s="102" t="n">
        <f aca="false">G153</f>
        <v>300</v>
      </c>
    </row>
    <row r="153" customFormat="false" ht="15.75" hidden="false" customHeight="false" outlineLevel="0" collapsed="false">
      <c r="A153" s="103" t="n">
        <f aca="false">A152+1</f>
        <v>139</v>
      </c>
      <c r="B153" s="141" t="s">
        <v>349</v>
      </c>
      <c r="C153" s="98" t="s">
        <v>145</v>
      </c>
      <c r="D153" s="98" t="s">
        <v>290</v>
      </c>
      <c r="E153" s="153" t="s">
        <v>452</v>
      </c>
      <c r="F153" s="98" t="s">
        <v>148</v>
      </c>
      <c r="G153" s="102" t="n">
        <v>300</v>
      </c>
    </row>
    <row r="154" customFormat="false" ht="15.75" hidden="false" customHeight="false" outlineLevel="0" collapsed="false">
      <c r="A154" s="103" t="n">
        <f aca="false">A153+1</f>
        <v>140</v>
      </c>
      <c r="B154" s="145" t="s">
        <v>453</v>
      </c>
      <c r="C154" s="98" t="s">
        <v>145</v>
      </c>
      <c r="D154" s="98" t="s">
        <v>290</v>
      </c>
      <c r="E154" s="153" t="s">
        <v>454</v>
      </c>
      <c r="F154" s="154"/>
      <c r="G154" s="155" t="n">
        <v>18</v>
      </c>
    </row>
    <row r="155" customFormat="false" ht="15.75" hidden="false" customHeight="false" outlineLevel="0" collapsed="false">
      <c r="A155" s="103" t="n">
        <f aca="false">A154+1</f>
        <v>141</v>
      </c>
      <c r="B155" s="141" t="s">
        <v>361</v>
      </c>
      <c r="C155" s="98" t="s">
        <v>145</v>
      </c>
      <c r="D155" s="98" t="s">
        <v>290</v>
      </c>
      <c r="E155" s="153" t="s">
        <v>454</v>
      </c>
      <c r="F155" s="154" t="n">
        <v>200</v>
      </c>
      <c r="G155" s="155" t="n">
        <f aca="false">G156</f>
        <v>18</v>
      </c>
    </row>
    <row r="156" customFormat="false" ht="31.5" hidden="false" customHeight="false" outlineLevel="0" collapsed="false">
      <c r="A156" s="103" t="n">
        <f aca="false">A155+1</f>
        <v>142</v>
      </c>
      <c r="B156" s="141" t="s">
        <v>363</v>
      </c>
      <c r="C156" s="98" t="s">
        <v>145</v>
      </c>
      <c r="D156" s="98" t="s">
        <v>290</v>
      </c>
      <c r="E156" s="153" t="s">
        <v>454</v>
      </c>
      <c r="F156" s="154" t="n">
        <v>240</v>
      </c>
      <c r="G156" s="155" t="n">
        <v>18</v>
      </c>
    </row>
    <row r="157" customFormat="false" ht="15.75" hidden="false" customHeight="false" outlineLevel="0" collapsed="false">
      <c r="A157" s="103" t="n">
        <f aca="false">A156+1</f>
        <v>143</v>
      </c>
      <c r="B157" s="148" t="s">
        <v>455</v>
      </c>
      <c r="C157" s="98" t="s">
        <v>145</v>
      </c>
      <c r="D157" s="98" t="s">
        <v>290</v>
      </c>
      <c r="E157" s="153" t="s">
        <v>456</v>
      </c>
      <c r="F157" s="154"/>
      <c r="G157" s="155" t="n">
        <v>50</v>
      </c>
    </row>
    <row r="158" customFormat="false" ht="15.75" hidden="false" customHeight="false" outlineLevel="0" collapsed="false">
      <c r="A158" s="103" t="n">
        <f aca="false">A157+1</f>
        <v>144</v>
      </c>
      <c r="B158" s="141" t="s">
        <v>457</v>
      </c>
      <c r="C158" s="98" t="s">
        <v>145</v>
      </c>
      <c r="D158" s="98" t="s">
        <v>290</v>
      </c>
      <c r="E158" s="153" t="s">
        <v>456</v>
      </c>
      <c r="F158" s="133" t="s">
        <v>458</v>
      </c>
      <c r="G158" s="155" t="n">
        <v>50</v>
      </c>
    </row>
    <row r="159" customFormat="false" ht="15.75" hidden="false" customHeight="false" outlineLevel="0" collapsed="false">
      <c r="A159" s="103" t="n">
        <f aca="false">A158+1</f>
        <v>145</v>
      </c>
      <c r="B159" s="141" t="s">
        <v>459</v>
      </c>
      <c r="C159" s="98" t="s">
        <v>145</v>
      </c>
      <c r="D159" s="98" t="s">
        <v>290</v>
      </c>
      <c r="E159" s="153" t="s">
        <v>456</v>
      </c>
      <c r="F159" s="133" t="s">
        <v>460</v>
      </c>
      <c r="G159" s="155" t="n">
        <v>50</v>
      </c>
    </row>
    <row r="160" customFormat="false" ht="31.5" hidden="false" customHeight="false" outlineLevel="0" collapsed="false">
      <c r="A160" s="103" t="n">
        <f aca="false">A159+1</f>
        <v>146</v>
      </c>
      <c r="B160" s="148" t="s">
        <v>461</v>
      </c>
      <c r="C160" s="98" t="s">
        <v>145</v>
      </c>
      <c r="D160" s="98" t="s">
        <v>290</v>
      </c>
      <c r="E160" s="153" t="s">
        <v>462</v>
      </c>
      <c r="F160" s="154"/>
      <c r="G160" s="155" t="n">
        <f aca="false">G161</f>
        <v>90</v>
      </c>
    </row>
    <row r="161" customFormat="false" ht="15.75" hidden="false" customHeight="false" outlineLevel="0" collapsed="false">
      <c r="A161" s="103" t="n">
        <f aca="false">A160+1</f>
        <v>147</v>
      </c>
      <c r="B161" s="141" t="s">
        <v>361</v>
      </c>
      <c r="C161" s="98" t="s">
        <v>145</v>
      </c>
      <c r="D161" s="98" t="s">
        <v>290</v>
      </c>
      <c r="E161" s="153" t="s">
        <v>462</v>
      </c>
      <c r="F161" s="154" t="n">
        <v>200</v>
      </c>
      <c r="G161" s="155" t="n">
        <f aca="false">G162</f>
        <v>90</v>
      </c>
    </row>
    <row r="162" customFormat="false" ht="31.5" hidden="false" customHeight="false" outlineLevel="0" collapsed="false">
      <c r="A162" s="103" t="n">
        <f aca="false">A161+1</f>
        <v>148</v>
      </c>
      <c r="B162" s="141" t="s">
        <v>363</v>
      </c>
      <c r="C162" s="98" t="s">
        <v>145</v>
      </c>
      <c r="D162" s="98" t="s">
        <v>290</v>
      </c>
      <c r="E162" s="153" t="s">
        <v>462</v>
      </c>
      <c r="F162" s="154" t="n">
        <v>240</v>
      </c>
      <c r="G162" s="155" t="n">
        <v>90</v>
      </c>
    </row>
    <row r="163" customFormat="false" ht="15.75" hidden="false" customHeight="true" outlineLevel="0" collapsed="false">
      <c r="A163" s="103" t="n">
        <f aca="false">A162+1</f>
        <v>149</v>
      </c>
      <c r="B163" s="148" t="s">
        <v>463</v>
      </c>
      <c r="C163" s="98" t="s">
        <v>145</v>
      </c>
      <c r="D163" s="98" t="s">
        <v>290</v>
      </c>
      <c r="E163" s="153" t="s">
        <v>464</v>
      </c>
      <c r="F163" s="154"/>
      <c r="G163" s="155" t="n">
        <f aca="false">G164</f>
        <v>7</v>
      </c>
    </row>
    <row r="164" customFormat="false" ht="15.75" hidden="false" customHeight="false" outlineLevel="0" collapsed="false">
      <c r="A164" s="103" t="n">
        <f aca="false">A163+1</f>
        <v>150</v>
      </c>
      <c r="B164" s="141" t="s">
        <v>361</v>
      </c>
      <c r="C164" s="98" t="s">
        <v>145</v>
      </c>
      <c r="D164" s="98" t="s">
        <v>290</v>
      </c>
      <c r="E164" s="153" t="s">
        <v>464</v>
      </c>
      <c r="F164" s="154" t="n">
        <v>200</v>
      </c>
      <c r="G164" s="155" t="n">
        <f aca="false">G165</f>
        <v>7</v>
      </c>
    </row>
    <row r="165" customFormat="false" ht="31.5" hidden="false" customHeight="false" outlineLevel="0" collapsed="false">
      <c r="A165" s="103" t="n">
        <f aca="false">A164+1</f>
        <v>151</v>
      </c>
      <c r="B165" s="141" t="s">
        <v>363</v>
      </c>
      <c r="C165" s="98" t="s">
        <v>145</v>
      </c>
      <c r="D165" s="98" t="s">
        <v>290</v>
      </c>
      <c r="E165" s="153" t="s">
        <v>464</v>
      </c>
      <c r="F165" s="154" t="n">
        <v>240</v>
      </c>
      <c r="G165" s="155" t="n">
        <v>7</v>
      </c>
    </row>
    <row r="166" customFormat="false" ht="15.75" hidden="false" customHeight="false" outlineLevel="0" collapsed="false">
      <c r="A166" s="103" t="n">
        <f aca="false">A165+1</f>
        <v>152</v>
      </c>
      <c r="B166" s="145" t="s">
        <v>465</v>
      </c>
      <c r="C166" s="98" t="s">
        <v>145</v>
      </c>
      <c r="D166" s="98" t="s">
        <v>290</v>
      </c>
      <c r="E166" s="153" t="s">
        <v>466</v>
      </c>
      <c r="F166" s="154"/>
      <c r="G166" s="155" t="n">
        <v>25</v>
      </c>
    </row>
    <row r="167" customFormat="false" ht="15.75" hidden="false" customHeight="false" outlineLevel="0" collapsed="false">
      <c r="A167" s="103" t="n">
        <f aca="false">A166+1</f>
        <v>153</v>
      </c>
      <c r="B167" s="141" t="s">
        <v>361</v>
      </c>
      <c r="C167" s="98" t="s">
        <v>145</v>
      </c>
      <c r="D167" s="98" t="s">
        <v>290</v>
      </c>
      <c r="E167" s="153" t="s">
        <v>466</v>
      </c>
      <c r="F167" s="154" t="n">
        <v>200</v>
      </c>
      <c r="G167" s="155" t="n">
        <f aca="false">G168</f>
        <v>25</v>
      </c>
    </row>
    <row r="168" customFormat="false" ht="31.5" hidden="false" customHeight="false" outlineLevel="0" collapsed="false">
      <c r="A168" s="103" t="n">
        <f aca="false">A167+1</f>
        <v>154</v>
      </c>
      <c r="B168" s="141" t="s">
        <v>363</v>
      </c>
      <c r="C168" s="98" t="s">
        <v>145</v>
      </c>
      <c r="D168" s="98" t="s">
        <v>290</v>
      </c>
      <c r="E168" s="153" t="s">
        <v>466</v>
      </c>
      <c r="F168" s="154" t="n">
        <v>240</v>
      </c>
      <c r="G168" s="155" t="n">
        <v>25</v>
      </c>
    </row>
    <row r="169" customFormat="false" ht="15.75" hidden="false" customHeight="false" outlineLevel="0" collapsed="false">
      <c r="A169" s="103" t="n">
        <f aca="false">A168+1</f>
        <v>155</v>
      </c>
      <c r="B169" s="145" t="s">
        <v>303</v>
      </c>
      <c r="C169" s="133" t="s">
        <v>145</v>
      </c>
      <c r="D169" s="133" t="s">
        <v>304</v>
      </c>
      <c r="E169" s="146"/>
      <c r="F169" s="68"/>
      <c r="G169" s="147" t="n">
        <f aca="false">G170</f>
        <v>3118.5</v>
      </c>
    </row>
    <row r="170" customFormat="false" ht="15.75" hidden="false" customHeight="false" outlineLevel="0" collapsed="false">
      <c r="A170" s="103" t="n">
        <f aca="false">A169+1</f>
        <v>156</v>
      </c>
      <c r="B170" s="145" t="s">
        <v>311</v>
      </c>
      <c r="C170" s="133" t="s">
        <v>145</v>
      </c>
      <c r="D170" s="133" t="s">
        <v>312</v>
      </c>
      <c r="E170" s="146"/>
      <c r="F170" s="68"/>
      <c r="G170" s="147" t="n">
        <f aca="false">G171</f>
        <v>3118.5</v>
      </c>
    </row>
    <row r="171" customFormat="false" ht="31.5" hidden="false" customHeight="false" outlineLevel="0" collapsed="false">
      <c r="A171" s="103" t="n">
        <f aca="false">A170+1</f>
        <v>157</v>
      </c>
      <c r="B171" s="145" t="s">
        <v>467</v>
      </c>
      <c r="C171" s="133" t="s">
        <v>145</v>
      </c>
      <c r="D171" s="133" t="s">
        <v>312</v>
      </c>
      <c r="E171" s="146" t="s">
        <v>468</v>
      </c>
      <c r="F171" s="68"/>
      <c r="G171" s="147" t="n">
        <f aca="false">G172</f>
        <v>3118.5</v>
      </c>
    </row>
    <row r="172" customFormat="false" ht="31.5" hidden="false" customHeight="false" outlineLevel="0" collapsed="false">
      <c r="A172" s="103" t="n">
        <f aca="false">A171+1</f>
        <v>158</v>
      </c>
      <c r="B172" s="141" t="s">
        <v>469</v>
      </c>
      <c r="C172" s="133" t="s">
        <v>145</v>
      </c>
      <c r="D172" s="133" t="s">
        <v>312</v>
      </c>
      <c r="E172" s="146" t="s">
        <v>470</v>
      </c>
      <c r="F172" s="68"/>
      <c r="G172" s="147" t="n">
        <f aca="false">G173+G176</f>
        <v>3118.5</v>
      </c>
    </row>
    <row r="173" customFormat="false" ht="47.25" hidden="false" customHeight="false" outlineLevel="0" collapsed="false">
      <c r="A173" s="103" t="n">
        <f aca="false">A172+1</f>
        <v>159</v>
      </c>
      <c r="B173" s="145" t="s">
        <v>471</v>
      </c>
      <c r="C173" s="133" t="s">
        <v>145</v>
      </c>
      <c r="D173" s="133" t="s">
        <v>312</v>
      </c>
      <c r="E173" s="133" t="s">
        <v>472</v>
      </c>
      <c r="F173" s="156"/>
      <c r="G173" s="147" t="n">
        <f aca="false">G174</f>
        <v>926.8</v>
      </c>
    </row>
    <row r="174" customFormat="false" ht="15.75" hidden="false" customHeight="false" outlineLevel="0" collapsed="false">
      <c r="A174" s="103" t="n">
        <f aca="false">A173+1</f>
        <v>160</v>
      </c>
      <c r="B174" s="141" t="s">
        <v>457</v>
      </c>
      <c r="C174" s="98" t="s">
        <v>145</v>
      </c>
      <c r="D174" s="98" t="s">
        <v>312</v>
      </c>
      <c r="E174" s="98" t="s">
        <v>472</v>
      </c>
      <c r="F174" s="133" t="s">
        <v>458</v>
      </c>
      <c r="G174" s="142" t="n">
        <f aca="false">G175</f>
        <v>926.8</v>
      </c>
    </row>
    <row r="175" customFormat="false" ht="15.75" hidden="false" customHeight="false" outlineLevel="0" collapsed="false">
      <c r="A175" s="103" t="n">
        <f aca="false">A174+1</f>
        <v>161</v>
      </c>
      <c r="B175" s="141" t="s">
        <v>473</v>
      </c>
      <c r="C175" s="98" t="s">
        <v>145</v>
      </c>
      <c r="D175" s="98" t="s">
        <v>312</v>
      </c>
      <c r="E175" s="98" t="s">
        <v>472</v>
      </c>
      <c r="F175" s="133" t="s">
        <v>474</v>
      </c>
      <c r="G175" s="142" t="n">
        <f aca="false">1779.4-852.6</f>
        <v>926.8</v>
      </c>
    </row>
    <row r="176" customFormat="false" ht="47.25" hidden="false" customHeight="false" outlineLevel="0" collapsed="false">
      <c r="A176" s="103" t="n">
        <f aca="false">A175+1</f>
        <v>162</v>
      </c>
      <c r="B176" s="145" t="s">
        <v>475</v>
      </c>
      <c r="C176" s="98" t="s">
        <v>145</v>
      </c>
      <c r="D176" s="98" t="s">
        <v>312</v>
      </c>
      <c r="E176" s="98" t="s">
        <v>476</v>
      </c>
      <c r="F176" s="157"/>
      <c r="G176" s="155" t="n">
        <f aca="false">G177</f>
        <v>2191.7</v>
      </c>
    </row>
    <row r="177" customFormat="false" ht="15.75" hidden="false" customHeight="false" outlineLevel="0" collapsed="false">
      <c r="A177" s="103" t="n">
        <f aca="false">A176+1</f>
        <v>163</v>
      </c>
      <c r="B177" s="141" t="s">
        <v>457</v>
      </c>
      <c r="C177" s="98" t="s">
        <v>145</v>
      </c>
      <c r="D177" s="98" t="s">
        <v>312</v>
      </c>
      <c r="E177" s="98" t="s">
        <v>476</v>
      </c>
      <c r="F177" s="133" t="s">
        <v>458</v>
      </c>
      <c r="G177" s="142" t="n">
        <f aca="false">G178</f>
        <v>2191.7</v>
      </c>
    </row>
    <row r="178" customFormat="false" ht="15.75" hidden="false" customHeight="false" outlineLevel="0" collapsed="false">
      <c r="A178" s="103" t="n">
        <f aca="false">A177+1</f>
        <v>164</v>
      </c>
      <c r="B178" s="141" t="s">
        <v>473</v>
      </c>
      <c r="C178" s="98" t="s">
        <v>145</v>
      </c>
      <c r="D178" s="98" t="s">
        <v>312</v>
      </c>
      <c r="E178" s="98" t="s">
        <v>476</v>
      </c>
      <c r="F178" s="133" t="s">
        <v>474</v>
      </c>
      <c r="G178" s="155" t="n">
        <f aca="false">4457.6-2265.9</f>
        <v>2191.7</v>
      </c>
    </row>
    <row r="179" customFormat="false" ht="15.75" hidden="false" customHeight="false" outlineLevel="0" collapsed="false">
      <c r="A179" s="103" t="n">
        <f aca="false">A178+1</f>
        <v>165</v>
      </c>
      <c r="B179" s="141" t="s">
        <v>315</v>
      </c>
      <c r="C179" s="133" t="s">
        <v>145</v>
      </c>
      <c r="D179" s="133" t="s">
        <v>316</v>
      </c>
      <c r="E179" s="146"/>
      <c r="F179" s="68"/>
      <c r="G179" s="147" t="n">
        <f aca="false">G180</f>
        <v>1015.3</v>
      </c>
    </row>
    <row r="180" customFormat="false" ht="15.75" hidden="false" customHeight="false" outlineLevel="0" collapsed="false">
      <c r="A180" s="103" t="n">
        <f aca="false">A179+1</f>
        <v>166</v>
      </c>
      <c r="B180" s="141" t="s">
        <v>319</v>
      </c>
      <c r="C180" s="133" t="s">
        <v>145</v>
      </c>
      <c r="D180" s="133" t="s">
        <v>320</v>
      </c>
      <c r="E180" s="146"/>
      <c r="F180" s="68"/>
      <c r="G180" s="147" t="n">
        <f aca="false">G181</f>
        <v>1015.3</v>
      </c>
    </row>
    <row r="181" customFormat="false" ht="31.5" hidden="false" customHeight="false" outlineLevel="0" collapsed="false">
      <c r="A181" s="103" t="n">
        <f aca="false">A180+1</f>
        <v>167</v>
      </c>
      <c r="B181" s="145" t="s">
        <v>366</v>
      </c>
      <c r="C181" s="133" t="s">
        <v>145</v>
      </c>
      <c r="D181" s="133" t="s">
        <v>320</v>
      </c>
      <c r="E181" s="146" t="s">
        <v>367</v>
      </c>
      <c r="F181" s="68"/>
      <c r="G181" s="147" t="n">
        <f aca="false">G182+G202</f>
        <v>1015.3</v>
      </c>
    </row>
    <row r="182" customFormat="false" ht="15.75" hidden="false" customHeight="false" outlineLevel="0" collapsed="false">
      <c r="A182" s="103" t="n">
        <f aca="false">A181+1</f>
        <v>168</v>
      </c>
      <c r="B182" s="145" t="s">
        <v>477</v>
      </c>
      <c r="C182" s="133" t="s">
        <v>145</v>
      </c>
      <c r="D182" s="133" t="s">
        <v>320</v>
      </c>
      <c r="E182" s="146" t="s">
        <v>478</v>
      </c>
      <c r="F182" s="68"/>
      <c r="G182" s="147" t="n">
        <f aca="false">G183</f>
        <v>715</v>
      </c>
    </row>
    <row r="183" customFormat="false" ht="47.25" hidden="false" customHeight="false" outlineLevel="0" collapsed="false">
      <c r="A183" s="103" t="n">
        <f aca="false">A182+1</f>
        <v>169</v>
      </c>
      <c r="B183" s="145" t="s">
        <v>479</v>
      </c>
      <c r="C183" s="133" t="s">
        <v>145</v>
      </c>
      <c r="D183" s="133" t="s">
        <v>320</v>
      </c>
      <c r="E183" s="146" t="s">
        <v>480</v>
      </c>
      <c r="F183" s="68"/>
      <c r="G183" s="147" t="n">
        <f aca="false">G184+G187+G193+G196+G199+G190</f>
        <v>715</v>
      </c>
    </row>
    <row r="184" customFormat="false" ht="31.5" hidden="false" customHeight="false" outlineLevel="0" collapsed="false">
      <c r="A184" s="103" t="n">
        <f aca="false">A183+1</f>
        <v>170</v>
      </c>
      <c r="B184" s="148" t="s">
        <v>481</v>
      </c>
      <c r="C184" s="98" t="s">
        <v>145</v>
      </c>
      <c r="D184" s="98" t="s">
        <v>320</v>
      </c>
      <c r="E184" s="153" t="s">
        <v>482</v>
      </c>
      <c r="F184" s="154"/>
      <c r="G184" s="155" t="n">
        <v>430</v>
      </c>
    </row>
    <row r="185" customFormat="false" ht="15.75" hidden="false" customHeight="false" outlineLevel="0" collapsed="false">
      <c r="A185" s="103" t="n">
        <f aca="false">A184+1</f>
        <v>171</v>
      </c>
      <c r="B185" s="141" t="s">
        <v>361</v>
      </c>
      <c r="C185" s="98" t="s">
        <v>145</v>
      </c>
      <c r="D185" s="98" t="s">
        <v>320</v>
      </c>
      <c r="E185" s="153" t="s">
        <v>482</v>
      </c>
      <c r="F185" s="154" t="n">
        <v>200</v>
      </c>
      <c r="G185" s="155" t="n">
        <f aca="false">G186</f>
        <v>430</v>
      </c>
    </row>
    <row r="186" customFormat="false" ht="31.5" hidden="false" customHeight="false" outlineLevel="0" collapsed="false">
      <c r="A186" s="103" t="n">
        <f aca="false">A185+1</f>
        <v>172</v>
      </c>
      <c r="B186" s="141" t="s">
        <v>363</v>
      </c>
      <c r="C186" s="98" t="s">
        <v>145</v>
      </c>
      <c r="D186" s="98" t="s">
        <v>320</v>
      </c>
      <c r="E186" s="153" t="s">
        <v>482</v>
      </c>
      <c r="F186" s="154" t="n">
        <v>240</v>
      </c>
      <c r="G186" s="155" t="n">
        <v>430</v>
      </c>
    </row>
    <row r="187" customFormat="false" ht="15.75" hidden="false" customHeight="false" outlineLevel="0" collapsed="false">
      <c r="A187" s="103" t="n">
        <f aca="false">A186+1</f>
        <v>173</v>
      </c>
      <c r="B187" s="148" t="s">
        <v>483</v>
      </c>
      <c r="C187" s="98" t="s">
        <v>145</v>
      </c>
      <c r="D187" s="98" t="s">
        <v>320</v>
      </c>
      <c r="E187" s="153" t="s">
        <v>484</v>
      </c>
      <c r="F187" s="154"/>
      <c r="G187" s="155" t="n">
        <v>50</v>
      </c>
    </row>
    <row r="188" customFormat="false" ht="15.75" hidden="false" customHeight="false" outlineLevel="0" collapsed="false">
      <c r="A188" s="103" t="n">
        <f aca="false">A187+1</f>
        <v>174</v>
      </c>
      <c r="B188" s="141" t="s">
        <v>361</v>
      </c>
      <c r="C188" s="98" t="s">
        <v>145</v>
      </c>
      <c r="D188" s="98" t="s">
        <v>320</v>
      </c>
      <c r="E188" s="153" t="s">
        <v>484</v>
      </c>
      <c r="F188" s="154" t="n">
        <v>200</v>
      </c>
      <c r="G188" s="155" t="n">
        <f aca="false">G189</f>
        <v>50</v>
      </c>
    </row>
    <row r="189" customFormat="false" ht="31.5" hidden="false" customHeight="false" outlineLevel="0" collapsed="false">
      <c r="A189" s="103" t="n">
        <f aca="false">A188+1</f>
        <v>175</v>
      </c>
      <c r="B189" s="141" t="s">
        <v>363</v>
      </c>
      <c r="C189" s="98" t="s">
        <v>145</v>
      </c>
      <c r="D189" s="98" t="s">
        <v>320</v>
      </c>
      <c r="E189" s="153" t="s">
        <v>484</v>
      </c>
      <c r="F189" s="154" t="n">
        <v>240</v>
      </c>
      <c r="G189" s="155" t="n">
        <v>50</v>
      </c>
    </row>
    <row r="190" customFormat="false" ht="31.5" hidden="false" customHeight="false" outlineLevel="0" collapsed="false">
      <c r="A190" s="103" t="n">
        <f aca="false">A189+1</f>
        <v>176</v>
      </c>
      <c r="B190" s="148" t="s">
        <v>485</v>
      </c>
      <c r="C190" s="98" t="s">
        <v>145</v>
      </c>
      <c r="D190" s="98" t="s">
        <v>320</v>
      </c>
      <c r="E190" s="153" t="s">
        <v>486</v>
      </c>
      <c r="F190" s="154"/>
      <c r="G190" s="155" t="n">
        <v>50</v>
      </c>
    </row>
    <row r="191" customFormat="false" ht="15.75" hidden="false" customHeight="false" outlineLevel="0" collapsed="false">
      <c r="A191" s="103" t="n">
        <f aca="false">A190+1</f>
        <v>177</v>
      </c>
      <c r="B191" s="141" t="s">
        <v>361</v>
      </c>
      <c r="C191" s="98" t="s">
        <v>145</v>
      </c>
      <c r="D191" s="98" t="s">
        <v>320</v>
      </c>
      <c r="E191" s="153" t="s">
        <v>486</v>
      </c>
      <c r="F191" s="154" t="n">
        <v>200</v>
      </c>
      <c r="G191" s="155" t="n">
        <f aca="false">G192</f>
        <v>50</v>
      </c>
    </row>
    <row r="192" customFormat="false" ht="31.5" hidden="false" customHeight="false" outlineLevel="0" collapsed="false">
      <c r="A192" s="103" t="n">
        <f aca="false">A191+1</f>
        <v>178</v>
      </c>
      <c r="B192" s="141" t="s">
        <v>363</v>
      </c>
      <c r="C192" s="98" t="s">
        <v>145</v>
      </c>
      <c r="D192" s="98" t="s">
        <v>320</v>
      </c>
      <c r="E192" s="153" t="s">
        <v>486</v>
      </c>
      <c r="F192" s="154" t="n">
        <v>240</v>
      </c>
      <c r="G192" s="155" t="n">
        <v>50</v>
      </c>
    </row>
    <row r="193" customFormat="false" ht="31.5" hidden="false" customHeight="false" outlineLevel="0" collapsed="false">
      <c r="A193" s="103" t="n">
        <f aca="false">A189+1</f>
        <v>176</v>
      </c>
      <c r="B193" s="148" t="s">
        <v>487</v>
      </c>
      <c r="C193" s="98" t="s">
        <v>145</v>
      </c>
      <c r="D193" s="98" t="s">
        <v>320</v>
      </c>
      <c r="E193" s="153" t="s">
        <v>488</v>
      </c>
      <c r="F193" s="154"/>
      <c r="G193" s="155" t="n">
        <f aca="false">G194</f>
        <v>130</v>
      </c>
    </row>
    <row r="194" customFormat="false" ht="15.75" hidden="false" customHeight="false" outlineLevel="0" collapsed="false">
      <c r="A194" s="103" t="n">
        <f aca="false">A193+1</f>
        <v>177</v>
      </c>
      <c r="B194" s="141" t="s">
        <v>361</v>
      </c>
      <c r="C194" s="98" t="s">
        <v>145</v>
      </c>
      <c r="D194" s="98" t="s">
        <v>320</v>
      </c>
      <c r="E194" s="153" t="s">
        <v>488</v>
      </c>
      <c r="F194" s="154" t="n">
        <v>200</v>
      </c>
      <c r="G194" s="155" t="n">
        <f aca="false">G195</f>
        <v>130</v>
      </c>
    </row>
    <row r="195" customFormat="false" ht="31.5" hidden="false" customHeight="false" outlineLevel="0" collapsed="false">
      <c r="A195" s="103" t="n">
        <f aca="false">A194+1</f>
        <v>178</v>
      </c>
      <c r="B195" s="141" t="s">
        <v>363</v>
      </c>
      <c r="C195" s="98" t="s">
        <v>145</v>
      </c>
      <c r="D195" s="98" t="s">
        <v>320</v>
      </c>
      <c r="E195" s="153" t="s">
        <v>488</v>
      </c>
      <c r="F195" s="154" t="n">
        <v>240</v>
      </c>
      <c r="G195" s="155" t="n">
        <v>130</v>
      </c>
    </row>
    <row r="196" customFormat="false" ht="31.5" hidden="false" customHeight="false" outlineLevel="0" collapsed="false">
      <c r="A196" s="103" t="n">
        <f aca="false">A195+1</f>
        <v>179</v>
      </c>
      <c r="B196" s="148" t="s">
        <v>489</v>
      </c>
      <c r="C196" s="98" t="s">
        <v>145</v>
      </c>
      <c r="D196" s="98" t="s">
        <v>320</v>
      </c>
      <c r="E196" s="153" t="s">
        <v>490</v>
      </c>
      <c r="F196" s="154"/>
      <c r="G196" s="155" t="n">
        <v>15</v>
      </c>
    </row>
    <row r="197" customFormat="false" ht="15.75" hidden="false" customHeight="false" outlineLevel="0" collapsed="false">
      <c r="A197" s="103" t="n">
        <f aca="false">A196+1</f>
        <v>180</v>
      </c>
      <c r="B197" s="141" t="s">
        <v>361</v>
      </c>
      <c r="C197" s="98" t="s">
        <v>145</v>
      </c>
      <c r="D197" s="98" t="s">
        <v>320</v>
      </c>
      <c r="E197" s="153" t="s">
        <v>490</v>
      </c>
      <c r="F197" s="154" t="n">
        <v>200</v>
      </c>
      <c r="G197" s="155" t="n">
        <f aca="false">G198</f>
        <v>15</v>
      </c>
    </row>
    <row r="198" customFormat="false" ht="31.5" hidden="false" customHeight="false" outlineLevel="0" collapsed="false">
      <c r="A198" s="103" t="n">
        <f aca="false">A197+1</f>
        <v>181</v>
      </c>
      <c r="B198" s="141" t="s">
        <v>363</v>
      </c>
      <c r="C198" s="98" t="s">
        <v>145</v>
      </c>
      <c r="D198" s="98" t="s">
        <v>320</v>
      </c>
      <c r="E198" s="153" t="s">
        <v>490</v>
      </c>
      <c r="F198" s="154" t="n">
        <v>240</v>
      </c>
      <c r="G198" s="155" t="n">
        <v>15</v>
      </c>
    </row>
    <row r="199" customFormat="false" ht="31.5" hidden="false" customHeight="false" outlineLevel="0" collapsed="false">
      <c r="A199" s="103" t="n">
        <f aca="false">A198+1</f>
        <v>182</v>
      </c>
      <c r="B199" s="148" t="s">
        <v>491</v>
      </c>
      <c r="C199" s="98" t="s">
        <v>145</v>
      </c>
      <c r="D199" s="98" t="s">
        <v>320</v>
      </c>
      <c r="E199" s="153" t="s">
        <v>492</v>
      </c>
      <c r="F199" s="154"/>
      <c r="G199" s="155" t="n">
        <f aca="false">G200</f>
        <v>40</v>
      </c>
    </row>
    <row r="200" customFormat="false" ht="15.75" hidden="false" customHeight="false" outlineLevel="0" collapsed="false">
      <c r="A200" s="103" t="n">
        <f aca="false">A199+1</f>
        <v>183</v>
      </c>
      <c r="B200" s="141" t="s">
        <v>361</v>
      </c>
      <c r="C200" s="98" t="s">
        <v>145</v>
      </c>
      <c r="D200" s="98" t="s">
        <v>320</v>
      </c>
      <c r="E200" s="153" t="s">
        <v>492</v>
      </c>
      <c r="F200" s="154" t="n">
        <v>200</v>
      </c>
      <c r="G200" s="155" t="n">
        <f aca="false">G201</f>
        <v>40</v>
      </c>
    </row>
    <row r="201" customFormat="false" ht="31.5" hidden="false" customHeight="false" outlineLevel="0" collapsed="false">
      <c r="A201" s="103" t="n">
        <f aca="false">A200+1</f>
        <v>184</v>
      </c>
      <c r="B201" s="141" t="s">
        <v>363</v>
      </c>
      <c r="C201" s="98" t="s">
        <v>145</v>
      </c>
      <c r="D201" s="98" t="s">
        <v>320</v>
      </c>
      <c r="E201" s="153" t="s">
        <v>492</v>
      </c>
      <c r="F201" s="154" t="n">
        <v>240</v>
      </c>
      <c r="G201" s="155" t="n">
        <v>40</v>
      </c>
    </row>
    <row r="202" customFormat="false" ht="15.75" hidden="false" customHeight="false" outlineLevel="0" collapsed="false">
      <c r="A202" s="103" t="n">
        <f aca="false">A201+1</f>
        <v>185</v>
      </c>
      <c r="B202" s="148" t="s">
        <v>439</v>
      </c>
      <c r="C202" s="98" t="s">
        <v>145</v>
      </c>
      <c r="D202" s="98" t="s">
        <v>320</v>
      </c>
      <c r="E202" s="153" t="s">
        <v>440</v>
      </c>
      <c r="F202" s="154"/>
      <c r="G202" s="155" t="n">
        <f aca="false">G204+G207+G210+G213</f>
        <v>300.3</v>
      </c>
    </row>
    <row r="203" customFormat="false" ht="47.25" hidden="false" customHeight="false" outlineLevel="0" collapsed="false">
      <c r="A203" s="103" t="n">
        <f aca="false">A202+1</f>
        <v>186</v>
      </c>
      <c r="B203" s="145" t="s">
        <v>493</v>
      </c>
      <c r="C203" s="98" t="s">
        <v>145</v>
      </c>
      <c r="D203" s="98" t="s">
        <v>320</v>
      </c>
      <c r="E203" s="153" t="s">
        <v>494</v>
      </c>
      <c r="F203" s="154"/>
      <c r="G203" s="155" t="n">
        <f aca="false">G204+G207+G210+G213</f>
        <v>300.3</v>
      </c>
    </row>
    <row r="204" customFormat="false" ht="31.5" hidden="false" customHeight="false" outlineLevel="0" collapsed="false">
      <c r="A204" s="103" t="n">
        <f aca="false">A203+1</f>
        <v>187</v>
      </c>
      <c r="B204" s="148" t="s">
        <v>495</v>
      </c>
      <c r="C204" s="98" t="s">
        <v>145</v>
      </c>
      <c r="D204" s="98" t="s">
        <v>320</v>
      </c>
      <c r="E204" s="153" t="s">
        <v>496</v>
      </c>
      <c r="F204" s="154"/>
      <c r="G204" s="155" t="n">
        <f aca="false">G205</f>
        <v>148.6</v>
      </c>
    </row>
    <row r="205" customFormat="false" ht="15.75" hidden="false" customHeight="false" outlineLevel="0" collapsed="false">
      <c r="A205" s="103" t="n">
        <f aca="false">A204+1</f>
        <v>188</v>
      </c>
      <c r="B205" s="141" t="s">
        <v>361</v>
      </c>
      <c r="C205" s="98" t="s">
        <v>145</v>
      </c>
      <c r="D205" s="98" t="s">
        <v>320</v>
      </c>
      <c r="E205" s="153" t="s">
        <v>496</v>
      </c>
      <c r="F205" s="154" t="n">
        <v>200</v>
      </c>
      <c r="G205" s="155" t="n">
        <f aca="false">G206</f>
        <v>148.6</v>
      </c>
    </row>
    <row r="206" customFormat="false" ht="31.5" hidden="false" customHeight="false" outlineLevel="0" collapsed="false">
      <c r="A206" s="103" t="n">
        <f aca="false">A205+1</f>
        <v>189</v>
      </c>
      <c r="B206" s="141" t="s">
        <v>363</v>
      </c>
      <c r="C206" s="98" t="s">
        <v>145</v>
      </c>
      <c r="D206" s="98" t="s">
        <v>320</v>
      </c>
      <c r="E206" s="153" t="s">
        <v>496</v>
      </c>
      <c r="F206" s="154" t="n">
        <v>240</v>
      </c>
      <c r="G206" s="155" t="n">
        <v>148.6</v>
      </c>
    </row>
    <row r="207" customFormat="false" ht="31.5" hidden="false" customHeight="false" outlineLevel="0" collapsed="false">
      <c r="A207" s="103" t="n">
        <f aca="false">A206+1</f>
        <v>190</v>
      </c>
      <c r="B207" s="145" t="s">
        <v>497</v>
      </c>
      <c r="C207" s="98" t="s">
        <v>145</v>
      </c>
      <c r="D207" s="98" t="s">
        <v>320</v>
      </c>
      <c r="E207" s="153" t="s">
        <v>498</v>
      </c>
      <c r="F207" s="154"/>
      <c r="G207" s="155" t="n">
        <f aca="false">G208</f>
        <v>45</v>
      </c>
    </row>
    <row r="208" customFormat="false" ht="15.75" hidden="false" customHeight="false" outlineLevel="0" collapsed="false">
      <c r="A208" s="103" t="n">
        <f aca="false">A207+1</f>
        <v>191</v>
      </c>
      <c r="B208" s="141" t="s">
        <v>361</v>
      </c>
      <c r="C208" s="98" t="s">
        <v>145</v>
      </c>
      <c r="D208" s="98" t="s">
        <v>320</v>
      </c>
      <c r="E208" s="153" t="s">
        <v>498</v>
      </c>
      <c r="F208" s="154" t="n">
        <v>200</v>
      </c>
      <c r="G208" s="155" t="n">
        <f aca="false">G209</f>
        <v>45</v>
      </c>
    </row>
    <row r="209" customFormat="false" ht="31.5" hidden="false" customHeight="false" outlineLevel="0" collapsed="false">
      <c r="A209" s="103" t="n">
        <f aca="false">A208+1</f>
        <v>192</v>
      </c>
      <c r="B209" s="141" t="s">
        <v>363</v>
      </c>
      <c r="C209" s="98" t="s">
        <v>145</v>
      </c>
      <c r="D209" s="98" t="s">
        <v>320</v>
      </c>
      <c r="E209" s="153" t="s">
        <v>498</v>
      </c>
      <c r="F209" s="154" t="n">
        <v>240</v>
      </c>
      <c r="G209" s="155" t="n">
        <v>45</v>
      </c>
    </row>
    <row r="210" customFormat="false" ht="31.5" hidden="false" customHeight="false" outlineLevel="0" collapsed="false">
      <c r="A210" s="103" t="n">
        <f aca="false">A209+1</f>
        <v>193</v>
      </c>
      <c r="B210" s="148" t="s">
        <v>499</v>
      </c>
      <c r="C210" s="98" t="s">
        <v>145</v>
      </c>
      <c r="D210" s="98" t="s">
        <v>320</v>
      </c>
      <c r="E210" s="153" t="s">
        <v>500</v>
      </c>
      <c r="F210" s="154"/>
      <c r="G210" s="155" t="n">
        <f aca="false">G211</f>
        <v>96.7</v>
      </c>
    </row>
    <row r="211" customFormat="false" ht="15.75" hidden="false" customHeight="false" outlineLevel="0" collapsed="false">
      <c r="A211" s="103" t="n">
        <f aca="false">A210+1</f>
        <v>194</v>
      </c>
      <c r="B211" s="141" t="s">
        <v>361</v>
      </c>
      <c r="C211" s="98" t="s">
        <v>145</v>
      </c>
      <c r="D211" s="98" t="s">
        <v>320</v>
      </c>
      <c r="E211" s="153" t="s">
        <v>500</v>
      </c>
      <c r="F211" s="154" t="n">
        <v>200</v>
      </c>
      <c r="G211" s="155" t="n">
        <f aca="false">G212</f>
        <v>96.7</v>
      </c>
    </row>
    <row r="212" customFormat="false" ht="31.5" hidden="false" customHeight="false" outlineLevel="0" collapsed="false">
      <c r="A212" s="103" t="n">
        <f aca="false">A211+1</f>
        <v>195</v>
      </c>
      <c r="B212" s="141" t="s">
        <v>363</v>
      </c>
      <c r="C212" s="98" t="s">
        <v>145</v>
      </c>
      <c r="D212" s="98" t="s">
        <v>320</v>
      </c>
      <c r="E212" s="153" t="s">
        <v>500</v>
      </c>
      <c r="F212" s="154" t="n">
        <v>240</v>
      </c>
      <c r="G212" s="155" t="n">
        <v>96.7</v>
      </c>
    </row>
    <row r="213" customFormat="false" ht="15.75" hidden="false" customHeight="false" outlineLevel="0" collapsed="false">
      <c r="A213" s="103" t="n">
        <f aca="false">A212+1</f>
        <v>196</v>
      </c>
      <c r="B213" s="148" t="s">
        <v>501</v>
      </c>
      <c r="C213" s="98" t="s">
        <v>145</v>
      </c>
      <c r="D213" s="98" t="s">
        <v>320</v>
      </c>
      <c r="E213" s="153" t="s">
        <v>502</v>
      </c>
      <c r="F213" s="154"/>
      <c r="G213" s="155" t="n">
        <f aca="false">G214</f>
        <v>10</v>
      </c>
    </row>
    <row r="214" customFormat="false" ht="15.75" hidden="false" customHeight="false" outlineLevel="0" collapsed="false">
      <c r="A214" s="103" t="n">
        <f aca="false">A213+1</f>
        <v>197</v>
      </c>
      <c r="B214" s="141" t="s">
        <v>361</v>
      </c>
      <c r="C214" s="98" t="s">
        <v>145</v>
      </c>
      <c r="D214" s="98" t="s">
        <v>320</v>
      </c>
      <c r="E214" s="153" t="s">
        <v>502</v>
      </c>
      <c r="F214" s="154" t="n">
        <v>200</v>
      </c>
      <c r="G214" s="155" t="n">
        <f aca="false">G215</f>
        <v>10</v>
      </c>
    </row>
    <row r="215" customFormat="false" ht="31.5" hidden="false" customHeight="false" outlineLevel="0" collapsed="false">
      <c r="A215" s="103" t="n">
        <f aca="false">A214+1</f>
        <v>198</v>
      </c>
      <c r="B215" s="141" t="s">
        <v>363</v>
      </c>
      <c r="C215" s="98" t="s">
        <v>145</v>
      </c>
      <c r="D215" s="98" t="s">
        <v>320</v>
      </c>
      <c r="E215" s="153" t="s">
        <v>502</v>
      </c>
      <c r="F215" s="154" t="n">
        <v>240</v>
      </c>
      <c r="G215" s="155" t="n">
        <v>10</v>
      </c>
    </row>
    <row r="216" customFormat="false" ht="15.75" hidden="false" customHeight="false" outlineLevel="0" collapsed="false">
      <c r="A216" s="103" t="n">
        <f aca="false">A215+1</f>
        <v>199</v>
      </c>
      <c r="B216" s="158" t="s">
        <v>503</v>
      </c>
      <c r="C216" s="138" t="s">
        <v>504</v>
      </c>
      <c r="D216" s="138"/>
      <c r="E216" s="159"/>
      <c r="F216" s="125"/>
      <c r="G216" s="160" t="n">
        <f aca="false">G217+G233</f>
        <v>47179.4</v>
      </c>
    </row>
    <row r="217" customFormat="false" ht="15.75" hidden="false" customHeight="false" outlineLevel="0" collapsed="false">
      <c r="A217" s="103" t="n">
        <f aca="false">A216+1</f>
        <v>200</v>
      </c>
      <c r="B217" s="145" t="s">
        <v>505</v>
      </c>
      <c r="C217" s="133" t="s">
        <v>504</v>
      </c>
      <c r="D217" s="133" t="s">
        <v>284</v>
      </c>
      <c r="E217" s="146"/>
      <c r="F217" s="68"/>
      <c r="G217" s="147" t="n">
        <f aca="false">G218</f>
        <v>4068.5</v>
      </c>
    </row>
    <row r="218" customFormat="false" ht="15.75" hidden="false" customHeight="false" outlineLevel="0" collapsed="false">
      <c r="A218" s="103" t="n">
        <f aca="false">A217+1</f>
        <v>201</v>
      </c>
      <c r="B218" s="141" t="s">
        <v>287</v>
      </c>
      <c r="C218" s="133" t="s">
        <v>504</v>
      </c>
      <c r="D218" s="133" t="s">
        <v>288</v>
      </c>
      <c r="E218" s="133"/>
      <c r="F218" s="133"/>
      <c r="G218" s="142" t="n">
        <f aca="false">G219+G230</f>
        <v>4068.5</v>
      </c>
    </row>
    <row r="219" customFormat="false" ht="31.5" hidden="false" customHeight="false" outlineLevel="0" collapsed="false">
      <c r="A219" s="103" t="n">
        <f aca="false">A218+1</f>
        <v>202</v>
      </c>
      <c r="B219" s="148" t="s">
        <v>382</v>
      </c>
      <c r="C219" s="133" t="s">
        <v>504</v>
      </c>
      <c r="D219" s="133" t="s">
        <v>288</v>
      </c>
      <c r="E219" s="146" t="s">
        <v>383</v>
      </c>
      <c r="F219" s="133"/>
      <c r="G219" s="142" t="n">
        <f aca="false">G220</f>
        <v>4041</v>
      </c>
    </row>
    <row r="220" customFormat="false" ht="15.75" hidden="false" customHeight="false" outlineLevel="0" collapsed="false">
      <c r="A220" s="103" t="n">
        <f aca="false">A219+1</f>
        <v>203</v>
      </c>
      <c r="B220" s="141" t="s">
        <v>506</v>
      </c>
      <c r="C220" s="133" t="s">
        <v>504</v>
      </c>
      <c r="D220" s="133" t="s">
        <v>288</v>
      </c>
      <c r="E220" s="133" t="s">
        <v>507</v>
      </c>
      <c r="F220" s="133"/>
      <c r="G220" s="142" t="n">
        <f aca="false">G227+G221+G224</f>
        <v>4041</v>
      </c>
    </row>
    <row r="221" customFormat="false" ht="31.5" hidden="false" customHeight="false" outlineLevel="0" collapsed="false">
      <c r="A221" s="103" t="n">
        <f aca="false">A220+1</f>
        <v>204</v>
      </c>
      <c r="B221" s="141" t="s">
        <v>441</v>
      </c>
      <c r="C221" s="133" t="s">
        <v>504</v>
      </c>
      <c r="D221" s="133" t="s">
        <v>288</v>
      </c>
      <c r="E221" s="146" t="s">
        <v>508</v>
      </c>
      <c r="F221" s="68"/>
      <c r="G221" s="147" t="n">
        <f aca="false">G222</f>
        <v>106.5</v>
      </c>
    </row>
    <row r="222" customFormat="false" ht="31.5" hidden="false" customHeight="false" outlineLevel="0" collapsed="false">
      <c r="A222" s="103" t="n">
        <f aca="false">A221+1</f>
        <v>205</v>
      </c>
      <c r="B222" s="141" t="s">
        <v>509</v>
      </c>
      <c r="C222" s="133" t="s">
        <v>504</v>
      </c>
      <c r="D222" s="133" t="s">
        <v>288</v>
      </c>
      <c r="E222" s="146" t="s">
        <v>508</v>
      </c>
      <c r="F222" s="68" t="n">
        <v>600</v>
      </c>
      <c r="G222" s="147" t="n">
        <f aca="false">G223</f>
        <v>106.5</v>
      </c>
    </row>
    <row r="223" customFormat="false" ht="15.75" hidden="false" customHeight="false" outlineLevel="0" collapsed="false">
      <c r="A223" s="103" t="n">
        <f aca="false">A222+1</f>
        <v>206</v>
      </c>
      <c r="B223" s="141" t="s">
        <v>510</v>
      </c>
      <c r="C223" s="133" t="s">
        <v>504</v>
      </c>
      <c r="D223" s="133" t="s">
        <v>288</v>
      </c>
      <c r="E223" s="146" t="s">
        <v>508</v>
      </c>
      <c r="F223" s="68" t="n">
        <v>610</v>
      </c>
      <c r="G223" s="147" t="n">
        <v>106.5</v>
      </c>
    </row>
    <row r="224" customFormat="false" ht="63" hidden="false" customHeight="false" outlineLevel="0" collapsed="false">
      <c r="A224" s="103" t="n">
        <f aca="false">A223+1</f>
        <v>207</v>
      </c>
      <c r="B224" s="141" t="s">
        <v>444</v>
      </c>
      <c r="C224" s="133" t="s">
        <v>504</v>
      </c>
      <c r="D224" s="133" t="s">
        <v>288</v>
      </c>
      <c r="E224" s="146" t="s">
        <v>511</v>
      </c>
      <c r="F224" s="68"/>
      <c r="G224" s="142" t="n">
        <f aca="false">G225</f>
        <v>113.4</v>
      </c>
    </row>
    <row r="225" customFormat="false" ht="31.5" hidden="false" customHeight="false" outlineLevel="0" collapsed="false">
      <c r="A225" s="103" t="n">
        <f aca="false">A224+1</f>
        <v>208</v>
      </c>
      <c r="B225" s="141" t="s">
        <v>509</v>
      </c>
      <c r="C225" s="133" t="s">
        <v>504</v>
      </c>
      <c r="D225" s="133" t="s">
        <v>288</v>
      </c>
      <c r="E225" s="146" t="s">
        <v>511</v>
      </c>
      <c r="F225" s="68" t="n">
        <v>600</v>
      </c>
      <c r="G225" s="147" t="n">
        <f aca="false">G226</f>
        <v>113.4</v>
      </c>
    </row>
    <row r="226" customFormat="false" ht="15.75" hidden="false" customHeight="false" outlineLevel="0" collapsed="false">
      <c r="A226" s="103" t="n">
        <f aca="false">A225+1</f>
        <v>209</v>
      </c>
      <c r="B226" s="141" t="s">
        <v>510</v>
      </c>
      <c r="C226" s="133" t="s">
        <v>504</v>
      </c>
      <c r="D226" s="133" t="s">
        <v>288</v>
      </c>
      <c r="E226" s="146" t="s">
        <v>511</v>
      </c>
      <c r="F226" s="68" t="n">
        <v>610</v>
      </c>
      <c r="G226" s="147" t="n">
        <v>113.4</v>
      </c>
    </row>
    <row r="227" customFormat="false" ht="63" hidden="false" customHeight="false" outlineLevel="0" collapsed="false">
      <c r="A227" s="103" t="n">
        <f aca="false">A220+1</f>
        <v>204</v>
      </c>
      <c r="B227" s="141" t="s">
        <v>512</v>
      </c>
      <c r="C227" s="133" t="s">
        <v>504</v>
      </c>
      <c r="D227" s="133" t="s">
        <v>288</v>
      </c>
      <c r="E227" s="133" t="s">
        <v>513</v>
      </c>
      <c r="F227" s="133"/>
      <c r="G227" s="142" t="n">
        <f aca="false">G228</f>
        <v>3821.1</v>
      </c>
    </row>
    <row r="228" customFormat="false" ht="31.5" hidden="false" customHeight="false" outlineLevel="0" collapsed="false">
      <c r="A228" s="103" t="n">
        <f aca="false">A227+1</f>
        <v>205</v>
      </c>
      <c r="B228" s="141" t="s">
        <v>509</v>
      </c>
      <c r="C228" s="133" t="s">
        <v>504</v>
      </c>
      <c r="D228" s="133" t="s">
        <v>288</v>
      </c>
      <c r="E228" s="133" t="s">
        <v>513</v>
      </c>
      <c r="F228" s="133" t="s">
        <v>514</v>
      </c>
      <c r="G228" s="142" t="n">
        <f aca="false">G229</f>
        <v>3821.1</v>
      </c>
    </row>
    <row r="229" customFormat="false" ht="15.75" hidden="false" customHeight="false" outlineLevel="0" collapsed="false">
      <c r="A229" s="103" t="n">
        <f aca="false">A228+1</f>
        <v>206</v>
      </c>
      <c r="B229" s="141" t="s">
        <v>510</v>
      </c>
      <c r="C229" s="133" t="s">
        <v>504</v>
      </c>
      <c r="D229" s="133" t="s">
        <v>288</v>
      </c>
      <c r="E229" s="133" t="s">
        <v>513</v>
      </c>
      <c r="F229" s="133" t="s">
        <v>515</v>
      </c>
      <c r="G229" s="142" t="n">
        <v>3821.1</v>
      </c>
    </row>
    <row r="230" customFormat="false" ht="15.75" hidden="false" customHeight="false" outlineLevel="0" collapsed="false">
      <c r="A230" s="103" t="n">
        <f aca="false">A229+1</f>
        <v>207</v>
      </c>
      <c r="B230" s="148" t="s">
        <v>516</v>
      </c>
      <c r="C230" s="133" t="s">
        <v>504</v>
      </c>
      <c r="D230" s="133" t="s">
        <v>288</v>
      </c>
      <c r="E230" s="153" t="s">
        <v>517</v>
      </c>
      <c r="F230" s="154"/>
      <c r="G230" s="155" t="n">
        <f aca="false">G231</f>
        <v>27.5</v>
      </c>
    </row>
    <row r="231" customFormat="false" ht="15.75" hidden="false" customHeight="false" outlineLevel="0" collapsed="false">
      <c r="A231" s="103" t="n">
        <f aca="false">A230+1</f>
        <v>208</v>
      </c>
      <c r="B231" s="141" t="s">
        <v>361</v>
      </c>
      <c r="C231" s="133" t="s">
        <v>504</v>
      </c>
      <c r="D231" s="133" t="s">
        <v>288</v>
      </c>
      <c r="E231" s="153" t="s">
        <v>517</v>
      </c>
      <c r="F231" s="154" t="n">
        <v>200</v>
      </c>
      <c r="G231" s="155" t="n">
        <f aca="false">G232</f>
        <v>27.5</v>
      </c>
    </row>
    <row r="232" customFormat="false" ht="31.5" hidden="false" customHeight="false" outlineLevel="0" collapsed="false">
      <c r="A232" s="103" t="n">
        <f aca="false">A231+1</f>
        <v>209</v>
      </c>
      <c r="B232" s="141" t="s">
        <v>363</v>
      </c>
      <c r="C232" s="133" t="s">
        <v>504</v>
      </c>
      <c r="D232" s="133" t="s">
        <v>288</v>
      </c>
      <c r="E232" s="153" t="s">
        <v>517</v>
      </c>
      <c r="F232" s="154" t="n">
        <v>240</v>
      </c>
      <c r="G232" s="155" t="n">
        <v>27.5</v>
      </c>
    </row>
    <row r="233" customFormat="false" ht="15.75" hidden="false" customHeight="false" outlineLevel="0" collapsed="false">
      <c r="A233" s="103" t="n">
        <f aca="false">A232+1</f>
        <v>210</v>
      </c>
      <c r="B233" s="141" t="s">
        <v>518</v>
      </c>
      <c r="C233" s="133" t="s">
        <v>504</v>
      </c>
      <c r="D233" s="133" t="s">
        <v>294</v>
      </c>
      <c r="E233" s="133"/>
      <c r="F233" s="133"/>
      <c r="G233" s="142" t="n">
        <f aca="false">G234+G267</f>
        <v>43110.9</v>
      </c>
    </row>
    <row r="234" customFormat="false" ht="15.75" hidden="false" customHeight="false" outlineLevel="0" collapsed="false">
      <c r="A234" s="103" t="n">
        <f aca="false">A233+1</f>
        <v>211</v>
      </c>
      <c r="B234" s="141" t="s">
        <v>519</v>
      </c>
      <c r="C234" s="133" t="s">
        <v>504</v>
      </c>
      <c r="D234" s="133" t="s">
        <v>296</v>
      </c>
      <c r="E234" s="133"/>
      <c r="F234" s="133"/>
      <c r="G234" s="142" t="n">
        <f aca="false">G235</f>
        <v>38612.6</v>
      </c>
    </row>
    <row r="235" customFormat="false" ht="31.5" hidden="false" customHeight="false" outlineLevel="0" collapsed="false">
      <c r="A235" s="103" t="n">
        <f aca="false">A234+1</f>
        <v>212</v>
      </c>
      <c r="B235" s="148" t="s">
        <v>382</v>
      </c>
      <c r="C235" s="133" t="s">
        <v>504</v>
      </c>
      <c r="D235" s="133" t="s">
        <v>296</v>
      </c>
      <c r="E235" s="146" t="s">
        <v>383</v>
      </c>
      <c r="F235" s="133"/>
      <c r="G235" s="142" t="n">
        <f aca="false">G236+G243+G256+G263</f>
        <v>38612.6</v>
      </c>
    </row>
    <row r="236" customFormat="false" ht="15.75" hidden="false" customHeight="false" outlineLevel="0" collapsed="false">
      <c r="A236" s="103" t="n">
        <f aca="false">A235+1</f>
        <v>213</v>
      </c>
      <c r="B236" s="141" t="s">
        <v>506</v>
      </c>
      <c r="C236" s="133" t="s">
        <v>504</v>
      </c>
      <c r="D236" s="133" t="s">
        <v>296</v>
      </c>
      <c r="E236" s="133" t="s">
        <v>507</v>
      </c>
      <c r="F236" s="133"/>
      <c r="G236" s="142" t="n">
        <f aca="false">G242+G237</f>
        <v>25002.9</v>
      </c>
    </row>
    <row r="237" customFormat="false" ht="31.5" hidden="false" customHeight="false" outlineLevel="0" collapsed="false">
      <c r="A237" s="103" t="n">
        <f aca="false">A236+1</f>
        <v>214</v>
      </c>
      <c r="B237" s="141" t="s">
        <v>441</v>
      </c>
      <c r="C237" s="133" t="s">
        <v>504</v>
      </c>
      <c r="D237" s="133" t="s">
        <v>296</v>
      </c>
      <c r="E237" s="146" t="s">
        <v>508</v>
      </c>
      <c r="F237" s="68"/>
      <c r="G237" s="147" t="n">
        <f aca="false">G238</f>
        <v>531.5</v>
      </c>
    </row>
    <row r="238" customFormat="false" ht="31.5" hidden="false" customHeight="false" outlineLevel="0" collapsed="false">
      <c r="A238" s="103" t="n">
        <f aca="false">A237+1</f>
        <v>215</v>
      </c>
      <c r="B238" s="141" t="s">
        <v>509</v>
      </c>
      <c r="C238" s="133" t="s">
        <v>504</v>
      </c>
      <c r="D238" s="133" t="s">
        <v>296</v>
      </c>
      <c r="E238" s="146" t="s">
        <v>508</v>
      </c>
      <c r="F238" s="68" t="n">
        <v>600</v>
      </c>
      <c r="G238" s="147" t="n">
        <f aca="false">G239</f>
        <v>531.5</v>
      </c>
    </row>
    <row r="239" customFormat="false" ht="15.75" hidden="false" customHeight="false" outlineLevel="0" collapsed="false">
      <c r="A239" s="103" t="n">
        <f aca="false">A238+1</f>
        <v>216</v>
      </c>
      <c r="B239" s="141" t="s">
        <v>510</v>
      </c>
      <c r="C239" s="133" t="s">
        <v>504</v>
      </c>
      <c r="D239" s="133" t="s">
        <v>296</v>
      </c>
      <c r="E239" s="146" t="s">
        <v>508</v>
      </c>
      <c r="F239" s="68" t="n">
        <v>610</v>
      </c>
      <c r="G239" s="147" t="n">
        <v>531.5</v>
      </c>
    </row>
    <row r="240" customFormat="false" ht="63" hidden="false" customHeight="false" outlineLevel="0" collapsed="false">
      <c r="A240" s="103" t="n">
        <f aca="false">A236+1</f>
        <v>214</v>
      </c>
      <c r="B240" s="141" t="s">
        <v>512</v>
      </c>
      <c r="C240" s="133" t="s">
        <v>504</v>
      </c>
      <c r="D240" s="133" t="s">
        <v>296</v>
      </c>
      <c r="E240" s="133" t="s">
        <v>513</v>
      </c>
      <c r="F240" s="133"/>
      <c r="G240" s="142" t="n">
        <f aca="false">G241</f>
        <v>24471.4</v>
      </c>
    </row>
    <row r="241" customFormat="false" ht="31.5" hidden="false" customHeight="false" outlineLevel="0" collapsed="false">
      <c r="A241" s="103" t="n">
        <f aca="false">A240+1</f>
        <v>215</v>
      </c>
      <c r="B241" s="141" t="s">
        <v>509</v>
      </c>
      <c r="C241" s="133" t="s">
        <v>504</v>
      </c>
      <c r="D241" s="133" t="s">
        <v>296</v>
      </c>
      <c r="E241" s="133" t="s">
        <v>513</v>
      </c>
      <c r="F241" s="133" t="s">
        <v>514</v>
      </c>
      <c r="G241" s="142" t="n">
        <f aca="false">G242</f>
        <v>24471.4</v>
      </c>
    </row>
    <row r="242" customFormat="false" ht="15.75" hidden="false" customHeight="false" outlineLevel="0" collapsed="false">
      <c r="A242" s="103" t="n">
        <f aca="false">A241+1</f>
        <v>216</v>
      </c>
      <c r="B242" s="141" t="s">
        <v>510</v>
      </c>
      <c r="C242" s="133" t="s">
        <v>504</v>
      </c>
      <c r="D242" s="133" t="s">
        <v>296</v>
      </c>
      <c r="E242" s="133" t="s">
        <v>513</v>
      </c>
      <c r="F242" s="133" t="s">
        <v>515</v>
      </c>
      <c r="G242" s="142" t="n">
        <f aca="false">6284.2+1939.2+16248</f>
        <v>24471.4</v>
      </c>
    </row>
    <row r="243" customFormat="false" ht="15.75" hidden="false" customHeight="false" outlineLevel="0" collapsed="false">
      <c r="A243" s="103" t="n">
        <f aca="false">A242+1</f>
        <v>217</v>
      </c>
      <c r="B243" s="141" t="s">
        <v>520</v>
      </c>
      <c r="C243" s="133" t="s">
        <v>504</v>
      </c>
      <c r="D243" s="133" t="s">
        <v>296</v>
      </c>
      <c r="E243" s="133" t="s">
        <v>521</v>
      </c>
      <c r="F243" s="133"/>
      <c r="G243" s="142" t="n">
        <f aca="false">G253+G247+G250+G244</f>
        <v>13417.7</v>
      </c>
    </row>
    <row r="244" customFormat="false" ht="31.5" hidden="false" customHeight="false" outlineLevel="0" collapsed="false">
      <c r="A244" s="103" t="n">
        <f aca="false">A243+1</f>
        <v>218</v>
      </c>
      <c r="B244" s="141" t="s">
        <v>441</v>
      </c>
      <c r="C244" s="133" t="s">
        <v>504</v>
      </c>
      <c r="D244" s="133" t="s">
        <v>296</v>
      </c>
      <c r="E244" s="146" t="s">
        <v>522</v>
      </c>
      <c r="F244" s="68"/>
      <c r="G244" s="147" t="n">
        <f aca="false">G245</f>
        <v>210</v>
      </c>
    </row>
    <row r="245" customFormat="false" ht="31.5" hidden="false" customHeight="false" outlineLevel="0" collapsed="false">
      <c r="A245" s="103" t="n">
        <f aca="false">A244+1</f>
        <v>219</v>
      </c>
      <c r="B245" s="141" t="s">
        <v>509</v>
      </c>
      <c r="C245" s="133" t="s">
        <v>504</v>
      </c>
      <c r="D245" s="133" t="s">
        <v>296</v>
      </c>
      <c r="E245" s="146" t="s">
        <v>522</v>
      </c>
      <c r="F245" s="68" t="n">
        <v>600</v>
      </c>
      <c r="G245" s="147" t="n">
        <f aca="false">G246</f>
        <v>210</v>
      </c>
    </row>
    <row r="246" customFormat="false" ht="15.75" hidden="false" customHeight="false" outlineLevel="0" collapsed="false">
      <c r="A246" s="103" t="n">
        <f aca="false">A245+1</f>
        <v>220</v>
      </c>
      <c r="B246" s="141" t="s">
        <v>510</v>
      </c>
      <c r="C246" s="133" t="s">
        <v>504</v>
      </c>
      <c r="D246" s="133" t="s">
        <v>296</v>
      </c>
      <c r="E246" s="146" t="s">
        <v>522</v>
      </c>
      <c r="F246" s="68" t="n">
        <v>610</v>
      </c>
      <c r="G246" s="147" t="n">
        <v>210</v>
      </c>
    </row>
    <row r="247" customFormat="false" ht="47.25" hidden="false" customHeight="false" outlineLevel="0" collapsed="false">
      <c r="A247" s="103" t="n">
        <f aca="false">A243+1</f>
        <v>218</v>
      </c>
      <c r="B247" s="141" t="s">
        <v>523</v>
      </c>
      <c r="C247" s="133" t="s">
        <v>504</v>
      </c>
      <c r="D247" s="133" t="s">
        <v>296</v>
      </c>
      <c r="E247" s="133" t="s">
        <v>524</v>
      </c>
      <c r="F247" s="133"/>
      <c r="G247" s="142" t="n">
        <f aca="false">G248</f>
        <v>22.4</v>
      </c>
    </row>
    <row r="248" customFormat="false" ht="31.5" hidden="false" customHeight="false" outlineLevel="0" collapsed="false">
      <c r="A248" s="103" t="n">
        <f aca="false">A247+1</f>
        <v>219</v>
      </c>
      <c r="B248" s="141" t="s">
        <v>509</v>
      </c>
      <c r="C248" s="133" t="s">
        <v>504</v>
      </c>
      <c r="D248" s="133" t="s">
        <v>296</v>
      </c>
      <c r="E248" s="133" t="s">
        <v>524</v>
      </c>
      <c r="F248" s="133" t="s">
        <v>514</v>
      </c>
      <c r="G248" s="142" t="n">
        <f aca="false">G249</f>
        <v>22.4</v>
      </c>
    </row>
    <row r="249" customFormat="false" ht="15.75" hidden="false" customHeight="false" outlineLevel="0" collapsed="false">
      <c r="A249" s="103" t="n">
        <f aca="false">A248+1</f>
        <v>220</v>
      </c>
      <c r="B249" s="141" t="s">
        <v>510</v>
      </c>
      <c r="C249" s="133" t="s">
        <v>504</v>
      </c>
      <c r="D249" s="133" t="s">
        <v>296</v>
      </c>
      <c r="E249" s="133" t="s">
        <v>524</v>
      </c>
      <c r="F249" s="133" t="s">
        <v>515</v>
      </c>
      <c r="G249" s="142" t="n">
        <v>22.4</v>
      </c>
    </row>
    <row r="250" customFormat="false" ht="47.25" hidden="false" customHeight="false" outlineLevel="0" collapsed="false">
      <c r="A250" s="103" t="n">
        <f aca="false">A249+1</f>
        <v>221</v>
      </c>
      <c r="B250" s="141" t="s">
        <v>525</v>
      </c>
      <c r="C250" s="133" t="s">
        <v>504</v>
      </c>
      <c r="D250" s="133" t="s">
        <v>296</v>
      </c>
      <c r="E250" s="133" t="s">
        <v>526</v>
      </c>
      <c r="F250" s="133"/>
      <c r="G250" s="142" t="n">
        <f aca="false">G251</f>
        <v>206.6</v>
      </c>
    </row>
    <row r="251" customFormat="false" ht="31.5" hidden="false" customHeight="false" outlineLevel="0" collapsed="false">
      <c r="A251" s="103" t="n">
        <f aca="false">A250+1</f>
        <v>222</v>
      </c>
      <c r="B251" s="141" t="s">
        <v>509</v>
      </c>
      <c r="C251" s="133" t="s">
        <v>504</v>
      </c>
      <c r="D251" s="133" t="s">
        <v>296</v>
      </c>
      <c r="E251" s="133" t="s">
        <v>526</v>
      </c>
      <c r="F251" s="133" t="s">
        <v>514</v>
      </c>
      <c r="G251" s="142" t="n">
        <f aca="false">G252</f>
        <v>206.6</v>
      </c>
    </row>
    <row r="252" customFormat="false" ht="15.75" hidden="false" customHeight="false" outlineLevel="0" collapsed="false">
      <c r="A252" s="103" t="n">
        <f aca="false">A251+1</f>
        <v>223</v>
      </c>
      <c r="B252" s="141" t="s">
        <v>510</v>
      </c>
      <c r="C252" s="133" t="s">
        <v>504</v>
      </c>
      <c r="D252" s="133" t="s">
        <v>296</v>
      </c>
      <c r="E252" s="133" t="s">
        <v>526</v>
      </c>
      <c r="F252" s="133" t="s">
        <v>515</v>
      </c>
      <c r="G252" s="142" t="n">
        <v>206.6</v>
      </c>
    </row>
    <row r="253" customFormat="false" ht="47.25" hidden="false" customHeight="false" outlineLevel="0" collapsed="false">
      <c r="A253" s="103" t="n">
        <f aca="false">A252+1</f>
        <v>224</v>
      </c>
      <c r="B253" s="141" t="s">
        <v>527</v>
      </c>
      <c r="C253" s="133" t="s">
        <v>504</v>
      </c>
      <c r="D253" s="133" t="s">
        <v>296</v>
      </c>
      <c r="E253" s="133" t="s">
        <v>528</v>
      </c>
      <c r="F253" s="133"/>
      <c r="G253" s="142" t="n">
        <f aca="false">G254</f>
        <v>12978.7</v>
      </c>
    </row>
    <row r="254" customFormat="false" ht="31.5" hidden="false" customHeight="false" outlineLevel="0" collapsed="false">
      <c r="A254" s="103" t="n">
        <f aca="false">A253+1</f>
        <v>225</v>
      </c>
      <c r="B254" s="141" t="s">
        <v>509</v>
      </c>
      <c r="C254" s="133" t="s">
        <v>504</v>
      </c>
      <c r="D254" s="133" t="s">
        <v>296</v>
      </c>
      <c r="E254" s="133" t="s">
        <v>528</v>
      </c>
      <c r="F254" s="133" t="s">
        <v>514</v>
      </c>
      <c r="G254" s="142" t="n">
        <f aca="false">G255</f>
        <v>12978.7</v>
      </c>
    </row>
    <row r="255" customFormat="false" ht="15.75" hidden="false" customHeight="false" outlineLevel="0" collapsed="false">
      <c r="A255" s="103" t="n">
        <f aca="false">A254+1</f>
        <v>226</v>
      </c>
      <c r="B255" s="141" t="s">
        <v>510</v>
      </c>
      <c r="C255" s="133" t="s">
        <v>504</v>
      </c>
      <c r="D255" s="133" t="s">
        <v>296</v>
      </c>
      <c r="E255" s="133" t="s">
        <v>528</v>
      </c>
      <c r="F255" s="133" t="s">
        <v>515</v>
      </c>
      <c r="G255" s="142" t="n">
        <f aca="false">11981.4+932.8+64.5</f>
        <v>12978.7</v>
      </c>
    </row>
    <row r="256" customFormat="false" ht="31.5" hidden="false" customHeight="false" outlineLevel="0" collapsed="false">
      <c r="A256" s="103" t="n">
        <f aca="false">A249+1</f>
        <v>221</v>
      </c>
      <c r="B256" s="141" t="s">
        <v>529</v>
      </c>
      <c r="C256" s="133" t="s">
        <v>504</v>
      </c>
      <c r="D256" s="133" t="s">
        <v>296</v>
      </c>
      <c r="E256" s="133" t="s">
        <v>530</v>
      </c>
      <c r="F256" s="133"/>
      <c r="G256" s="142" t="n">
        <f aca="false">G257+G260</f>
        <v>190</v>
      </c>
    </row>
    <row r="257" customFormat="false" ht="63" hidden="false" customHeight="false" outlineLevel="0" collapsed="false">
      <c r="A257" s="103" t="n">
        <f aca="false">A256+1</f>
        <v>222</v>
      </c>
      <c r="B257" s="141" t="s">
        <v>531</v>
      </c>
      <c r="C257" s="133" t="s">
        <v>504</v>
      </c>
      <c r="D257" s="133" t="s">
        <v>296</v>
      </c>
      <c r="E257" s="133" t="s">
        <v>532</v>
      </c>
      <c r="F257" s="133"/>
      <c r="G257" s="142" t="n">
        <f aca="false">G258</f>
        <v>38.8</v>
      </c>
    </row>
    <row r="258" customFormat="false" ht="31.5" hidden="false" customHeight="false" outlineLevel="0" collapsed="false">
      <c r="A258" s="103" t="n">
        <f aca="false">A257+1</f>
        <v>223</v>
      </c>
      <c r="B258" s="141" t="s">
        <v>509</v>
      </c>
      <c r="C258" s="133" t="s">
        <v>504</v>
      </c>
      <c r="D258" s="133" t="s">
        <v>296</v>
      </c>
      <c r="E258" s="133" t="s">
        <v>532</v>
      </c>
      <c r="F258" s="133" t="s">
        <v>514</v>
      </c>
      <c r="G258" s="142" t="n">
        <f aca="false">G259</f>
        <v>38.8</v>
      </c>
    </row>
    <row r="259" customFormat="false" ht="15.75" hidden="false" customHeight="false" outlineLevel="0" collapsed="false">
      <c r="A259" s="103" t="n">
        <f aca="false">A258+1</f>
        <v>224</v>
      </c>
      <c r="B259" s="141" t="s">
        <v>510</v>
      </c>
      <c r="C259" s="133" t="s">
        <v>504</v>
      </c>
      <c r="D259" s="133" t="s">
        <v>296</v>
      </c>
      <c r="E259" s="133" t="s">
        <v>532</v>
      </c>
      <c r="F259" s="133" t="s">
        <v>515</v>
      </c>
      <c r="G259" s="142" t="n">
        <v>38.8</v>
      </c>
    </row>
    <row r="260" customFormat="false" ht="63" hidden="false" customHeight="false" outlineLevel="0" collapsed="false">
      <c r="A260" s="103" t="n">
        <f aca="false">A259+1</f>
        <v>225</v>
      </c>
      <c r="B260" s="141" t="s">
        <v>533</v>
      </c>
      <c r="C260" s="133" t="s">
        <v>504</v>
      </c>
      <c r="D260" s="133" t="s">
        <v>296</v>
      </c>
      <c r="E260" s="133" t="s">
        <v>534</v>
      </c>
      <c r="F260" s="133"/>
      <c r="G260" s="142" t="n">
        <f aca="false">G261</f>
        <v>151.2</v>
      </c>
    </row>
    <row r="261" customFormat="false" ht="31.5" hidden="false" customHeight="false" outlineLevel="0" collapsed="false">
      <c r="A261" s="103" t="n">
        <f aca="false">A260+1</f>
        <v>226</v>
      </c>
      <c r="B261" s="141" t="s">
        <v>509</v>
      </c>
      <c r="C261" s="133" t="s">
        <v>504</v>
      </c>
      <c r="D261" s="133" t="s">
        <v>296</v>
      </c>
      <c r="E261" s="133" t="s">
        <v>534</v>
      </c>
      <c r="F261" s="133" t="s">
        <v>514</v>
      </c>
      <c r="G261" s="142" t="n">
        <f aca="false">G262</f>
        <v>151.2</v>
      </c>
    </row>
    <row r="262" customFormat="false" ht="15.75" hidden="false" customHeight="false" outlineLevel="0" collapsed="false">
      <c r="A262" s="103" t="n">
        <f aca="false">A261+1</f>
        <v>227</v>
      </c>
      <c r="B262" s="141" t="s">
        <v>510</v>
      </c>
      <c r="C262" s="133" t="s">
        <v>504</v>
      </c>
      <c r="D262" s="133" t="s">
        <v>296</v>
      </c>
      <c r="E262" s="133" t="s">
        <v>534</v>
      </c>
      <c r="F262" s="133" t="s">
        <v>515</v>
      </c>
      <c r="G262" s="142" t="n">
        <v>151.2</v>
      </c>
    </row>
    <row r="263" customFormat="false" ht="47.25" hidden="false" customHeight="false" outlineLevel="0" collapsed="false">
      <c r="A263" s="103" t="n">
        <f aca="false">A262+1</f>
        <v>228</v>
      </c>
      <c r="B263" s="141" t="s">
        <v>535</v>
      </c>
      <c r="C263" s="133" t="s">
        <v>504</v>
      </c>
      <c r="D263" s="133" t="s">
        <v>296</v>
      </c>
      <c r="E263" s="133" t="s">
        <v>536</v>
      </c>
      <c r="F263" s="133"/>
      <c r="G263" s="142" t="n">
        <f aca="false">G264</f>
        <v>2</v>
      </c>
    </row>
    <row r="264" customFormat="false" ht="63" hidden="false" customHeight="false" outlineLevel="0" collapsed="false">
      <c r="A264" s="103" t="n">
        <f aca="false">A263+1</f>
        <v>229</v>
      </c>
      <c r="B264" s="141" t="s">
        <v>537</v>
      </c>
      <c r="C264" s="133" t="s">
        <v>504</v>
      </c>
      <c r="D264" s="133" t="s">
        <v>296</v>
      </c>
      <c r="E264" s="133" t="s">
        <v>538</v>
      </c>
      <c r="F264" s="133"/>
      <c r="G264" s="147" t="n">
        <f aca="false">G265</f>
        <v>2</v>
      </c>
    </row>
    <row r="265" customFormat="false" ht="47.25" hidden="false" customHeight="false" outlineLevel="0" collapsed="false">
      <c r="A265" s="103" t="n">
        <f aca="false">A264+1</f>
        <v>230</v>
      </c>
      <c r="B265" s="141" t="s">
        <v>348</v>
      </c>
      <c r="C265" s="133" t="s">
        <v>504</v>
      </c>
      <c r="D265" s="133" t="s">
        <v>296</v>
      </c>
      <c r="E265" s="133" t="s">
        <v>538</v>
      </c>
      <c r="F265" s="133" t="s">
        <v>514</v>
      </c>
      <c r="G265" s="147" t="n">
        <f aca="false">G266</f>
        <v>2</v>
      </c>
    </row>
    <row r="266" customFormat="false" ht="15.75" hidden="false" customHeight="false" outlineLevel="0" collapsed="false">
      <c r="A266" s="103" t="n">
        <f aca="false">A265+1</f>
        <v>231</v>
      </c>
      <c r="B266" s="141" t="s">
        <v>349</v>
      </c>
      <c r="C266" s="133" t="s">
        <v>504</v>
      </c>
      <c r="D266" s="133" t="s">
        <v>296</v>
      </c>
      <c r="E266" s="133" t="s">
        <v>538</v>
      </c>
      <c r="F266" s="133" t="s">
        <v>515</v>
      </c>
      <c r="G266" s="147" t="n">
        <v>2</v>
      </c>
    </row>
    <row r="267" customFormat="false" ht="15.75" hidden="false" customHeight="false" outlineLevel="0" collapsed="false">
      <c r="A267" s="103" t="n">
        <f aca="false">A262+1</f>
        <v>228</v>
      </c>
      <c r="B267" s="141" t="s">
        <v>297</v>
      </c>
      <c r="C267" s="133" t="s">
        <v>504</v>
      </c>
      <c r="D267" s="133" t="s">
        <v>298</v>
      </c>
      <c r="E267" s="133"/>
      <c r="F267" s="133"/>
      <c r="G267" s="142" t="n">
        <f aca="false">G268</f>
        <v>4498.3</v>
      </c>
    </row>
    <row r="268" customFormat="false" ht="31.5" hidden="false" customHeight="false" outlineLevel="0" collapsed="false">
      <c r="A268" s="103" t="n">
        <f aca="false">A267+1</f>
        <v>229</v>
      </c>
      <c r="B268" s="148" t="s">
        <v>382</v>
      </c>
      <c r="C268" s="133" t="s">
        <v>504</v>
      </c>
      <c r="D268" s="133" t="s">
        <v>298</v>
      </c>
      <c r="E268" s="146" t="s">
        <v>383</v>
      </c>
      <c r="F268" s="133"/>
      <c r="G268" s="142" t="n">
        <f aca="false">G269</f>
        <v>4498.3</v>
      </c>
    </row>
    <row r="269" customFormat="false" ht="15.75" hidden="false" customHeight="false" outlineLevel="0" collapsed="false">
      <c r="A269" s="103" t="n">
        <f aca="false">A268+1</f>
        <v>230</v>
      </c>
      <c r="B269" s="141" t="s">
        <v>539</v>
      </c>
      <c r="C269" s="133" t="s">
        <v>504</v>
      </c>
      <c r="D269" s="133" t="s">
        <v>298</v>
      </c>
      <c r="E269" s="133" t="s">
        <v>530</v>
      </c>
      <c r="F269" s="133"/>
      <c r="G269" s="142" t="n">
        <f aca="false">G273+G278+G270</f>
        <v>4498.3</v>
      </c>
    </row>
    <row r="270" customFormat="false" ht="31.5" hidden="false" customHeight="false" outlineLevel="0" collapsed="false">
      <c r="A270" s="103" t="n">
        <f aca="false">A269+1</f>
        <v>231</v>
      </c>
      <c r="B270" s="141" t="s">
        <v>441</v>
      </c>
      <c r="C270" s="133" t="s">
        <v>504</v>
      </c>
      <c r="D270" s="133" t="s">
        <v>298</v>
      </c>
      <c r="E270" s="146" t="s">
        <v>540</v>
      </c>
      <c r="F270" s="68"/>
      <c r="G270" s="147" t="n">
        <f aca="false">G271</f>
        <v>8.2</v>
      </c>
    </row>
    <row r="271" customFormat="false" ht="47.25" hidden="false" customHeight="false" outlineLevel="0" collapsed="false">
      <c r="A271" s="103" t="n">
        <f aca="false">A270+1</f>
        <v>232</v>
      </c>
      <c r="B271" s="141" t="s">
        <v>348</v>
      </c>
      <c r="C271" s="133" t="s">
        <v>504</v>
      </c>
      <c r="D271" s="133" t="s">
        <v>298</v>
      </c>
      <c r="E271" s="146" t="s">
        <v>540</v>
      </c>
      <c r="F271" s="68" t="n">
        <v>100</v>
      </c>
      <c r="G271" s="147" t="n">
        <f aca="false">G272</f>
        <v>8.2</v>
      </c>
    </row>
    <row r="272" customFormat="false" ht="15.75" hidden="false" customHeight="false" outlineLevel="0" collapsed="false">
      <c r="A272" s="103" t="n">
        <f aca="false">A271+1</f>
        <v>233</v>
      </c>
      <c r="B272" s="141" t="s">
        <v>443</v>
      </c>
      <c r="C272" s="133" t="s">
        <v>504</v>
      </c>
      <c r="D272" s="133" t="s">
        <v>298</v>
      </c>
      <c r="E272" s="146" t="s">
        <v>540</v>
      </c>
      <c r="F272" s="68" t="n">
        <v>110</v>
      </c>
      <c r="G272" s="147" t="n">
        <v>8.2</v>
      </c>
    </row>
    <row r="273" customFormat="false" ht="63" hidden="false" customHeight="false" outlineLevel="0" collapsed="false">
      <c r="A273" s="103" t="n">
        <f aca="false">A269+1</f>
        <v>231</v>
      </c>
      <c r="B273" s="141" t="s">
        <v>541</v>
      </c>
      <c r="C273" s="133" t="s">
        <v>504</v>
      </c>
      <c r="D273" s="133" t="s">
        <v>298</v>
      </c>
      <c r="E273" s="133" t="s">
        <v>542</v>
      </c>
      <c r="F273" s="133"/>
      <c r="G273" s="147" t="n">
        <f aca="false">G274+G276</f>
        <v>863.1</v>
      </c>
    </row>
    <row r="274" customFormat="false" ht="47.25" hidden="false" customHeight="false" outlineLevel="0" collapsed="false">
      <c r="A274" s="103" t="n">
        <f aca="false">A273+1</f>
        <v>232</v>
      </c>
      <c r="B274" s="141" t="s">
        <v>348</v>
      </c>
      <c r="C274" s="133" t="s">
        <v>504</v>
      </c>
      <c r="D274" s="133" t="s">
        <v>298</v>
      </c>
      <c r="E274" s="133" t="s">
        <v>542</v>
      </c>
      <c r="F274" s="133" t="s">
        <v>120</v>
      </c>
      <c r="G274" s="147" t="n">
        <f aca="false">G275</f>
        <v>836.7</v>
      </c>
    </row>
    <row r="275" customFormat="false" ht="15.75" hidden="false" customHeight="false" outlineLevel="0" collapsed="false">
      <c r="A275" s="103" t="n">
        <f aca="false">A274+1</f>
        <v>233</v>
      </c>
      <c r="B275" s="141" t="s">
        <v>349</v>
      </c>
      <c r="C275" s="133" t="s">
        <v>504</v>
      </c>
      <c r="D275" s="133" t="s">
        <v>298</v>
      </c>
      <c r="E275" s="133" t="s">
        <v>542</v>
      </c>
      <c r="F275" s="133" t="s">
        <v>148</v>
      </c>
      <c r="G275" s="147" t="n">
        <v>836.7</v>
      </c>
    </row>
    <row r="276" customFormat="false" ht="15.75" hidden="false" customHeight="false" outlineLevel="0" collapsed="false">
      <c r="A276" s="103" t="n">
        <f aca="false">A275+1</f>
        <v>234</v>
      </c>
      <c r="B276" s="152" t="s">
        <v>361</v>
      </c>
      <c r="C276" s="133" t="s">
        <v>504</v>
      </c>
      <c r="D276" s="133" t="s">
        <v>298</v>
      </c>
      <c r="E276" s="133" t="s">
        <v>542</v>
      </c>
      <c r="F276" s="133" t="s">
        <v>362</v>
      </c>
      <c r="G276" s="147" t="n">
        <f aca="false">G277</f>
        <v>26.4</v>
      </c>
    </row>
    <row r="277" customFormat="false" ht="31.5" hidden="false" customHeight="false" outlineLevel="0" collapsed="false">
      <c r="A277" s="103" t="n">
        <f aca="false">A276+1</f>
        <v>235</v>
      </c>
      <c r="B277" s="152" t="s">
        <v>363</v>
      </c>
      <c r="C277" s="133" t="s">
        <v>504</v>
      </c>
      <c r="D277" s="133" t="s">
        <v>298</v>
      </c>
      <c r="E277" s="133" t="s">
        <v>542</v>
      </c>
      <c r="F277" s="133" t="s">
        <v>126</v>
      </c>
      <c r="G277" s="147" t="n">
        <v>26.4</v>
      </c>
    </row>
    <row r="278" customFormat="false" ht="63" hidden="false" customHeight="false" outlineLevel="0" collapsed="false">
      <c r="A278" s="103" t="n">
        <f aca="false">A277+1</f>
        <v>236</v>
      </c>
      <c r="B278" s="152" t="s">
        <v>543</v>
      </c>
      <c r="C278" s="133" t="s">
        <v>504</v>
      </c>
      <c r="D278" s="133" t="s">
        <v>298</v>
      </c>
      <c r="E278" s="133" t="s">
        <v>544</v>
      </c>
      <c r="F278" s="133"/>
      <c r="G278" s="147" t="n">
        <f aca="false">G279+G281</f>
        <v>3627</v>
      </c>
    </row>
    <row r="279" customFormat="false" ht="47.25" hidden="false" customHeight="false" outlineLevel="0" collapsed="false">
      <c r="A279" s="103" t="n">
        <f aca="false">A278+1</f>
        <v>237</v>
      </c>
      <c r="B279" s="152" t="s">
        <v>348</v>
      </c>
      <c r="C279" s="133" t="s">
        <v>504</v>
      </c>
      <c r="D279" s="133" t="s">
        <v>298</v>
      </c>
      <c r="E279" s="133" t="s">
        <v>544</v>
      </c>
      <c r="F279" s="133" t="s">
        <v>120</v>
      </c>
      <c r="G279" s="147" t="n">
        <f aca="false">G280</f>
        <v>3255</v>
      </c>
    </row>
    <row r="280" customFormat="false" ht="15.75" hidden="false" customHeight="false" outlineLevel="0" collapsed="false">
      <c r="A280" s="103" t="n">
        <f aca="false">A279+1</f>
        <v>238</v>
      </c>
      <c r="B280" s="152" t="s">
        <v>443</v>
      </c>
      <c r="C280" s="133" t="s">
        <v>504</v>
      </c>
      <c r="D280" s="133" t="s">
        <v>298</v>
      </c>
      <c r="E280" s="133" t="s">
        <v>544</v>
      </c>
      <c r="F280" s="133" t="s">
        <v>105</v>
      </c>
      <c r="G280" s="147" t="n">
        <v>3255</v>
      </c>
    </row>
    <row r="281" s="149" customFormat="true" ht="15.75" hidden="false" customHeight="false" outlineLevel="0" collapsed="false">
      <c r="A281" s="103" t="n">
        <f aca="false">A280+1</f>
        <v>239</v>
      </c>
      <c r="B281" s="152" t="s">
        <v>361</v>
      </c>
      <c r="C281" s="133" t="s">
        <v>504</v>
      </c>
      <c r="D281" s="133" t="s">
        <v>298</v>
      </c>
      <c r="E281" s="133" t="s">
        <v>544</v>
      </c>
      <c r="F281" s="133" t="s">
        <v>362</v>
      </c>
      <c r="G281" s="147" t="n">
        <f aca="false">G282</f>
        <v>372</v>
      </c>
    </row>
    <row r="282" customFormat="false" ht="31.5" hidden="false" customHeight="false" outlineLevel="0" collapsed="false">
      <c r="A282" s="103" t="n">
        <f aca="false">A281+1</f>
        <v>240</v>
      </c>
      <c r="B282" s="152" t="s">
        <v>363</v>
      </c>
      <c r="C282" s="133" t="s">
        <v>504</v>
      </c>
      <c r="D282" s="133" t="s">
        <v>298</v>
      </c>
      <c r="E282" s="133" t="s">
        <v>544</v>
      </c>
      <c r="F282" s="133" t="s">
        <v>126</v>
      </c>
      <c r="G282" s="147" t="n">
        <v>372</v>
      </c>
    </row>
    <row r="283" customFormat="false" ht="15.75" hidden="false" customHeight="false" outlineLevel="0" collapsed="false">
      <c r="A283" s="103" t="n">
        <f aca="false">A282+1</f>
        <v>241</v>
      </c>
      <c r="B283" s="137" t="s">
        <v>545</v>
      </c>
      <c r="C283" s="138" t="s">
        <v>172</v>
      </c>
      <c r="D283" s="138"/>
      <c r="E283" s="138"/>
      <c r="F283" s="138"/>
      <c r="G283" s="139" t="n">
        <f aca="false">G284+G373</f>
        <v>290626.1</v>
      </c>
    </row>
    <row r="284" s="161" customFormat="true" ht="15.75" hidden="false" customHeight="false" outlineLevel="0" collapsed="false">
      <c r="A284" s="103" t="n">
        <f aca="false">A283+1</f>
        <v>242</v>
      </c>
      <c r="B284" s="141" t="s">
        <v>283</v>
      </c>
      <c r="C284" s="133" t="s">
        <v>172</v>
      </c>
      <c r="D284" s="133" t="s">
        <v>284</v>
      </c>
      <c r="E284" s="133"/>
      <c r="F284" s="133"/>
      <c r="G284" s="142" t="n">
        <f aca="false">G285+G313+G332+G350</f>
        <v>280095.2</v>
      </c>
    </row>
    <row r="285" customFormat="false" ht="15.75" hidden="false" customHeight="false" outlineLevel="0" collapsed="false">
      <c r="A285" s="103" t="n">
        <f aca="false">A284+1</f>
        <v>243</v>
      </c>
      <c r="B285" s="141" t="s">
        <v>546</v>
      </c>
      <c r="C285" s="133" t="s">
        <v>172</v>
      </c>
      <c r="D285" s="133" t="s">
        <v>286</v>
      </c>
      <c r="E285" s="133"/>
      <c r="F285" s="133"/>
      <c r="G285" s="142" t="n">
        <f aca="false">G286</f>
        <v>48212.2</v>
      </c>
    </row>
    <row r="286" customFormat="false" ht="31.5" hidden="false" customHeight="false" outlineLevel="0" collapsed="false">
      <c r="A286" s="103" t="n">
        <f aca="false">A285+1</f>
        <v>244</v>
      </c>
      <c r="B286" s="145" t="s">
        <v>547</v>
      </c>
      <c r="C286" s="133" t="s">
        <v>172</v>
      </c>
      <c r="D286" s="133" t="s">
        <v>286</v>
      </c>
      <c r="E286" s="69" t="s">
        <v>468</v>
      </c>
      <c r="F286" s="68"/>
      <c r="G286" s="147" t="n">
        <f aca="false">G287</f>
        <v>48212.2</v>
      </c>
    </row>
    <row r="287" customFormat="false" ht="47.25" hidden="false" customHeight="false" outlineLevel="0" collapsed="false">
      <c r="A287" s="103" t="n">
        <f aca="false">A286+1</f>
        <v>245</v>
      </c>
      <c r="B287" s="141" t="s">
        <v>548</v>
      </c>
      <c r="C287" s="133" t="s">
        <v>172</v>
      </c>
      <c r="D287" s="133" t="s">
        <v>286</v>
      </c>
      <c r="E287" s="69" t="s">
        <v>549</v>
      </c>
      <c r="F287" s="133"/>
      <c r="G287" s="142" t="n">
        <f aca="false">G297+G302+G310+G294+G288+G291</f>
        <v>48212.2</v>
      </c>
    </row>
    <row r="288" customFormat="false" ht="31.5" hidden="false" customHeight="false" outlineLevel="0" collapsed="false">
      <c r="A288" s="103" t="n">
        <f aca="false">A285+1</f>
        <v>244</v>
      </c>
      <c r="B288" s="141" t="s">
        <v>441</v>
      </c>
      <c r="C288" s="133" t="s">
        <v>172</v>
      </c>
      <c r="D288" s="133" t="s">
        <v>286</v>
      </c>
      <c r="E288" s="146" t="s">
        <v>550</v>
      </c>
      <c r="F288" s="68"/>
      <c r="G288" s="147" t="n">
        <f aca="false">G289</f>
        <v>577.4</v>
      </c>
    </row>
    <row r="289" customFormat="false" ht="47.25" hidden="false" customHeight="false" outlineLevel="0" collapsed="false">
      <c r="A289" s="103" t="n">
        <f aca="false">A288+1</f>
        <v>245</v>
      </c>
      <c r="B289" s="141" t="s">
        <v>348</v>
      </c>
      <c r="C289" s="133" t="s">
        <v>172</v>
      </c>
      <c r="D289" s="133" t="s">
        <v>286</v>
      </c>
      <c r="E289" s="146" t="s">
        <v>550</v>
      </c>
      <c r="F289" s="68" t="n">
        <v>100</v>
      </c>
      <c r="G289" s="147" t="n">
        <f aca="false">G290</f>
        <v>577.4</v>
      </c>
    </row>
    <row r="290" customFormat="false" ht="15.75" hidden="false" customHeight="false" outlineLevel="0" collapsed="false">
      <c r="A290" s="103" t="n">
        <f aca="false">A289+1</f>
        <v>246</v>
      </c>
      <c r="B290" s="141" t="s">
        <v>443</v>
      </c>
      <c r="C290" s="133" t="s">
        <v>172</v>
      </c>
      <c r="D290" s="133" t="s">
        <v>286</v>
      </c>
      <c r="E290" s="146" t="s">
        <v>550</v>
      </c>
      <c r="F290" s="68" t="n">
        <v>110</v>
      </c>
      <c r="G290" s="147" t="n">
        <v>577.4</v>
      </c>
    </row>
    <row r="291" customFormat="false" ht="63" hidden="false" customHeight="false" outlineLevel="0" collapsed="false">
      <c r="A291" s="103" t="n">
        <f aca="false">A287+1</f>
        <v>246</v>
      </c>
      <c r="B291" s="141" t="s">
        <v>444</v>
      </c>
      <c r="C291" s="133" t="s">
        <v>172</v>
      </c>
      <c r="D291" s="133" t="s">
        <v>286</v>
      </c>
      <c r="E291" s="146" t="s">
        <v>551</v>
      </c>
      <c r="F291" s="68"/>
      <c r="G291" s="147" t="n">
        <f aca="false">G292</f>
        <v>70.8</v>
      </c>
    </row>
    <row r="292" customFormat="false" ht="47.25" hidden="false" customHeight="false" outlineLevel="0" collapsed="false">
      <c r="A292" s="103" t="n">
        <f aca="false">A291+1</f>
        <v>247</v>
      </c>
      <c r="B292" s="141" t="s">
        <v>348</v>
      </c>
      <c r="C292" s="133" t="s">
        <v>172</v>
      </c>
      <c r="D292" s="133" t="s">
        <v>286</v>
      </c>
      <c r="E292" s="146" t="s">
        <v>551</v>
      </c>
      <c r="F292" s="68" t="n">
        <v>100</v>
      </c>
      <c r="G292" s="147" t="n">
        <f aca="false">G293</f>
        <v>70.8</v>
      </c>
    </row>
    <row r="293" customFormat="false" ht="15.75" hidden="false" customHeight="false" outlineLevel="0" collapsed="false">
      <c r="A293" s="103" t="n">
        <f aca="false">A292+1</f>
        <v>248</v>
      </c>
      <c r="B293" s="141" t="s">
        <v>443</v>
      </c>
      <c r="C293" s="133" t="s">
        <v>172</v>
      </c>
      <c r="D293" s="133" t="s">
        <v>286</v>
      </c>
      <c r="E293" s="146" t="s">
        <v>551</v>
      </c>
      <c r="F293" s="68" t="n">
        <v>110</v>
      </c>
      <c r="G293" s="147" t="n">
        <v>70.8</v>
      </c>
    </row>
    <row r="294" customFormat="false" ht="117.75" hidden="false" customHeight="true" outlineLevel="0" collapsed="false">
      <c r="A294" s="103" t="n">
        <f aca="false">A287+1</f>
        <v>246</v>
      </c>
      <c r="B294" s="141" t="s">
        <v>552</v>
      </c>
      <c r="C294" s="133" t="s">
        <v>172</v>
      </c>
      <c r="D294" s="133" t="s">
        <v>286</v>
      </c>
      <c r="E294" s="133" t="s">
        <v>553</v>
      </c>
      <c r="F294" s="133"/>
      <c r="G294" s="142" t="n">
        <f aca="false">G295</f>
        <v>1260.7</v>
      </c>
    </row>
    <row r="295" customFormat="false" ht="47.25" hidden="false" customHeight="true" outlineLevel="0" collapsed="false">
      <c r="A295" s="103" t="n">
        <f aca="false">A294+1</f>
        <v>247</v>
      </c>
      <c r="B295" s="152" t="s">
        <v>348</v>
      </c>
      <c r="C295" s="133" t="s">
        <v>172</v>
      </c>
      <c r="D295" s="133" t="s">
        <v>286</v>
      </c>
      <c r="E295" s="133" t="s">
        <v>553</v>
      </c>
      <c r="F295" s="133" t="s">
        <v>120</v>
      </c>
      <c r="G295" s="142" t="n">
        <v>1260.7</v>
      </c>
    </row>
    <row r="296" customFormat="false" ht="15.75" hidden="false" customHeight="false" outlineLevel="0" collapsed="false">
      <c r="A296" s="103" t="n">
        <f aca="false">A295+1</f>
        <v>248</v>
      </c>
      <c r="B296" s="152" t="s">
        <v>443</v>
      </c>
      <c r="C296" s="133" t="s">
        <v>172</v>
      </c>
      <c r="D296" s="133" t="s">
        <v>286</v>
      </c>
      <c r="E296" s="133" t="s">
        <v>553</v>
      </c>
      <c r="F296" s="133" t="s">
        <v>105</v>
      </c>
      <c r="G296" s="142" t="n">
        <v>1260.7</v>
      </c>
    </row>
    <row r="297" customFormat="false" ht="47.25" hidden="false" customHeight="false" outlineLevel="0" collapsed="false">
      <c r="A297" s="103" t="n">
        <f aca="false">A296+1</f>
        <v>249</v>
      </c>
      <c r="B297" s="141" t="s">
        <v>554</v>
      </c>
      <c r="C297" s="133" t="s">
        <v>172</v>
      </c>
      <c r="D297" s="133" t="s">
        <v>286</v>
      </c>
      <c r="E297" s="133" t="s">
        <v>555</v>
      </c>
      <c r="F297" s="133"/>
      <c r="G297" s="142" t="n">
        <f aca="false">G298+G300</f>
        <v>20751.3</v>
      </c>
    </row>
    <row r="298" customFormat="false" ht="47.25" hidden="false" customHeight="false" outlineLevel="0" collapsed="false">
      <c r="A298" s="103" t="n">
        <f aca="false">A297+1</f>
        <v>250</v>
      </c>
      <c r="B298" s="152" t="s">
        <v>348</v>
      </c>
      <c r="C298" s="133" t="s">
        <v>172</v>
      </c>
      <c r="D298" s="133" t="s">
        <v>286</v>
      </c>
      <c r="E298" s="133" t="s">
        <v>555</v>
      </c>
      <c r="F298" s="133" t="s">
        <v>120</v>
      </c>
      <c r="G298" s="142" t="n">
        <f aca="false">G299</f>
        <v>20208.7</v>
      </c>
    </row>
    <row r="299" customFormat="false" ht="15.75" hidden="false" customHeight="false" outlineLevel="0" collapsed="false">
      <c r="A299" s="103" t="n">
        <f aca="false">A298+1</f>
        <v>251</v>
      </c>
      <c r="B299" s="152" t="s">
        <v>443</v>
      </c>
      <c r="C299" s="133" t="s">
        <v>172</v>
      </c>
      <c r="D299" s="133" t="s">
        <v>286</v>
      </c>
      <c r="E299" s="133" t="s">
        <v>555</v>
      </c>
      <c r="F299" s="133" t="s">
        <v>105</v>
      </c>
      <c r="G299" s="142" t="n">
        <f aca="false">19858.9+349.8</f>
        <v>20208.7</v>
      </c>
    </row>
    <row r="300" customFormat="false" ht="15.75" hidden="false" customHeight="false" outlineLevel="0" collapsed="false">
      <c r="A300" s="103" t="n">
        <f aca="false">A299+1</f>
        <v>252</v>
      </c>
      <c r="B300" s="152" t="s">
        <v>361</v>
      </c>
      <c r="C300" s="133" t="s">
        <v>172</v>
      </c>
      <c r="D300" s="133" t="s">
        <v>286</v>
      </c>
      <c r="E300" s="133" t="s">
        <v>555</v>
      </c>
      <c r="F300" s="133" t="s">
        <v>362</v>
      </c>
      <c r="G300" s="142" t="n">
        <f aca="false">G301</f>
        <v>542.6</v>
      </c>
    </row>
    <row r="301" customFormat="false" ht="31.5" hidden="false" customHeight="false" outlineLevel="0" collapsed="false">
      <c r="A301" s="103" t="n">
        <f aca="false">A300+1</f>
        <v>253</v>
      </c>
      <c r="B301" s="152" t="s">
        <v>363</v>
      </c>
      <c r="C301" s="133" t="s">
        <v>172</v>
      </c>
      <c r="D301" s="133" t="s">
        <v>286</v>
      </c>
      <c r="E301" s="133" t="s">
        <v>555</v>
      </c>
      <c r="F301" s="133" t="s">
        <v>126</v>
      </c>
      <c r="G301" s="142" t="n">
        <v>542.6</v>
      </c>
    </row>
    <row r="302" customFormat="false" ht="63" hidden="false" customHeight="false" outlineLevel="0" collapsed="false">
      <c r="A302" s="103" t="n">
        <f aca="false">A301+1</f>
        <v>254</v>
      </c>
      <c r="B302" s="152" t="s">
        <v>556</v>
      </c>
      <c r="C302" s="133" t="s">
        <v>172</v>
      </c>
      <c r="D302" s="133" t="s">
        <v>286</v>
      </c>
      <c r="E302" s="133" t="s">
        <v>557</v>
      </c>
      <c r="F302" s="133"/>
      <c r="G302" s="142" t="n">
        <f aca="false">G303+G305+G307</f>
        <v>25357.9</v>
      </c>
    </row>
    <row r="303" customFormat="false" ht="47.25" hidden="false" customHeight="false" outlineLevel="0" collapsed="false">
      <c r="A303" s="103" t="n">
        <f aca="false">A302+1</f>
        <v>255</v>
      </c>
      <c r="B303" s="152" t="s">
        <v>348</v>
      </c>
      <c r="C303" s="133" t="s">
        <v>172</v>
      </c>
      <c r="D303" s="133" t="s">
        <v>286</v>
      </c>
      <c r="E303" s="133" t="s">
        <v>557</v>
      </c>
      <c r="F303" s="133" t="s">
        <v>120</v>
      </c>
      <c r="G303" s="142" t="n">
        <f aca="false">G304</f>
        <v>14322</v>
      </c>
    </row>
    <row r="304" customFormat="false" ht="15.75" hidden="false" customHeight="false" outlineLevel="0" collapsed="false">
      <c r="A304" s="103" t="n">
        <f aca="false">A303+1</f>
        <v>256</v>
      </c>
      <c r="B304" s="152" t="s">
        <v>443</v>
      </c>
      <c r="C304" s="133" t="s">
        <v>172</v>
      </c>
      <c r="D304" s="133" t="s">
        <v>286</v>
      </c>
      <c r="E304" s="133" t="s">
        <v>557</v>
      </c>
      <c r="F304" s="133" t="s">
        <v>105</v>
      </c>
      <c r="G304" s="142" t="n">
        <v>14322</v>
      </c>
    </row>
    <row r="305" customFormat="false" ht="15.75" hidden="false" customHeight="false" outlineLevel="0" collapsed="false">
      <c r="A305" s="103" t="n">
        <f aca="false">A304+1</f>
        <v>257</v>
      </c>
      <c r="B305" s="152" t="s">
        <v>361</v>
      </c>
      <c r="C305" s="133" t="s">
        <v>172</v>
      </c>
      <c r="D305" s="133" t="s">
        <v>286</v>
      </c>
      <c r="E305" s="133" t="s">
        <v>557</v>
      </c>
      <c r="F305" s="133" t="s">
        <v>362</v>
      </c>
      <c r="G305" s="142" t="n">
        <f aca="false">G306</f>
        <v>8935.9</v>
      </c>
    </row>
    <row r="306" customFormat="false" ht="31.5" hidden="false" customHeight="false" outlineLevel="0" collapsed="false">
      <c r="A306" s="103" t="n">
        <f aca="false">A305+1</f>
        <v>258</v>
      </c>
      <c r="B306" s="152" t="s">
        <v>363</v>
      </c>
      <c r="C306" s="133" t="s">
        <v>172</v>
      </c>
      <c r="D306" s="133" t="s">
        <v>286</v>
      </c>
      <c r="E306" s="133" t="s">
        <v>557</v>
      </c>
      <c r="F306" s="133" t="s">
        <v>126</v>
      </c>
      <c r="G306" s="142" t="n">
        <v>8935.9</v>
      </c>
    </row>
    <row r="307" customFormat="false" ht="78.75" hidden="false" customHeight="false" outlineLevel="0" collapsed="false">
      <c r="A307" s="103" t="n">
        <f aca="false">A306+1</f>
        <v>259</v>
      </c>
      <c r="B307" s="152" t="s">
        <v>558</v>
      </c>
      <c r="C307" s="133" t="s">
        <v>172</v>
      </c>
      <c r="D307" s="133" t="s">
        <v>286</v>
      </c>
      <c r="E307" s="133" t="s">
        <v>559</v>
      </c>
      <c r="F307" s="133"/>
      <c r="G307" s="142" t="n">
        <f aca="false">G308</f>
        <v>2100</v>
      </c>
    </row>
    <row r="308" customFormat="false" ht="15.75" hidden="false" customHeight="false" outlineLevel="0" collapsed="false">
      <c r="A308" s="103" t="n">
        <f aca="false">A307+1</f>
        <v>260</v>
      </c>
      <c r="B308" s="152" t="s">
        <v>361</v>
      </c>
      <c r="C308" s="133" t="s">
        <v>172</v>
      </c>
      <c r="D308" s="133" t="s">
        <v>286</v>
      </c>
      <c r="E308" s="133" t="s">
        <v>559</v>
      </c>
      <c r="F308" s="133" t="s">
        <v>362</v>
      </c>
      <c r="G308" s="142" t="n">
        <f aca="false">G309</f>
        <v>2100</v>
      </c>
    </row>
    <row r="309" s="162" customFormat="true" ht="31.5" hidden="false" customHeight="false" outlineLevel="0" collapsed="false">
      <c r="A309" s="103" t="n">
        <f aca="false">A308+1</f>
        <v>261</v>
      </c>
      <c r="B309" s="152" t="s">
        <v>363</v>
      </c>
      <c r="C309" s="133" t="s">
        <v>172</v>
      </c>
      <c r="D309" s="133" t="s">
        <v>286</v>
      </c>
      <c r="E309" s="133" t="s">
        <v>559</v>
      </c>
      <c r="F309" s="133" t="s">
        <v>126</v>
      </c>
      <c r="G309" s="142" t="n">
        <v>2100</v>
      </c>
    </row>
    <row r="310" s="162" customFormat="true" ht="78.75" hidden="false" customHeight="false" outlineLevel="0" collapsed="false">
      <c r="A310" s="103" t="n">
        <f aca="false">A309+1</f>
        <v>262</v>
      </c>
      <c r="B310" s="163" t="s">
        <v>560</v>
      </c>
      <c r="C310" s="133" t="s">
        <v>172</v>
      </c>
      <c r="D310" s="133" t="s">
        <v>286</v>
      </c>
      <c r="E310" s="133" t="s">
        <v>561</v>
      </c>
      <c r="F310" s="156"/>
      <c r="G310" s="147" t="n">
        <f aca="false">G311</f>
        <v>194.1</v>
      </c>
    </row>
    <row r="311" customFormat="false" ht="15.75" hidden="false" customHeight="false" outlineLevel="0" collapsed="false">
      <c r="A311" s="103" t="n">
        <f aca="false">A310+1</f>
        <v>263</v>
      </c>
      <c r="B311" s="141" t="s">
        <v>361</v>
      </c>
      <c r="C311" s="133" t="s">
        <v>172</v>
      </c>
      <c r="D311" s="133" t="s">
        <v>286</v>
      </c>
      <c r="E311" s="133" t="s">
        <v>561</v>
      </c>
      <c r="F311" s="133" t="s">
        <v>362</v>
      </c>
      <c r="G311" s="142" t="n">
        <f aca="false">G312</f>
        <v>194.1</v>
      </c>
    </row>
    <row r="312" customFormat="false" ht="31.5" hidden="false" customHeight="false" outlineLevel="0" collapsed="false">
      <c r="A312" s="103" t="n">
        <f aca="false">A311+1</f>
        <v>264</v>
      </c>
      <c r="B312" s="141" t="s">
        <v>363</v>
      </c>
      <c r="C312" s="133" t="s">
        <v>172</v>
      </c>
      <c r="D312" s="133" t="s">
        <v>286</v>
      </c>
      <c r="E312" s="133" t="s">
        <v>561</v>
      </c>
      <c r="F312" s="133" t="s">
        <v>126</v>
      </c>
      <c r="G312" s="142" t="n">
        <v>194.1</v>
      </c>
    </row>
    <row r="313" customFormat="false" ht="15.75" hidden="false" customHeight="false" outlineLevel="0" collapsed="false">
      <c r="A313" s="103" t="n">
        <f aca="false">A312+1</f>
        <v>265</v>
      </c>
      <c r="B313" s="141" t="s">
        <v>287</v>
      </c>
      <c r="C313" s="133" t="s">
        <v>172</v>
      </c>
      <c r="D313" s="133" t="s">
        <v>288</v>
      </c>
      <c r="E313" s="69"/>
      <c r="F313" s="156"/>
      <c r="G313" s="147" t="n">
        <f aca="false">G314</f>
        <v>209979.3</v>
      </c>
    </row>
    <row r="314" customFormat="false" ht="31.5" hidden="false" customHeight="false" outlineLevel="0" collapsed="false">
      <c r="A314" s="103" t="n">
        <f aca="false">A313+1</f>
        <v>266</v>
      </c>
      <c r="B314" s="145" t="s">
        <v>547</v>
      </c>
      <c r="C314" s="133" t="s">
        <v>172</v>
      </c>
      <c r="D314" s="133" t="s">
        <v>288</v>
      </c>
      <c r="E314" s="69" t="s">
        <v>468</v>
      </c>
      <c r="F314" s="156"/>
      <c r="G314" s="147" t="n">
        <f aca="false">G315</f>
        <v>209979.3</v>
      </c>
    </row>
    <row r="315" customFormat="false" ht="47.25" hidden="false" customHeight="false" outlineLevel="0" collapsed="false">
      <c r="A315" s="103" t="n">
        <f aca="false">A314+1</f>
        <v>267</v>
      </c>
      <c r="B315" s="141" t="s">
        <v>548</v>
      </c>
      <c r="C315" s="133" t="s">
        <v>172</v>
      </c>
      <c r="D315" s="133" t="s">
        <v>288</v>
      </c>
      <c r="E315" s="69" t="s">
        <v>549</v>
      </c>
      <c r="F315" s="156"/>
      <c r="G315" s="147" t="n">
        <f aca="false">G319+G324+G329+G316</f>
        <v>209979.3</v>
      </c>
    </row>
    <row r="316" customFormat="false" ht="31.5" hidden="false" customHeight="false" outlineLevel="0" collapsed="false">
      <c r="A316" s="103" t="n">
        <f aca="false">A313+1</f>
        <v>266</v>
      </c>
      <c r="B316" s="141" t="s">
        <v>441</v>
      </c>
      <c r="C316" s="133" t="s">
        <v>172</v>
      </c>
      <c r="D316" s="133" t="s">
        <v>288</v>
      </c>
      <c r="E316" s="146" t="s">
        <v>550</v>
      </c>
      <c r="F316" s="68"/>
      <c r="G316" s="147" t="n">
        <f aca="false">G317</f>
        <v>1770.9</v>
      </c>
    </row>
    <row r="317" customFormat="false" ht="47.25" hidden="false" customHeight="false" outlineLevel="0" collapsed="false">
      <c r="A317" s="103" t="n">
        <f aca="false">A316+1</f>
        <v>267</v>
      </c>
      <c r="B317" s="141" t="s">
        <v>348</v>
      </c>
      <c r="C317" s="133" t="s">
        <v>172</v>
      </c>
      <c r="D317" s="133" t="s">
        <v>288</v>
      </c>
      <c r="E317" s="146" t="s">
        <v>550</v>
      </c>
      <c r="F317" s="68" t="n">
        <v>100</v>
      </c>
      <c r="G317" s="147" t="n">
        <f aca="false">G318</f>
        <v>1770.9</v>
      </c>
    </row>
    <row r="318" customFormat="false" ht="15.75" hidden="false" customHeight="false" outlineLevel="0" collapsed="false">
      <c r="A318" s="103" t="n">
        <f aca="false">A317+1</f>
        <v>268</v>
      </c>
      <c r="B318" s="141" t="s">
        <v>443</v>
      </c>
      <c r="C318" s="133" t="s">
        <v>172</v>
      </c>
      <c r="D318" s="133" t="s">
        <v>288</v>
      </c>
      <c r="E318" s="146" t="s">
        <v>550</v>
      </c>
      <c r="F318" s="68" t="n">
        <v>110</v>
      </c>
      <c r="G318" s="147" t="n">
        <v>1770.9</v>
      </c>
    </row>
    <row r="319" customFormat="false" ht="63" hidden="false" customHeight="false" outlineLevel="0" collapsed="false">
      <c r="A319" s="103" t="n">
        <f aca="false">A315+1</f>
        <v>268</v>
      </c>
      <c r="B319" s="152" t="s">
        <v>562</v>
      </c>
      <c r="C319" s="133" t="s">
        <v>172</v>
      </c>
      <c r="D319" s="133" t="s">
        <v>288</v>
      </c>
      <c r="E319" s="133" t="s">
        <v>563</v>
      </c>
      <c r="F319" s="133"/>
      <c r="G319" s="142" t="n">
        <f aca="false">G320+G322</f>
        <v>128246.3</v>
      </c>
    </row>
    <row r="320" customFormat="false" ht="47.25" hidden="false" customHeight="false" outlineLevel="0" collapsed="false">
      <c r="A320" s="103" t="n">
        <f aca="false">A319+1</f>
        <v>269</v>
      </c>
      <c r="B320" s="152" t="s">
        <v>348</v>
      </c>
      <c r="C320" s="133" t="s">
        <v>172</v>
      </c>
      <c r="D320" s="133" t="s">
        <v>288</v>
      </c>
      <c r="E320" s="133" t="s">
        <v>563</v>
      </c>
      <c r="F320" s="133" t="s">
        <v>120</v>
      </c>
      <c r="G320" s="142" t="n">
        <f aca="false">G321</f>
        <v>123365.1</v>
      </c>
    </row>
    <row r="321" customFormat="false" ht="15.75" hidden="false" customHeight="false" outlineLevel="0" collapsed="false">
      <c r="A321" s="103" t="n">
        <f aca="false">A320+1</f>
        <v>270</v>
      </c>
      <c r="B321" s="152" t="s">
        <v>443</v>
      </c>
      <c r="C321" s="133" t="s">
        <v>172</v>
      </c>
      <c r="D321" s="133" t="s">
        <v>288</v>
      </c>
      <c r="E321" s="133" t="s">
        <v>563</v>
      </c>
      <c r="F321" s="133" t="s">
        <v>105</v>
      </c>
      <c r="G321" s="142" t="n">
        <f aca="false">129334.1-5969</f>
        <v>123365.1</v>
      </c>
    </row>
    <row r="322" customFormat="false" ht="15.75" hidden="false" customHeight="false" outlineLevel="0" collapsed="false">
      <c r="A322" s="103" t="n">
        <f aca="false">A321+1</f>
        <v>271</v>
      </c>
      <c r="B322" s="152" t="s">
        <v>361</v>
      </c>
      <c r="C322" s="133" t="s">
        <v>172</v>
      </c>
      <c r="D322" s="133" t="s">
        <v>288</v>
      </c>
      <c r="E322" s="133" t="s">
        <v>563</v>
      </c>
      <c r="F322" s="133" t="s">
        <v>362</v>
      </c>
      <c r="G322" s="142" t="n">
        <f aca="false">G323</f>
        <v>4881.2</v>
      </c>
    </row>
    <row r="323" customFormat="false" ht="31.5" hidden="false" customHeight="false" outlineLevel="0" collapsed="false">
      <c r="A323" s="103" t="n">
        <f aca="false">A322+1</f>
        <v>272</v>
      </c>
      <c r="B323" s="152" t="s">
        <v>363</v>
      </c>
      <c r="C323" s="133" t="s">
        <v>172</v>
      </c>
      <c r="D323" s="133" t="s">
        <v>288</v>
      </c>
      <c r="E323" s="133" t="s">
        <v>563</v>
      </c>
      <c r="F323" s="133" t="s">
        <v>126</v>
      </c>
      <c r="G323" s="142" t="n">
        <f aca="false">5118.2-237</f>
        <v>4881.2</v>
      </c>
    </row>
    <row r="324" customFormat="false" ht="63" hidden="false" customHeight="false" outlineLevel="0" collapsed="false">
      <c r="A324" s="103" t="n">
        <f aca="false">A323+1</f>
        <v>273</v>
      </c>
      <c r="B324" s="152" t="s">
        <v>564</v>
      </c>
      <c r="C324" s="133" t="s">
        <v>172</v>
      </c>
      <c r="D324" s="133" t="s">
        <v>288</v>
      </c>
      <c r="E324" s="133" t="s">
        <v>557</v>
      </c>
      <c r="F324" s="133"/>
      <c r="G324" s="142" t="n">
        <f aca="false">G325+G327</f>
        <v>79828.2</v>
      </c>
    </row>
    <row r="325" customFormat="false" ht="47.25" hidden="false" customHeight="false" outlineLevel="0" collapsed="false">
      <c r="A325" s="103" t="n">
        <f aca="false">A324+1</f>
        <v>274</v>
      </c>
      <c r="B325" s="152" t="s">
        <v>348</v>
      </c>
      <c r="C325" s="133" t="s">
        <v>172</v>
      </c>
      <c r="D325" s="133" t="s">
        <v>288</v>
      </c>
      <c r="E325" s="133" t="s">
        <v>557</v>
      </c>
      <c r="F325" s="133" t="s">
        <v>120</v>
      </c>
      <c r="G325" s="142" t="n">
        <f aca="false">G326</f>
        <v>43042</v>
      </c>
    </row>
    <row r="326" customFormat="false" ht="15.75" hidden="false" customHeight="false" outlineLevel="0" collapsed="false">
      <c r="A326" s="103" t="n">
        <f aca="false">A325+1</f>
        <v>275</v>
      </c>
      <c r="B326" s="152" t="s">
        <v>443</v>
      </c>
      <c r="C326" s="133" t="s">
        <v>172</v>
      </c>
      <c r="D326" s="133" t="s">
        <v>288</v>
      </c>
      <c r="E326" s="133" t="s">
        <v>557</v>
      </c>
      <c r="F326" s="133" t="s">
        <v>105</v>
      </c>
      <c r="G326" s="142" t="n">
        <v>43042</v>
      </c>
    </row>
    <row r="327" customFormat="false" ht="15.75" hidden="false" customHeight="false" outlineLevel="0" collapsed="false">
      <c r="A327" s="103" t="n">
        <f aca="false">A326+1</f>
        <v>276</v>
      </c>
      <c r="B327" s="152" t="s">
        <v>361</v>
      </c>
      <c r="C327" s="133" t="s">
        <v>172</v>
      </c>
      <c r="D327" s="133" t="s">
        <v>288</v>
      </c>
      <c r="E327" s="133" t="s">
        <v>557</v>
      </c>
      <c r="F327" s="133" t="s">
        <v>362</v>
      </c>
      <c r="G327" s="142" t="n">
        <f aca="false">G328</f>
        <v>36786.2</v>
      </c>
    </row>
    <row r="328" s="162" customFormat="true" ht="31.5" hidden="false" customHeight="false" outlineLevel="0" collapsed="false">
      <c r="A328" s="103" t="n">
        <f aca="false">A327+1</f>
        <v>277</v>
      </c>
      <c r="B328" s="152" t="s">
        <v>363</v>
      </c>
      <c r="C328" s="133" t="s">
        <v>172</v>
      </c>
      <c r="D328" s="133" t="s">
        <v>288</v>
      </c>
      <c r="E328" s="133" t="s">
        <v>557</v>
      </c>
      <c r="F328" s="133" t="s">
        <v>126</v>
      </c>
      <c r="G328" s="142" t="n">
        <v>36786.2</v>
      </c>
    </row>
    <row r="329" s="162" customFormat="true" ht="78.75" hidden="false" customHeight="false" outlineLevel="0" collapsed="false">
      <c r="A329" s="103" t="n">
        <f aca="false">A328+1</f>
        <v>278</v>
      </c>
      <c r="B329" s="152" t="s">
        <v>565</v>
      </c>
      <c r="C329" s="133" t="s">
        <v>172</v>
      </c>
      <c r="D329" s="133" t="s">
        <v>288</v>
      </c>
      <c r="E329" s="133" t="s">
        <v>566</v>
      </c>
      <c r="F329" s="133"/>
      <c r="G329" s="142" t="n">
        <f aca="false">G330</f>
        <v>133.9</v>
      </c>
    </row>
    <row r="330" customFormat="false" ht="15.75" hidden="false" customHeight="false" outlineLevel="0" collapsed="false">
      <c r="A330" s="103" t="n">
        <f aca="false">A329+1</f>
        <v>279</v>
      </c>
      <c r="B330" s="141" t="s">
        <v>361</v>
      </c>
      <c r="C330" s="133" t="s">
        <v>172</v>
      </c>
      <c r="D330" s="133" t="s">
        <v>288</v>
      </c>
      <c r="E330" s="133" t="s">
        <v>566</v>
      </c>
      <c r="F330" s="133" t="s">
        <v>362</v>
      </c>
      <c r="G330" s="142" t="n">
        <f aca="false">G331</f>
        <v>133.9</v>
      </c>
    </row>
    <row r="331" customFormat="false" ht="31.5" hidden="false" customHeight="false" outlineLevel="0" collapsed="false">
      <c r="A331" s="103" t="n">
        <f aca="false">A330+1</f>
        <v>280</v>
      </c>
      <c r="B331" s="141" t="s">
        <v>363</v>
      </c>
      <c r="C331" s="133" t="s">
        <v>172</v>
      </c>
      <c r="D331" s="133" t="s">
        <v>288</v>
      </c>
      <c r="E331" s="133" t="s">
        <v>566</v>
      </c>
      <c r="F331" s="133" t="s">
        <v>126</v>
      </c>
      <c r="G331" s="142" t="n">
        <v>133.9</v>
      </c>
    </row>
    <row r="332" customFormat="false" ht="15.75" hidden="false" customHeight="false" outlineLevel="0" collapsed="false">
      <c r="A332" s="103" t="n">
        <f aca="false">A331+1</f>
        <v>281</v>
      </c>
      <c r="B332" s="152" t="s">
        <v>289</v>
      </c>
      <c r="C332" s="133" t="s">
        <v>172</v>
      </c>
      <c r="D332" s="133" t="s">
        <v>290</v>
      </c>
      <c r="E332" s="133"/>
      <c r="F332" s="133"/>
      <c r="G332" s="142" t="n">
        <f aca="false">G333</f>
        <v>1446.3</v>
      </c>
    </row>
    <row r="333" customFormat="false" ht="31.5" hidden="false" customHeight="false" outlineLevel="0" collapsed="false">
      <c r="A333" s="103" t="n">
        <f aca="false">A332+1</f>
        <v>282</v>
      </c>
      <c r="B333" s="145" t="s">
        <v>567</v>
      </c>
      <c r="C333" s="133" t="s">
        <v>172</v>
      </c>
      <c r="D333" s="133" t="s">
        <v>290</v>
      </c>
      <c r="E333" s="69" t="s">
        <v>468</v>
      </c>
      <c r="F333" s="133"/>
      <c r="G333" s="142" t="n">
        <f aca="false">G334</f>
        <v>1446.3</v>
      </c>
    </row>
    <row r="334" s="162" customFormat="true" ht="47.25" hidden="false" customHeight="false" outlineLevel="0" collapsed="false">
      <c r="A334" s="103" t="n">
        <f aca="false">A333+1</f>
        <v>283</v>
      </c>
      <c r="B334" s="141" t="s">
        <v>548</v>
      </c>
      <c r="C334" s="133" t="s">
        <v>172</v>
      </c>
      <c r="D334" s="133" t="s">
        <v>290</v>
      </c>
      <c r="E334" s="69" t="s">
        <v>549</v>
      </c>
      <c r="F334" s="133"/>
      <c r="G334" s="142" t="n">
        <f aca="false">G335+G338+G344+G341+G347</f>
        <v>1446.3</v>
      </c>
    </row>
    <row r="335" s="162" customFormat="true" ht="78.75" hidden="false" customHeight="false" outlineLevel="0" collapsed="false">
      <c r="A335" s="103" t="n">
        <f aca="false">A334+1</f>
        <v>284</v>
      </c>
      <c r="B335" s="152" t="s">
        <v>568</v>
      </c>
      <c r="C335" s="133" t="s">
        <v>172</v>
      </c>
      <c r="D335" s="133" t="s">
        <v>290</v>
      </c>
      <c r="E335" s="133" t="s">
        <v>569</v>
      </c>
      <c r="F335" s="133"/>
      <c r="G335" s="142" t="n">
        <f aca="false">G336</f>
        <v>10.8</v>
      </c>
    </row>
    <row r="336" s="162" customFormat="true" ht="15.75" hidden="false" customHeight="false" outlineLevel="0" collapsed="false">
      <c r="A336" s="103" t="n">
        <f aca="false">A335+1</f>
        <v>285</v>
      </c>
      <c r="B336" s="141" t="s">
        <v>361</v>
      </c>
      <c r="C336" s="133" t="s">
        <v>172</v>
      </c>
      <c r="D336" s="133" t="s">
        <v>290</v>
      </c>
      <c r="E336" s="133" t="s">
        <v>569</v>
      </c>
      <c r="F336" s="133" t="s">
        <v>362</v>
      </c>
      <c r="G336" s="142" t="n">
        <f aca="false">G337</f>
        <v>10.8</v>
      </c>
    </row>
    <row r="337" customFormat="false" ht="31.5" hidden="false" customHeight="false" outlineLevel="0" collapsed="false">
      <c r="A337" s="103" t="n">
        <f aca="false">A336+1</f>
        <v>286</v>
      </c>
      <c r="B337" s="141" t="s">
        <v>363</v>
      </c>
      <c r="C337" s="133" t="s">
        <v>172</v>
      </c>
      <c r="D337" s="133" t="s">
        <v>290</v>
      </c>
      <c r="E337" s="133" t="s">
        <v>569</v>
      </c>
      <c r="F337" s="133" t="s">
        <v>126</v>
      </c>
      <c r="G337" s="142" t="n">
        <v>10.8</v>
      </c>
    </row>
    <row r="338" customFormat="false" ht="78.75" hidden="false" customHeight="false" outlineLevel="0" collapsed="false">
      <c r="A338" s="103" t="n">
        <f aca="false">A337+1</f>
        <v>287</v>
      </c>
      <c r="B338" s="141" t="s">
        <v>570</v>
      </c>
      <c r="C338" s="133" t="s">
        <v>172</v>
      </c>
      <c r="D338" s="133" t="s">
        <v>290</v>
      </c>
      <c r="E338" s="133" t="s">
        <v>571</v>
      </c>
      <c r="F338" s="133"/>
      <c r="G338" s="142" t="n">
        <f aca="false">G340</f>
        <v>1231.6</v>
      </c>
    </row>
    <row r="339" s="162" customFormat="true" ht="15.75" hidden="false" customHeight="false" outlineLevel="0" collapsed="false">
      <c r="A339" s="103" t="n">
        <f aca="false">A338+1</f>
        <v>288</v>
      </c>
      <c r="B339" s="141" t="s">
        <v>361</v>
      </c>
      <c r="C339" s="133" t="s">
        <v>172</v>
      </c>
      <c r="D339" s="133" t="s">
        <v>290</v>
      </c>
      <c r="E339" s="133" t="s">
        <v>571</v>
      </c>
      <c r="F339" s="133" t="s">
        <v>362</v>
      </c>
      <c r="G339" s="142" t="n">
        <f aca="false">G340</f>
        <v>1231.6</v>
      </c>
    </row>
    <row r="340" s="162" customFormat="true" ht="31.5" hidden="false" customHeight="false" outlineLevel="0" collapsed="false">
      <c r="A340" s="103" t="n">
        <f aca="false">A339+1</f>
        <v>289</v>
      </c>
      <c r="B340" s="164" t="s">
        <v>572</v>
      </c>
      <c r="C340" s="133" t="s">
        <v>172</v>
      </c>
      <c r="D340" s="133" t="s">
        <v>290</v>
      </c>
      <c r="E340" s="133" t="s">
        <v>571</v>
      </c>
      <c r="F340" s="133" t="s">
        <v>126</v>
      </c>
      <c r="G340" s="147" t="n">
        <v>1231.6</v>
      </c>
    </row>
    <row r="341" customFormat="false" ht="78.75" hidden="false" customHeight="false" outlineLevel="0" collapsed="false">
      <c r="A341" s="103" t="n">
        <f aca="false">A340+1</f>
        <v>290</v>
      </c>
      <c r="B341" s="141" t="s">
        <v>573</v>
      </c>
      <c r="C341" s="133" t="s">
        <v>172</v>
      </c>
      <c r="D341" s="133" t="s">
        <v>290</v>
      </c>
      <c r="E341" s="133" t="s">
        <v>574</v>
      </c>
      <c r="F341" s="133"/>
      <c r="G341" s="142" t="n">
        <f aca="false">G342</f>
        <v>1.3</v>
      </c>
    </row>
    <row r="342" s="162" customFormat="true" ht="15.75" hidden="false" customHeight="false" outlineLevel="0" collapsed="false">
      <c r="A342" s="103" t="n">
        <f aca="false">A341+1</f>
        <v>291</v>
      </c>
      <c r="B342" s="141" t="s">
        <v>361</v>
      </c>
      <c r="C342" s="133" t="s">
        <v>172</v>
      </c>
      <c r="D342" s="133" t="s">
        <v>290</v>
      </c>
      <c r="E342" s="133" t="s">
        <v>574</v>
      </c>
      <c r="F342" s="133" t="s">
        <v>362</v>
      </c>
      <c r="G342" s="142" t="n">
        <f aca="false">G343</f>
        <v>1.3</v>
      </c>
    </row>
    <row r="343" s="162" customFormat="true" ht="31.5" hidden="false" customHeight="false" outlineLevel="0" collapsed="false">
      <c r="A343" s="103" t="n">
        <f aca="false">A342+1</f>
        <v>292</v>
      </c>
      <c r="B343" s="152" t="s">
        <v>575</v>
      </c>
      <c r="C343" s="133" t="s">
        <v>172</v>
      </c>
      <c r="D343" s="133" t="s">
        <v>290</v>
      </c>
      <c r="E343" s="133" t="s">
        <v>574</v>
      </c>
      <c r="F343" s="133" t="s">
        <v>126</v>
      </c>
      <c r="G343" s="142" t="n">
        <v>1.3</v>
      </c>
    </row>
    <row r="344" customFormat="false" ht="63" hidden="false" customHeight="false" outlineLevel="0" collapsed="false">
      <c r="A344" s="103" t="n">
        <f aca="false">A343+1</f>
        <v>293</v>
      </c>
      <c r="B344" s="141" t="s">
        <v>576</v>
      </c>
      <c r="C344" s="133" t="s">
        <v>172</v>
      </c>
      <c r="D344" s="133" t="s">
        <v>290</v>
      </c>
      <c r="E344" s="133" t="s">
        <v>577</v>
      </c>
      <c r="F344" s="133"/>
      <c r="G344" s="142" t="n">
        <f aca="false">G345</f>
        <v>141.9</v>
      </c>
    </row>
    <row r="345" s="162" customFormat="true" ht="15.75" hidden="false" customHeight="false" outlineLevel="0" collapsed="false">
      <c r="A345" s="103" t="n">
        <f aca="false">A344+1</f>
        <v>294</v>
      </c>
      <c r="B345" s="141" t="s">
        <v>361</v>
      </c>
      <c r="C345" s="133" t="s">
        <v>172</v>
      </c>
      <c r="D345" s="133" t="s">
        <v>290</v>
      </c>
      <c r="E345" s="133" t="s">
        <v>577</v>
      </c>
      <c r="F345" s="133" t="s">
        <v>362</v>
      </c>
      <c r="G345" s="142" t="n">
        <f aca="false">G346</f>
        <v>141.9</v>
      </c>
    </row>
    <row r="346" customFormat="false" ht="31.5" hidden="false" customHeight="false" outlineLevel="0" collapsed="false">
      <c r="A346" s="103" t="n">
        <f aca="false">A345+1</f>
        <v>295</v>
      </c>
      <c r="B346" s="164" t="s">
        <v>572</v>
      </c>
      <c r="C346" s="133" t="s">
        <v>172</v>
      </c>
      <c r="D346" s="133" t="s">
        <v>290</v>
      </c>
      <c r="E346" s="133" t="s">
        <v>577</v>
      </c>
      <c r="F346" s="133" t="s">
        <v>126</v>
      </c>
      <c r="G346" s="142" t="n">
        <v>141.9</v>
      </c>
    </row>
    <row r="347" customFormat="false" ht="63" hidden="false" customHeight="false" outlineLevel="0" collapsed="false">
      <c r="A347" s="103" t="n">
        <f aca="false">A346+1</f>
        <v>296</v>
      </c>
      <c r="B347" s="141" t="s">
        <v>578</v>
      </c>
      <c r="C347" s="133" t="s">
        <v>172</v>
      </c>
      <c r="D347" s="133" t="s">
        <v>290</v>
      </c>
      <c r="E347" s="133" t="s">
        <v>579</v>
      </c>
      <c r="F347" s="133"/>
      <c r="G347" s="142" t="n">
        <f aca="false">G348</f>
        <v>60.7</v>
      </c>
    </row>
    <row r="348" s="162" customFormat="true" ht="15.75" hidden="false" customHeight="false" outlineLevel="0" collapsed="false">
      <c r="A348" s="103" t="n">
        <f aca="false">A347+1</f>
        <v>297</v>
      </c>
      <c r="B348" s="141" t="s">
        <v>361</v>
      </c>
      <c r="C348" s="133" t="s">
        <v>172</v>
      </c>
      <c r="D348" s="133" t="s">
        <v>290</v>
      </c>
      <c r="E348" s="133" t="s">
        <v>579</v>
      </c>
      <c r="F348" s="133" t="s">
        <v>362</v>
      </c>
      <c r="G348" s="142" t="n">
        <f aca="false">G349</f>
        <v>60.7</v>
      </c>
    </row>
    <row r="349" customFormat="false" ht="31.5" hidden="false" customHeight="false" outlineLevel="0" collapsed="false">
      <c r="A349" s="103" t="n">
        <f aca="false">A348+1</f>
        <v>298</v>
      </c>
      <c r="B349" s="152" t="s">
        <v>575</v>
      </c>
      <c r="C349" s="133" t="s">
        <v>172</v>
      </c>
      <c r="D349" s="133" t="s">
        <v>290</v>
      </c>
      <c r="E349" s="133" t="s">
        <v>579</v>
      </c>
      <c r="F349" s="133" t="s">
        <v>126</v>
      </c>
      <c r="G349" s="147" t="n">
        <v>60.7</v>
      </c>
    </row>
    <row r="350" s="149" customFormat="true" ht="15.75" hidden="false" customHeight="false" outlineLevel="0" collapsed="false">
      <c r="A350" s="103" t="n">
        <f aca="false">A349+1</f>
        <v>299</v>
      </c>
      <c r="B350" s="164" t="s">
        <v>291</v>
      </c>
      <c r="C350" s="133" t="s">
        <v>172</v>
      </c>
      <c r="D350" s="133" t="s">
        <v>292</v>
      </c>
      <c r="E350" s="133"/>
      <c r="F350" s="133"/>
      <c r="G350" s="147" t="n">
        <f aca="false">G353+G359+G362+G367</f>
        <v>20457.4</v>
      </c>
    </row>
    <row r="351" customFormat="false" ht="31.5" hidden="false" customHeight="false" outlineLevel="0" collapsed="false">
      <c r="A351" s="103" t="n">
        <f aca="false">A350+1</f>
        <v>300</v>
      </c>
      <c r="B351" s="145" t="s">
        <v>547</v>
      </c>
      <c r="C351" s="133" t="s">
        <v>172</v>
      </c>
      <c r="D351" s="133" t="s">
        <v>292</v>
      </c>
      <c r="E351" s="69" t="s">
        <v>468</v>
      </c>
      <c r="F351" s="133"/>
      <c r="G351" s="142" t="n">
        <f aca="false">G352+G358+G367</f>
        <v>20457.4</v>
      </c>
    </row>
    <row r="352" customFormat="false" ht="15.75" hidden="false" customHeight="false" outlineLevel="0" collapsed="false">
      <c r="A352" s="103" t="n">
        <f aca="false">A351+1</f>
        <v>301</v>
      </c>
      <c r="B352" s="164" t="s">
        <v>580</v>
      </c>
      <c r="C352" s="133" t="s">
        <v>172</v>
      </c>
      <c r="D352" s="133" t="s">
        <v>292</v>
      </c>
      <c r="E352" s="133" t="s">
        <v>581</v>
      </c>
      <c r="F352" s="133"/>
      <c r="G352" s="147" t="n">
        <f aca="false">G353</f>
        <v>2140.3</v>
      </c>
    </row>
    <row r="353" customFormat="false" ht="63" hidden="false" customHeight="false" outlineLevel="0" collapsed="false">
      <c r="A353" s="103" t="n">
        <f aca="false">A352+1</f>
        <v>302</v>
      </c>
      <c r="B353" s="152" t="s">
        <v>582</v>
      </c>
      <c r="C353" s="133" t="s">
        <v>172</v>
      </c>
      <c r="D353" s="133" t="s">
        <v>292</v>
      </c>
      <c r="E353" s="133" t="s">
        <v>583</v>
      </c>
      <c r="F353" s="133"/>
      <c r="G353" s="147" t="n">
        <f aca="false">G354+G356</f>
        <v>2140.3</v>
      </c>
    </row>
    <row r="354" customFormat="false" ht="47.25" hidden="false" customHeight="false" outlineLevel="0" collapsed="false">
      <c r="A354" s="103" t="n">
        <f aca="false">A353+1</f>
        <v>303</v>
      </c>
      <c r="B354" s="152" t="s">
        <v>348</v>
      </c>
      <c r="C354" s="133" t="s">
        <v>172</v>
      </c>
      <c r="D354" s="133" t="s">
        <v>292</v>
      </c>
      <c r="E354" s="133" t="s">
        <v>583</v>
      </c>
      <c r="F354" s="133" t="s">
        <v>120</v>
      </c>
      <c r="G354" s="147" t="n">
        <f aca="false">G355</f>
        <v>1992.3</v>
      </c>
    </row>
    <row r="355" customFormat="false" ht="15.75" hidden="false" customHeight="false" outlineLevel="0" collapsed="false">
      <c r="A355" s="103" t="n">
        <f aca="false">A354+1</f>
        <v>304</v>
      </c>
      <c r="B355" s="152" t="s">
        <v>443</v>
      </c>
      <c r="C355" s="133" t="s">
        <v>172</v>
      </c>
      <c r="D355" s="133" t="s">
        <v>292</v>
      </c>
      <c r="E355" s="133" t="s">
        <v>583</v>
      </c>
      <c r="F355" s="133" t="s">
        <v>105</v>
      </c>
      <c r="G355" s="147" t="n">
        <v>1992.3</v>
      </c>
    </row>
    <row r="356" customFormat="false" ht="15.75" hidden="false" customHeight="false" outlineLevel="0" collapsed="false">
      <c r="A356" s="103" t="n">
        <f aca="false">A355+1</f>
        <v>305</v>
      </c>
      <c r="B356" s="152" t="s">
        <v>361</v>
      </c>
      <c r="C356" s="133" t="s">
        <v>172</v>
      </c>
      <c r="D356" s="133" t="s">
        <v>292</v>
      </c>
      <c r="E356" s="133" t="s">
        <v>583</v>
      </c>
      <c r="F356" s="133" t="s">
        <v>362</v>
      </c>
      <c r="G356" s="147" t="n">
        <f aca="false">G357</f>
        <v>148</v>
      </c>
    </row>
    <row r="357" customFormat="false" ht="31.5" hidden="false" customHeight="false" outlineLevel="0" collapsed="false">
      <c r="A357" s="103" t="n">
        <f aca="false">A356+1</f>
        <v>306</v>
      </c>
      <c r="B357" s="152" t="s">
        <v>363</v>
      </c>
      <c r="C357" s="133" t="s">
        <v>172</v>
      </c>
      <c r="D357" s="133" t="s">
        <v>292</v>
      </c>
      <c r="E357" s="133" t="s">
        <v>583</v>
      </c>
      <c r="F357" s="133" t="s">
        <v>126</v>
      </c>
      <c r="G357" s="147" t="n">
        <v>148</v>
      </c>
    </row>
    <row r="358" customFormat="false" ht="31.5" hidden="false" customHeight="false" outlineLevel="0" collapsed="false">
      <c r="A358" s="103" t="n">
        <f aca="false">A357+1</f>
        <v>307</v>
      </c>
      <c r="B358" s="164" t="s">
        <v>584</v>
      </c>
      <c r="C358" s="133" t="s">
        <v>172</v>
      </c>
      <c r="D358" s="133" t="s">
        <v>292</v>
      </c>
      <c r="E358" s="133" t="s">
        <v>585</v>
      </c>
      <c r="F358" s="133"/>
      <c r="G358" s="147" t="n">
        <f aca="false">G359+G362</f>
        <v>17241.5</v>
      </c>
    </row>
    <row r="359" customFormat="false" ht="63" hidden="false" customHeight="false" outlineLevel="0" collapsed="false">
      <c r="A359" s="103" t="n">
        <f aca="false">A358+1</f>
        <v>308</v>
      </c>
      <c r="B359" s="141" t="s">
        <v>586</v>
      </c>
      <c r="C359" s="133" t="s">
        <v>172</v>
      </c>
      <c r="D359" s="133" t="s">
        <v>292</v>
      </c>
      <c r="E359" s="133" t="s">
        <v>587</v>
      </c>
      <c r="F359" s="133"/>
      <c r="G359" s="147" t="n">
        <f aca="false">G360</f>
        <v>2083.2</v>
      </c>
    </row>
    <row r="360" customFormat="false" ht="47.25" hidden="false" customHeight="false" outlineLevel="0" collapsed="false">
      <c r="A360" s="103" t="n">
        <f aca="false">A359+1</f>
        <v>309</v>
      </c>
      <c r="B360" s="141" t="s">
        <v>348</v>
      </c>
      <c r="C360" s="133" t="s">
        <v>172</v>
      </c>
      <c r="D360" s="133" t="s">
        <v>292</v>
      </c>
      <c r="E360" s="133" t="s">
        <v>587</v>
      </c>
      <c r="F360" s="133" t="s">
        <v>120</v>
      </c>
      <c r="G360" s="147" t="n">
        <f aca="false">G361</f>
        <v>2083.2</v>
      </c>
    </row>
    <row r="361" customFormat="false" ht="15.75" hidden="false" customHeight="false" outlineLevel="0" collapsed="false">
      <c r="A361" s="103" t="n">
        <f aca="false">A360+1</f>
        <v>310</v>
      </c>
      <c r="B361" s="141" t="s">
        <v>349</v>
      </c>
      <c r="C361" s="133" t="s">
        <v>172</v>
      </c>
      <c r="D361" s="133" t="s">
        <v>292</v>
      </c>
      <c r="E361" s="133" t="s">
        <v>587</v>
      </c>
      <c r="F361" s="133" t="s">
        <v>148</v>
      </c>
      <c r="G361" s="147" t="n">
        <v>2083.2</v>
      </c>
    </row>
    <row r="362" customFormat="false" ht="63" hidden="false" customHeight="false" outlineLevel="0" collapsed="false">
      <c r="A362" s="103" t="n">
        <f aca="false">A361+1</f>
        <v>311</v>
      </c>
      <c r="B362" s="152" t="s">
        <v>588</v>
      </c>
      <c r="C362" s="133" t="s">
        <v>172</v>
      </c>
      <c r="D362" s="133" t="s">
        <v>292</v>
      </c>
      <c r="E362" s="133" t="s">
        <v>589</v>
      </c>
      <c r="F362" s="133"/>
      <c r="G362" s="147" t="n">
        <f aca="false">G363+G365</f>
        <v>15158.3</v>
      </c>
    </row>
    <row r="363" customFormat="false" ht="47.25" hidden="false" customHeight="false" outlineLevel="0" collapsed="false">
      <c r="A363" s="103" t="n">
        <f aca="false">A362+1</f>
        <v>312</v>
      </c>
      <c r="B363" s="152" t="s">
        <v>348</v>
      </c>
      <c r="C363" s="133" t="s">
        <v>172</v>
      </c>
      <c r="D363" s="133" t="s">
        <v>292</v>
      </c>
      <c r="E363" s="133" t="s">
        <v>589</v>
      </c>
      <c r="F363" s="133" t="s">
        <v>120</v>
      </c>
      <c r="G363" s="147" t="n">
        <f aca="false">G364</f>
        <v>9465.7</v>
      </c>
    </row>
    <row r="364" customFormat="false" ht="15.75" hidden="false" customHeight="false" outlineLevel="0" collapsed="false">
      <c r="A364" s="103" t="n">
        <f aca="false">A363+1</f>
        <v>313</v>
      </c>
      <c r="B364" s="152" t="s">
        <v>443</v>
      </c>
      <c r="C364" s="133" t="s">
        <v>172</v>
      </c>
      <c r="D364" s="133" t="s">
        <v>292</v>
      </c>
      <c r="E364" s="133" t="s">
        <v>589</v>
      </c>
      <c r="F364" s="133" t="s">
        <v>105</v>
      </c>
      <c r="G364" s="147" t="n">
        <v>9465.7</v>
      </c>
    </row>
    <row r="365" customFormat="false" ht="15.75" hidden="false" customHeight="false" outlineLevel="0" collapsed="false">
      <c r="A365" s="103" t="n">
        <f aca="false">A364+1</f>
        <v>314</v>
      </c>
      <c r="B365" s="152" t="s">
        <v>361</v>
      </c>
      <c r="C365" s="133" t="s">
        <v>172</v>
      </c>
      <c r="D365" s="133" t="s">
        <v>292</v>
      </c>
      <c r="E365" s="133" t="s">
        <v>589</v>
      </c>
      <c r="F365" s="133" t="s">
        <v>362</v>
      </c>
      <c r="G365" s="147" t="n">
        <f aca="false">G366</f>
        <v>5692.6</v>
      </c>
      <c r="H365" s="165"/>
    </row>
    <row r="366" customFormat="false" ht="31.5" hidden="false" customHeight="false" outlineLevel="0" collapsed="false">
      <c r="A366" s="103" t="n">
        <f aca="false">A365+1</f>
        <v>315</v>
      </c>
      <c r="B366" s="152" t="s">
        <v>363</v>
      </c>
      <c r="C366" s="133" t="s">
        <v>172</v>
      </c>
      <c r="D366" s="133" t="s">
        <v>292</v>
      </c>
      <c r="E366" s="133" t="s">
        <v>589</v>
      </c>
      <c r="F366" s="133" t="s">
        <v>126</v>
      </c>
      <c r="G366" s="147" t="n">
        <v>5692.6</v>
      </c>
    </row>
    <row r="367" customFormat="false" ht="31.5" hidden="false" customHeight="false" outlineLevel="0" collapsed="false">
      <c r="A367" s="103" t="n">
        <f aca="false">A366+1</f>
        <v>316</v>
      </c>
      <c r="B367" s="141" t="s">
        <v>469</v>
      </c>
      <c r="C367" s="133" t="s">
        <v>172</v>
      </c>
      <c r="D367" s="133" t="s">
        <v>292</v>
      </c>
      <c r="E367" s="133" t="s">
        <v>470</v>
      </c>
      <c r="F367" s="133"/>
      <c r="G367" s="147" t="n">
        <f aca="false">G368</f>
        <v>1075.6</v>
      </c>
    </row>
    <row r="368" customFormat="false" ht="47.25" hidden="false" customHeight="false" outlineLevel="0" collapsed="false">
      <c r="A368" s="103" t="n">
        <f aca="false">A367+1</f>
        <v>317</v>
      </c>
      <c r="B368" s="141" t="s">
        <v>590</v>
      </c>
      <c r="C368" s="133" t="s">
        <v>172</v>
      </c>
      <c r="D368" s="133" t="s">
        <v>292</v>
      </c>
      <c r="E368" s="133" t="s">
        <v>591</v>
      </c>
      <c r="F368" s="133"/>
      <c r="G368" s="147" t="n">
        <f aca="false">G369+G371</f>
        <v>1075.6</v>
      </c>
    </row>
    <row r="369" customFormat="false" ht="47.25" hidden="false" customHeight="false" outlineLevel="0" collapsed="false">
      <c r="A369" s="103" t="n">
        <f aca="false">A368+1</f>
        <v>318</v>
      </c>
      <c r="B369" s="152" t="s">
        <v>348</v>
      </c>
      <c r="C369" s="133" t="s">
        <v>172</v>
      </c>
      <c r="D369" s="133" t="s">
        <v>292</v>
      </c>
      <c r="E369" s="133" t="s">
        <v>591</v>
      </c>
      <c r="F369" s="133" t="s">
        <v>120</v>
      </c>
      <c r="G369" s="147" t="n">
        <f aca="false">G370</f>
        <v>830.2</v>
      </c>
    </row>
    <row r="370" customFormat="false" ht="15.75" hidden="false" customHeight="false" outlineLevel="0" collapsed="false">
      <c r="A370" s="103" t="n">
        <f aca="false">A369+1</f>
        <v>319</v>
      </c>
      <c r="B370" s="152" t="s">
        <v>443</v>
      </c>
      <c r="C370" s="133" t="s">
        <v>172</v>
      </c>
      <c r="D370" s="133" t="s">
        <v>292</v>
      </c>
      <c r="E370" s="133" t="s">
        <v>591</v>
      </c>
      <c r="F370" s="133" t="s">
        <v>105</v>
      </c>
      <c r="G370" s="147" t="n">
        <f aca="false">804+26.2</f>
        <v>830.2</v>
      </c>
    </row>
    <row r="371" customFormat="false" ht="15.75" hidden="false" customHeight="false" outlineLevel="0" collapsed="false">
      <c r="A371" s="103" t="n">
        <f aca="false">A370+1</f>
        <v>320</v>
      </c>
      <c r="B371" s="152" t="s">
        <v>361</v>
      </c>
      <c r="C371" s="133" t="s">
        <v>172</v>
      </c>
      <c r="D371" s="133" t="s">
        <v>292</v>
      </c>
      <c r="E371" s="133" t="s">
        <v>591</v>
      </c>
      <c r="F371" s="133" t="s">
        <v>362</v>
      </c>
      <c r="G371" s="147" t="n">
        <f aca="false">G372</f>
        <v>245.4</v>
      </c>
    </row>
    <row r="372" customFormat="false" ht="31.5" hidden="false" customHeight="false" outlineLevel="0" collapsed="false">
      <c r="A372" s="103" t="n">
        <f aca="false">A371+1</f>
        <v>321</v>
      </c>
      <c r="B372" s="152" t="s">
        <v>363</v>
      </c>
      <c r="C372" s="133" t="s">
        <v>172</v>
      </c>
      <c r="D372" s="133" t="s">
        <v>292</v>
      </c>
      <c r="E372" s="133" t="s">
        <v>591</v>
      </c>
      <c r="F372" s="133" t="s">
        <v>126</v>
      </c>
      <c r="G372" s="142" t="n">
        <f aca="false">248-2.6</f>
        <v>245.4</v>
      </c>
    </row>
    <row r="373" customFormat="false" ht="15.75" hidden="false" customHeight="false" outlineLevel="0" collapsed="false">
      <c r="A373" s="103" t="n">
        <f aca="false">A372+1</f>
        <v>322</v>
      </c>
      <c r="B373" s="152" t="s">
        <v>592</v>
      </c>
      <c r="C373" s="133" t="s">
        <v>172</v>
      </c>
      <c r="D373" s="133" t="s">
        <v>304</v>
      </c>
      <c r="E373" s="133"/>
      <c r="F373" s="133"/>
      <c r="G373" s="142" t="n">
        <f aca="false">G374+G383</f>
        <v>10530.9</v>
      </c>
    </row>
    <row r="374" customFormat="false" ht="15.75" hidden="false" customHeight="false" outlineLevel="0" collapsed="false">
      <c r="A374" s="103" t="n">
        <f aca="false">A373+1</f>
        <v>323</v>
      </c>
      <c r="B374" s="141" t="s">
        <v>309</v>
      </c>
      <c r="C374" s="98" t="s">
        <v>172</v>
      </c>
      <c r="D374" s="157" t="n">
        <v>1003</v>
      </c>
      <c r="E374" s="69"/>
      <c r="F374" s="133"/>
      <c r="G374" s="142" t="n">
        <f aca="false">G377+G380</f>
        <v>9811.8</v>
      </c>
    </row>
    <row r="375" customFormat="false" ht="31.5" hidden="false" customHeight="false" outlineLevel="0" collapsed="false">
      <c r="A375" s="103" t="n">
        <f aca="false">A374+1</f>
        <v>324</v>
      </c>
      <c r="B375" s="145" t="s">
        <v>547</v>
      </c>
      <c r="C375" s="133" t="s">
        <v>172</v>
      </c>
      <c r="D375" s="157" t="n">
        <v>1003</v>
      </c>
      <c r="E375" s="69" t="s">
        <v>468</v>
      </c>
      <c r="F375" s="133"/>
      <c r="G375" s="142" t="n">
        <f aca="false">G376</f>
        <v>9811.8</v>
      </c>
    </row>
    <row r="376" customFormat="false" ht="47.25" hidden="false" customHeight="false" outlineLevel="0" collapsed="false">
      <c r="A376" s="103" t="n">
        <f aca="false">A375+1</f>
        <v>325</v>
      </c>
      <c r="B376" s="141" t="s">
        <v>548</v>
      </c>
      <c r="C376" s="133" t="s">
        <v>172</v>
      </c>
      <c r="D376" s="157" t="n">
        <v>1003</v>
      </c>
      <c r="E376" s="69" t="s">
        <v>549</v>
      </c>
      <c r="F376" s="133"/>
      <c r="G376" s="142" t="n">
        <f aca="false">G377+G380</f>
        <v>9811.8</v>
      </c>
    </row>
    <row r="377" customFormat="false" ht="63" hidden="false" customHeight="false" outlineLevel="0" collapsed="false">
      <c r="A377" s="103" t="n">
        <f aca="false">A376+1</f>
        <v>326</v>
      </c>
      <c r="B377" s="152" t="s">
        <v>593</v>
      </c>
      <c r="C377" s="98" t="s">
        <v>172</v>
      </c>
      <c r="D377" s="157" t="n">
        <v>1003</v>
      </c>
      <c r="E377" s="133" t="s">
        <v>594</v>
      </c>
      <c r="F377" s="156"/>
      <c r="G377" s="147" t="n">
        <f aca="false">G378</f>
        <v>101.4</v>
      </c>
    </row>
    <row r="378" customFormat="false" ht="15.75" hidden="false" customHeight="false" outlineLevel="0" collapsed="false">
      <c r="A378" s="103" t="n">
        <f aca="false">A377+1</f>
        <v>327</v>
      </c>
      <c r="B378" s="141" t="s">
        <v>457</v>
      </c>
      <c r="C378" s="133" t="s">
        <v>172</v>
      </c>
      <c r="D378" s="157" t="n">
        <v>1003</v>
      </c>
      <c r="E378" s="133" t="s">
        <v>594</v>
      </c>
      <c r="F378" s="133" t="s">
        <v>458</v>
      </c>
      <c r="G378" s="142" t="n">
        <f aca="false">G379</f>
        <v>101.4</v>
      </c>
    </row>
    <row r="379" customFormat="false" ht="15.75" hidden="false" customHeight="false" outlineLevel="0" collapsed="false">
      <c r="A379" s="103" t="n">
        <f aca="false">A378+1</f>
        <v>328</v>
      </c>
      <c r="B379" s="141" t="s">
        <v>473</v>
      </c>
      <c r="C379" s="133" t="s">
        <v>172</v>
      </c>
      <c r="D379" s="157" t="n">
        <v>1003</v>
      </c>
      <c r="E379" s="133" t="s">
        <v>594</v>
      </c>
      <c r="F379" s="133" t="s">
        <v>474</v>
      </c>
      <c r="G379" s="142" t="n">
        <v>101.4</v>
      </c>
    </row>
    <row r="380" customFormat="false" ht="47.25" hidden="false" customHeight="false" outlineLevel="0" collapsed="false">
      <c r="A380" s="103" t="n">
        <f aca="false">A379+1</f>
        <v>329</v>
      </c>
      <c r="B380" s="152" t="s">
        <v>595</v>
      </c>
      <c r="C380" s="98" t="s">
        <v>172</v>
      </c>
      <c r="D380" s="157" t="n">
        <v>1003</v>
      </c>
      <c r="E380" s="133" t="s">
        <v>596</v>
      </c>
      <c r="F380" s="156"/>
      <c r="G380" s="147" t="n">
        <f aca="false">G381</f>
        <v>9710.4</v>
      </c>
    </row>
    <row r="381" s="166" customFormat="true" ht="15.75" hidden="false" customHeight="false" outlineLevel="0" collapsed="false">
      <c r="A381" s="103" t="n">
        <f aca="false">A380+1</f>
        <v>330</v>
      </c>
      <c r="B381" s="141" t="s">
        <v>457</v>
      </c>
      <c r="C381" s="133" t="s">
        <v>172</v>
      </c>
      <c r="D381" s="157" t="n">
        <v>1003</v>
      </c>
      <c r="E381" s="133" t="s">
        <v>596</v>
      </c>
      <c r="F381" s="133" t="s">
        <v>458</v>
      </c>
      <c r="G381" s="142" t="n">
        <f aca="false">G382</f>
        <v>9710.4</v>
      </c>
    </row>
    <row r="382" customFormat="false" ht="15.75" hidden="false" customHeight="false" outlineLevel="0" collapsed="false">
      <c r="A382" s="103" t="n">
        <f aca="false">A381+1</f>
        <v>331</v>
      </c>
      <c r="B382" s="141" t="s">
        <v>473</v>
      </c>
      <c r="C382" s="133" t="s">
        <v>172</v>
      </c>
      <c r="D382" s="157" t="n">
        <v>1003</v>
      </c>
      <c r="E382" s="133" t="s">
        <v>596</v>
      </c>
      <c r="F382" s="133" t="s">
        <v>474</v>
      </c>
      <c r="G382" s="142" t="n">
        <v>9710.4</v>
      </c>
    </row>
    <row r="383" customFormat="false" ht="15.75" hidden="false" customHeight="false" outlineLevel="0" collapsed="false">
      <c r="A383" s="103" t="n">
        <f aca="false">A382+1</f>
        <v>332</v>
      </c>
      <c r="B383" s="152" t="s">
        <v>311</v>
      </c>
      <c r="C383" s="133" t="s">
        <v>172</v>
      </c>
      <c r="D383" s="133" t="s">
        <v>312</v>
      </c>
      <c r="E383" s="133"/>
      <c r="F383" s="133"/>
      <c r="G383" s="142" t="n">
        <f aca="false">G388</f>
        <v>719.1</v>
      </c>
    </row>
    <row r="384" customFormat="false" ht="31.5" hidden="false" customHeight="false" outlineLevel="0" collapsed="false">
      <c r="A384" s="103" t="n">
        <f aca="false">A383+1</f>
        <v>333</v>
      </c>
      <c r="B384" s="145" t="s">
        <v>547</v>
      </c>
      <c r="C384" s="133" t="s">
        <v>172</v>
      </c>
      <c r="D384" s="133" t="s">
        <v>312</v>
      </c>
      <c r="E384" s="69" t="s">
        <v>468</v>
      </c>
      <c r="F384" s="133"/>
      <c r="G384" s="142" t="n">
        <f aca="false">G385</f>
        <v>719.1</v>
      </c>
    </row>
    <row r="385" customFormat="false" ht="47.25" hidden="false" customHeight="false" outlineLevel="0" collapsed="false">
      <c r="A385" s="103" t="n">
        <f aca="false">A384+1</f>
        <v>334</v>
      </c>
      <c r="B385" s="141" t="s">
        <v>548</v>
      </c>
      <c r="C385" s="133" t="s">
        <v>172</v>
      </c>
      <c r="D385" s="133" t="s">
        <v>312</v>
      </c>
      <c r="E385" s="69" t="s">
        <v>549</v>
      </c>
      <c r="F385" s="133"/>
      <c r="G385" s="142" t="n">
        <f aca="false">G388</f>
        <v>719.1</v>
      </c>
    </row>
    <row r="386" customFormat="false" ht="47.25" hidden="false" customHeight="false" outlineLevel="0" collapsed="false">
      <c r="A386" s="103" t="n">
        <f aca="false">A385+1</f>
        <v>335</v>
      </c>
      <c r="B386" s="152" t="s">
        <v>597</v>
      </c>
      <c r="C386" s="133" t="s">
        <v>172</v>
      </c>
      <c r="D386" s="157" t="n">
        <v>1004</v>
      </c>
      <c r="E386" s="133" t="s">
        <v>598</v>
      </c>
      <c r="F386" s="68"/>
      <c r="G386" s="147" t="n">
        <f aca="false">G387</f>
        <v>719.1</v>
      </c>
    </row>
    <row r="387" s="140" customFormat="true" ht="15.75" hidden="false" customHeight="false" outlineLevel="0" collapsed="false">
      <c r="A387" s="103" t="n">
        <f aca="false">A386+1</f>
        <v>336</v>
      </c>
      <c r="B387" s="141" t="s">
        <v>457</v>
      </c>
      <c r="C387" s="133" t="s">
        <v>172</v>
      </c>
      <c r="D387" s="157" t="n">
        <v>1004</v>
      </c>
      <c r="E387" s="133" t="s">
        <v>598</v>
      </c>
      <c r="F387" s="133" t="s">
        <v>458</v>
      </c>
      <c r="G387" s="142" t="n">
        <f aca="false">G388</f>
        <v>719.1</v>
      </c>
    </row>
    <row r="388" s="140" customFormat="true" ht="15.75" hidden="false" customHeight="false" outlineLevel="0" collapsed="false">
      <c r="A388" s="103" t="n">
        <f aca="false">A387+1</f>
        <v>337</v>
      </c>
      <c r="B388" s="141" t="s">
        <v>473</v>
      </c>
      <c r="C388" s="133" t="s">
        <v>172</v>
      </c>
      <c r="D388" s="157" t="n">
        <v>1004</v>
      </c>
      <c r="E388" s="133" t="s">
        <v>598</v>
      </c>
      <c r="F388" s="133" t="s">
        <v>474</v>
      </c>
      <c r="G388" s="142" t="n">
        <v>719.1</v>
      </c>
    </row>
    <row r="389" s="140" customFormat="true" ht="31.5" hidden="false" customHeight="false" outlineLevel="0" collapsed="false">
      <c r="A389" s="103" t="n">
        <f aca="false">A388+1</f>
        <v>338</v>
      </c>
      <c r="B389" s="137" t="s">
        <v>599</v>
      </c>
      <c r="C389" s="138" t="s">
        <v>600</v>
      </c>
      <c r="D389" s="138"/>
      <c r="E389" s="138"/>
      <c r="F389" s="138"/>
      <c r="G389" s="139" t="n">
        <f aca="false">G390</f>
        <v>41517.1</v>
      </c>
    </row>
    <row r="390" customFormat="false" ht="15.75" hidden="false" customHeight="false" outlineLevel="0" collapsed="false">
      <c r="A390" s="103" t="n">
        <f aca="false">A389+1</f>
        <v>339</v>
      </c>
      <c r="B390" s="141" t="s">
        <v>303</v>
      </c>
      <c r="C390" s="133" t="s">
        <v>600</v>
      </c>
      <c r="D390" s="133" t="s">
        <v>304</v>
      </c>
      <c r="E390" s="133"/>
      <c r="F390" s="133"/>
      <c r="G390" s="142" t="n">
        <f aca="false">G391+G400+G405+G410</f>
        <v>41517.1</v>
      </c>
    </row>
    <row r="391" customFormat="false" ht="16.5" hidden="false" customHeight="false" outlineLevel="0" collapsed="false">
      <c r="A391" s="103" t="n">
        <f aca="false">A390+1</f>
        <v>340</v>
      </c>
      <c r="B391" s="167" t="s">
        <v>305</v>
      </c>
      <c r="C391" s="133" t="s">
        <v>600</v>
      </c>
      <c r="D391" s="133" t="s">
        <v>306</v>
      </c>
      <c r="E391" s="133"/>
      <c r="F391" s="133"/>
      <c r="G391" s="142" t="n">
        <f aca="false">G392</f>
        <v>583</v>
      </c>
    </row>
    <row r="392" customFormat="false" ht="31.5" hidden="false" customHeight="false" outlineLevel="0" collapsed="false">
      <c r="A392" s="103" t="n">
        <f aca="false">A391+1</f>
        <v>341</v>
      </c>
      <c r="B392" s="76" t="s">
        <v>601</v>
      </c>
      <c r="C392" s="133" t="s">
        <v>600</v>
      </c>
      <c r="D392" s="133" t="s">
        <v>306</v>
      </c>
      <c r="E392" s="133" t="s">
        <v>602</v>
      </c>
      <c r="F392" s="133"/>
      <c r="G392" s="142" t="n">
        <f aca="false">G393</f>
        <v>583</v>
      </c>
    </row>
    <row r="393" customFormat="false" ht="31.5" hidden="false" customHeight="false" outlineLevel="0" collapsed="false">
      <c r="A393" s="103" t="n">
        <f aca="false">A392+1</f>
        <v>342</v>
      </c>
      <c r="B393" s="168" t="s">
        <v>603</v>
      </c>
      <c r="C393" s="133" t="s">
        <v>600</v>
      </c>
      <c r="D393" s="133" t="s">
        <v>306</v>
      </c>
      <c r="E393" s="133" t="s">
        <v>604</v>
      </c>
      <c r="F393" s="133"/>
      <c r="G393" s="142" t="n">
        <f aca="false">G394+G397</f>
        <v>583</v>
      </c>
    </row>
    <row r="394" customFormat="false" ht="47.25" hidden="false" customHeight="false" outlineLevel="0" collapsed="false">
      <c r="A394" s="103" t="n">
        <f aca="false">A393+1</f>
        <v>343</v>
      </c>
      <c r="B394" s="169" t="s">
        <v>605</v>
      </c>
      <c r="C394" s="133" t="s">
        <v>600</v>
      </c>
      <c r="D394" s="133" t="s">
        <v>306</v>
      </c>
      <c r="E394" s="133" t="s">
        <v>606</v>
      </c>
      <c r="F394" s="133"/>
      <c r="G394" s="142" t="n">
        <f aca="false">G395</f>
        <v>550</v>
      </c>
    </row>
    <row r="395" customFormat="false" ht="15.75" hidden="false" customHeight="false" outlineLevel="0" collapsed="false">
      <c r="A395" s="103" t="n">
        <f aca="false">A394+1</f>
        <v>344</v>
      </c>
      <c r="B395" s="141" t="s">
        <v>457</v>
      </c>
      <c r="C395" s="133" t="s">
        <v>600</v>
      </c>
      <c r="D395" s="133" t="s">
        <v>306</v>
      </c>
      <c r="E395" s="133" t="s">
        <v>606</v>
      </c>
      <c r="F395" s="133" t="s">
        <v>458</v>
      </c>
      <c r="G395" s="142" t="n">
        <f aca="false">G396</f>
        <v>550</v>
      </c>
    </row>
    <row r="396" customFormat="false" ht="15.75" hidden="false" customHeight="false" outlineLevel="0" collapsed="false">
      <c r="A396" s="103" t="n">
        <f aca="false">A395+1</f>
        <v>345</v>
      </c>
      <c r="B396" s="141" t="s">
        <v>473</v>
      </c>
      <c r="C396" s="133" t="s">
        <v>600</v>
      </c>
      <c r="D396" s="133" t="s">
        <v>306</v>
      </c>
      <c r="E396" s="133" t="s">
        <v>606</v>
      </c>
      <c r="F396" s="133" t="s">
        <v>474</v>
      </c>
      <c r="G396" s="142" t="n">
        <v>550</v>
      </c>
    </row>
    <row r="397" customFormat="false" ht="47.25" hidden="false" customHeight="false" outlineLevel="0" collapsed="false">
      <c r="A397" s="103" t="n">
        <f aca="false">A396+1</f>
        <v>346</v>
      </c>
      <c r="B397" s="169" t="s">
        <v>607</v>
      </c>
      <c r="C397" s="98" t="s">
        <v>600</v>
      </c>
      <c r="D397" s="98" t="s">
        <v>306</v>
      </c>
      <c r="E397" s="98" t="s">
        <v>608</v>
      </c>
      <c r="F397" s="98"/>
      <c r="G397" s="102" t="n">
        <f aca="false">G398</f>
        <v>33</v>
      </c>
    </row>
    <row r="398" customFormat="false" ht="15.75" hidden="false" customHeight="false" outlineLevel="0" collapsed="false">
      <c r="A398" s="103" t="n">
        <f aca="false">A397+1</f>
        <v>347</v>
      </c>
      <c r="B398" s="141" t="s">
        <v>457</v>
      </c>
      <c r="C398" s="133" t="s">
        <v>600</v>
      </c>
      <c r="D398" s="133" t="s">
        <v>306</v>
      </c>
      <c r="E398" s="98" t="s">
        <v>608</v>
      </c>
      <c r="F398" s="133" t="s">
        <v>458</v>
      </c>
      <c r="G398" s="142" t="n">
        <f aca="false">G399</f>
        <v>33</v>
      </c>
    </row>
    <row r="399" customFormat="false" ht="15.75" hidden="false" customHeight="false" outlineLevel="0" collapsed="false">
      <c r="A399" s="103" t="n">
        <f aca="false">A398+1</f>
        <v>348</v>
      </c>
      <c r="B399" s="141" t="s">
        <v>473</v>
      </c>
      <c r="C399" s="133" t="s">
        <v>600</v>
      </c>
      <c r="D399" s="133" t="s">
        <v>306</v>
      </c>
      <c r="E399" s="98" t="s">
        <v>608</v>
      </c>
      <c r="F399" s="133" t="s">
        <v>474</v>
      </c>
      <c r="G399" s="142" t="n">
        <v>33</v>
      </c>
    </row>
    <row r="400" customFormat="false" ht="16.5" hidden="false" customHeight="false" outlineLevel="0" collapsed="false">
      <c r="A400" s="103" t="n">
        <f aca="false">A399+1</f>
        <v>349</v>
      </c>
      <c r="B400" s="170" t="s">
        <v>307</v>
      </c>
      <c r="C400" s="133" t="s">
        <v>600</v>
      </c>
      <c r="D400" s="133" t="s">
        <v>308</v>
      </c>
      <c r="E400" s="98"/>
      <c r="F400" s="133"/>
      <c r="G400" s="142" t="n">
        <f aca="false">G401</f>
        <v>34310.9</v>
      </c>
    </row>
    <row r="401" customFormat="false" ht="31.5" hidden="false" customHeight="false" outlineLevel="0" collapsed="false">
      <c r="A401" s="103" t="n">
        <f aca="false">A400+1</f>
        <v>350</v>
      </c>
      <c r="B401" s="76" t="s">
        <v>609</v>
      </c>
      <c r="C401" s="133" t="s">
        <v>600</v>
      </c>
      <c r="D401" s="133" t="s">
        <v>308</v>
      </c>
      <c r="E401" s="133" t="s">
        <v>602</v>
      </c>
      <c r="F401" s="133"/>
      <c r="G401" s="142" t="n">
        <f aca="false">G402</f>
        <v>34310.9</v>
      </c>
    </row>
    <row r="402" customFormat="false" ht="15.75" hidden="false" customHeight="false" outlineLevel="0" collapsed="false">
      <c r="A402" s="103" t="n">
        <f aca="false">A401+1</f>
        <v>351</v>
      </c>
      <c r="B402" s="76" t="s">
        <v>610</v>
      </c>
      <c r="C402" s="133" t="s">
        <v>600</v>
      </c>
      <c r="D402" s="133" t="s">
        <v>308</v>
      </c>
      <c r="E402" s="133" t="s">
        <v>611</v>
      </c>
      <c r="F402" s="133"/>
      <c r="G402" s="142" t="n">
        <f aca="false">SUM(G403:G403)</f>
        <v>34310.9</v>
      </c>
    </row>
    <row r="403" s="140" customFormat="true" ht="47.25" hidden="false" customHeight="false" outlineLevel="0" collapsed="false">
      <c r="A403" s="103" t="n">
        <f aca="false">A402+1</f>
        <v>352</v>
      </c>
      <c r="B403" s="169" t="s">
        <v>612</v>
      </c>
      <c r="C403" s="133" t="s">
        <v>600</v>
      </c>
      <c r="D403" s="133" t="s">
        <v>308</v>
      </c>
      <c r="E403" s="133" t="s">
        <v>613</v>
      </c>
      <c r="F403" s="133" t="s">
        <v>514</v>
      </c>
      <c r="G403" s="142" t="n">
        <f aca="false">G404</f>
        <v>34310.9</v>
      </c>
    </row>
    <row r="404" s="140" customFormat="true" ht="15.75" hidden="false" customHeight="false" outlineLevel="0" collapsed="false">
      <c r="A404" s="103" t="n">
        <f aca="false">A403+1</f>
        <v>353</v>
      </c>
      <c r="B404" s="141" t="s">
        <v>510</v>
      </c>
      <c r="C404" s="133" t="s">
        <v>600</v>
      </c>
      <c r="D404" s="133" t="s">
        <v>308</v>
      </c>
      <c r="E404" s="133" t="s">
        <v>613</v>
      </c>
      <c r="F404" s="133" t="s">
        <v>515</v>
      </c>
      <c r="G404" s="142" t="n">
        <v>34310.9</v>
      </c>
    </row>
    <row r="405" s="140" customFormat="true" ht="15.75" hidden="false" customHeight="false" outlineLevel="0" collapsed="false">
      <c r="A405" s="103" t="n">
        <f aca="false">A404+1</f>
        <v>354</v>
      </c>
      <c r="B405" s="141" t="s">
        <v>309</v>
      </c>
      <c r="C405" s="133" t="s">
        <v>600</v>
      </c>
      <c r="D405" s="133" t="s">
        <v>310</v>
      </c>
      <c r="E405" s="133"/>
      <c r="F405" s="133"/>
      <c r="G405" s="142" t="n">
        <f aca="false">G406</f>
        <v>324</v>
      </c>
    </row>
    <row r="406" customFormat="false" ht="31.5" hidden="false" customHeight="false" outlineLevel="0" collapsed="false">
      <c r="A406" s="103" t="n">
        <f aca="false">A405+1</f>
        <v>355</v>
      </c>
      <c r="B406" s="76" t="s">
        <v>609</v>
      </c>
      <c r="C406" s="133" t="s">
        <v>600</v>
      </c>
      <c r="D406" s="133" t="s">
        <v>310</v>
      </c>
      <c r="E406" s="133" t="s">
        <v>602</v>
      </c>
      <c r="F406" s="133"/>
      <c r="G406" s="142" t="n">
        <f aca="false">G408+G409+G407</f>
        <v>324</v>
      </c>
    </row>
    <row r="407" customFormat="false" ht="63" hidden="false" customHeight="false" outlineLevel="0" collapsed="false">
      <c r="A407" s="103" t="n">
        <f aca="false">A406+1</f>
        <v>356</v>
      </c>
      <c r="B407" s="171" t="s">
        <v>614</v>
      </c>
      <c r="C407" s="133" t="s">
        <v>600</v>
      </c>
      <c r="D407" s="133" t="s">
        <v>310</v>
      </c>
      <c r="E407" s="133" t="s">
        <v>615</v>
      </c>
      <c r="F407" s="133" t="s">
        <v>474</v>
      </c>
      <c r="G407" s="142" t="n">
        <v>135</v>
      </c>
    </row>
    <row r="408" customFormat="false" ht="31.5" hidden="false" customHeight="false" outlineLevel="0" collapsed="false">
      <c r="A408" s="103" t="n">
        <f aca="false">A405+1</f>
        <v>355</v>
      </c>
      <c r="B408" s="169" t="s">
        <v>616</v>
      </c>
      <c r="C408" s="133" t="s">
        <v>600</v>
      </c>
      <c r="D408" s="133" t="s">
        <v>310</v>
      </c>
      <c r="E408" s="133" t="s">
        <v>617</v>
      </c>
      <c r="F408" s="133" t="s">
        <v>474</v>
      </c>
      <c r="G408" s="142" t="n">
        <v>164</v>
      </c>
    </row>
    <row r="409" customFormat="false" ht="31.5" hidden="false" customHeight="false" outlineLevel="0" collapsed="false">
      <c r="A409" s="103" t="n">
        <f aca="false">A408+1</f>
        <v>356</v>
      </c>
      <c r="B409" s="171" t="s">
        <v>618</v>
      </c>
      <c r="C409" s="133" t="s">
        <v>600</v>
      </c>
      <c r="D409" s="133" t="s">
        <v>310</v>
      </c>
      <c r="E409" s="69" t="s">
        <v>619</v>
      </c>
      <c r="F409" s="133" t="s">
        <v>474</v>
      </c>
      <c r="G409" s="142" t="n">
        <v>25</v>
      </c>
    </row>
    <row r="410" customFormat="false" ht="16.5" hidden="false" customHeight="false" outlineLevel="0" collapsed="false">
      <c r="A410" s="103" t="n">
        <f aca="false">A409+1</f>
        <v>357</v>
      </c>
      <c r="B410" s="172" t="s">
        <v>313</v>
      </c>
      <c r="C410" s="133" t="s">
        <v>600</v>
      </c>
      <c r="D410" s="133" t="s">
        <v>314</v>
      </c>
      <c r="E410" s="133"/>
      <c r="F410" s="133"/>
      <c r="G410" s="142" t="n">
        <f aca="false">G411</f>
        <v>6299.2</v>
      </c>
    </row>
    <row r="411" customFormat="false" ht="31.5" hidden="false" customHeight="false" outlineLevel="0" collapsed="false">
      <c r="A411" s="103" t="n">
        <f aca="false">A410+1</f>
        <v>358</v>
      </c>
      <c r="B411" s="76" t="s">
        <v>620</v>
      </c>
      <c r="C411" s="133" t="s">
        <v>600</v>
      </c>
      <c r="D411" s="133" t="s">
        <v>314</v>
      </c>
      <c r="E411" s="133" t="s">
        <v>602</v>
      </c>
      <c r="F411" s="133"/>
      <c r="G411" s="142" t="n">
        <f aca="false">G412</f>
        <v>6299.2</v>
      </c>
    </row>
    <row r="412" customFormat="false" ht="31.5" hidden="false" customHeight="false" outlineLevel="0" collapsed="false">
      <c r="A412" s="103" t="n">
        <f aca="false">A411+1</f>
        <v>359</v>
      </c>
      <c r="B412" s="168" t="s">
        <v>621</v>
      </c>
      <c r="C412" s="133" t="s">
        <v>600</v>
      </c>
      <c r="D412" s="133" t="s">
        <v>314</v>
      </c>
      <c r="E412" s="133" t="s">
        <v>622</v>
      </c>
      <c r="F412" s="133"/>
      <c r="G412" s="142" t="n">
        <f aca="false">G413</f>
        <v>6299.2</v>
      </c>
    </row>
    <row r="413" customFormat="false" ht="63" hidden="false" customHeight="false" outlineLevel="0" collapsed="false">
      <c r="A413" s="103" t="n">
        <f aca="false">A412+1</f>
        <v>360</v>
      </c>
      <c r="B413" s="169" t="s">
        <v>623</v>
      </c>
      <c r="C413" s="133" t="s">
        <v>600</v>
      </c>
      <c r="D413" s="133" t="s">
        <v>314</v>
      </c>
      <c r="E413" s="133" t="s">
        <v>624</v>
      </c>
      <c r="F413" s="133"/>
      <c r="G413" s="142" t="n">
        <f aca="false">G414+G416+G418</f>
        <v>6299.2</v>
      </c>
    </row>
    <row r="414" customFormat="false" ht="47.25" hidden="false" customHeight="false" outlineLevel="0" collapsed="false">
      <c r="A414" s="103" t="n">
        <f aca="false">A413+1</f>
        <v>361</v>
      </c>
      <c r="B414" s="141" t="s">
        <v>348</v>
      </c>
      <c r="C414" s="133" t="s">
        <v>600</v>
      </c>
      <c r="D414" s="133" t="s">
        <v>314</v>
      </c>
      <c r="E414" s="133" t="s">
        <v>624</v>
      </c>
      <c r="F414" s="133" t="s">
        <v>120</v>
      </c>
      <c r="G414" s="142" t="n">
        <f aca="false">G415</f>
        <v>5179.1</v>
      </c>
    </row>
    <row r="415" customFormat="false" ht="15.75" hidden="false" customHeight="false" outlineLevel="0" collapsed="false">
      <c r="A415" s="103" t="n">
        <f aca="false">A414+1</f>
        <v>362</v>
      </c>
      <c r="B415" s="141" t="s">
        <v>349</v>
      </c>
      <c r="C415" s="133" t="s">
        <v>600</v>
      </c>
      <c r="D415" s="133" t="s">
        <v>314</v>
      </c>
      <c r="E415" s="133" t="s">
        <v>624</v>
      </c>
      <c r="F415" s="133" t="s">
        <v>148</v>
      </c>
      <c r="G415" s="142" t="n">
        <f aca="false">5093.7+85.4</f>
        <v>5179.1</v>
      </c>
      <c r="H415" s="165"/>
    </row>
    <row r="416" s="140" customFormat="true" ht="15.75" hidden="false" customHeight="false" outlineLevel="0" collapsed="false">
      <c r="A416" s="103" t="n">
        <f aca="false">A415+1</f>
        <v>363</v>
      </c>
      <c r="B416" s="141" t="s">
        <v>361</v>
      </c>
      <c r="C416" s="133" t="s">
        <v>600</v>
      </c>
      <c r="D416" s="133" t="s">
        <v>314</v>
      </c>
      <c r="E416" s="133" t="s">
        <v>624</v>
      </c>
      <c r="F416" s="133" t="s">
        <v>362</v>
      </c>
      <c r="G416" s="142" t="n">
        <f aca="false">G417</f>
        <v>1118.1</v>
      </c>
    </row>
    <row r="417" s="140" customFormat="true" ht="31.5" hidden="false" customHeight="false" outlineLevel="0" collapsed="false">
      <c r="A417" s="103" t="n">
        <f aca="false">A416+1</f>
        <v>364</v>
      </c>
      <c r="B417" s="141" t="s">
        <v>363</v>
      </c>
      <c r="C417" s="133" t="s">
        <v>600</v>
      </c>
      <c r="D417" s="133" t="s">
        <v>314</v>
      </c>
      <c r="E417" s="133" t="s">
        <v>624</v>
      </c>
      <c r="F417" s="133" t="s">
        <v>126</v>
      </c>
      <c r="G417" s="142" t="n">
        <f aca="false">1063.6+54.5</f>
        <v>1118.1</v>
      </c>
    </row>
    <row r="418" customFormat="false" ht="15.75" hidden="false" customHeight="false" outlineLevel="0" collapsed="false">
      <c r="A418" s="103" t="n">
        <f aca="false">A417+1</f>
        <v>365</v>
      </c>
      <c r="B418" s="141" t="s">
        <v>374</v>
      </c>
      <c r="C418" s="133" t="s">
        <v>600</v>
      </c>
      <c r="D418" s="133" t="s">
        <v>314</v>
      </c>
      <c r="E418" s="133" t="s">
        <v>624</v>
      </c>
      <c r="F418" s="133" t="s">
        <v>375</v>
      </c>
      <c r="G418" s="142" t="n">
        <f aca="false">G419</f>
        <v>2</v>
      </c>
    </row>
    <row r="419" customFormat="false" ht="15.75" hidden="false" customHeight="false" outlineLevel="0" collapsed="false">
      <c r="A419" s="103" t="n">
        <f aca="false">A418+1</f>
        <v>366</v>
      </c>
      <c r="B419" s="152" t="s">
        <v>432</v>
      </c>
      <c r="C419" s="133" t="s">
        <v>600</v>
      </c>
      <c r="D419" s="133" t="s">
        <v>314</v>
      </c>
      <c r="E419" s="133" t="s">
        <v>624</v>
      </c>
      <c r="F419" s="133" t="s">
        <v>433</v>
      </c>
      <c r="G419" s="142" t="n">
        <v>2</v>
      </c>
    </row>
    <row r="420" s="140" customFormat="true" ht="31.5" hidden="false" customHeight="false" outlineLevel="0" collapsed="false">
      <c r="A420" s="103" t="n">
        <f aca="false">A419+1</f>
        <v>367</v>
      </c>
      <c r="B420" s="158" t="s">
        <v>625</v>
      </c>
      <c r="C420" s="138" t="s">
        <v>626</v>
      </c>
      <c r="D420" s="138"/>
      <c r="E420" s="159"/>
      <c r="F420" s="125"/>
      <c r="G420" s="160" t="n">
        <f aca="false">G421+G449+G475+G430+G488+G461+G468</f>
        <v>21970.3</v>
      </c>
    </row>
    <row r="421" s="140" customFormat="true" ht="15.75" hidden="false" customHeight="false" outlineLevel="0" collapsed="false">
      <c r="A421" s="103" t="n">
        <f aca="false">A420+1</f>
        <v>368</v>
      </c>
      <c r="B421" s="141" t="s">
        <v>241</v>
      </c>
      <c r="C421" s="133" t="s">
        <v>626</v>
      </c>
      <c r="D421" s="133" t="s">
        <v>242</v>
      </c>
      <c r="E421" s="146"/>
      <c r="F421" s="68"/>
      <c r="G421" s="147" t="n">
        <f aca="false">G422</f>
        <v>1827</v>
      </c>
    </row>
    <row r="422" s="140" customFormat="true" ht="31.5" hidden="false" customHeight="false" outlineLevel="0" collapsed="false">
      <c r="A422" s="103" t="n">
        <f aca="false">A421+1</f>
        <v>369</v>
      </c>
      <c r="B422" s="141" t="s">
        <v>356</v>
      </c>
      <c r="C422" s="133" t="s">
        <v>626</v>
      </c>
      <c r="D422" s="133" t="s">
        <v>248</v>
      </c>
      <c r="E422" s="146"/>
      <c r="F422" s="68"/>
      <c r="G422" s="147" t="n">
        <f aca="false">G423</f>
        <v>1827</v>
      </c>
    </row>
    <row r="423" customFormat="false" ht="31.5" hidden="false" customHeight="false" outlineLevel="0" collapsed="false">
      <c r="A423" s="103" t="n">
        <f aca="false">A422+1</f>
        <v>370</v>
      </c>
      <c r="B423" s="141" t="s">
        <v>391</v>
      </c>
      <c r="C423" s="133" t="s">
        <v>626</v>
      </c>
      <c r="D423" s="133" t="s">
        <v>248</v>
      </c>
      <c r="E423" s="146" t="s">
        <v>392</v>
      </c>
      <c r="F423" s="68"/>
      <c r="G423" s="147" t="n">
        <f aca="false">G424</f>
        <v>1827</v>
      </c>
    </row>
    <row r="424" customFormat="false" ht="15.75" hidden="false" customHeight="false" outlineLevel="0" collapsed="false">
      <c r="A424" s="103" t="n">
        <f aca="false">A423+1</f>
        <v>371</v>
      </c>
      <c r="B424" s="141" t="s">
        <v>627</v>
      </c>
      <c r="C424" s="133" t="s">
        <v>626</v>
      </c>
      <c r="D424" s="133" t="s">
        <v>248</v>
      </c>
      <c r="E424" s="146" t="s">
        <v>628</v>
      </c>
      <c r="F424" s="68"/>
      <c r="G424" s="147" t="n">
        <f aca="false">G425</f>
        <v>1827</v>
      </c>
    </row>
    <row r="425" customFormat="false" ht="63" hidden="false" customHeight="false" outlineLevel="0" collapsed="false">
      <c r="A425" s="103" t="n">
        <f aca="false">A424+1</f>
        <v>372</v>
      </c>
      <c r="B425" s="152" t="s">
        <v>629</v>
      </c>
      <c r="C425" s="133" t="s">
        <v>626</v>
      </c>
      <c r="D425" s="133" t="s">
        <v>248</v>
      </c>
      <c r="E425" s="133" t="s">
        <v>630</v>
      </c>
      <c r="F425" s="133"/>
      <c r="G425" s="142" t="n">
        <f aca="false">G426+G428</f>
        <v>1827</v>
      </c>
    </row>
    <row r="426" customFormat="false" ht="47.25" hidden="false" customHeight="false" outlineLevel="0" collapsed="false">
      <c r="A426" s="103" t="n">
        <f aca="false">A425+1</f>
        <v>373</v>
      </c>
      <c r="B426" s="152" t="s">
        <v>348</v>
      </c>
      <c r="C426" s="133" t="s">
        <v>626</v>
      </c>
      <c r="D426" s="133" t="s">
        <v>248</v>
      </c>
      <c r="E426" s="133" t="s">
        <v>630</v>
      </c>
      <c r="F426" s="133" t="s">
        <v>120</v>
      </c>
      <c r="G426" s="142" t="n">
        <f aca="false">G427</f>
        <v>1758.4</v>
      </c>
    </row>
    <row r="427" customFormat="false" ht="15.75" hidden="false" customHeight="false" outlineLevel="0" collapsed="false">
      <c r="A427" s="103" t="n">
        <f aca="false">A426+1</f>
        <v>374</v>
      </c>
      <c r="B427" s="152" t="s">
        <v>443</v>
      </c>
      <c r="C427" s="133" t="s">
        <v>626</v>
      </c>
      <c r="D427" s="133" t="s">
        <v>248</v>
      </c>
      <c r="E427" s="133" t="s">
        <v>630</v>
      </c>
      <c r="F427" s="133" t="s">
        <v>105</v>
      </c>
      <c r="G427" s="142" t="n">
        <v>1758.4</v>
      </c>
    </row>
    <row r="428" customFormat="false" ht="15.75" hidden="false" customHeight="false" outlineLevel="0" collapsed="false">
      <c r="A428" s="103" t="n">
        <f aca="false">A427+1</f>
        <v>375</v>
      </c>
      <c r="B428" s="152" t="s">
        <v>361</v>
      </c>
      <c r="C428" s="133" t="s">
        <v>626</v>
      </c>
      <c r="D428" s="133" t="s">
        <v>248</v>
      </c>
      <c r="E428" s="133" t="s">
        <v>630</v>
      </c>
      <c r="F428" s="133" t="s">
        <v>362</v>
      </c>
      <c r="G428" s="142" t="n">
        <f aca="false">G429</f>
        <v>68.6</v>
      </c>
    </row>
    <row r="429" customFormat="false" ht="31.5" hidden="false" customHeight="false" outlineLevel="0" collapsed="false">
      <c r="A429" s="103" t="n">
        <f aca="false">A428+1</f>
        <v>376</v>
      </c>
      <c r="B429" s="152" t="s">
        <v>363</v>
      </c>
      <c r="C429" s="133" t="s">
        <v>626</v>
      </c>
      <c r="D429" s="133" t="s">
        <v>248</v>
      </c>
      <c r="E429" s="133" t="s">
        <v>630</v>
      </c>
      <c r="F429" s="133" t="s">
        <v>126</v>
      </c>
      <c r="G429" s="142" t="n">
        <v>68.6</v>
      </c>
    </row>
    <row r="430" customFormat="false" ht="15.75" hidden="false" customHeight="false" outlineLevel="0" collapsed="false">
      <c r="A430" s="103" t="n">
        <f aca="false">A429+1</f>
        <v>377</v>
      </c>
      <c r="B430" s="141" t="s">
        <v>265</v>
      </c>
      <c r="C430" s="133" t="s">
        <v>626</v>
      </c>
      <c r="D430" s="133" t="s">
        <v>266</v>
      </c>
      <c r="E430" s="133"/>
      <c r="F430" s="133"/>
      <c r="G430" s="142" t="n">
        <f aca="false">G432</f>
        <v>15183</v>
      </c>
    </row>
    <row r="431" customFormat="false" ht="15.75" hidden="false" customHeight="false" outlineLevel="0" collapsed="false">
      <c r="A431" s="103" t="n">
        <f aca="false">A430+1</f>
        <v>378</v>
      </c>
      <c r="B431" s="141" t="s">
        <v>631</v>
      </c>
      <c r="C431" s="133" t="s">
        <v>626</v>
      </c>
      <c r="D431" s="133" t="s">
        <v>272</v>
      </c>
      <c r="E431" s="133"/>
      <c r="F431" s="133"/>
      <c r="G431" s="142" t="n">
        <f aca="false">G432</f>
        <v>15183</v>
      </c>
    </row>
    <row r="432" customFormat="false" ht="31.5" hidden="false" customHeight="false" outlineLevel="0" collapsed="false">
      <c r="A432" s="103" t="n">
        <f aca="false">A431+1</f>
        <v>379</v>
      </c>
      <c r="B432" s="145" t="s">
        <v>410</v>
      </c>
      <c r="C432" s="133" t="s">
        <v>626</v>
      </c>
      <c r="D432" s="133" t="s">
        <v>272</v>
      </c>
      <c r="E432" s="146" t="s">
        <v>411</v>
      </c>
      <c r="F432" s="133"/>
      <c r="G432" s="142" t="n">
        <f aca="false">G433</f>
        <v>15183</v>
      </c>
    </row>
    <row r="433" customFormat="false" ht="15.75" hidden="false" customHeight="false" outlineLevel="0" collapsed="false">
      <c r="A433" s="103" t="n">
        <f aca="false">A432+1</f>
        <v>380</v>
      </c>
      <c r="B433" s="148" t="s">
        <v>632</v>
      </c>
      <c r="C433" s="133" t="s">
        <v>626</v>
      </c>
      <c r="D433" s="133" t="s">
        <v>272</v>
      </c>
      <c r="E433" s="133" t="s">
        <v>633</v>
      </c>
      <c r="F433" s="133"/>
      <c r="G433" s="142" t="n">
        <f aca="false">G440+G443+G434+G437+G446</f>
        <v>15183</v>
      </c>
    </row>
    <row r="434" customFormat="false" ht="78.75" hidden="false" customHeight="false" outlineLevel="0" collapsed="false">
      <c r="A434" s="103" t="n">
        <f aca="false">A430+1</f>
        <v>378</v>
      </c>
      <c r="B434" s="148" t="s">
        <v>634</v>
      </c>
      <c r="C434" s="133" t="s">
        <v>626</v>
      </c>
      <c r="D434" s="133" t="s">
        <v>272</v>
      </c>
      <c r="E434" s="133" t="s">
        <v>635</v>
      </c>
      <c r="F434" s="69"/>
      <c r="G434" s="150" t="n">
        <f aca="false">G435</f>
        <v>850</v>
      </c>
    </row>
    <row r="435" customFormat="false" ht="15.75" hidden="false" customHeight="false" outlineLevel="0" collapsed="false">
      <c r="A435" s="103" t="n">
        <f aca="false">A434+1</f>
        <v>379</v>
      </c>
      <c r="B435" s="141" t="s">
        <v>636</v>
      </c>
      <c r="C435" s="133" t="s">
        <v>626</v>
      </c>
      <c r="D435" s="98" t="s">
        <v>272</v>
      </c>
      <c r="E435" s="98" t="s">
        <v>635</v>
      </c>
      <c r="F435" s="98" t="s">
        <v>637</v>
      </c>
      <c r="G435" s="102" t="n">
        <f aca="false">G436</f>
        <v>850</v>
      </c>
    </row>
    <row r="436" customFormat="false" ht="15.75" hidden="false" customHeight="false" outlineLevel="0" collapsed="false">
      <c r="A436" s="103" t="n">
        <f aca="false">A435+1</f>
        <v>380</v>
      </c>
      <c r="B436" s="141" t="s">
        <v>638</v>
      </c>
      <c r="C436" s="133" t="s">
        <v>626</v>
      </c>
      <c r="D436" s="98" t="s">
        <v>272</v>
      </c>
      <c r="E436" s="98" t="s">
        <v>635</v>
      </c>
      <c r="F436" s="98" t="s">
        <v>639</v>
      </c>
      <c r="G436" s="102" t="n">
        <v>850</v>
      </c>
    </row>
    <row r="437" customFormat="false" ht="78.75" hidden="false" customHeight="false" outlineLevel="0" collapsed="false">
      <c r="A437" s="103" t="n">
        <f aca="false">A433+1</f>
        <v>381</v>
      </c>
      <c r="B437" s="148" t="s">
        <v>640</v>
      </c>
      <c r="C437" s="133" t="s">
        <v>626</v>
      </c>
      <c r="D437" s="133" t="s">
        <v>272</v>
      </c>
      <c r="E437" s="133" t="s">
        <v>641</v>
      </c>
      <c r="F437" s="69"/>
      <c r="G437" s="150" t="n">
        <f aca="false">G438</f>
        <v>11097.7</v>
      </c>
    </row>
    <row r="438" customFormat="false" ht="15.75" hidden="false" customHeight="false" outlineLevel="0" collapsed="false">
      <c r="A438" s="103" t="n">
        <f aca="false">A437+1</f>
        <v>382</v>
      </c>
      <c r="B438" s="141" t="s">
        <v>636</v>
      </c>
      <c r="C438" s="133" t="s">
        <v>626</v>
      </c>
      <c r="D438" s="98" t="s">
        <v>272</v>
      </c>
      <c r="E438" s="98" t="s">
        <v>641</v>
      </c>
      <c r="F438" s="98" t="s">
        <v>637</v>
      </c>
      <c r="G438" s="102" t="n">
        <f aca="false">G439</f>
        <v>11097.7</v>
      </c>
    </row>
    <row r="439" customFormat="false" ht="15.75" hidden="false" customHeight="false" outlineLevel="0" collapsed="false">
      <c r="A439" s="103" t="n">
        <f aca="false">A438+1</f>
        <v>383</v>
      </c>
      <c r="B439" s="141" t="s">
        <v>638</v>
      </c>
      <c r="C439" s="133" t="s">
        <v>626</v>
      </c>
      <c r="D439" s="98" t="s">
        <v>272</v>
      </c>
      <c r="E439" s="98" t="s">
        <v>641</v>
      </c>
      <c r="F439" s="98" t="s">
        <v>639</v>
      </c>
      <c r="G439" s="102" t="n">
        <v>11097.7</v>
      </c>
    </row>
    <row r="440" customFormat="false" ht="63" hidden="false" customHeight="false" outlineLevel="0" collapsed="false">
      <c r="A440" s="103" t="n">
        <f aca="false">A439+1</f>
        <v>384</v>
      </c>
      <c r="B440" s="148" t="s">
        <v>642</v>
      </c>
      <c r="C440" s="133" t="s">
        <v>626</v>
      </c>
      <c r="D440" s="133" t="s">
        <v>272</v>
      </c>
      <c r="E440" s="133" t="s">
        <v>643</v>
      </c>
      <c r="F440" s="69"/>
      <c r="G440" s="150" t="n">
        <f aca="false">G441</f>
        <v>1568.3</v>
      </c>
    </row>
    <row r="441" customFormat="false" ht="15.75" hidden="false" customHeight="false" outlineLevel="0" collapsed="false">
      <c r="A441" s="103" t="n">
        <f aca="false">A440+1</f>
        <v>385</v>
      </c>
      <c r="B441" s="141" t="s">
        <v>636</v>
      </c>
      <c r="C441" s="133" t="s">
        <v>626</v>
      </c>
      <c r="D441" s="98" t="s">
        <v>272</v>
      </c>
      <c r="E441" s="98" t="s">
        <v>643</v>
      </c>
      <c r="F441" s="98" t="s">
        <v>637</v>
      </c>
      <c r="G441" s="102" t="n">
        <f aca="false">G442</f>
        <v>1568.3</v>
      </c>
    </row>
    <row r="442" customFormat="false" ht="15.75" hidden="false" customHeight="false" outlineLevel="0" collapsed="false">
      <c r="A442" s="103" t="n">
        <f aca="false">A441+1</f>
        <v>386</v>
      </c>
      <c r="B442" s="141" t="s">
        <v>638</v>
      </c>
      <c r="C442" s="133" t="s">
        <v>626</v>
      </c>
      <c r="D442" s="98" t="s">
        <v>272</v>
      </c>
      <c r="E442" s="98" t="s">
        <v>643</v>
      </c>
      <c r="F442" s="98" t="s">
        <v>639</v>
      </c>
      <c r="G442" s="102" t="n">
        <f aca="false">1192.4+375.9</f>
        <v>1568.3</v>
      </c>
    </row>
    <row r="443" customFormat="false" ht="63" hidden="false" customHeight="false" outlineLevel="0" collapsed="false">
      <c r="A443" s="103" t="n">
        <f aca="false">A442+1</f>
        <v>387</v>
      </c>
      <c r="B443" s="148" t="s">
        <v>644</v>
      </c>
      <c r="C443" s="133" t="s">
        <v>626</v>
      </c>
      <c r="D443" s="173" t="s">
        <v>272</v>
      </c>
      <c r="E443" s="173" t="s">
        <v>645</v>
      </c>
      <c r="F443" s="173"/>
      <c r="G443" s="174" t="n">
        <f aca="false">G444</f>
        <v>1367</v>
      </c>
    </row>
    <row r="444" customFormat="false" ht="15.75" hidden="false" customHeight="false" outlineLevel="0" collapsed="false">
      <c r="A444" s="103" t="n">
        <f aca="false">A443+1</f>
        <v>388</v>
      </c>
      <c r="B444" s="141" t="s">
        <v>636</v>
      </c>
      <c r="C444" s="133" t="s">
        <v>626</v>
      </c>
      <c r="D444" s="98" t="s">
        <v>272</v>
      </c>
      <c r="E444" s="173" t="s">
        <v>645</v>
      </c>
      <c r="F444" s="98" t="s">
        <v>637</v>
      </c>
      <c r="G444" s="102" t="n">
        <f aca="false">G445</f>
        <v>1367</v>
      </c>
    </row>
    <row r="445" customFormat="false" ht="15.75" hidden="false" customHeight="false" outlineLevel="0" collapsed="false">
      <c r="A445" s="103" t="n">
        <f aca="false">A444+1</f>
        <v>389</v>
      </c>
      <c r="B445" s="141" t="s">
        <v>638</v>
      </c>
      <c r="C445" s="133" t="s">
        <v>626</v>
      </c>
      <c r="D445" s="98" t="s">
        <v>272</v>
      </c>
      <c r="E445" s="173" t="s">
        <v>645</v>
      </c>
      <c r="F445" s="98" t="s">
        <v>639</v>
      </c>
      <c r="G445" s="102" t="n">
        <f aca="false">967+400</f>
        <v>1367</v>
      </c>
    </row>
    <row r="446" customFormat="false" ht="63" hidden="false" customHeight="false" outlineLevel="0" collapsed="false">
      <c r="A446" s="103" t="n">
        <f aca="false">A436+1</f>
        <v>381</v>
      </c>
      <c r="B446" s="148" t="s">
        <v>646</v>
      </c>
      <c r="C446" s="133" t="s">
        <v>626</v>
      </c>
      <c r="D446" s="133" t="s">
        <v>272</v>
      </c>
      <c r="E446" s="133" t="s">
        <v>647</v>
      </c>
      <c r="F446" s="69"/>
      <c r="G446" s="150" t="n">
        <f aca="false">G447</f>
        <v>300</v>
      </c>
    </row>
    <row r="447" customFormat="false" ht="15.75" hidden="false" customHeight="false" outlineLevel="0" collapsed="false">
      <c r="A447" s="103" t="n">
        <f aca="false">A446+1</f>
        <v>382</v>
      </c>
      <c r="B447" s="141" t="s">
        <v>636</v>
      </c>
      <c r="C447" s="133" t="s">
        <v>626</v>
      </c>
      <c r="D447" s="98" t="s">
        <v>272</v>
      </c>
      <c r="E447" s="98" t="s">
        <v>647</v>
      </c>
      <c r="F447" s="98" t="s">
        <v>637</v>
      </c>
      <c r="G447" s="102" t="n">
        <f aca="false">G448</f>
        <v>300</v>
      </c>
    </row>
    <row r="448" customFormat="false" ht="15.75" hidden="false" customHeight="false" outlineLevel="0" collapsed="false">
      <c r="A448" s="103" t="n">
        <f aca="false">A447+1</f>
        <v>383</v>
      </c>
      <c r="B448" s="141" t="s">
        <v>638</v>
      </c>
      <c r="C448" s="133" t="s">
        <v>626</v>
      </c>
      <c r="D448" s="98" t="s">
        <v>272</v>
      </c>
      <c r="E448" s="98" t="s">
        <v>647</v>
      </c>
      <c r="F448" s="98" t="s">
        <v>639</v>
      </c>
      <c r="G448" s="102" t="n">
        <v>300</v>
      </c>
    </row>
    <row r="449" customFormat="false" ht="15.75" hidden="false" customHeight="false" outlineLevel="0" collapsed="false">
      <c r="A449" s="103" t="n">
        <f aca="false">A445+1</f>
        <v>390</v>
      </c>
      <c r="B449" s="141" t="s">
        <v>275</v>
      </c>
      <c r="C449" s="133" t="s">
        <v>626</v>
      </c>
      <c r="D449" s="133" t="s">
        <v>276</v>
      </c>
      <c r="E449" s="133"/>
      <c r="F449" s="133"/>
      <c r="G449" s="142" t="n">
        <f aca="false">G450</f>
        <v>129.6</v>
      </c>
    </row>
    <row r="450" customFormat="false" ht="15.75" hidden="false" customHeight="false" outlineLevel="0" collapsed="false">
      <c r="A450" s="103" t="n">
        <f aca="false">A449+1</f>
        <v>391</v>
      </c>
      <c r="B450" s="141" t="s">
        <v>279</v>
      </c>
      <c r="C450" s="133" t="s">
        <v>626</v>
      </c>
      <c r="D450" s="133" t="s">
        <v>280</v>
      </c>
      <c r="E450" s="133"/>
      <c r="F450" s="133"/>
      <c r="G450" s="142" t="n">
        <f aca="false">G452</f>
        <v>129.6</v>
      </c>
    </row>
    <row r="451" customFormat="false" ht="31.5" hidden="false" customHeight="false" outlineLevel="0" collapsed="false">
      <c r="A451" s="103" t="n">
        <f aca="false">A450+1</f>
        <v>392</v>
      </c>
      <c r="B451" s="141" t="s">
        <v>391</v>
      </c>
      <c r="C451" s="133" t="s">
        <v>626</v>
      </c>
      <c r="D451" s="133" t="s">
        <v>280</v>
      </c>
      <c r="E451" s="133" t="s">
        <v>392</v>
      </c>
      <c r="F451" s="133"/>
      <c r="G451" s="142" t="n">
        <f aca="false">G452</f>
        <v>129.6</v>
      </c>
    </row>
    <row r="452" customFormat="false" ht="31.5" hidden="false" customHeight="false" outlineLevel="0" collapsed="false">
      <c r="A452" s="103" t="n">
        <f aca="false">A451+1</f>
        <v>393</v>
      </c>
      <c r="B452" s="152" t="s">
        <v>648</v>
      </c>
      <c r="C452" s="133" t="s">
        <v>626</v>
      </c>
      <c r="D452" s="133" t="s">
        <v>280</v>
      </c>
      <c r="E452" s="133" t="s">
        <v>649</v>
      </c>
      <c r="F452" s="133"/>
      <c r="G452" s="142" t="n">
        <f aca="false">G453+G456</f>
        <v>129.6</v>
      </c>
    </row>
    <row r="453" customFormat="false" ht="63" hidden="false" customHeight="false" outlineLevel="0" collapsed="false">
      <c r="A453" s="103" t="n">
        <f aca="false">A452+1</f>
        <v>394</v>
      </c>
      <c r="B453" s="152" t="s">
        <v>650</v>
      </c>
      <c r="C453" s="133" t="s">
        <v>626</v>
      </c>
      <c r="D453" s="133" t="s">
        <v>280</v>
      </c>
      <c r="E453" s="133" t="s">
        <v>651</v>
      </c>
      <c r="F453" s="133"/>
      <c r="G453" s="142" t="n">
        <f aca="false">G454</f>
        <v>70</v>
      </c>
    </row>
    <row r="454" s="140" customFormat="true" ht="15.75" hidden="false" customHeight="false" outlineLevel="0" collapsed="false">
      <c r="A454" s="103" t="n">
        <f aca="false">A453+1</f>
        <v>395</v>
      </c>
      <c r="B454" s="152" t="s">
        <v>361</v>
      </c>
      <c r="C454" s="133" t="s">
        <v>626</v>
      </c>
      <c r="D454" s="133" t="s">
        <v>280</v>
      </c>
      <c r="E454" s="133" t="s">
        <v>651</v>
      </c>
      <c r="F454" s="133" t="s">
        <v>362</v>
      </c>
      <c r="G454" s="142" t="n">
        <f aca="false">G455</f>
        <v>70</v>
      </c>
    </row>
    <row r="455" s="140" customFormat="true" ht="31.5" hidden="false" customHeight="false" outlineLevel="0" collapsed="false">
      <c r="A455" s="103" t="n">
        <f aca="false">A454+1</f>
        <v>396</v>
      </c>
      <c r="B455" s="152" t="s">
        <v>363</v>
      </c>
      <c r="C455" s="133" t="s">
        <v>626</v>
      </c>
      <c r="D455" s="133" t="s">
        <v>280</v>
      </c>
      <c r="E455" s="133" t="s">
        <v>651</v>
      </c>
      <c r="F455" s="133" t="s">
        <v>126</v>
      </c>
      <c r="G455" s="142" t="n">
        <v>70</v>
      </c>
    </row>
    <row r="456" customFormat="false" ht="15.75" hidden="false" customHeight="false" outlineLevel="0" collapsed="false">
      <c r="A456" s="103" t="n">
        <f aca="false">A455+1</f>
        <v>397</v>
      </c>
      <c r="B456" s="152" t="s">
        <v>652</v>
      </c>
      <c r="C456" s="133" t="s">
        <v>626</v>
      </c>
      <c r="D456" s="133" t="s">
        <v>280</v>
      </c>
      <c r="E456" s="133" t="s">
        <v>653</v>
      </c>
      <c r="F456" s="133"/>
      <c r="G456" s="142" t="n">
        <f aca="false">G457+G459</f>
        <v>59.6</v>
      </c>
    </row>
    <row r="457" s="140" customFormat="true" ht="15.75" hidden="false" customHeight="false" outlineLevel="0" collapsed="false">
      <c r="A457" s="103" t="n">
        <f aca="false">A456+1</f>
        <v>398</v>
      </c>
      <c r="B457" s="152" t="s">
        <v>361</v>
      </c>
      <c r="C457" s="133" t="s">
        <v>626</v>
      </c>
      <c r="D457" s="133" t="s">
        <v>280</v>
      </c>
      <c r="E457" s="133" t="s">
        <v>653</v>
      </c>
      <c r="F457" s="133" t="s">
        <v>362</v>
      </c>
      <c r="G457" s="142" t="n">
        <f aca="false">G458</f>
        <v>58.1</v>
      </c>
    </row>
    <row r="458" s="140" customFormat="true" ht="31.5" hidden="false" customHeight="false" outlineLevel="0" collapsed="false">
      <c r="A458" s="103" t="n">
        <f aca="false">A457+1</f>
        <v>399</v>
      </c>
      <c r="B458" s="152" t="s">
        <v>363</v>
      </c>
      <c r="C458" s="133" t="s">
        <v>626</v>
      </c>
      <c r="D458" s="133" t="s">
        <v>280</v>
      </c>
      <c r="E458" s="133" t="s">
        <v>653</v>
      </c>
      <c r="F458" s="133" t="s">
        <v>126</v>
      </c>
      <c r="G458" s="142" t="n">
        <v>58.1</v>
      </c>
    </row>
    <row r="459" customFormat="false" ht="15.75" hidden="false" customHeight="false" outlineLevel="0" collapsed="false">
      <c r="A459" s="103" t="n">
        <f aca="false">A458+1</f>
        <v>400</v>
      </c>
      <c r="B459" s="152" t="s">
        <v>374</v>
      </c>
      <c r="C459" s="133" t="s">
        <v>626</v>
      </c>
      <c r="D459" s="133" t="s">
        <v>280</v>
      </c>
      <c r="E459" s="133" t="s">
        <v>653</v>
      </c>
      <c r="F459" s="133" t="s">
        <v>375</v>
      </c>
      <c r="G459" s="147" t="n">
        <f aca="false">G460</f>
        <v>1.5</v>
      </c>
    </row>
    <row r="460" customFormat="false" ht="15.75" hidden="false" customHeight="false" outlineLevel="0" collapsed="false">
      <c r="A460" s="103" t="n">
        <f aca="false">A459+1</f>
        <v>401</v>
      </c>
      <c r="B460" s="152" t="s">
        <v>432</v>
      </c>
      <c r="C460" s="133" t="s">
        <v>626</v>
      </c>
      <c r="D460" s="133" t="s">
        <v>280</v>
      </c>
      <c r="E460" s="133" t="s">
        <v>653</v>
      </c>
      <c r="F460" s="133" t="s">
        <v>433</v>
      </c>
      <c r="G460" s="147" t="n">
        <v>1.5</v>
      </c>
    </row>
    <row r="461" s="161" customFormat="true" ht="15.75" hidden="false" customHeight="false" outlineLevel="0" collapsed="false">
      <c r="A461" s="103" t="n">
        <f aca="false">A460+1</f>
        <v>402</v>
      </c>
      <c r="B461" s="141" t="s">
        <v>283</v>
      </c>
      <c r="C461" s="133" t="s">
        <v>626</v>
      </c>
      <c r="D461" s="133" t="s">
        <v>284</v>
      </c>
      <c r="E461" s="133"/>
      <c r="F461" s="133"/>
      <c r="G461" s="142" t="n">
        <f aca="false">G462</f>
        <v>65.7</v>
      </c>
    </row>
    <row r="462" customFormat="false" ht="15.75" hidden="false" customHeight="false" outlineLevel="0" collapsed="false">
      <c r="A462" s="103" t="n">
        <f aca="false">A461+1</f>
        <v>403</v>
      </c>
      <c r="B462" s="141" t="s">
        <v>287</v>
      </c>
      <c r="C462" s="133" t="s">
        <v>626</v>
      </c>
      <c r="D462" s="133" t="s">
        <v>288</v>
      </c>
      <c r="E462" s="133"/>
      <c r="F462" s="133"/>
      <c r="G462" s="142" t="n">
        <f aca="false">G463</f>
        <v>65.7</v>
      </c>
    </row>
    <row r="463" customFormat="false" ht="31.5" hidden="false" customHeight="false" outlineLevel="0" collapsed="false">
      <c r="A463" s="103" t="n">
        <f aca="false">A462+1</f>
        <v>404</v>
      </c>
      <c r="B463" s="145" t="s">
        <v>467</v>
      </c>
      <c r="C463" s="133" t="s">
        <v>626</v>
      </c>
      <c r="D463" s="133" t="s">
        <v>288</v>
      </c>
      <c r="E463" s="69" t="s">
        <v>468</v>
      </c>
      <c r="F463" s="68"/>
      <c r="G463" s="147" t="n">
        <f aca="false">G464</f>
        <v>65.7</v>
      </c>
    </row>
    <row r="464" customFormat="false" ht="35.25" hidden="false" customHeight="true" outlineLevel="0" collapsed="false">
      <c r="A464" s="103" t="n">
        <f aca="false">A463+1</f>
        <v>405</v>
      </c>
      <c r="B464" s="141" t="s">
        <v>654</v>
      </c>
      <c r="C464" s="133" t="s">
        <v>626</v>
      </c>
      <c r="D464" s="133" t="s">
        <v>288</v>
      </c>
      <c r="E464" s="69" t="s">
        <v>549</v>
      </c>
      <c r="F464" s="133"/>
      <c r="G464" s="142" t="n">
        <f aca="false">G465</f>
        <v>65.7</v>
      </c>
    </row>
    <row r="465" customFormat="false" ht="94.5" hidden="false" customHeight="false" outlineLevel="0" collapsed="false">
      <c r="A465" s="103" t="n">
        <f aca="false">A464+1</f>
        <v>406</v>
      </c>
      <c r="B465" s="105" t="s">
        <v>655</v>
      </c>
      <c r="C465" s="133" t="s">
        <v>626</v>
      </c>
      <c r="D465" s="133" t="s">
        <v>288</v>
      </c>
      <c r="E465" s="175" t="s">
        <v>656</v>
      </c>
      <c r="F465" s="176"/>
      <c r="G465" s="177" t="n">
        <f aca="false">G466</f>
        <v>65.7</v>
      </c>
    </row>
    <row r="466" customFormat="false" ht="15.75" hidden="false" customHeight="false" outlineLevel="0" collapsed="false">
      <c r="A466" s="103" t="n">
        <f aca="false">A465+1</f>
        <v>407</v>
      </c>
      <c r="B466" s="152" t="s">
        <v>361</v>
      </c>
      <c r="C466" s="133" t="s">
        <v>626</v>
      </c>
      <c r="D466" s="133" t="s">
        <v>288</v>
      </c>
      <c r="E466" s="175" t="s">
        <v>656</v>
      </c>
      <c r="F466" s="133" t="s">
        <v>362</v>
      </c>
      <c r="G466" s="142" t="n">
        <f aca="false">G467</f>
        <v>65.7</v>
      </c>
    </row>
    <row r="467" s="162" customFormat="true" ht="31.5" hidden="false" customHeight="false" outlineLevel="0" collapsed="false">
      <c r="A467" s="103" t="n">
        <f aca="false">A466+1</f>
        <v>408</v>
      </c>
      <c r="B467" s="152" t="s">
        <v>363</v>
      </c>
      <c r="C467" s="133" t="s">
        <v>626</v>
      </c>
      <c r="D467" s="133" t="s">
        <v>288</v>
      </c>
      <c r="E467" s="175" t="s">
        <v>656</v>
      </c>
      <c r="F467" s="133" t="s">
        <v>126</v>
      </c>
      <c r="G467" s="142" t="n">
        <v>65.7</v>
      </c>
    </row>
    <row r="468" customFormat="false" ht="15.75" hidden="false" customHeight="false" outlineLevel="0" collapsed="false">
      <c r="A468" s="103" t="n">
        <f aca="false">A467+1</f>
        <v>409</v>
      </c>
      <c r="B468" s="141" t="s">
        <v>518</v>
      </c>
      <c r="C468" s="133" t="s">
        <v>626</v>
      </c>
      <c r="D468" s="133" t="s">
        <v>294</v>
      </c>
      <c r="E468" s="133"/>
      <c r="F468" s="133"/>
      <c r="G468" s="142" t="n">
        <f aca="false">G469</f>
        <v>20</v>
      </c>
    </row>
    <row r="469" customFormat="false" ht="15.75" hidden="false" customHeight="false" outlineLevel="0" collapsed="false">
      <c r="A469" s="103" t="n">
        <f aca="false">A468+1</f>
        <v>410</v>
      </c>
      <c r="B469" s="141" t="s">
        <v>519</v>
      </c>
      <c r="C469" s="133" t="s">
        <v>626</v>
      </c>
      <c r="D469" s="133" t="s">
        <v>296</v>
      </c>
      <c r="E469" s="133"/>
      <c r="F469" s="133"/>
      <c r="G469" s="142" t="n">
        <f aca="false">G470</f>
        <v>20</v>
      </c>
    </row>
    <row r="470" customFormat="false" ht="31.5" hidden="false" customHeight="false" outlineLevel="0" collapsed="false">
      <c r="A470" s="103" t="n">
        <f aca="false">A469+1</f>
        <v>411</v>
      </c>
      <c r="B470" s="148" t="s">
        <v>382</v>
      </c>
      <c r="C470" s="133" t="s">
        <v>626</v>
      </c>
      <c r="D470" s="133" t="s">
        <v>296</v>
      </c>
      <c r="E470" s="146" t="s">
        <v>383</v>
      </c>
      <c r="F470" s="133"/>
      <c r="G470" s="142" t="n">
        <f aca="false">G471</f>
        <v>20</v>
      </c>
    </row>
    <row r="471" customFormat="false" ht="15.75" hidden="false" customHeight="false" outlineLevel="0" collapsed="false">
      <c r="A471" s="103" t="n">
        <f aca="false">A470+1</f>
        <v>412</v>
      </c>
      <c r="B471" s="141" t="s">
        <v>506</v>
      </c>
      <c r="C471" s="133" t="s">
        <v>626</v>
      </c>
      <c r="D471" s="133" t="s">
        <v>296</v>
      </c>
      <c r="E471" s="133" t="s">
        <v>507</v>
      </c>
      <c r="F471" s="133"/>
      <c r="G471" s="142" t="n">
        <f aca="false">G472</f>
        <v>20</v>
      </c>
    </row>
    <row r="472" customFormat="false" ht="94.5" hidden="false" customHeight="false" outlineLevel="0" collapsed="false">
      <c r="A472" s="103" t="n">
        <f aca="false">A471+1</f>
        <v>413</v>
      </c>
      <c r="B472" s="105" t="s">
        <v>655</v>
      </c>
      <c r="C472" s="133" t="s">
        <v>626</v>
      </c>
      <c r="D472" s="133" t="s">
        <v>296</v>
      </c>
      <c r="E472" s="175" t="s">
        <v>656</v>
      </c>
      <c r="F472" s="176"/>
      <c r="G472" s="177" t="n">
        <f aca="false">G473</f>
        <v>20</v>
      </c>
    </row>
    <row r="473" customFormat="false" ht="15.75" hidden="false" customHeight="false" outlineLevel="0" collapsed="false">
      <c r="A473" s="103" t="n">
        <f aca="false">A472+1</f>
        <v>414</v>
      </c>
      <c r="B473" s="152" t="s">
        <v>361</v>
      </c>
      <c r="C473" s="133" t="s">
        <v>626</v>
      </c>
      <c r="D473" s="133" t="s">
        <v>296</v>
      </c>
      <c r="E473" s="175" t="s">
        <v>656</v>
      </c>
      <c r="F473" s="133" t="s">
        <v>362</v>
      </c>
      <c r="G473" s="142" t="n">
        <f aca="false">G474</f>
        <v>20</v>
      </c>
    </row>
    <row r="474" s="162" customFormat="true" ht="31.5" hidden="false" customHeight="false" outlineLevel="0" collapsed="false">
      <c r="A474" s="103" t="n">
        <f aca="false">A473+1</f>
        <v>415</v>
      </c>
      <c r="B474" s="152" t="s">
        <v>363</v>
      </c>
      <c r="C474" s="133" t="s">
        <v>626</v>
      </c>
      <c r="D474" s="133" t="s">
        <v>296</v>
      </c>
      <c r="E474" s="175" t="s">
        <v>656</v>
      </c>
      <c r="F474" s="133" t="s">
        <v>126</v>
      </c>
      <c r="G474" s="142" t="n">
        <v>20</v>
      </c>
    </row>
    <row r="475" customFormat="false" ht="15.75" hidden="false" customHeight="false" outlineLevel="0" collapsed="false">
      <c r="A475" s="103" t="n">
        <f aca="false">A471+1</f>
        <v>413</v>
      </c>
      <c r="B475" s="141" t="s">
        <v>592</v>
      </c>
      <c r="C475" s="133" t="s">
        <v>626</v>
      </c>
      <c r="D475" s="133" t="s">
        <v>304</v>
      </c>
      <c r="E475" s="146"/>
      <c r="F475" s="68"/>
      <c r="G475" s="147" t="n">
        <f aca="false">G476</f>
        <v>789.1</v>
      </c>
    </row>
    <row r="476" customFormat="false" ht="15.75" hidden="false" customHeight="false" outlineLevel="0" collapsed="false">
      <c r="A476" s="103" t="n">
        <f aca="false">A475+1</f>
        <v>414</v>
      </c>
      <c r="B476" s="141" t="s">
        <v>309</v>
      </c>
      <c r="C476" s="133" t="s">
        <v>626</v>
      </c>
      <c r="D476" s="133" t="s">
        <v>310</v>
      </c>
      <c r="E476" s="146"/>
      <c r="F476" s="68"/>
      <c r="G476" s="147" t="n">
        <f aca="false">G477</f>
        <v>789.1</v>
      </c>
    </row>
    <row r="477" customFormat="false" ht="31.5" hidden="false" customHeight="false" outlineLevel="0" collapsed="false">
      <c r="A477" s="103" t="n">
        <f aca="false">A476+1</f>
        <v>415</v>
      </c>
      <c r="B477" s="145" t="s">
        <v>366</v>
      </c>
      <c r="C477" s="133" t="s">
        <v>626</v>
      </c>
      <c r="D477" s="133" t="s">
        <v>310</v>
      </c>
      <c r="E477" s="146" t="s">
        <v>367</v>
      </c>
      <c r="F477" s="68"/>
      <c r="G477" s="147" t="n">
        <f aca="false">G478</f>
        <v>789.1</v>
      </c>
    </row>
    <row r="478" customFormat="false" ht="15.75" hidden="false" customHeight="false" outlineLevel="0" collapsed="false">
      <c r="A478" s="103" t="n">
        <f aca="false">A477+1</f>
        <v>416</v>
      </c>
      <c r="B478" s="145" t="s">
        <v>657</v>
      </c>
      <c r="C478" s="133" t="s">
        <v>626</v>
      </c>
      <c r="D478" s="133" t="s">
        <v>310</v>
      </c>
      <c r="E478" s="146" t="s">
        <v>658</v>
      </c>
      <c r="F478" s="68"/>
      <c r="G478" s="147" t="n">
        <f aca="false">G479+G482+G485</f>
        <v>789.1</v>
      </c>
    </row>
    <row r="479" customFormat="false" ht="31.5" hidden="false" customHeight="false" outlineLevel="0" collapsed="false">
      <c r="A479" s="103" t="n">
        <f aca="false">A478+1</f>
        <v>417</v>
      </c>
      <c r="B479" s="148" t="s">
        <v>659</v>
      </c>
      <c r="C479" s="133" t="s">
        <v>626</v>
      </c>
      <c r="D479" s="133" t="s">
        <v>310</v>
      </c>
      <c r="E479" s="146" t="s">
        <v>660</v>
      </c>
      <c r="F479" s="68"/>
      <c r="G479" s="147" t="n">
        <f aca="false">G480</f>
        <v>167.2</v>
      </c>
    </row>
    <row r="480" s="149" customFormat="true" ht="15.75" hidden="false" customHeight="false" outlineLevel="0" collapsed="false">
      <c r="A480" s="103" t="n">
        <f aca="false">A479+1</f>
        <v>418</v>
      </c>
      <c r="B480" s="141" t="s">
        <v>457</v>
      </c>
      <c r="C480" s="133" t="s">
        <v>626</v>
      </c>
      <c r="D480" s="133" t="s">
        <v>310</v>
      </c>
      <c r="E480" s="146" t="s">
        <v>660</v>
      </c>
      <c r="F480" s="133" t="s">
        <v>458</v>
      </c>
      <c r="G480" s="147" t="n">
        <f aca="false">G481</f>
        <v>167.2</v>
      </c>
    </row>
    <row r="481" customFormat="false" ht="31.5" hidden="false" customHeight="false" outlineLevel="0" collapsed="false">
      <c r="A481" s="103" t="n">
        <f aca="false">A480+1</f>
        <v>419</v>
      </c>
      <c r="B481" s="141" t="s">
        <v>661</v>
      </c>
      <c r="C481" s="133" t="s">
        <v>626</v>
      </c>
      <c r="D481" s="133" t="s">
        <v>310</v>
      </c>
      <c r="E481" s="146" t="s">
        <v>660</v>
      </c>
      <c r="F481" s="133" t="s">
        <v>662</v>
      </c>
      <c r="G481" s="147" t="n">
        <v>167.2</v>
      </c>
    </row>
    <row r="482" customFormat="false" ht="31.5" hidden="false" customHeight="false" outlineLevel="0" collapsed="false">
      <c r="A482" s="103" t="n">
        <f aca="false">A481+1</f>
        <v>420</v>
      </c>
      <c r="B482" s="148" t="s">
        <v>663</v>
      </c>
      <c r="C482" s="133" t="s">
        <v>626</v>
      </c>
      <c r="D482" s="133" t="s">
        <v>310</v>
      </c>
      <c r="E482" s="146" t="s">
        <v>664</v>
      </c>
      <c r="F482" s="68"/>
      <c r="G482" s="147" t="n">
        <f aca="false">G483</f>
        <v>445.8</v>
      </c>
    </row>
    <row r="483" s="149" customFormat="true" ht="15.75" hidden="false" customHeight="false" outlineLevel="0" collapsed="false">
      <c r="A483" s="103" t="n">
        <f aca="false">A482+1</f>
        <v>421</v>
      </c>
      <c r="B483" s="141" t="s">
        <v>457</v>
      </c>
      <c r="C483" s="133" t="s">
        <v>626</v>
      </c>
      <c r="D483" s="133" t="s">
        <v>310</v>
      </c>
      <c r="E483" s="146" t="s">
        <v>664</v>
      </c>
      <c r="F483" s="133" t="s">
        <v>458</v>
      </c>
      <c r="G483" s="147" t="n">
        <f aca="false">G484</f>
        <v>445.8</v>
      </c>
    </row>
    <row r="484" customFormat="false" ht="31.5" hidden="false" customHeight="false" outlineLevel="0" collapsed="false">
      <c r="A484" s="103" t="n">
        <f aca="false">A483+1</f>
        <v>422</v>
      </c>
      <c r="B484" s="141" t="s">
        <v>661</v>
      </c>
      <c r="C484" s="133" t="s">
        <v>626</v>
      </c>
      <c r="D484" s="133" t="s">
        <v>310</v>
      </c>
      <c r="E484" s="146" t="s">
        <v>664</v>
      </c>
      <c r="F484" s="133" t="s">
        <v>662</v>
      </c>
      <c r="G484" s="147" t="n">
        <v>445.8</v>
      </c>
    </row>
    <row r="485" customFormat="false" ht="63" hidden="false" customHeight="false" outlineLevel="0" collapsed="false">
      <c r="A485" s="103" t="n">
        <f aca="false">A484+1</f>
        <v>423</v>
      </c>
      <c r="B485" s="148" t="s">
        <v>665</v>
      </c>
      <c r="C485" s="133" t="s">
        <v>626</v>
      </c>
      <c r="D485" s="133" t="s">
        <v>310</v>
      </c>
      <c r="E485" s="146" t="s">
        <v>666</v>
      </c>
      <c r="F485" s="68"/>
      <c r="G485" s="147" t="n">
        <f aca="false">G486</f>
        <v>176.1</v>
      </c>
    </row>
    <row r="486" s="149" customFormat="true" ht="15.75" hidden="false" customHeight="false" outlineLevel="0" collapsed="false">
      <c r="A486" s="103" t="n">
        <f aca="false">A485+1</f>
        <v>424</v>
      </c>
      <c r="B486" s="141" t="s">
        <v>457</v>
      </c>
      <c r="C486" s="133" t="s">
        <v>626</v>
      </c>
      <c r="D486" s="133" t="s">
        <v>310</v>
      </c>
      <c r="E486" s="146" t="s">
        <v>666</v>
      </c>
      <c r="F486" s="133" t="s">
        <v>458</v>
      </c>
      <c r="G486" s="147" t="n">
        <f aca="false">G487</f>
        <v>176.1</v>
      </c>
    </row>
    <row r="487" customFormat="false" ht="31.5" hidden="false" customHeight="false" outlineLevel="0" collapsed="false">
      <c r="A487" s="103" t="n">
        <f aca="false">A486+1</f>
        <v>425</v>
      </c>
      <c r="B487" s="141" t="s">
        <v>661</v>
      </c>
      <c r="C487" s="133" t="s">
        <v>626</v>
      </c>
      <c r="D487" s="133" t="s">
        <v>310</v>
      </c>
      <c r="E487" s="146" t="s">
        <v>666</v>
      </c>
      <c r="F487" s="133" t="s">
        <v>662</v>
      </c>
      <c r="G487" s="147" t="n">
        <f aca="false">960-183.9-600</f>
        <v>176.1</v>
      </c>
    </row>
    <row r="488" customFormat="false" ht="15.75" hidden="false" customHeight="false" outlineLevel="0" collapsed="false">
      <c r="A488" s="103" t="n">
        <f aca="false">A487+1</f>
        <v>426</v>
      </c>
      <c r="B488" s="141" t="s">
        <v>315</v>
      </c>
      <c r="C488" s="133" t="s">
        <v>626</v>
      </c>
      <c r="D488" s="133" t="s">
        <v>316</v>
      </c>
      <c r="E488" s="146"/>
      <c r="F488" s="68"/>
      <c r="G488" s="147" t="n">
        <f aca="false">G489</f>
        <v>3955.9</v>
      </c>
    </row>
    <row r="489" customFormat="false" ht="15.75" hidden="false" customHeight="false" outlineLevel="0" collapsed="false">
      <c r="A489" s="103" t="n">
        <f aca="false">A488+1</f>
        <v>427</v>
      </c>
      <c r="B489" s="105" t="s">
        <v>317</v>
      </c>
      <c r="C489" s="176" t="n">
        <v>511</v>
      </c>
      <c r="D489" s="176" t="s">
        <v>318</v>
      </c>
      <c r="E489" s="176"/>
      <c r="F489" s="176"/>
      <c r="G489" s="177" t="n">
        <f aca="false">G490+G493</f>
        <v>3955.9</v>
      </c>
    </row>
    <row r="490" customFormat="false" ht="78.75" hidden="false" customHeight="false" outlineLevel="0" collapsed="false">
      <c r="A490" s="103" t="n">
        <f aca="false">A489+1</f>
        <v>428</v>
      </c>
      <c r="B490" s="148" t="s">
        <v>667</v>
      </c>
      <c r="C490" s="133" t="s">
        <v>626</v>
      </c>
      <c r="D490" s="133" t="s">
        <v>318</v>
      </c>
      <c r="E490" s="146" t="s">
        <v>668</v>
      </c>
      <c r="F490" s="68"/>
      <c r="G490" s="147" t="n">
        <f aca="false">G491</f>
        <v>3906.7</v>
      </c>
    </row>
    <row r="491" s="149" customFormat="true" ht="15.75" hidden="false" customHeight="false" outlineLevel="0" collapsed="false">
      <c r="A491" s="103" t="n">
        <f aca="false">A490+1</f>
        <v>429</v>
      </c>
      <c r="B491" s="152" t="s">
        <v>361</v>
      </c>
      <c r="C491" s="133" t="s">
        <v>626</v>
      </c>
      <c r="D491" s="133" t="s">
        <v>318</v>
      </c>
      <c r="E491" s="146" t="s">
        <v>668</v>
      </c>
      <c r="F491" s="133" t="s">
        <v>126</v>
      </c>
      <c r="G491" s="147" t="n">
        <f aca="false">G492</f>
        <v>3906.7</v>
      </c>
    </row>
    <row r="492" customFormat="false" ht="31.5" hidden="false" customHeight="false" outlineLevel="0" collapsed="false">
      <c r="A492" s="103" t="n">
        <f aca="false">A491+1</f>
        <v>430</v>
      </c>
      <c r="B492" s="152" t="s">
        <v>363</v>
      </c>
      <c r="C492" s="133" t="s">
        <v>626</v>
      </c>
      <c r="D492" s="133" t="s">
        <v>318</v>
      </c>
      <c r="E492" s="146" t="s">
        <v>668</v>
      </c>
      <c r="F492" s="133" t="s">
        <v>669</v>
      </c>
      <c r="G492" s="147" t="n">
        <f aca="false">1000+2906.7</f>
        <v>3906.7</v>
      </c>
    </row>
    <row r="493" customFormat="false" ht="78.75" hidden="false" customHeight="false" outlineLevel="0" collapsed="false">
      <c r="A493" s="103" t="n">
        <f aca="false">A492+1</f>
        <v>431</v>
      </c>
      <c r="B493" s="148" t="s">
        <v>670</v>
      </c>
      <c r="C493" s="133" t="s">
        <v>626</v>
      </c>
      <c r="D493" s="133" t="s">
        <v>318</v>
      </c>
      <c r="E493" s="146" t="s">
        <v>671</v>
      </c>
      <c r="F493" s="68"/>
      <c r="G493" s="147" t="n">
        <f aca="false">G494</f>
        <v>49.2</v>
      </c>
    </row>
    <row r="494" s="149" customFormat="true" ht="15.75" hidden="false" customHeight="false" outlineLevel="0" collapsed="false">
      <c r="A494" s="103" t="n">
        <f aca="false">A493+1</f>
        <v>432</v>
      </c>
      <c r="B494" s="152" t="s">
        <v>361</v>
      </c>
      <c r="C494" s="133" t="s">
        <v>626</v>
      </c>
      <c r="D494" s="133" t="s">
        <v>318</v>
      </c>
      <c r="E494" s="146" t="s">
        <v>671</v>
      </c>
      <c r="F494" s="133" t="s">
        <v>126</v>
      </c>
      <c r="G494" s="147" t="n">
        <f aca="false">G495</f>
        <v>49.2</v>
      </c>
    </row>
    <row r="495" customFormat="false" ht="31.5" hidden="false" customHeight="false" outlineLevel="0" collapsed="false">
      <c r="A495" s="103" t="n">
        <f aca="false">A494+1</f>
        <v>433</v>
      </c>
      <c r="B495" s="152" t="s">
        <v>363</v>
      </c>
      <c r="C495" s="133" t="s">
        <v>626</v>
      </c>
      <c r="D495" s="133" t="s">
        <v>318</v>
      </c>
      <c r="E495" s="146" t="s">
        <v>671</v>
      </c>
      <c r="F495" s="133" t="s">
        <v>669</v>
      </c>
      <c r="G495" s="147" t="n">
        <v>49.2</v>
      </c>
    </row>
    <row r="496" customFormat="false" ht="15.75" hidden="false" customHeight="false" outlineLevel="0" collapsed="false">
      <c r="A496" s="103" t="n">
        <f aca="false">A492+1</f>
        <v>431</v>
      </c>
      <c r="B496" s="137" t="s">
        <v>672</v>
      </c>
      <c r="C496" s="138" t="s">
        <v>216</v>
      </c>
      <c r="D496" s="138"/>
      <c r="E496" s="138"/>
      <c r="F496" s="138"/>
      <c r="G496" s="139" t="n">
        <f aca="false">G497+G516+G532+G511+G506</f>
        <v>47601.7</v>
      </c>
    </row>
    <row r="497" customFormat="false" ht="15.75" hidden="false" customHeight="false" outlineLevel="0" collapsed="false">
      <c r="A497" s="103" t="n">
        <f aca="false">A496+1</f>
        <v>432</v>
      </c>
      <c r="B497" s="141" t="s">
        <v>241</v>
      </c>
      <c r="C497" s="133" t="s">
        <v>216</v>
      </c>
      <c r="D497" s="133" t="s">
        <v>242</v>
      </c>
      <c r="E497" s="133"/>
      <c r="F497" s="133"/>
      <c r="G497" s="142" t="n">
        <f aca="false">G498</f>
        <v>6810.7</v>
      </c>
    </row>
    <row r="498" customFormat="false" ht="31.5" hidden="false" customHeight="false" outlineLevel="0" collapsed="false">
      <c r="A498" s="103" t="n">
        <f aca="false">A497+1</f>
        <v>433</v>
      </c>
      <c r="B498" s="141" t="s">
        <v>249</v>
      </c>
      <c r="C498" s="133" t="s">
        <v>216</v>
      </c>
      <c r="D498" s="133" t="s">
        <v>250</v>
      </c>
      <c r="E498" s="133"/>
      <c r="F498" s="133"/>
      <c r="G498" s="142" t="n">
        <f aca="false">G499</f>
        <v>6810.7</v>
      </c>
    </row>
    <row r="499" customFormat="false" ht="31.5" hidden="false" customHeight="false" outlineLevel="0" collapsed="false">
      <c r="A499" s="103" t="n">
        <f aca="false">A498+1</f>
        <v>434</v>
      </c>
      <c r="B499" s="145" t="s">
        <v>673</v>
      </c>
      <c r="C499" s="133" t="s">
        <v>216</v>
      </c>
      <c r="D499" s="133" t="s">
        <v>250</v>
      </c>
      <c r="E499" s="133" t="s">
        <v>674</v>
      </c>
      <c r="F499" s="133"/>
      <c r="G499" s="142" t="n">
        <f aca="false">G500</f>
        <v>6810.7</v>
      </c>
    </row>
    <row r="500" customFormat="false" ht="31.5" hidden="false" customHeight="false" outlineLevel="0" collapsed="false">
      <c r="A500" s="103" t="n">
        <f aca="false">A499+1</f>
        <v>435</v>
      </c>
      <c r="B500" s="145" t="s">
        <v>621</v>
      </c>
      <c r="C500" s="133" t="s">
        <v>216</v>
      </c>
      <c r="D500" s="133" t="s">
        <v>250</v>
      </c>
      <c r="E500" s="133" t="s">
        <v>675</v>
      </c>
      <c r="F500" s="133"/>
      <c r="G500" s="142" t="n">
        <f aca="false">G501</f>
        <v>6810.7</v>
      </c>
    </row>
    <row r="501" customFormat="false" ht="63" hidden="false" customHeight="false" outlineLevel="0" collapsed="false">
      <c r="A501" s="103" t="n">
        <f aca="false">A500+1</f>
        <v>436</v>
      </c>
      <c r="B501" s="141" t="s">
        <v>676</v>
      </c>
      <c r="C501" s="133" t="s">
        <v>216</v>
      </c>
      <c r="D501" s="133" t="s">
        <v>250</v>
      </c>
      <c r="E501" s="133" t="s">
        <v>677</v>
      </c>
      <c r="F501" s="133"/>
      <c r="G501" s="142" t="n">
        <f aca="false">G502+G504</f>
        <v>6810.7</v>
      </c>
    </row>
    <row r="502" customFormat="false" ht="47.25" hidden="false" customHeight="false" outlineLevel="0" collapsed="false">
      <c r="A502" s="103" t="n">
        <f aca="false">A501+1</f>
        <v>437</v>
      </c>
      <c r="B502" s="141" t="s">
        <v>348</v>
      </c>
      <c r="C502" s="133" t="s">
        <v>216</v>
      </c>
      <c r="D502" s="133" t="s">
        <v>250</v>
      </c>
      <c r="E502" s="133" t="s">
        <v>678</v>
      </c>
      <c r="F502" s="133" t="s">
        <v>120</v>
      </c>
      <c r="G502" s="142" t="n">
        <f aca="false">G503</f>
        <v>6069.2</v>
      </c>
    </row>
    <row r="503" customFormat="false" ht="15.75" hidden="false" customHeight="false" outlineLevel="0" collapsed="false">
      <c r="A503" s="103" t="n">
        <f aca="false">A502+1</f>
        <v>438</v>
      </c>
      <c r="B503" s="141" t="s">
        <v>349</v>
      </c>
      <c r="C503" s="133" t="s">
        <v>216</v>
      </c>
      <c r="D503" s="133" t="s">
        <v>250</v>
      </c>
      <c r="E503" s="133" t="s">
        <v>678</v>
      </c>
      <c r="F503" s="133" t="s">
        <v>148</v>
      </c>
      <c r="G503" s="142" t="n">
        <v>6069.2</v>
      </c>
    </row>
    <row r="504" customFormat="false" ht="15.75" hidden="false" customHeight="false" outlineLevel="0" collapsed="false">
      <c r="A504" s="103" t="n">
        <f aca="false">A503+1</f>
        <v>439</v>
      </c>
      <c r="B504" s="141" t="s">
        <v>361</v>
      </c>
      <c r="C504" s="133" t="s">
        <v>216</v>
      </c>
      <c r="D504" s="133" t="s">
        <v>250</v>
      </c>
      <c r="E504" s="133" t="s">
        <v>678</v>
      </c>
      <c r="F504" s="133" t="s">
        <v>362</v>
      </c>
      <c r="G504" s="142" t="n">
        <f aca="false">G505</f>
        <v>741.5</v>
      </c>
    </row>
    <row r="505" customFormat="false" ht="31.5" hidden="false" customHeight="false" outlineLevel="0" collapsed="false">
      <c r="A505" s="103" t="n">
        <f aca="false">A504+1</f>
        <v>440</v>
      </c>
      <c r="B505" s="141" t="s">
        <v>363</v>
      </c>
      <c r="C505" s="133" t="s">
        <v>216</v>
      </c>
      <c r="D505" s="133" t="s">
        <v>250</v>
      </c>
      <c r="E505" s="133" t="s">
        <v>678</v>
      </c>
      <c r="F505" s="133" t="s">
        <v>126</v>
      </c>
      <c r="G505" s="142" t="n">
        <v>741.5</v>
      </c>
    </row>
    <row r="506" customFormat="false" ht="15.75" hidden="false" customHeight="false" outlineLevel="0" collapsed="false">
      <c r="A506" s="103" t="n">
        <f aca="false">A505+1</f>
        <v>441</v>
      </c>
      <c r="B506" s="141" t="s">
        <v>275</v>
      </c>
      <c r="C506" s="133" t="s">
        <v>216</v>
      </c>
      <c r="D506" s="133" t="s">
        <v>276</v>
      </c>
      <c r="E506" s="133"/>
      <c r="F506" s="133"/>
      <c r="G506" s="142" t="n">
        <f aca="false">G507</f>
        <v>667.1</v>
      </c>
    </row>
    <row r="507" customFormat="false" ht="15.75" hidden="false" customHeight="false" outlineLevel="0" collapsed="false">
      <c r="A507" s="103" t="n">
        <f aca="false">A506+1</f>
        <v>442</v>
      </c>
      <c r="B507" s="105" t="s">
        <v>281</v>
      </c>
      <c r="C507" s="133" t="s">
        <v>216</v>
      </c>
      <c r="D507" s="176" t="s">
        <v>282</v>
      </c>
      <c r="E507" s="176"/>
      <c r="F507" s="176"/>
      <c r="G507" s="177" t="n">
        <f aca="false">G508</f>
        <v>667.1</v>
      </c>
    </row>
    <row r="508" customFormat="false" ht="78.75" hidden="false" customHeight="false" outlineLevel="0" collapsed="false">
      <c r="A508" s="103" t="n">
        <f aca="false">A507+1</f>
        <v>443</v>
      </c>
      <c r="B508" s="105" t="s">
        <v>679</v>
      </c>
      <c r="C508" s="133" t="s">
        <v>216</v>
      </c>
      <c r="D508" s="176" t="s">
        <v>282</v>
      </c>
      <c r="E508" s="176" t="n">
        <v>8517741</v>
      </c>
      <c r="F508" s="176"/>
      <c r="G508" s="177" t="n">
        <f aca="false">G509</f>
        <v>667.1</v>
      </c>
    </row>
    <row r="509" customFormat="false" ht="15.75" hidden="false" customHeight="false" outlineLevel="0" collapsed="false">
      <c r="A509" s="103" t="n">
        <f aca="false">A508+1</f>
        <v>444</v>
      </c>
      <c r="B509" s="105" t="s">
        <v>636</v>
      </c>
      <c r="C509" s="133" t="s">
        <v>216</v>
      </c>
      <c r="D509" s="176" t="s">
        <v>282</v>
      </c>
      <c r="E509" s="176" t="n">
        <v>8517741</v>
      </c>
      <c r="F509" s="176" t="s">
        <v>637</v>
      </c>
      <c r="G509" s="177" t="n">
        <f aca="false">G510</f>
        <v>667.1</v>
      </c>
    </row>
    <row r="510" customFormat="false" ht="15.75" hidden="false" customHeight="false" outlineLevel="0" collapsed="false">
      <c r="A510" s="103" t="n">
        <f aca="false">A509+1</f>
        <v>445</v>
      </c>
      <c r="B510" s="105" t="s">
        <v>680</v>
      </c>
      <c r="C510" s="133" t="s">
        <v>216</v>
      </c>
      <c r="D510" s="176" t="s">
        <v>282</v>
      </c>
      <c r="E510" s="176" t="n">
        <v>8517741</v>
      </c>
      <c r="F510" s="176" t="s">
        <v>681</v>
      </c>
      <c r="G510" s="177" t="n">
        <v>667.1</v>
      </c>
    </row>
    <row r="511" customFormat="false" ht="15.75" hidden="false" customHeight="false" outlineLevel="0" collapsed="false">
      <c r="A511" s="103" t="n">
        <f aca="false">A510+1</f>
        <v>446</v>
      </c>
      <c r="B511" s="105" t="s">
        <v>321</v>
      </c>
      <c r="C511" s="98" t="s">
        <v>216</v>
      </c>
      <c r="D511" s="176" t="s">
        <v>322</v>
      </c>
      <c r="E511" s="176"/>
      <c r="F511" s="176"/>
      <c r="G511" s="177" t="n">
        <f aca="false">G512</f>
        <v>20</v>
      </c>
    </row>
    <row r="512" customFormat="false" ht="15.75" hidden="false" customHeight="false" outlineLevel="0" collapsed="false">
      <c r="A512" s="103" t="n">
        <f aca="false">A511+1</f>
        <v>447</v>
      </c>
      <c r="B512" s="105" t="s">
        <v>323</v>
      </c>
      <c r="C512" s="98" t="s">
        <v>216</v>
      </c>
      <c r="D512" s="176" t="s">
        <v>324</v>
      </c>
      <c r="E512" s="176"/>
      <c r="F512" s="176"/>
      <c r="G512" s="177" t="n">
        <f aca="false">G513</f>
        <v>20</v>
      </c>
    </row>
    <row r="513" customFormat="false" ht="15.75" hidden="false" customHeight="false" outlineLevel="0" collapsed="false">
      <c r="A513" s="103" t="n">
        <f aca="false">A512+1</f>
        <v>448</v>
      </c>
      <c r="B513" s="105" t="s">
        <v>682</v>
      </c>
      <c r="C513" s="98" t="s">
        <v>216</v>
      </c>
      <c r="D513" s="176" t="s">
        <v>324</v>
      </c>
      <c r="E513" s="176" t="n">
        <v>8510091</v>
      </c>
      <c r="F513" s="176"/>
      <c r="G513" s="177" t="n">
        <f aca="false">G514</f>
        <v>20</v>
      </c>
    </row>
    <row r="514" customFormat="false" ht="15.75" hidden="false" customHeight="false" outlineLevel="0" collapsed="false">
      <c r="A514" s="103" t="n">
        <f aca="false">A513+1</f>
        <v>449</v>
      </c>
      <c r="B514" s="105" t="s">
        <v>683</v>
      </c>
      <c r="C514" s="98" t="s">
        <v>216</v>
      </c>
      <c r="D514" s="176" t="s">
        <v>324</v>
      </c>
      <c r="E514" s="176" t="n">
        <v>8510091</v>
      </c>
      <c r="F514" s="176" t="s">
        <v>684</v>
      </c>
      <c r="G514" s="177" t="n">
        <f aca="false">G515</f>
        <v>20</v>
      </c>
    </row>
    <row r="515" customFormat="false" ht="15.75" hidden="false" customHeight="false" outlineLevel="0" collapsed="false">
      <c r="A515" s="103" t="n">
        <f aca="false">A514+1</f>
        <v>450</v>
      </c>
      <c r="B515" s="105" t="s">
        <v>685</v>
      </c>
      <c r="C515" s="98" t="s">
        <v>216</v>
      </c>
      <c r="D515" s="176" t="s">
        <v>324</v>
      </c>
      <c r="E515" s="176" t="n">
        <v>8510091</v>
      </c>
      <c r="F515" s="176" t="n">
        <v>730</v>
      </c>
      <c r="G515" s="177" t="n">
        <v>20</v>
      </c>
    </row>
    <row r="516" customFormat="false" ht="47.25" hidden="false" customHeight="false" outlineLevel="0" collapsed="false">
      <c r="A516" s="103" t="n">
        <f aca="false">A505+1</f>
        <v>441</v>
      </c>
      <c r="B516" s="141" t="s">
        <v>325</v>
      </c>
      <c r="C516" s="133" t="s">
        <v>216</v>
      </c>
      <c r="D516" s="133" t="s">
        <v>326</v>
      </c>
      <c r="E516" s="133"/>
      <c r="F516" s="69"/>
      <c r="G516" s="150" t="n">
        <f aca="false">G517+G526</f>
        <v>38840.5</v>
      </c>
      <c r="H516" s="178"/>
    </row>
    <row r="517" customFormat="false" ht="31.5" hidden="false" customHeight="false" outlineLevel="0" collapsed="false">
      <c r="A517" s="103" t="n">
        <f aca="false">A516+1</f>
        <v>442</v>
      </c>
      <c r="B517" s="141" t="s">
        <v>327</v>
      </c>
      <c r="C517" s="133" t="s">
        <v>216</v>
      </c>
      <c r="D517" s="133" t="s">
        <v>328</v>
      </c>
      <c r="E517" s="133"/>
      <c r="F517" s="69"/>
      <c r="G517" s="150" t="n">
        <f aca="false">G518</f>
        <v>31815</v>
      </c>
    </row>
    <row r="518" customFormat="false" ht="31.5" hidden="false" customHeight="false" outlineLevel="0" collapsed="false">
      <c r="A518" s="103" t="n">
        <f aca="false">A517+1</f>
        <v>443</v>
      </c>
      <c r="B518" s="145" t="s">
        <v>673</v>
      </c>
      <c r="C518" s="133" t="s">
        <v>216</v>
      </c>
      <c r="D518" s="133" t="s">
        <v>328</v>
      </c>
      <c r="E518" s="133" t="s">
        <v>686</v>
      </c>
      <c r="F518" s="133"/>
      <c r="G518" s="142" t="n">
        <f aca="false">G519</f>
        <v>31815</v>
      </c>
    </row>
    <row r="519" customFormat="false" ht="47.25" hidden="false" customHeight="false" outlineLevel="0" collapsed="false">
      <c r="A519" s="103" t="n">
        <f aca="false">A518+1</f>
        <v>444</v>
      </c>
      <c r="B519" s="145" t="s">
        <v>687</v>
      </c>
      <c r="C519" s="133" t="s">
        <v>216</v>
      </c>
      <c r="D519" s="133" t="s">
        <v>328</v>
      </c>
      <c r="E519" s="133" t="s">
        <v>688</v>
      </c>
      <c r="F519" s="133"/>
      <c r="G519" s="142" t="n">
        <f aca="false">G520+G523</f>
        <v>31815</v>
      </c>
    </row>
    <row r="520" customFormat="false" ht="31.5" hidden="false" customHeight="false" outlineLevel="0" collapsed="false">
      <c r="A520" s="103" t="n">
        <f aca="false">A519+1</f>
        <v>445</v>
      </c>
      <c r="B520" s="145" t="s">
        <v>689</v>
      </c>
      <c r="C520" s="133" t="s">
        <v>216</v>
      </c>
      <c r="D520" s="133" t="s">
        <v>328</v>
      </c>
      <c r="E520" s="133" t="s">
        <v>690</v>
      </c>
      <c r="F520" s="133"/>
      <c r="G520" s="142" t="n">
        <f aca="false">G521</f>
        <v>20000</v>
      </c>
    </row>
    <row r="521" customFormat="false" ht="15.75" hidden="false" customHeight="false" outlineLevel="0" collapsed="false">
      <c r="A521" s="103" t="n">
        <f aca="false">A520+1</f>
        <v>446</v>
      </c>
      <c r="B521" s="141" t="s">
        <v>636</v>
      </c>
      <c r="C521" s="98" t="s">
        <v>216</v>
      </c>
      <c r="D521" s="98" t="s">
        <v>328</v>
      </c>
      <c r="E521" s="98" t="s">
        <v>690</v>
      </c>
      <c r="F521" s="98" t="s">
        <v>637</v>
      </c>
      <c r="G521" s="102" t="n">
        <f aca="false">G522</f>
        <v>20000</v>
      </c>
    </row>
    <row r="522" customFormat="false" ht="15.75" hidden="false" customHeight="false" outlineLevel="0" collapsed="false">
      <c r="A522" s="103" t="n">
        <f aca="false">A521+1</f>
        <v>447</v>
      </c>
      <c r="B522" s="141" t="s">
        <v>691</v>
      </c>
      <c r="C522" s="98" t="s">
        <v>216</v>
      </c>
      <c r="D522" s="98" t="s">
        <v>328</v>
      </c>
      <c r="E522" s="98" t="s">
        <v>690</v>
      </c>
      <c r="F522" s="98" t="s">
        <v>692</v>
      </c>
      <c r="G522" s="102" t="n">
        <v>20000</v>
      </c>
    </row>
    <row r="523" customFormat="false" ht="47.25" hidden="false" customHeight="false" outlineLevel="0" collapsed="false">
      <c r="A523" s="103" t="n">
        <f aca="false">A522+1</f>
        <v>448</v>
      </c>
      <c r="B523" s="145" t="s">
        <v>693</v>
      </c>
      <c r="C523" s="133" t="s">
        <v>216</v>
      </c>
      <c r="D523" s="133" t="s">
        <v>328</v>
      </c>
      <c r="E523" s="133" t="s">
        <v>694</v>
      </c>
      <c r="F523" s="133" t="s">
        <v>692</v>
      </c>
      <c r="G523" s="142" t="n">
        <f aca="false">G524</f>
        <v>11815</v>
      </c>
    </row>
    <row r="524" customFormat="false" ht="15.75" hidden="false" customHeight="false" outlineLevel="0" collapsed="false">
      <c r="A524" s="103" t="n">
        <f aca="false">A523+1</f>
        <v>449</v>
      </c>
      <c r="B524" s="141" t="s">
        <v>636</v>
      </c>
      <c r="C524" s="98" t="s">
        <v>216</v>
      </c>
      <c r="D524" s="98" t="s">
        <v>328</v>
      </c>
      <c r="E524" s="98" t="s">
        <v>694</v>
      </c>
      <c r="F524" s="98" t="s">
        <v>637</v>
      </c>
      <c r="G524" s="102" t="n">
        <f aca="false">G525</f>
        <v>11815</v>
      </c>
    </row>
    <row r="525" customFormat="false" ht="15.75" hidden="false" customHeight="false" outlineLevel="0" collapsed="false">
      <c r="A525" s="103" t="n">
        <f aca="false">A524+1</f>
        <v>450</v>
      </c>
      <c r="B525" s="141" t="s">
        <v>691</v>
      </c>
      <c r="C525" s="98" t="s">
        <v>216</v>
      </c>
      <c r="D525" s="98" t="s">
        <v>328</v>
      </c>
      <c r="E525" s="98" t="s">
        <v>694</v>
      </c>
      <c r="F525" s="98" t="s">
        <v>692</v>
      </c>
      <c r="G525" s="102" t="n">
        <v>11815</v>
      </c>
    </row>
    <row r="526" s="166" customFormat="true" ht="15.75" hidden="false" customHeight="false" outlineLevel="0" collapsed="false">
      <c r="A526" s="103" t="n">
        <f aca="false">A525+1</f>
        <v>451</v>
      </c>
      <c r="B526" s="141" t="s">
        <v>329</v>
      </c>
      <c r="C526" s="98" t="s">
        <v>216</v>
      </c>
      <c r="D526" s="133" t="s">
        <v>330</v>
      </c>
      <c r="E526" s="133"/>
      <c r="F526" s="133"/>
      <c r="G526" s="142" t="n">
        <f aca="false">G527</f>
        <v>7025.5</v>
      </c>
    </row>
    <row r="527" customFormat="false" ht="31.5" hidden="false" customHeight="false" outlineLevel="0" collapsed="false">
      <c r="A527" s="103" t="n">
        <f aca="false">A526+1</f>
        <v>452</v>
      </c>
      <c r="B527" s="145" t="s">
        <v>673</v>
      </c>
      <c r="C527" s="98" t="s">
        <v>216</v>
      </c>
      <c r="D527" s="133" t="s">
        <v>330</v>
      </c>
      <c r="E527" s="98" t="s">
        <v>686</v>
      </c>
      <c r="F527" s="98"/>
      <c r="G527" s="102" t="n">
        <f aca="false">G528</f>
        <v>7025.5</v>
      </c>
    </row>
    <row r="528" customFormat="false" ht="47.25" hidden="false" customHeight="false" outlineLevel="0" collapsed="false">
      <c r="A528" s="103" t="n">
        <f aca="false">A527+1</f>
        <v>453</v>
      </c>
      <c r="B528" s="145" t="s">
        <v>687</v>
      </c>
      <c r="C528" s="98" t="s">
        <v>216</v>
      </c>
      <c r="D528" s="133" t="s">
        <v>330</v>
      </c>
      <c r="E528" s="98" t="s">
        <v>688</v>
      </c>
      <c r="F528" s="98"/>
      <c r="G528" s="102" t="n">
        <f aca="false">G531</f>
        <v>7025.5</v>
      </c>
    </row>
    <row r="529" customFormat="false" ht="31.5" hidden="false" customHeight="false" outlineLevel="0" collapsed="false">
      <c r="A529" s="103" t="n">
        <f aca="false">A528+1</f>
        <v>454</v>
      </c>
      <c r="B529" s="145" t="s">
        <v>695</v>
      </c>
      <c r="C529" s="98" t="s">
        <v>216</v>
      </c>
      <c r="D529" s="98" t="s">
        <v>330</v>
      </c>
      <c r="E529" s="98" t="s">
        <v>696</v>
      </c>
      <c r="F529" s="98"/>
      <c r="G529" s="102" t="n">
        <f aca="false">G530</f>
        <v>7025.5</v>
      </c>
    </row>
    <row r="530" customFormat="false" ht="15.75" hidden="false" customHeight="false" outlineLevel="0" collapsed="false">
      <c r="A530" s="103" t="n">
        <f aca="false">A529+1</f>
        <v>455</v>
      </c>
      <c r="B530" s="141" t="s">
        <v>636</v>
      </c>
      <c r="C530" s="98" t="s">
        <v>216</v>
      </c>
      <c r="D530" s="98" t="s">
        <v>330</v>
      </c>
      <c r="E530" s="98" t="s">
        <v>696</v>
      </c>
      <c r="F530" s="98" t="s">
        <v>637</v>
      </c>
      <c r="G530" s="102" t="n">
        <f aca="false">G531</f>
        <v>7025.5</v>
      </c>
    </row>
    <row r="531" customFormat="false" ht="15.75" hidden="false" customHeight="false" outlineLevel="0" collapsed="false">
      <c r="A531" s="103" t="n">
        <f aca="false">A530+1</f>
        <v>456</v>
      </c>
      <c r="B531" s="141" t="s">
        <v>638</v>
      </c>
      <c r="C531" s="98" t="s">
        <v>216</v>
      </c>
      <c r="D531" s="98" t="s">
        <v>330</v>
      </c>
      <c r="E531" s="98" t="s">
        <v>696</v>
      </c>
      <c r="F531" s="98" t="s">
        <v>639</v>
      </c>
      <c r="G531" s="102" t="n">
        <f aca="false">6524.2+501.3</f>
        <v>7025.5</v>
      </c>
    </row>
    <row r="532" customFormat="false" ht="15.75" hidden="false" customHeight="false" outlineLevel="0" collapsed="false">
      <c r="A532" s="103" t="n">
        <f aca="false">A531+1</f>
        <v>457</v>
      </c>
      <c r="B532" s="141" t="s">
        <v>697</v>
      </c>
      <c r="C532" s="133" t="s">
        <v>216</v>
      </c>
      <c r="D532" s="133"/>
      <c r="E532" s="133" t="s">
        <v>388</v>
      </c>
      <c r="F532" s="133"/>
      <c r="G532" s="142" t="n">
        <f aca="false">G533+G536+G539+G542</f>
        <v>1263.4</v>
      </c>
    </row>
    <row r="533" customFormat="false" ht="47.25" hidden="false" customHeight="false" outlineLevel="0" collapsed="false">
      <c r="A533" s="103" t="n">
        <f aca="false">A532+1</f>
        <v>458</v>
      </c>
      <c r="B533" s="141" t="s">
        <v>698</v>
      </c>
      <c r="C533" s="133" t="s">
        <v>216</v>
      </c>
      <c r="D533" s="133" t="s">
        <v>256</v>
      </c>
      <c r="E533" s="133" t="s">
        <v>699</v>
      </c>
      <c r="F533" s="133"/>
      <c r="G533" s="142" t="n">
        <f aca="false">G534</f>
        <v>60.3</v>
      </c>
    </row>
    <row r="534" customFormat="false" ht="15.75" hidden="false" customHeight="false" outlineLevel="0" collapsed="false">
      <c r="A534" s="103" t="n">
        <f aca="false">A533+1</f>
        <v>459</v>
      </c>
      <c r="B534" s="141" t="s">
        <v>636</v>
      </c>
      <c r="C534" s="98" t="s">
        <v>216</v>
      </c>
      <c r="D534" s="98" t="s">
        <v>256</v>
      </c>
      <c r="E534" s="98" t="s">
        <v>699</v>
      </c>
      <c r="F534" s="98" t="s">
        <v>637</v>
      </c>
      <c r="G534" s="102" t="n">
        <f aca="false">G535</f>
        <v>60.3</v>
      </c>
    </row>
    <row r="535" customFormat="false" ht="15.75" hidden="false" customHeight="false" outlineLevel="0" collapsed="false">
      <c r="A535" s="103" t="n">
        <f aca="false">A534+1</f>
        <v>460</v>
      </c>
      <c r="B535" s="141" t="s">
        <v>700</v>
      </c>
      <c r="C535" s="98" t="s">
        <v>216</v>
      </c>
      <c r="D535" s="98" t="s">
        <v>256</v>
      </c>
      <c r="E535" s="98" t="s">
        <v>699</v>
      </c>
      <c r="F535" s="98" t="s">
        <v>701</v>
      </c>
      <c r="G535" s="102" t="n">
        <f aca="false">59.1+1.2</f>
        <v>60.3</v>
      </c>
    </row>
    <row r="536" customFormat="false" ht="47.25" hidden="false" customHeight="false" outlineLevel="0" collapsed="false">
      <c r="A536" s="103" t="n">
        <f aca="false">A535+1</f>
        <v>461</v>
      </c>
      <c r="B536" s="141" t="s">
        <v>702</v>
      </c>
      <c r="C536" s="133" t="s">
        <v>216</v>
      </c>
      <c r="D536" s="133" t="s">
        <v>260</v>
      </c>
      <c r="E536" s="133" t="s">
        <v>703</v>
      </c>
      <c r="F536" s="133"/>
      <c r="G536" s="142" t="n">
        <f aca="false">G537</f>
        <v>711.6</v>
      </c>
    </row>
    <row r="537" customFormat="false" ht="15.75" hidden="false" customHeight="false" outlineLevel="0" collapsed="false">
      <c r="A537" s="103" t="n">
        <f aca="false">A536+1</f>
        <v>462</v>
      </c>
      <c r="B537" s="141" t="s">
        <v>636</v>
      </c>
      <c r="C537" s="98" t="s">
        <v>216</v>
      </c>
      <c r="D537" s="98" t="s">
        <v>260</v>
      </c>
      <c r="E537" s="98" t="s">
        <v>703</v>
      </c>
      <c r="F537" s="98" t="s">
        <v>637</v>
      </c>
      <c r="G537" s="102" t="n">
        <f aca="false">G538</f>
        <v>711.6</v>
      </c>
    </row>
    <row r="538" customFormat="false" ht="15.75" hidden="false" customHeight="false" outlineLevel="0" collapsed="false">
      <c r="A538" s="103" t="n">
        <f aca="false">A537+1</f>
        <v>463</v>
      </c>
      <c r="B538" s="141" t="s">
        <v>700</v>
      </c>
      <c r="C538" s="98" t="s">
        <v>216</v>
      </c>
      <c r="D538" s="98" t="s">
        <v>260</v>
      </c>
      <c r="E538" s="98" t="s">
        <v>703</v>
      </c>
      <c r="F538" s="98" t="s">
        <v>701</v>
      </c>
      <c r="G538" s="102" t="n">
        <v>711.6</v>
      </c>
    </row>
    <row r="539" customFormat="false" ht="47.25" hidden="false" customHeight="false" outlineLevel="0" collapsed="false">
      <c r="A539" s="103" t="n">
        <f aca="false">A538+1</f>
        <v>464</v>
      </c>
      <c r="B539" s="141" t="s">
        <v>704</v>
      </c>
      <c r="C539" s="133" t="s">
        <v>216</v>
      </c>
      <c r="D539" s="133" t="s">
        <v>302</v>
      </c>
      <c r="E539" s="133" t="s">
        <v>705</v>
      </c>
      <c r="F539" s="133"/>
      <c r="G539" s="142" t="n">
        <v>440</v>
      </c>
    </row>
    <row r="540" customFormat="false" ht="15.75" hidden="false" customHeight="false" outlineLevel="0" collapsed="false">
      <c r="A540" s="103" t="n">
        <f aca="false">A539+1</f>
        <v>465</v>
      </c>
      <c r="B540" s="141" t="s">
        <v>636</v>
      </c>
      <c r="C540" s="98" t="s">
        <v>216</v>
      </c>
      <c r="D540" s="98" t="s">
        <v>302</v>
      </c>
      <c r="E540" s="98" t="s">
        <v>705</v>
      </c>
      <c r="F540" s="98" t="s">
        <v>637</v>
      </c>
      <c r="G540" s="102" t="n">
        <f aca="false">G541</f>
        <v>440</v>
      </c>
    </row>
    <row r="541" customFormat="false" ht="15.75" hidden="false" customHeight="false" outlineLevel="0" collapsed="false">
      <c r="A541" s="103" t="n">
        <f aca="false">A540+1</f>
        <v>466</v>
      </c>
      <c r="B541" s="141" t="s">
        <v>680</v>
      </c>
      <c r="C541" s="98" t="s">
        <v>216</v>
      </c>
      <c r="D541" s="98" t="s">
        <v>302</v>
      </c>
      <c r="E541" s="98" t="s">
        <v>705</v>
      </c>
      <c r="F541" s="98" t="s">
        <v>681</v>
      </c>
      <c r="G541" s="102" t="n">
        <v>440</v>
      </c>
    </row>
    <row r="542" customFormat="false" ht="31.5" hidden="false" customHeight="false" outlineLevel="0" collapsed="false">
      <c r="A542" s="103" t="n">
        <f aca="false">A541+1</f>
        <v>467</v>
      </c>
      <c r="B542" s="141" t="s">
        <v>441</v>
      </c>
      <c r="C542" s="133" t="s">
        <v>216</v>
      </c>
      <c r="D542" s="133" t="s">
        <v>330</v>
      </c>
      <c r="E542" s="146" t="s">
        <v>706</v>
      </c>
      <c r="F542" s="68"/>
      <c r="G542" s="142" t="n">
        <f aca="false">G543</f>
        <v>51.5</v>
      </c>
    </row>
    <row r="543" customFormat="false" ht="15.75" hidden="false" customHeight="false" outlineLevel="0" collapsed="false">
      <c r="A543" s="103" t="n">
        <f aca="false">A542+1</f>
        <v>468</v>
      </c>
      <c r="B543" s="141" t="s">
        <v>636</v>
      </c>
      <c r="C543" s="98" t="s">
        <v>216</v>
      </c>
      <c r="D543" s="98" t="s">
        <v>330</v>
      </c>
      <c r="E543" s="146" t="s">
        <v>706</v>
      </c>
      <c r="F543" s="98" t="s">
        <v>637</v>
      </c>
      <c r="G543" s="142" t="n">
        <f aca="false">G544</f>
        <v>51.5</v>
      </c>
    </row>
    <row r="544" customFormat="false" ht="15.75" hidden="false" customHeight="false" outlineLevel="0" collapsed="false">
      <c r="A544" s="103" t="n">
        <f aca="false">A543+1</f>
        <v>469</v>
      </c>
      <c r="B544" s="141" t="s">
        <v>221</v>
      </c>
      <c r="C544" s="98" t="s">
        <v>216</v>
      </c>
      <c r="D544" s="98" t="s">
        <v>330</v>
      </c>
      <c r="E544" s="146" t="s">
        <v>706</v>
      </c>
      <c r="F544" s="98" t="s">
        <v>639</v>
      </c>
      <c r="G544" s="142" t="n">
        <v>51.5</v>
      </c>
    </row>
    <row r="545" customFormat="false" ht="15.75" hidden="false" customHeight="false" outlineLevel="0" collapsed="false">
      <c r="A545" s="103" t="n">
        <f aca="false">A544+1</f>
        <v>470</v>
      </c>
      <c r="B545" s="141" t="s">
        <v>707</v>
      </c>
      <c r="C545" s="133"/>
      <c r="D545" s="133"/>
      <c r="E545" s="133"/>
      <c r="F545" s="133"/>
      <c r="G545" s="142" t="n">
        <f aca="false">G15+G30+G216+G283+G389+G420+G496</f>
        <v>533804.7</v>
      </c>
    </row>
    <row r="546" customFormat="false" ht="15.75" hidden="false" customHeight="false" outlineLevel="0" collapsed="false">
      <c r="A546" s="179"/>
      <c r="B546" s="180"/>
      <c r="C546" s="181"/>
      <c r="D546" s="181"/>
      <c r="E546" s="181"/>
      <c r="F546" s="181"/>
      <c r="G546" s="182"/>
    </row>
    <row r="547" customFormat="false" ht="15.75" hidden="false" customHeight="false" outlineLevel="0" collapsed="false">
      <c r="A547" s="179"/>
      <c r="B547" s="180"/>
      <c r="C547" s="181"/>
      <c r="D547" s="181"/>
      <c r="E547" s="181"/>
      <c r="F547" s="181"/>
      <c r="G547" s="182"/>
    </row>
    <row r="548" customFormat="false" ht="15.75" hidden="false" customHeight="false" outlineLevel="0" collapsed="false">
      <c r="A548" s="179"/>
      <c r="B548" s="180"/>
      <c r="C548" s="181"/>
      <c r="D548" s="181"/>
      <c r="E548" s="181"/>
      <c r="F548" s="181"/>
      <c r="G548" s="182"/>
    </row>
    <row r="549" customFormat="false" ht="15.75" hidden="false" customHeight="false" outlineLevel="0" collapsed="false">
      <c r="A549" s="179"/>
      <c r="B549" s="180"/>
      <c r="C549" s="181"/>
      <c r="D549" s="181"/>
      <c r="E549" s="181"/>
      <c r="F549" s="181"/>
      <c r="G549" s="182"/>
    </row>
    <row r="550" customFormat="false" ht="15.75" hidden="false" customHeight="false" outlineLevel="0" collapsed="false">
      <c r="A550" s="179"/>
      <c r="B550" s="180"/>
      <c r="C550" s="181"/>
      <c r="D550" s="181"/>
      <c r="E550" s="181"/>
      <c r="F550" s="181"/>
      <c r="G550" s="182"/>
    </row>
    <row r="551" customFormat="false" ht="15.75" hidden="false" customHeight="false" outlineLevel="0" collapsed="false">
      <c r="A551" s="179"/>
      <c r="B551" s="180"/>
      <c r="C551" s="181"/>
      <c r="D551" s="181"/>
      <c r="E551" s="181"/>
      <c r="F551" s="181"/>
      <c r="G551" s="182"/>
    </row>
    <row r="552" customFormat="false" ht="15.75" hidden="false" customHeight="false" outlineLevel="0" collapsed="false">
      <c r="A552" s="179"/>
      <c r="B552" s="180"/>
      <c r="C552" s="181"/>
      <c r="D552" s="181"/>
    </row>
    <row r="553" customFormat="false" ht="15.75" hidden="false" customHeight="false" outlineLevel="0" collapsed="false">
      <c r="A553" s="179"/>
      <c r="B553" s="180"/>
      <c r="C553" s="181"/>
      <c r="D553" s="181"/>
      <c r="E553" s="181"/>
      <c r="F553" s="181"/>
      <c r="G553" s="182"/>
    </row>
    <row r="554" customFormat="false" ht="15.75" hidden="false" customHeight="false" outlineLevel="0" collapsed="false">
      <c r="A554" s="179"/>
      <c r="B554" s="180"/>
      <c r="C554" s="181"/>
      <c r="D554" s="181"/>
      <c r="E554" s="181"/>
      <c r="F554" s="181"/>
      <c r="G554" s="182"/>
    </row>
    <row r="555" customFormat="false" ht="15.75" hidden="false" customHeight="false" outlineLevel="0" collapsed="false">
      <c r="A555" s="179"/>
      <c r="B555" s="180"/>
      <c r="C555" s="181"/>
      <c r="D555" s="181"/>
      <c r="E555" s="181"/>
      <c r="F555" s="181"/>
      <c r="G555" s="182"/>
    </row>
    <row r="556" customFormat="false" ht="15.75" hidden="false" customHeight="false" outlineLevel="0" collapsed="false">
      <c r="A556" s="179"/>
      <c r="B556" s="180"/>
      <c r="C556" s="181"/>
      <c r="D556" s="181"/>
      <c r="E556" s="181"/>
      <c r="F556" s="181"/>
      <c r="G556" s="182"/>
    </row>
    <row r="557" customFormat="false" ht="15.75" hidden="false" customHeight="false" outlineLevel="0" collapsed="false">
      <c r="A557" s="179"/>
      <c r="B557" s="180"/>
      <c r="C557" s="181"/>
      <c r="D557" s="181"/>
      <c r="E557" s="181"/>
      <c r="F557" s="181"/>
      <c r="G557" s="182"/>
    </row>
    <row r="558" customFormat="false" ht="15.75" hidden="false" customHeight="false" outlineLevel="0" collapsed="false">
      <c r="A558" s="179"/>
      <c r="B558" s="180"/>
      <c r="C558" s="181"/>
      <c r="D558" s="181"/>
      <c r="E558" s="181"/>
      <c r="F558" s="181"/>
      <c r="G558" s="182"/>
    </row>
    <row r="559" customFormat="false" ht="15.75" hidden="false" customHeight="false" outlineLevel="0" collapsed="false">
      <c r="A559" s="179"/>
      <c r="B559" s="180"/>
      <c r="C559" s="181"/>
      <c r="D559" s="181"/>
      <c r="E559" s="181"/>
      <c r="F559" s="181"/>
      <c r="G559" s="182"/>
    </row>
    <row r="560" customFormat="false" ht="15.75" hidden="false" customHeight="false" outlineLevel="0" collapsed="false">
      <c r="A560" s="179"/>
      <c r="B560" s="180"/>
      <c r="C560" s="181"/>
      <c r="D560" s="181"/>
      <c r="E560" s="181"/>
      <c r="F560" s="181"/>
      <c r="G560" s="182"/>
    </row>
    <row r="561" customFormat="false" ht="15.75" hidden="false" customHeight="false" outlineLevel="0" collapsed="false">
      <c r="A561" s="179"/>
      <c r="B561" s="180"/>
      <c r="C561" s="181"/>
      <c r="D561" s="181"/>
      <c r="E561" s="181"/>
      <c r="F561" s="181"/>
      <c r="G561" s="182"/>
    </row>
    <row r="562" customFormat="false" ht="15.75" hidden="false" customHeight="false" outlineLevel="0" collapsed="false">
      <c r="A562" s="179"/>
      <c r="B562" s="180"/>
      <c r="C562" s="181"/>
      <c r="D562" s="181"/>
      <c r="E562" s="181"/>
      <c r="F562" s="181"/>
      <c r="G562" s="182"/>
    </row>
    <row r="563" customFormat="false" ht="15.75" hidden="false" customHeight="false" outlineLevel="0" collapsed="false">
      <c r="A563" s="179"/>
      <c r="B563" s="180"/>
      <c r="C563" s="181"/>
      <c r="D563" s="181"/>
      <c r="E563" s="181"/>
      <c r="F563" s="181"/>
      <c r="G563" s="182"/>
    </row>
    <row r="564" customFormat="false" ht="15.75" hidden="false" customHeight="false" outlineLevel="0" collapsed="false">
      <c r="A564" s="179"/>
      <c r="B564" s="180"/>
      <c r="C564" s="181"/>
      <c r="D564" s="181"/>
      <c r="E564" s="181"/>
      <c r="F564" s="181"/>
      <c r="G564" s="182"/>
    </row>
    <row r="565" customFormat="false" ht="15.75" hidden="false" customHeight="false" outlineLevel="0" collapsed="false">
      <c r="A565" s="179"/>
      <c r="B565" s="180"/>
      <c r="C565" s="181"/>
      <c r="D565" s="181"/>
      <c r="E565" s="181"/>
      <c r="F565" s="181"/>
      <c r="G565" s="182"/>
    </row>
    <row r="566" customFormat="false" ht="15.75" hidden="false" customHeight="false" outlineLevel="0" collapsed="false">
      <c r="A566" s="179"/>
      <c r="B566" s="180"/>
      <c r="C566" s="181"/>
      <c r="D566" s="181"/>
      <c r="E566" s="181"/>
      <c r="F566" s="181"/>
      <c r="G566" s="182"/>
    </row>
    <row r="567" customFormat="false" ht="15.75" hidden="false" customHeight="false" outlineLevel="0" collapsed="false">
      <c r="A567" s="179"/>
      <c r="B567" s="180"/>
      <c r="C567" s="181"/>
      <c r="D567" s="181"/>
      <c r="E567" s="181"/>
      <c r="F567" s="181"/>
      <c r="G567" s="182"/>
    </row>
    <row r="568" customFormat="false" ht="15.75" hidden="false" customHeight="false" outlineLevel="0" collapsed="false">
      <c r="A568" s="179"/>
      <c r="B568" s="180"/>
      <c r="C568" s="181"/>
      <c r="D568" s="181"/>
      <c r="E568" s="181"/>
      <c r="F568" s="181"/>
      <c r="G568" s="182"/>
    </row>
    <row r="569" customFormat="false" ht="15.75" hidden="false" customHeight="false" outlineLevel="0" collapsed="false">
      <c r="A569" s="179"/>
      <c r="B569" s="180"/>
      <c r="C569" s="181"/>
      <c r="D569" s="181"/>
      <c r="E569" s="181"/>
      <c r="F569" s="181"/>
      <c r="G569" s="182"/>
    </row>
  </sheetData>
  <autoFilter ref="A14:H545"/>
  <mergeCells count="2">
    <mergeCell ref="A9:G9"/>
    <mergeCell ref="A10:G10"/>
  </mergeCells>
  <printOptions headings="false" gridLines="false" gridLinesSet="true" horizontalCentered="false" verticalCentered="false"/>
  <pageMargins left="1.33888888888889" right="0.236111111111111" top="0.236111111111111" bottom="0.511805555555556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3" man="true" max="16383" min="0"/>
    <brk id="430" man="true" max="16383" min="0"/>
    <brk id="5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7.99"/>
    <col collapsed="false" customWidth="true" hidden="false" outlineLevel="0" max="2" min="2" style="184" width="87.7"/>
    <col collapsed="false" customWidth="true" hidden="false" outlineLevel="0" max="3" min="3" style="185" width="11.85"/>
    <col collapsed="false" customWidth="true" hidden="false" outlineLevel="0" max="4" min="4" style="185" width="10.99"/>
    <col collapsed="false" customWidth="true" hidden="false" outlineLevel="0" max="5" min="5" style="185" width="10.56"/>
    <col collapsed="false" customWidth="true" hidden="false" outlineLevel="0" max="6" min="6" style="35" width="14.28"/>
    <col collapsed="false" customWidth="false" hidden="false" outlineLevel="0" max="257" min="7" style="113" width="9.14"/>
  </cols>
  <sheetData>
    <row r="1" s="116" customFormat="true" ht="15.75" hidden="false" customHeight="false" outlineLevel="0" collapsed="false">
      <c r="A1" s="108"/>
      <c r="B1" s="109"/>
      <c r="C1" s="110"/>
      <c r="D1" s="110"/>
      <c r="E1" s="111"/>
      <c r="F1" s="115" t="s">
        <v>708</v>
      </c>
    </row>
    <row r="2" s="116" customFormat="true" ht="15.75" hidden="false" customHeight="false" outlineLevel="0" collapsed="false">
      <c r="A2" s="108"/>
      <c r="B2" s="109"/>
      <c r="C2" s="110"/>
      <c r="D2" s="110"/>
      <c r="E2" s="111"/>
      <c r="F2" s="117" t="s">
        <v>333</v>
      </c>
    </row>
    <row r="3" s="116" customFormat="true" ht="15.75" hidden="false" customHeight="false" outlineLevel="0" collapsed="false">
      <c r="A3" s="108"/>
      <c r="B3" s="109"/>
      <c r="C3" s="110"/>
      <c r="D3" s="110"/>
      <c r="E3" s="111"/>
      <c r="F3" s="119" t="s">
        <v>3</v>
      </c>
    </row>
    <row r="4" s="116" customFormat="true" ht="15.75" hidden="false" customHeight="false" outlineLevel="0" collapsed="false">
      <c r="A4" s="108"/>
      <c r="B4" s="109"/>
      <c r="C4" s="110"/>
      <c r="D4" s="110"/>
      <c r="E4" s="111"/>
      <c r="F4" s="119"/>
    </row>
    <row r="5" s="116" customFormat="true" ht="15.75" hidden="false" customHeight="false" outlineLevel="0" collapsed="false">
      <c r="A5" s="108"/>
      <c r="B5" s="109"/>
      <c r="C5" s="110"/>
      <c r="D5" s="110"/>
      <c r="E5" s="111"/>
      <c r="F5" s="115" t="s">
        <v>709</v>
      </c>
    </row>
    <row r="6" s="116" customFormat="true" ht="15.75" hidden="false" customHeight="false" outlineLevel="0" collapsed="false">
      <c r="A6" s="108"/>
      <c r="B6" s="109"/>
      <c r="C6" s="110"/>
      <c r="D6" s="110"/>
      <c r="E6" s="111"/>
      <c r="F6" s="117" t="s">
        <v>333</v>
      </c>
    </row>
    <row r="7" s="116" customFormat="true" ht="15.75" hidden="false" customHeight="false" outlineLevel="0" collapsed="false">
      <c r="A7" s="108"/>
      <c r="B7" s="109"/>
      <c r="C7" s="110"/>
      <c r="D7" s="110"/>
      <c r="E7" s="111"/>
      <c r="F7" s="119" t="s">
        <v>4</v>
      </c>
    </row>
    <row r="8" customFormat="false" ht="12.75" hidden="false" customHeight="false" outlineLevel="0" collapsed="false">
      <c r="E8" s="186"/>
      <c r="F8" s="187"/>
    </row>
    <row r="9" customFormat="false" ht="12.75" hidden="false" customHeight="false" outlineLevel="0" collapsed="false">
      <c r="E9" s="41"/>
      <c r="F9" s="41"/>
    </row>
    <row r="10" s="166" customFormat="true" ht="35.25" hidden="false" customHeight="true" outlineLevel="0" collapsed="false">
      <c r="A10" s="188" t="s">
        <v>710</v>
      </c>
      <c r="B10" s="188"/>
      <c r="C10" s="188"/>
      <c r="D10" s="188"/>
      <c r="E10" s="188"/>
      <c r="F10" s="188"/>
    </row>
    <row r="11" customFormat="false" ht="12.75" hidden="false" customHeight="false" outlineLevel="0" collapsed="false">
      <c r="F11" s="42" t="s">
        <v>231</v>
      </c>
    </row>
    <row r="12" s="135" customFormat="true" ht="25.5" hidden="false" customHeight="false" outlineLevel="0" collapsed="false">
      <c r="A12" s="189" t="s">
        <v>81</v>
      </c>
      <c r="B12" s="190" t="s">
        <v>337</v>
      </c>
      <c r="C12" s="190" t="s">
        <v>233</v>
      </c>
      <c r="D12" s="190" t="s">
        <v>339</v>
      </c>
      <c r="E12" s="190" t="s">
        <v>340</v>
      </c>
      <c r="F12" s="191" t="s">
        <v>341</v>
      </c>
    </row>
    <row r="13" customFormat="false" ht="12.75" hidden="false" customHeight="false" outlineLevel="0" collapsed="false">
      <c r="A13" s="192"/>
      <c r="B13" s="190" t="s">
        <v>98</v>
      </c>
      <c r="C13" s="190" t="s">
        <v>214</v>
      </c>
      <c r="D13" s="190" t="s">
        <v>237</v>
      </c>
      <c r="E13" s="190" t="s">
        <v>238</v>
      </c>
      <c r="F13" s="190" t="s">
        <v>239</v>
      </c>
    </row>
    <row r="14" customFormat="false" ht="12.75" hidden="false" customHeight="false" outlineLevel="0" collapsed="false">
      <c r="A14" s="193" t="s">
        <v>98</v>
      </c>
      <c r="B14" s="194" t="s">
        <v>241</v>
      </c>
      <c r="C14" s="190" t="s">
        <v>242</v>
      </c>
      <c r="D14" s="190"/>
      <c r="E14" s="190"/>
      <c r="F14" s="195" t="n">
        <f aca="false">F15+F20+F28+F51+F64+F70+F59</f>
        <v>37086.9</v>
      </c>
    </row>
    <row r="15" customFormat="false" ht="25.5" hidden="false" customHeight="false" outlineLevel="0" collapsed="false">
      <c r="A15" s="193" t="s">
        <v>214</v>
      </c>
      <c r="B15" s="194" t="s">
        <v>243</v>
      </c>
      <c r="C15" s="190" t="s">
        <v>244</v>
      </c>
      <c r="D15" s="190"/>
      <c r="E15" s="190"/>
      <c r="F15" s="195" t="n">
        <f aca="false">F16</f>
        <v>936</v>
      </c>
    </row>
    <row r="16" customFormat="false" ht="12.75" hidden="false" customHeight="false" outlineLevel="0" collapsed="false">
      <c r="A16" s="193" t="s">
        <v>237</v>
      </c>
      <c r="B16" s="194" t="s">
        <v>344</v>
      </c>
      <c r="C16" s="190" t="s">
        <v>244</v>
      </c>
      <c r="D16" s="190" t="s">
        <v>345</v>
      </c>
      <c r="E16" s="190"/>
      <c r="F16" s="195" t="n">
        <f aca="false">F17</f>
        <v>936</v>
      </c>
    </row>
    <row r="17" customFormat="false" ht="25.5" hidden="false" customHeight="false" outlineLevel="0" collapsed="false">
      <c r="A17" s="193" t="n">
        <f aca="false">A16+1</f>
        <v>4</v>
      </c>
      <c r="B17" s="194" t="s">
        <v>346</v>
      </c>
      <c r="C17" s="190" t="s">
        <v>244</v>
      </c>
      <c r="D17" s="190" t="s">
        <v>347</v>
      </c>
      <c r="E17" s="190"/>
      <c r="F17" s="195" t="n">
        <f aca="false">F18</f>
        <v>936</v>
      </c>
    </row>
    <row r="18" customFormat="false" ht="12.75" hidden="false" customHeight="false" outlineLevel="0" collapsed="false">
      <c r="A18" s="193" t="n">
        <f aca="false">A17+1</f>
        <v>5</v>
      </c>
      <c r="B18" s="194" t="s">
        <v>349</v>
      </c>
      <c r="C18" s="190" t="s">
        <v>244</v>
      </c>
      <c r="D18" s="190" t="s">
        <v>711</v>
      </c>
      <c r="E18" s="190" t="s">
        <v>120</v>
      </c>
      <c r="F18" s="195" t="n">
        <f aca="false">F19</f>
        <v>936</v>
      </c>
    </row>
    <row r="19" customFormat="false" ht="25.5" hidden="false" customHeight="false" outlineLevel="0" collapsed="false">
      <c r="A19" s="193" t="n">
        <f aca="false">A18+1</f>
        <v>6</v>
      </c>
      <c r="B19" s="194" t="s">
        <v>245</v>
      </c>
      <c r="C19" s="190" t="s">
        <v>244</v>
      </c>
      <c r="D19" s="190" t="s">
        <v>711</v>
      </c>
      <c r="E19" s="190" t="s">
        <v>148</v>
      </c>
      <c r="F19" s="195" t="n">
        <v>936</v>
      </c>
    </row>
    <row r="20" customFormat="false" ht="25.5" hidden="false" customHeight="false" outlineLevel="0" collapsed="false">
      <c r="A20" s="193" t="n">
        <f aca="false">A19+1</f>
        <v>7</v>
      </c>
      <c r="B20" s="194" t="s">
        <v>245</v>
      </c>
      <c r="C20" s="190" t="s">
        <v>246</v>
      </c>
      <c r="D20" s="190"/>
      <c r="E20" s="190"/>
      <c r="F20" s="195" t="n">
        <f aca="false">F21+F27</f>
        <v>1706.7</v>
      </c>
    </row>
    <row r="21" customFormat="false" ht="12.75" hidden="false" customHeight="false" outlineLevel="0" collapsed="false">
      <c r="A21" s="193" t="n">
        <f aca="false">A20+1</f>
        <v>8</v>
      </c>
      <c r="B21" s="194" t="s">
        <v>344</v>
      </c>
      <c r="C21" s="190" t="s">
        <v>246</v>
      </c>
      <c r="D21" s="190" t="s">
        <v>345</v>
      </c>
      <c r="E21" s="190"/>
      <c r="F21" s="195" t="n">
        <f aca="false">F22</f>
        <v>1300.1</v>
      </c>
    </row>
    <row r="22" customFormat="false" ht="25.5" hidden="false" customHeight="false" outlineLevel="0" collapsed="false">
      <c r="A22" s="193" t="n">
        <f aca="false">A21+1</f>
        <v>9</v>
      </c>
      <c r="B22" s="194" t="s">
        <v>350</v>
      </c>
      <c r="C22" s="190" t="s">
        <v>246</v>
      </c>
      <c r="D22" s="190" t="s">
        <v>351</v>
      </c>
      <c r="E22" s="190"/>
      <c r="F22" s="195" t="n">
        <f aca="false">F23</f>
        <v>1300.1</v>
      </c>
    </row>
    <row r="23" customFormat="false" ht="38.25" hidden="false" customHeight="false" outlineLevel="0" collapsed="false">
      <c r="A23" s="193" t="n">
        <f aca="false">A22+1</f>
        <v>10</v>
      </c>
      <c r="B23" s="194" t="s">
        <v>348</v>
      </c>
      <c r="C23" s="190" t="s">
        <v>246</v>
      </c>
      <c r="D23" s="190" t="s">
        <v>351</v>
      </c>
      <c r="E23" s="190" t="s">
        <v>120</v>
      </c>
      <c r="F23" s="195" t="n">
        <f aca="false">F24</f>
        <v>1300.1</v>
      </c>
    </row>
    <row r="24" customFormat="false" ht="12.75" hidden="false" customHeight="false" outlineLevel="0" collapsed="false">
      <c r="A24" s="193" t="n">
        <f aca="false">A23+1</f>
        <v>11</v>
      </c>
      <c r="B24" s="194" t="s">
        <v>349</v>
      </c>
      <c r="C24" s="190" t="s">
        <v>246</v>
      </c>
      <c r="D24" s="190" t="s">
        <v>351</v>
      </c>
      <c r="E24" s="190" t="s">
        <v>148</v>
      </c>
      <c r="F24" s="195" t="n">
        <v>1300.1</v>
      </c>
    </row>
    <row r="25" customFormat="false" ht="25.5" hidden="false" customHeight="false" outlineLevel="0" collapsed="false">
      <c r="A25" s="193" t="n">
        <f aca="false">A24+1</f>
        <v>12</v>
      </c>
      <c r="B25" s="194" t="s">
        <v>352</v>
      </c>
      <c r="C25" s="190" t="s">
        <v>246</v>
      </c>
      <c r="D25" s="190" t="s">
        <v>353</v>
      </c>
      <c r="E25" s="190"/>
      <c r="F25" s="195" t="n">
        <f aca="false">F26</f>
        <v>406.6</v>
      </c>
    </row>
    <row r="26" customFormat="false" ht="38.25" hidden="false" customHeight="false" outlineLevel="0" collapsed="false">
      <c r="A26" s="193" t="n">
        <f aca="false">A25+1</f>
        <v>13</v>
      </c>
      <c r="B26" s="194" t="s">
        <v>348</v>
      </c>
      <c r="C26" s="190" t="s">
        <v>246</v>
      </c>
      <c r="D26" s="190" t="s">
        <v>353</v>
      </c>
      <c r="E26" s="190" t="s">
        <v>120</v>
      </c>
      <c r="F26" s="195" t="n">
        <f aca="false">F27</f>
        <v>406.6</v>
      </c>
    </row>
    <row r="27" customFormat="false" ht="12.75" hidden="false" customHeight="false" outlineLevel="0" collapsed="false">
      <c r="A27" s="193" t="n">
        <f aca="false">A26+1</f>
        <v>14</v>
      </c>
      <c r="B27" s="194" t="s">
        <v>354</v>
      </c>
      <c r="C27" s="190" t="s">
        <v>246</v>
      </c>
      <c r="D27" s="190" t="s">
        <v>353</v>
      </c>
      <c r="E27" s="190" t="s">
        <v>148</v>
      </c>
      <c r="F27" s="195" t="n">
        <v>406.6</v>
      </c>
    </row>
    <row r="28" customFormat="false" ht="25.5" hidden="false" customHeight="false" outlineLevel="0" collapsed="false">
      <c r="A28" s="193" t="n">
        <f aca="false">A27+1</f>
        <v>15</v>
      </c>
      <c r="B28" s="194" t="s">
        <v>356</v>
      </c>
      <c r="C28" s="190" t="s">
        <v>248</v>
      </c>
      <c r="D28" s="190"/>
      <c r="E28" s="190"/>
      <c r="F28" s="195" t="n">
        <f aca="false">F29+F38+F35+F45</f>
        <v>26056.1</v>
      </c>
    </row>
    <row r="29" customFormat="false" ht="12.75" hidden="false" customHeight="false" outlineLevel="0" collapsed="false">
      <c r="A29" s="193" t="n">
        <f aca="false">A28+1</f>
        <v>16</v>
      </c>
      <c r="B29" s="194" t="s">
        <v>357</v>
      </c>
      <c r="C29" s="190" t="s">
        <v>248</v>
      </c>
      <c r="D29" s="190" t="s">
        <v>358</v>
      </c>
      <c r="E29" s="190"/>
      <c r="F29" s="195" t="n">
        <f aca="false">F30</f>
        <v>22866.2</v>
      </c>
    </row>
    <row r="30" customFormat="false" ht="25.5" hidden="false" customHeight="false" outlineLevel="0" collapsed="false">
      <c r="A30" s="193" t="n">
        <f aca="false">A29+1</f>
        <v>17</v>
      </c>
      <c r="B30" s="194" t="s">
        <v>359</v>
      </c>
      <c r="C30" s="190" t="s">
        <v>248</v>
      </c>
      <c r="D30" s="190" t="s">
        <v>360</v>
      </c>
      <c r="E30" s="190"/>
      <c r="F30" s="195" t="n">
        <f aca="false">F31+F33</f>
        <v>22866.2</v>
      </c>
    </row>
    <row r="31" customFormat="false" ht="38.25" hidden="false" customHeight="false" outlineLevel="0" collapsed="false">
      <c r="A31" s="193" t="n">
        <f aca="false">A30+1</f>
        <v>18</v>
      </c>
      <c r="B31" s="194" t="s">
        <v>348</v>
      </c>
      <c r="C31" s="190" t="s">
        <v>248</v>
      </c>
      <c r="D31" s="190" t="s">
        <v>360</v>
      </c>
      <c r="E31" s="190" t="s">
        <v>120</v>
      </c>
      <c r="F31" s="195" t="n">
        <f aca="false">F32</f>
        <v>16428.2</v>
      </c>
    </row>
    <row r="32" customFormat="false" ht="12.75" hidden="false" customHeight="false" outlineLevel="0" collapsed="false">
      <c r="A32" s="193" t="n">
        <f aca="false">A31+1</f>
        <v>19</v>
      </c>
      <c r="B32" s="194" t="s">
        <v>349</v>
      </c>
      <c r="C32" s="190" t="s">
        <v>248</v>
      </c>
      <c r="D32" s="190" t="s">
        <v>360</v>
      </c>
      <c r="E32" s="190" t="s">
        <v>148</v>
      </c>
      <c r="F32" s="195" t="n">
        <v>16428.2</v>
      </c>
    </row>
    <row r="33" customFormat="false" ht="12.75" hidden="false" customHeight="false" outlineLevel="0" collapsed="false">
      <c r="A33" s="193" t="n">
        <f aca="false">A32+1</f>
        <v>20</v>
      </c>
      <c r="B33" s="194" t="s">
        <v>361</v>
      </c>
      <c r="C33" s="190" t="s">
        <v>248</v>
      </c>
      <c r="D33" s="190" t="s">
        <v>360</v>
      </c>
      <c r="E33" s="190" t="s">
        <v>362</v>
      </c>
      <c r="F33" s="195" t="n">
        <f aca="false">F34</f>
        <v>6438</v>
      </c>
    </row>
    <row r="34" customFormat="false" ht="12.75" hidden="false" customHeight="false" outlineLevel="0" collapsed="false">
      <c r="A34" s="193" t="n">
        <f aca="false">A33+1</f>
        <v>21</v>
      </c>
      <c r="B34" s="194" t="s">
        <v>363</v>
      </c>
      <c r="C34" s="190" t="s">
        <v>248</v>
      </c>
      <c r="D34" s="190" t="s">
        <v>360</v>
      </c>
      <c r="E34" s="190" t="s">
        <v>126</v>
      </c>
      <c r="F34" s="195" t="n">
        <v>6438</v>
      </c>
    </row>
    <row r="35" customFormat="false" ht="25.5" hidden="false" customHeight="false" outlineLevel="0" collapsed="false">
      <c r="A35" s="193" t="n">
        <f aca="false">A34+1</f>
        <v>22</v>
      </c>
      <c r="B35" s="194" t="s">
        <v>364</v>
      </c>
      <c r="C35" s="190" t="s">
        <v>248</v>
      </c>
      <c r="D35" s="190" t="s">
        <v>365</v>
      </c>
      <c r="E35" s="190"/>
      <c r="F35" s="195" t="n">
        <f aca="false">F36</f>
        <v>898.4</v>
      </c>
    </row>
    <row r="36" customFormat="false" ht="38.25" hidden="false" customHeight="false" outlineLevel="0" collapsed="false">
      <c r="A36" s="193" t="n">
        <f aca="false">A35+1</f>
        <v>23</v>
      </c>
      <c r="B36" s="194" t="s">
        <v>348</v>
      </c>
      <c r="C36" s="190" t="s">
        <v>248</v>
      </c>
      <c r="D36" s="190" t="s">
        <v>365</v>
      </c>
      <c r="E36" s="190" t="s">
        <v>120</v>
      </c>
      <c r="F36" s="195" t="n">
        <f aca="false">F37</f>
        <v>898.4</v>
      </c>
    </row>
    <row r="37" customFormat="false" ht="12.75" hidden="false" customHeight="false" outlineLevel="0" collapsed="false">
      <c r="A37" s="193" t="n">
        <f aca="false">A36+1</f>
        <v>24</v>
      </c>
      <c r="B37" s="194" t="s">
        <v>349</v>
      </c>
      <c r="C37" s="190" t="s">
        <v>248</v>
      </c>
      <c r="D37" s="190" t="s">
        <v>365</v>
      </c>
      <c r="E37" s="190" t="s">
        <v>148</v>
      </c>
      <c r="F37" s="195" t="n">
        <v>898.4</v>
      </c>
    </row>
    <row r="38" customFormat="false" ht="25.5" hidden="false" customHeight="false" outlineLevel="0" collapsed="false">
      <c r="A38" s="193" t="n">
        <f aca="false">A37+1</f>
        <v>25</v>
      </c>
      <c r="B38" s="196" t="s">
        <v>366</v>
      </c>
      <c r="C38" s="190" t="s">
        <v>248</v>
      </c>
      <c r="D38" s="197" t="s">
        <v>367</v>
      </c>
      <c r="E38" s="198"/>
      <c r="F38" s="199" t="n">
        <f aca="false">F39</f>
        <v>464.5</v>
      </c>
    </row>
    <row r="39" customFormat="false" ht="12.75" hidden="false" customHeight="false" outlineLevel="0" collapsed="false">
      <c r="A39" s="193" t="n">
        <f aca="false">A38+1</f>
        <v>26</v>
      </c>
      <c r="B39" s="200" t="s">
        <v>448</v>
      </c>
      <c r="C39" s="190" t="s">
        <v>248</v>
      </c>
      <c r="D39" s="197" t="s">
        <v>369</v>
      </c>
      <c r="E39" s="198"/>
      <c r="F39" s="199" t="n">
        <f aca="false">F40</f>
        <v>464.5</v>
      </c>
    </row>
    <row r="40" customFormat="false" ht="51" hidden="false" customHeight="false" outlineLevel="0" collapsed="false">
      <c r="A40" s="193" t="n">
        <f aca="false">A39+1</f>
        <v>27</v>
      </c>
      <c r="B40" s="200" t="s">
        <v>712</v>
      </c>
      <c r="C40" s="190" t="s">
        <v>248</v>
      </c>
      <c r="D40" s="197" t="s">
        <v>371</v>
      </c>
      <c r="E40" s="198"/>
      <c r="F40" s="199" t="n">
        <f aca="false">F41+F43</f>
        <v>464.5</v>
      </c>
    </row>
    <row r="41" customFormat="false" ht="38.25" hidden="false" customHeight="false" outlineLevel="0" collapsed="false">
      <c r="A41" s="193" t="n">
        <f aca="false">A40+1</f>
        <v>28</v>
      </c>
      <c r="B41" s="194" t="s">
        <v>348</v>
      </c>
      <c r="C41" s="190" t="s">
        <v>248</v>
      </c>
      <c r="D41" s="197" t="s">
        <v>371</v>
      </c>
      <c r="E41" s="190" t="s">
        <v>120</v>
      </c>
      <c r="F41" s="195" t="n">
        <f aca="false">F42</f>
        <v>408.9</v>
      </c>
    </row>
    <row r="42" customFormat="false" ht="12.75" hidden="false" customHeight="false" outlineLevel="0" collapsed="false">
      <c r="A42" s="193" t="n">
        <f aca="false">A41+1</f>
        <v>29</v>
      </c>
      <c r="B42" s="194" t="s">
        <v>349</v>
      </c>
      <c r="C42" s="190" t="s">
        <v>248</v>
      </c>
      <c r="D42" s="197" t="s">
        <v>371</v>
      </c>
      <c r="E42" s="190" t="s">
        <v>148</v>
      </c>
      <c r="F42" s="195" t="n">
        <v>408.9</v>
      </c>
    </row>
    <row r="43" customFormat="false" ht="12.75" hidden="false" customHeight="false" outlineLevel="0" collapsed="false">
      <c r="A43" s="193" t="n">
        <f aca="false">A40+1</f>
        <v>28</v>
      </c>
      <c r="B43" s="194" t="s">
        <v>361</v>
      </c>
      <c r="C43" s="190" t="s">
        <v>248</v>
      </c>
      <c r="D43" s="197" t="s">
        <v>371</v>
      </c>
      <c r="E43" s="198" t="n">
        <v>200</v>
      </c>
      <c r="F43" s="199" t="n">
        <f aca="false">F44</f>
        <v>55.6</v>
      </c>
    </row>
    <row r="44" customFormat="false" ht="12.75" hidden="false" customHeight="false" outlineLevel="0" collapsed="false">
      <c r="A44" s="193" t="n">
        <f aca="false">A43+1</f>
        <v>29</v>
      </c>
      <c r="B44" s="194" t="s">
        <v>363</v>
      </c>
      <c r="C44" s="190" t="s">
        <v>248</v>
      </c>
      <c r="D44" s="197" t="s">
        <v>371</v>
      </c>
      <c r="E44" s="198" t="n">
        <v>240</v>
      </c>
      <c r="F44" s="199" t="n">
        <v>55.6</v>
      </c>
    </row>
    <row r="45" customFormat="false" ht="25.5" hidden="false" customHeight="false" outlineLevel="0" collapsed="false">
      <c r="A45" s="193" t="n">
        <f aca="false">A44+1</f>
        <v>30</v>
      </c>
      <c r="B45" s="194" t="s">
        <v>391</v>
      </c>
      <c r="C45" s="190" t="s">
        <v>248</v>
      </c>
      <c r="D45" s="197" t="s">
        <v>628</v>
      </c>
      <c r="E45" s="198"/>
      <c r="F45" s="199" t="n">
        <f aca="false">F46</f>
        <v>1827</v>
      </c>
    </row>
    <row r="46" customFormat="false" ht="12.75" hidden="false" customHeight="false" outlineLevel="0" collapsed="false">
      <c r="A46" s="193" t="n">
        <f aca="false">A45+1</f>
        <v>31</v>
      </c>
      <c r="B46" s="194" t="s">
        <v>713</v>
      </c>
      <c r="C46" s="190" t="s">
        <v>248</v>
      </c>
      <c r="D46" s="190" t="s">
        <v>630</v>
      </c>
      <c r="E46" s="190"/>
      <c r="F46" s="195" t="n">
        <f aca="false">F47+F49</f>
        <v>1827</v>
      </c>
    </row>
    <row r="47" customFormat="false" ht="51" hidden="false" customHeight="false" outlineLevel="0" collapsed="false">
      <c r="A47" s="193" t="n">
        <f aca="false">A46+1</f>
        <v>32</v>
      </c>
      <c r="B47" s="201" t="s">
        <v>714</v>
      </c>
      <c r="C47" s="190" t="s">
        <v>248</v>
      </c>
      <c r="D47" s="190" t="s">
        <v>630</v>
      </c>
      <c r="E47" s="190" t="s">
        <v>120</v>
      </c>
      <c r="F47" s="195" t="n">
        <f aca="false">F48</f>
        <v>1758.4</v>
      </c>
    </row>
    <row r="48" customFormat="false" ht="38.25" hidden="false" customHeight="false" outlineLevel="0" collapsed="false">
      <c r="A48" s="193" t="n">
        <f aca="false">A47+1</f>
        <v>33</v>
      </c>
      <c r="B48" s="201" t="s">
        <v>348</v>
      </c>
      <c r="C48" s="190" t="s">
        <v>248</v>
      </c>
      <c r="D48" s="190" t="s">
        <v>630</v>
      </c>
      <c r="E48" s="190" t="s">
        <v>105</v>
      </c>
      <c r="F48" s="195" t="n">
        <v>1758.4</v>
      </c>
    </row>
    <row r="49" customFormat="false" ht="12.75" hidden="false" customHeight="false" outlineLevel="0" collapsed="false">
      <c r="A49" s="193" t="n">
        <f aca="false">A48+1</f>
        <v>34</v>
      </c>
      <c r="B49" s="201" t="s">
        <v>443</v>
      </c>
      <c r="C49" s="190" t="s">
        <v>248</v>
      </c>
      <c r="D49" s="190" t="s">
        <v>630</v>
      </c>
      <c r="E49" s="190" t="s">
        <v>362</v>
      </c>
      <c r="F49" s="195" t="n">
        <f aca="false">F50</f>
        <v>68.6</v>
      </c>
    </row>
    <row r="50" customFormat="false" ht="12.75" hidden="false" customHeight="false" outlineLevel="0" collapsed="false">
      <c r="A50" s="193" t="n">
        <f aca="false">A49+1</f>
        <v>35</v>
      </c>
      <c r="B50" s="201" t="s">
        <v>361</v>
      </c>
      <c r="C50" s="190" t="s">
        <v>248</v>
      </c>
      <c r="D50" s="190" t="s">
        <v>630</v>
      </c>
      <c r="E50" s="190" t="s">
        <v>126</v>
      </c>
      <c r="F50" s="195" t="n">
        <v>68.6</v>
      </c>
    </row>
    <row r="51" customFormat="false" ht="25.5" hidden="false" customHeight="false" outlineLevel="0" collapsed="false">
      <c r="A51" s="193" t="n">
        <f aca="false">A50+1</f>
        <v>36</v>
      </c>
      <c r="B51" s="194" t="s">
        <v>249</v>
      </c>
      <c r="C51" s="190" t="s">
        <v>250</v>
      </c>
      <c r="D51" s="190"/>
      <c r="E51" s="190"/>
      <c r="F51" s="195" t="n">
        <f aca="false">F52</f>
        <v>6810.7</v>
      </c>
    </row>
    <row r="52" customFormat="false" ht="25.5" hidden="false" customHeight="false" outlineLevel="0" collapsed="false">
      <c r="A52" s="193" t="n">
        <f aca="false">A51+1</f>
        <v>37</v>
      </c>
      <c r="B52" s="196" t="s">
        <v>673</v>
      </c>
      <c r="C52" s="190" t="s">
        <v>250</v>
      </c>
      <c r="D52" s="190" t="s">
        <v>674</v>
      </c>
      <c r="E52" s="190"/>
      <c r="F52" s="195" t="n">
        <f aca="false">F53</f>
        <v>6810.7</v>
      </c>
    </row>
    <row r="53" customFormat="false" ht="12.75" hidden="false" customHeight="false" outlineLevel="0" collapsed="false">
      <c r="A53" s="193" t="n">
        <f aca="false">A52+1</f>
        <v>38</v>
      </c>
      <c r="B53" s="196" t="s">
        <v>621</v>
      </c>
      <c r="C53" s="190" t="s">
        <v>250</v>
      </c>
      <c r="D53" s="190" t="s">
        <v>675</v>
      </c>
      <c r="E53" s="190"/>
      <c r="F53" s="195" t="n">
        <f aca="false">F54</f>
        <v>6810.7</v>
      </c>
    </row>
    <row r="54" customFormat="false" ht="51" hidden="false" customHeight="false" outlineLevel="0" collapsed="false">
      <c r="A54" s="193" t="n">
        <f aca="false">A53+1</f>
        <v>39</v>
      </c>
      <c r="B54" s="194" t="s">
        <v>715</v>
      </c>
      <c r="C54" s="190" t="s">
        <v>250</v>
      </c>
      <c r="D54" s="190" t="s">
        <v>677</v>
      </c>
      <c r="E54" s="190"/>
      <c r="F54" s="195" t="n">
        <f aca="false">F55+F57</f>
        <v>6810.7</v>
      </c>
    </row>
    <row r="55" customFormat="false" ht="38.25" hidden="false" customHeight="false" outlineLevel="0" collapsed="false">
      <c r="A55" s="193" t="n">
        <f aca="false">A54+1</f>
        <v>40</v>
      </c>
      <c r="B55" s="194" t="s">
        <v>348</v>
      </c>
      <c r="C55" s="190" t="s">
        <v>250</v>
      </c>
      <c r="D55" s="190" t="s">
        <v>678</v>
      </c>
      <c r="E55" s="190" t="s">
        <v>120</v>
      </c>
      <c r="F55" s="195" t="n">
        <f aca="false">F56</f>
        <v>6069.2</v>
      </c>
    </row>
    <row r="56" customFormat="false" ht="12.75" hidden="false" customHeight="false" outlineLevel="0" collapsed="false">
      <c r="A56" s="193" t="n">
        <f aca="false">A55+1</f>
        <v>41</v>
      </c>
      <c r="B56" s="194" t="s">
        <v>349</v>
      </c>
      <c r="C56" s="190" t="s">
        <v>250</v>
      </c>
      <c r="D56" s="190" t="s">
        <v>678</v>
      </c>
      <c r="E56" s="190" t="s">
        <v>148</v>
      </c>
      <c r="F56" s="195" t="n">
        <v>6069.2</v>
      </c>
    </row>
    <row r="57" customFormat="false" ht="12.75" hidden="false" customHeight="false" outlineLevel="0" collapsed="false">
      <c r="A57" s="193" t="n">
        <f aca="false">A56+1</f>
        <v>42</v>
      </c>
      <c r="B57" s="194" t="s">
        <v>361</v>
      </c>
      <c r="C57" s="190" t="s">
        <v>250</v>
      </c>
      <c r="D57" s="190" t="s">
        <v>678</v>
      </c>
      <c r="E57" s="190" t="s">
        <v>362</v>
      </c>
      <c r="F57" s="195" t="n">
        <f aca="false">F58</f>
        <v>741.5</v>
      </c>
    </row>
    <row r="58" customFormat="false" ht="12.75" hidden="false" customHeight="false" outlineLevel="0" collapsed="false">
      <c r="A58" s="193" t="n">
        <f aca="false">A57+1</f>
        <v>43</v>
      </c>
      <c r="B58" s="194" t="s">
        <v>363</v>
      </c>
      <c r="C58" s="190" t="s">
        <v>250</v>
      </c>
      <c r="D58" s="190" t="s">
        <v>678</v>
      </c>
      <c r="E58" s="190" t="s">
        <v>126</v>
      </c>
      <c r="F58" s="195" t="n">
        <v>741.5</v>
      </c>
    </row>
    <row r="59" s="113" customFormat="true" ht="12.75" hidden="false" customHeight="false" outlineLevel="0" collapsed="false">
      <c r="A59" s="193" t="n">
        <f aca="false">A58+1</f>
        <v>44</v>
      </c>
      <c r="B59" s="202" t="s">
        <v>251</v>
      </c>
      <c r="C59" s="203" t="s">
        <v>252</v>
      </c>
      <c r="D59" s="203"/>
      <c r="E59" s="203"/>
      <c r="F59" s="204" t="n">
        <f aca="false">F61</f>
        <v>1059.2</v>
      </c>
    </row>
    <row r="60" s="113" customFormat="true" ht="12.75" hidden="false" customHeight="false" outlineLevel="0" collapsed="false">
      <c r="A60" s="193" t="n">
        <f aca="false">A59+1</f>
        <v>45</v>
      </c>
      <c r="B60" s="202" t="s">
        <v>357</v>
      </c>
      <c r="C60" s="203" t="s">
        <v>252</v>
      </c>
      <c r="D60" s="203" t="s">
        <v>358</v>
      </c>
      <c r="E60" s="203"/>
      <c r="F60" s="204" t="n">
        <f aca="false">F63</f>
        <v>1059.2</v>
      </c>
    </row>
    <row r="61" s="113" customFormat="true" ht="12.75" hidden="false" customHeight="false" outlineLevel="0" collapsed="false">
      <c r="A61" s="193" t="n">
        <f aca="false">A60+1</f>
        <v>46</v>
      </c>
      <c r="B61" s="202" t="s">
        <v>372</v>
      </c>
      <c r="C61" s="203" t="s">
        <v>252</v>
      </c>
      <c r="D61" s="203" t="s">
        <v>373</v>
      </c>
      <c r="E61" s="203"/>
      <c r="F61" s="204" t="n">
        <f aca="false">F62</f>
        <v>1059.2</v>
      </c>
    </row>
    <row r="62" s="113" customFormat="true" ht="12.75" hidden="false" customHeight="false" outlineLevel="0" collapsed="false">
      <c r="A62" s="193" t="n">
        <f aca="false">A61+1</f>
        <v>47</v>
      </c>
      <c r="B62" s="202" t="s">
        <v>374</v>
      </c>
      <c r="C62" s="203" t="s">
        <v>252</v>
      </c>
      <c r="D62" s="203" t="s">
        <v>373</v>
      </c>
      <c r="E62" s="203" t="s">
        <v>375</v>
      </c>
      <c r="F62" s="204" t="n">
        <f aca="false">F63</f>
        <v>1059.2</v>
      </c>
    </row>
    <row r="63" s="113" customFormat="true" ht="12.75" hidden="false" customHeight="false" outlineLevel="0" collapsed="false">
      <c r="A63" s="193" t="n">
        <f aca="false">A62+1</f>
        <v>48</v>
      </c>
      <c r="B63" s="202" t="s">
        <v>376</v>
      </c>
      <c r="C63" s="203" t="s">
        <v>252</v>
      </c>
      <c r="D63" s="203" t="s">
        <v>373</v>
      </c>
      <c r="E63" s="203" t="s">
        <v>377</v>
      </c>
      <c r="F63" s="204" t="n">
        <f aca="false">921.6+137.6</f>
        <v>1059.2</v>
      </c>
    </row>
    <row r="64" customFormat="false" ht="12.75" hidden="false" customHeight="false" outlineLevel="0" collapsed="false">
      <c r="A64" s="193" t="n">
        <f aca="false">A63+1</f>
        <v>49</v>
      </c>
      <c r="B64" s="194" t="s">
        <v>253</v>
      </c>
      <c r="C64" s="190" t="s">
        <v>254</v>
      </c>
      <c r="D64" s="190"/>
      <c r="E64" s="190"/>
      <c r="F64" s="195" t="n">
        <f aca="false">F65</f>
        <v>300</v>
      </c>
    </row>
    <row r="65" customFormat="false" ht="12.75" hidden="false" customHeight="false" outlineLevel="0" collapsed="false">
      <c r="A65" s="193" t="n">
        <f aca="false">A64+1</f>
        <v>50</v>
      </c>
      <c r="B65" s="194" t="s">
        <v>357</v>
      </c>
      <c r="C65" s="190" t="s">
        <v>254</v>
      </c>
      <c r="D65" s="190" t="s">
        <v>358</v>
      </c>
      <c r="E65" s="190"/>
      <c r="F65" s="195" t="n">
        <f aca="false">F68</f>
        <v>300</v>
      </c>
    </row>
    <row r="66" customFormat="false" ht="25.5" hidden="false" customHeight="false" outlineLevel="0" collapsed="false">
      <c r="A66" s="193" t="n">
        <f aca="false">A65+1</f>
        <v>51</v>
      </c>
      <c r="B66" s="194" t="s">
        <v>378</v>
      </c>
      <c r="C66" s="190" t="s">
        <v>254</v>
      </c>
      <c r="D66" s="190" t="s">
        <v>716</v>
      </c>
      <c r="E66" s="190"/>
      <c r="F66" s="195" t="n">
        <f aca="false">F68</f>
        <v>300</v>
      </c>
    </row>
    <row r="67" customFormat="false" ht="12.75" hidden="false" customHeight="false" outlineLevel="0" collapsed="false">
      <c r="A67" s="193" t="n">
        <f aca="false">A66+1</f>
        <v>52</v>
      </c>
      <c r="B67" s="194" t="s">
        <v>374</v>
      </c>
      <c r="C67" s="190" t="s">
        <v>254</v>
      </c>
      <c r="D67" s="190" t="s">
        <v>379</v>
      </c>
      <c r="E67" s="190" t="s">
        <v>375</v>
      </c>
      <c r="F67" s="195" t="n">
        <v>300</v>
      </c>
    </row>
    <row r="68" customFormat="false" ht="12.75" hidden="false" customHeight="false" outlineLevel="0" collapsed="false">
      <c r="A68" s="193" t="n">
        <f aca="false">A67+1</f>
        <v>53</v>
      </c>
      <c r="B68" s="194" t="s">
        <v>380</v>
      </c>
      <c r="C68" s="190" t="s">
        <v>254</v>
      </c>
      <c r="D68" s="190" t="s">
        <v>379</v>
      </c>
      <c r="E68" s="190" t="s">
        <v>381</v>
      </c>
      <c r="F68" s="195" t="n">
        <v>300</v>
      </c>
    </row>
    <row r="69" customFormat="false" ht="12.75" hidden="false" customHeight="false" outlineLevel="0" collapsed="false">
      <c r="A69" s="193" t="n">
        <f aca="false">A68+1</f>
        <v>54</v>
      </c>
      <c r="B69" s="194" t="s">
        <v>717</v>
      </c>
      <c r="C69" s="190" t="s">
        <v>250</v>
      </c>
      <c r="D69" s="190" t="s">
        <v>718</v>
      </c>
      <c r="E69" s="190" t="s">
        <v>719</v>
      </c>
      <c r="F69" s="195" t="n">
        <v>32</v>
      </c>
    </row>
    <row r="70" customFormat="false" ht="12.75" hidden="false" customHeight="false" outlineLevel="0" collapsed="false">
      <c r="A70" s="193" t="n">
        <f aca="false">A69+1</f>
        <v>55</v>
      </c>
      <c r="B70" s="194" t="s">
        <v>255</v>
      </c>
      <c r="C70" s="190" t="s">
        <v>256</v>
      </c>
      <c r="D70" s="190"/>
      <c r="E70" s="190"/>
      <c r="F70" s="195" t="n">
        <f aca="false">F71+F78+F79</f>
        <v>218.2</v>
      </c>
    </row>
    <row r="71" customFormat="false" ht="25.5" hidden="false" customHeight="false" outlineLevel="0" collapsed="false">
      <c r="A71" s="193" t="n">
        <f aca="false">A70+1</f>
        <v>56</v>
      </c>
      <c r="B71" s="194" t="s">
        <v>382</v>
      </c>
      <c r="C71" s="190" t="s">
        <v>256</v>
      </c>
      <c r="D71" s="190" t="s">
        <v>383</v>
      </c>
      <c r="E71" s="190"/>
      <c r="F71" s="195" t="n">
        <f aca="false">F72</f>
        <v>131.5</v>
      </c>
    </row>
    <row r="72" customFormat="false" ht="12.75" hidden="false" customHeight="false" outlineLevel="0" collapsed="false">
      <c r="A72" s="193" t="n">
        <f aca="false">A71+1</f>
        <v>57</v>
      </c>
      <c r="B72" s="194" t="s">
        <v>384</v>
      </c>
      <c r="C72" s="190" t="s">
        <v>256</v>
      </c>
      <c r="D72" s="190" t="s">
        <v>385</v>
      </c>
      <c r="E72" s="190"/>
      <c r="F72" s="195" t="n">
        <f aca="false">F74+F76</f>
        <v>131.5</v>
      </c>
    </row>
    <row r="73" customFormat="false" ht="63.75" hidden="false" customHeight="false" outlineLevel="0" collapsed="false">
      <c r="A73" s="193" t="n">
        <f aca="false">A72+1</f>
        <v>58</v>
      </c>
      <c r="B73" s="194" t="s">
        <v>720</v>
      </c>
      <c r="C73" s="190" t="s">
        <v>256</v>
      </c>
      <c r="D73" s="190" t="s">
        <v>721</v>
      </c>
      <c r="E73" s="190"/>
      <c r="F73" s="195" t="n">
        <f aca="false">F74+F76</f>
        <v>131.5</v>
      </c>
    </row>
    <row r="74" customFormat="false" ht="38.25" hidden="false" customHeight="false" outlineLevel="0" collapsed="false">
      <c r="A74" s="193" t="n">
        <f aca="false">A73+1</f>
        <v>59</v>
      </c>
      <c r="B74" s="194" t="s">
        <v>348</v>
      </c>
      <c r="C74" s="190" t="s">
        <v>256</v>
      </c>
      <c r="D74" s="190" t="s">
        <v>721</v>
      </c>
      <c r="E74" s="190" t="s">
        <v>120</v>
      </c>
      <c r="F74" s="195" t="n">
        <f aca="false">F75</f>
        <v>106.8</v>
      </c>
    </row>
    <row r="75" customFormat="false" ht="12.75" hidden="false" customHeight="false" outlineLevel="0" collapsed="false">
      <c r="A75" s="193" t="n">
        <f aca="false">A74+1</f>
        <v>60</v>
      </c>
      <c r="B75" s="194" t="s">
        <v>349</v>
      </c>
      <c r="C75" s="190" t="s">
        <v>256</v>
      </c>
      <c r="D75" s="190" t="s">
        <v>721</v>
      </c>
      <c r="E75" s="190" t="s">
        <v>148</v>
      </c>
      <c r="F75" s="195" t="n">
        <v>106.8</v>
      </c>
    </row>
    <row r="76" customFormat="false" ht="12.75" hidden="false" customHeight="false" outlineLevel="0" collapsed="false">
      <c r="A76" s="193" t="n">
        <f aca="false">A75+1</f>
        <v>61</v>
      </c>
      <c r="B76" s="194" t="s">
        <v>361</v>
      </c>
      <c r="C76" s="190" t="s">
        <v>256</v>
      </c>
      <c r="D76" s="190" t="s">
        <v>721</v>
      </c>
      <c r="E76" s="190" t="s">
        <v>362</v>
      </c>
      <c r="F76" s="195" t="n">
        <f aca="false">F77</f>
        <v>24.7</v>
      </c>
    </row>
    <row r="77" customFormat="false" ht="12.75" hidden="false" customHeight="false" outlineLevel="0" collapsed="false">
      <c r="A77" s="193" t="n">
        <f aca="false">A76+1</f>
        <v>62</v>
      </c>
      <c r="B77" s="194" t="s">
        <v>363</v>
      </c>
      <c r="C77" s="190" t="s">
        <v>256</v>
      </c>
      <c r="D77" s="190" t="s">
        <v>721</v>
      </c>
      <c r="E77" s="190" t="s">
        <v>126</v>
      </c>
      <c r="F77" s="195" t="n">
        <v>24.7</v>
      </c>
    </row>
    <row r="78" customFormat="false" ht="12.75" hidden="false" customHeight="false" outlineLevel="0" collapsed="false">
      <c r="A78" s="193" t="n">
        <f aca="false">A77+1</f>
        <v>63</v>
      </c>
      <c r="B78" s="194" t="s">
        <v>697</v>
      </c>
      <c r="C78" s="190"/>
      <c r="D78" s="190" t="s">
        <v>388</v>
      </c>
      <c r="E78" s="190"/>
      <c r="F78" s="195" t="n">
        <f aca="false">F82</f>
        <v>60.3</v>
      </c>
    </row>
    <row r="79" customFormat="false" ht="42.75" hidden="false" customHeight="true" outlineLevel="0" collapsed="false">
      <c r="A79" s="193" t="n">
        <f aca="false">A78+1</f>
        <v>64</v>
      </c>
      <c r="B79" s="202" t="s">
        <v>389</v>
      </c>
      <c r="C79" s="203" t="s">
        <v>256</v>
      </c>
      <c r="D79" s="203" t="s">
        <v>390</v>
      </c>
      <c r="E79" s="203"/>
      <c r="F79" s="205" t="n">
        <f aca="false">F80</f>
        <v>26.4</v>
      </c>
    </row>
    <row r="80" customFormat="false" ht="19.5" hidden="false" customHeight="true" outlineLevel="0" collapsed="false">
      <c r="A80" s="193" t="n">
        <f aca="false">A79+1</f>
        <v>65</v>
      </c>
      <c r="B80" s="202" t="s">
        <v>361</v>
      </c>
      <c r="C80" s="203" t="s">
        <v>256</v>
      </c>
      <c r="D80" s="203" t="s">
        <v>390</v>
      </c>
      <c r="E80" s="203" t="s">
        <v>362</v>
      </c>
      <c r="F80" s="205" t="n">
        <f aca="false">F81</f>
        <v>26.4</v>
      </c>
    </row>
    <row r="81" customFormat="false" ht="12.75" hidden="false" customHeight="false" outlineLevel="0" collapsed="false">
      <c r="A81" s="193" t="n">
        <f aca="false">A80+1</f>
        <v>66</v>
      </c>
      <c r="B81" s="202" t="s">
        <v>363</v>
      </c>
      <c r="C81" s="203" t="s">
        <v>256</v>
      </c>
      <c r="D81" s="203" t="s">
        <v>390</v>
      </c>
      <c r="E81" s="203" t="s">
        <v>126</v>
      </c>
      <c r="F81" s="205" t="n">
        <f aca="false">25.7+0.7</f>
        <v>26.4</v>
      </c>
    </row>
    <row r="82" customFormat="false" ht="25.5" hidden="false" customHeight="false" outlineLevel="0" collapsed="false">
      <c r="A82" s="193" t="n">
        <f aca="false">A81+1</f>
        <v>67</v>
      </c>
      <c r="B82" s="194" t="s">
        <v>698</v>
      </c>
      <c r="C82" s="190" t="s">
        <v>256</v>
      </c>
      <c r="D82" s="190" t="s">
        <v>699</v>
      </c>
      <c r="E82" s="190"/>
      <c r="F82" s="195" t="n">
        <f aca="false">F83</f>
        <v>60.3</v>
      </c>
    </row>
    <row r="83" customFormat="false" ht="12.75" hidden="false" customHeight="false" outlineLevel="0" collapsed="false">
      <c r="A83" s="193" t="n">
        <f aca="false">A82+1</f>
        <v>68</v>
      </c>
      <c r="B83" s="202" t="s">
        <v>636</v>
      </c>
      <c r="C83" s="190" t="s">
        <v>256</v>
      </c>
      <c r="D83" s="190" t="s">
        <v>699</v>
      </c>
      <c r="E83" s="190" t="s">
        <v>637</v>
      </c>
      <c r="F83" s="195" t="n">
        <f aca="false">F84</f>
        <v>60.3</v>
      </c>
    </row>
    <row r="84" customFormat="false" ht="12.75" hidden="false" customHeight="false" outlineLevel="0" collapsed="false">
      <c r="A84" s="193" t="n">
        <f aca="false">A83+1</f>
        <v>69</v>
      </c>
      <c r="B84" s="202" t="s">
        <v>700</v>
      </c>
      <c r="C84" s="190" t="s">
        <v>256</v>
      </c>
      <c r="D84" s="190" t="s">
        <v>699</v>
      </c>
      <c r="E84" s="190" t="s">
        <v>701</v>
      </c>
      <c r="F84" s="195" t="n">
        <v>60.3</v>
      </c>
    </row>
    <row r="85" customFormat="false" ht="12.75" hidden="false" customHeight="false" outlineLevel="0" collapsed="false">
      <c r="A85" s="193" t="n">
        <f aca="false">A84+1</f>
        <v>70</v>
      </c>
      <c r="B85" s="194" t="s">
        <v>257</v>
      </c>
      <c r="C85" s="190" t="s">
        <v>258</v>
      </c>
      <c r="D85" s="190"/>
      <c r="E85" s="190"/>
      <c r="F85" s="195" t="n">
        <f aca="false">F86</f>
        <v>711.6</v>
      </c>
    </row>
    <row r="86" customFormat="false" ht="12.75" hidden="false" customHeight="false" outlineLevel="0" collapsed="false">
      <c r="A86" s="193" t="n">
        <f aca="false">A85+1</f>
        <v>71</v>
      </c>
      <c r="B86" s="194" t="s">
        <v>259</v>
      </c>
      <c r="C86" s="190" t="s">
        <v>260</v>
      </c>
      <c r="D86" s="190"/>
      <c r="E86" s="190"/>
      <c r="F86" s="195" t="n">
        <f aca="false">F87</f>
        <v>711.6</v>
      </c>
    </row>
    <row r="87" customFormat="false" ht="12.75" hidden="false" customHeight="false" outlineLevel="0" collapsed="false">
      <c r="A87" s="193" t="n">
        <f aca="false">A86+1</f>
        <v>72</v>
      </c>
      <c r="B87" s="194" t="s">
        <v>697</v>
      </c>
      <c r="C87" s="190" t="s">
        <v>260</v>
      </c>
      <c r="D87" s="190" t="s">
        <v>388</v>
      </c>
      <c r="E87" s="190"/>
      <c r="F87" s="195" t="n">
        <f aca="false">F88</f>
        <v>711.6</v>
      </c>
    </row>
    <row r="88" customFormat="false" ht="25.5" hidden="false" customHeight="false" outlineLevel="0" collapsed="false">
      <c r="A88" s="193" t="n">
        <f aca="false">A87+1</f>
        <v>73</v>
      </c>
      <c r="B88" s="194" t="s">
        <v>702</v>
      </c>
      <c r="C88" s="190" t="s">
        <v>260</v>
      </c>
      <c r="D88" s="190" t="s">
        <v>703</v>
      </c>
      <c r="E88" s="190"/>
      <c r="F88" s="195" t="n">
        <v>711.6</v>
      </c>
    </row>
    <row r="89" customFormat="false" ht="12.75" hidden="false" customHeight="false" outlineLevel="0" collapsed="false">
      <c r="A89" s="193" t="n">
        <f aca="false">A88+1</f>
        <v>74</v>
      </c>
      <c r="B89" s="202" t="s">
        <v>636</v>
      </c>
      <c r="C89" s="190" t="s">
        <v>260</v>
      </c>
      <c r="D89" s="190" t="s">
        <v>703</v>
      </c>
      <c r="E89" s="190" t="s">
        <v>637</v>
      </c>
      <c r="F89" s="195" t="n">
        <f aca="false">F90</f>
        <v>711.6</v>
      </c>
    </row>
    <row r="90" customFormat="false" ht="12.75" hidden="false" customHeight="false" outlineLevel="0" collapsed="false">
      <c r="A90" s="193" t="n">
        <f aca="false">A89+1</f>
        <v>75</v>
      </c>
      <c r="B90" s="202" t="s">
        <v>700</v>
      </c>
      <c r="C90" s="190" t="s">
        <v>260</v>
      </c>
      <c r="D90" s="190" t="s">
        <v>703</v>
      </c>
      <c r="E90" s="190" t="s">
        <v>701</v>
      </c>
      <c r="F90" s="195" t="n">
        <v>711.6</v>
      </c>
    </row>
    <row r="91" customFormat="false" ht="12.75" hidden="false" customHeight="false" outlineLevel="0" collapsed="false">
      <c r="A91" s="193" t="n">
        <f aca="false">A90+1</f>
        <v>76</v>
      </c>
      <c r="B91" s="194" t="s">
        <v>261</v>
      </c>
      <c r="C91" s="190" t="s">
        <v>262</v>
      </c>
      <c r="D91" s="190"/>
      <c r="E91" s="190"/>
      <c r="F91" s="195" t="n">
        <f aca="false">F92</f>
        <v>1450.9</v>
      </c>
    </row>
    <row r="92" customFormat="false" ht="25.5" hidden="false" customHeight="false" outlineLevel="0" collapsed="false">
      <c r="A92" s="193" t="n">
        <f aca="false">A91+1</f>
        <v>77</v>
      </c>
      <c r="B92" s="194" t="s">
        <v>263</v>
      </c>
      <c r="C92" s="190" t="s">
        <v>264</v>
      </c>
      <c r="D92" s="190"/>
      <c r="E92" s="190"/>
      <c r="F92" s="195" t="n">
        <f aca="false">F93</f>
        <v>1450.9</v>
      </c>
    </row>
    <row r="93" customFormat="false" ht="25.5" hidden="false" customHeight="false" outlineLevel="0" collapsed="false">
      <c r="A93" s="193" t="n">
        <f aca="false">A92+1</f>
        <v>78</v>
      </c>
      <c r="B93" s="194" t="s">
        <v>391</v>
      </c>
      <c r="C93" s="190" t="s">
        <v>264</v>
      </c>
      <c r="D93" s="190" t="s">
        <v>392</v>
      </c>
      <c r="E93" s="190"/>
      <c r="F93" s="195" t="n">
        <f aca="false">F96+F98</f>
        <v>1450.9</v>
      </c>
    </row>
    <row r="94" customFormat="false" ht="25.5" hidden="false" customHeight="false" outlineLevel="0" collapsed="false">
      <c r="A94" s="193" t="n">
        <f aca="false">A93+1</f>
        <v>79</v>
      </c>
      <c r="B94" s="194" t="s">
        <v>393</v>
      </c>
      <c r="C94" s="190" t="s">
        <v>264</v>
      </c>
      <c r="D94" s="190" t="s">
        <v>394</v>
      </c>
      <c r="E94" s="190"/>
      <c r="F94" s="195" t="n">
        <f aca="false">F96+F98</f>
        <v>1450.9</v>
      </c>
    </row>
    <row r="95" customFormat="false" ht="51" hidden="false" customHeight="false" outlineLevel="0" collapsed="false">
      <c r="A95" s="193" t="n">
        <f aca="false">A94+1</f>
        <v>80</v>
      </c>
      <c r="B95" s="194" t="s">
        <v>722</v>
      </c>
      <c r="C95" s="190" t="s">
        <v>264</v>
      </c>
      <c r="D95" s="190" t="s">
        <v>396</v>
      </c>
      <c r="E95" s="190"/>
      <c r="F95" s="195" t="n">
        <v>1383.9</v>
      </c>
    </row>
    <row r="96" customFormat="false" ht="38.25" hidden="false" customHeight="false" outlineLevel="0" collapsed="false">
      <c r="A96" s="193" t="n">
        <f aca="false">A95+1</f>
        <v>81</v>
      </c>
      <c r="B96" s="194" t="s">
        <v>348</v>
      </c>
      <c r="C96" s="190" t="s">
        <v>264</v>
      </c>
      <c r="D96" s="190" t="s">
        <v>396</v>
      </c>
      <c r="E96" s="190" t="s">
        <v>120</v>
      </c>
      <c r="F96" s="195" t="n">
        <f aca="false">F97</f>
        <v>1372</v>
      </c>
    </row>
    <row r="97" customFormat="false" ht="12.75" hidden="false" customHeight="false" outlineLevel="0" collapsed="false">
      <c r="A97" s="193" t="n">
        <f aca="false">A96+1</f>
        <v>82</v>
      </c>
      <c r="B97" s="194" t="s">
        <v>349</v>
      </c>
      <c r="C97" s="190" t="s">
        <v>264</v>
      </c>
      <c r="D97" s="190" t="s">
        <v>396</v>
      </c>
      <c r="E97" s="190" t="s">
        <v>148</v>
      </c>
      <c r="F97" s="195" t="n">
        <v>1372</v>
      </c>
    </row>
    <row r="98" customFormat="false" ht="12.75" hidden="false" customHeight="false" outlineLevel="0" collapsed="false">
      <c r="A98" s="193" t="n">
        <f aca="false">A97+1</f>
        <v>83</v>
      </c>
      <c r="B98" s="194" t="s">
        <v>361</v>
      </c>
      <c r="C98" s="190" t="s">
        <v>264</v>
      </c>
      <c r="D98" s="190" t="s">
        <v>396</v>
      </c>
      <c r="E98" s="190" t="s">
        <v>362</v>
      </c>
      <c r="F98" s="195" t="n">
        <f aca="false">F99</f>
        <v>78.9</v>
      </c>
    </row>
    <row r="99" customFormat="false" ht="12.75" hidden="false" customHeight="false" outlineLevel="0" collapsed="false">
      <c r="A99" s="193" t="n">
        <f aca="false">A98+1</f>
        <v>84</v>
      </c>
      <c r="B99" s="194" t="s">
        <v>363</v>
      </c>
      <c r="C99" s="190" t="s">
        <v>264</v>
      </c>
      <c r="D99" s="190" t="s">
        <v>396</v>
      </c>
      <c r="E99" s="190" t="s">
        <v>126</v>
      </c>
      <c r="F99" s="195" t="n">
        <v>78.9</v>
      </c>
    </row>
    <row r="100" customFormat="false" ht="12.75" hidden="false" customHeight="false" outlineLevel="0" collapsed="false">
      <c r="A100" s="193" t="n">
        <f aca="false">A99+1</f>
        <v>85</v>
      </c>
      <c r="B100" s="194" t="s">
        <v>265</v>
      </c>
      <c r="C100" s="190" t="s">
        <v>266</v>
      </c>
      <c r="D100" s="190"/>
      <c r="E100" s="190"/>
      <c r="F100" s="195" t="n">
        <f aca="false">F101+F116+F125+F139</f>
        <v>41934.1</v>
      </c>
    </row>
    <row r="101" customFormat="false" ht="12.75" hidden="false" customHeight="false" outlineLevel="0" collapsed="false">
      <c r="A101" s="193" t="n">
        <f aca="false">A100+1</f>
        <v>86</v>
      </c>
      <c r="B101" s="194" t="s">
        <v>267</v>
      </c>
      <c r="C101" s="190" t="s">
        <v>268</v>
      </c>
      <c r="D101" s="190"/>
      <c r="E101" s="190"/>
      <c r="F101" s="195" t="n">
        <f aca="false">F102</f>
        <v>3319.6</v>
      </c>
    </row>
    <row r="102" customFormat="false" ht="25.5" hidden="false" customHeight="false" outlineLevel="0" collapsed="false">
      <c r="A102" s="193" t="n">
        <f aca="false">A101+1</f>
        <v>87</v>
      </c>
      <c r="B102" s="194" t="s">
        <v>397</v>
      </c>
      <c r="C102" s="190" t="s">
        <v>268</v>
      </c>
      <c r="D102" s="197" t="s">
        <v>398</v>
      </c>
      <c r="E102" s="198"/>
      <c r="F102" s="199" t="n">
        <f aca="false">F103</f>
        <v>3319.6</v>
      </c>
    </row>
    <row r="103" customFormat="false" ht="12.75" hidden="false" customHeight="false" outlineLevel="0" collapsed="false">
      <c r="A103" s="193" t="n">
        <f aca="false">A102+1</f>
        <v>88</v>
      </c>
      <c r="B103" s="200" t="s">
        <v>399</v>
      </c>
      <c r="C103" s="190" t="s">
        <v>268</v>
      </c>
      <c r="D103" s="197" t="s">
        <v>400</v>
      </c>
      <c r="E103" s="190"/>
      <c r="F103" s="195" t="n">
        <f aca="false">F105+F107+F110+F113</f>
        <v>3319.6</v>
      </c>
    </row>
    <row r="104" customFormat="false" ht="38.25" hidden="false" customHeight="false" outlineLevel="0" collapsed="false">
      <c r="A104" s="193" t="n">
        <f aca="false">A103+1</f>
        <v>89</v>
      </c>
      <c r="B104" s="200" t="s">
        <v>401</v>
      </c>
      <c r="C104" s="190" t="s">
        <v>268</v>
      </c>
      <c r="D104" s="197" t="s">
        <v>402</v>
      </c>
      <c r="E104" s="190"/>
      <c r="F104" s="195" t="n">
        <f aca="false">F105+F107</f>
        <v>2828.9</v>
      </c>
    </row>
    <row r="105" customFormat="false" ht="38.25" hidden="false" customHeight="false" outlineLevel="0" collapsed="false">
      <c r="A105" s="193" t="n">
        <f aca="false">A104+1</f>
        <v>90</v>
      </c>
      <c r="B105" s="194" t="s">
        <v>348</v>
      </c>
      <c r="C105" s="190" t="s">
        <v>268</v>
      </c>
      <c r="D105" s="197" t="s">
        <v>402</v>
      </c>
      <c r="E105" s="190" t="s">
        <v>120</v>
      </c>
      <c r="F105" s="195" t="n">
        <f aca="false">F106</f>
        <v>2069.1</v>
      </c>
    </row>
    <row r="106" customFormat="false" ht="12.75" hidden="false" customHeight="false" outlineLevel="0" collapsed="false">
      <c r="A106" s="193" t="n">
        <f aca="false">A105+1</f>
        <v>91</v>
      </c>
      <c r="B106" s="194" t="s">
        <v>349</v>
      </c>
      <c r="C106" s="190" t="s">
        <v>268</v>
      </c>
      <c r="D106" s="197" t="s">
        <v>402</v>
      </c>
      <c r="E106" s="190" t="s">
        <v>148</v>
      </c>
      <c r="F106" s="195" t="n">
        <v>2069.1</v>
      </c>
    </row>
    <row r="107" customFormat="false" ht="20.25" hidden="false" customHeight="true" outlineLevel="0" collapsed="false">
      <c r="A107" s="193" t="n">
        <f aca="false">A106+1</f>
        <v>92</v>
      </c>
      <c r="B107" s="194" t="s">
        <v>361</v>
      </c>
      <c r="C107" s="190" t="s">
        <v>268</v>
      </c>
      <c r="D107" s="197" t="s">
        <v>402</v>
      </c>
      <c r="E107" s="190" t="s">
        <v>362</v>
      </c>
      <c r="F107" s="195" t="n">
        <f aca="false">F108</f>
        <v>759.8</v>
      </c>
    </row>
    <row r="108" customFormat="false" ht="12.75" hidden="false" customHeight="false" outlineLevel="0" collapsed="false">
      <c r="A108" s="193" t="n">
        <f aca="false">A107+1</f>
        <v>93</v>
      </c>
      <c r="B108" s="194" t="s">
        <v>363</v>
      </c>
      <c r="C108" s="190" t="s">
        <v>268</v>
      </c>
      <c r="D108" s="197" t="s">
        <v>402</v>
      </c>
      <c r="E108" s="190" t="s">
        <v>126</v>
      </c>
      <c r="F108" s="195" t="n">
        <v>759.8</v>
      </c>
    </row>
    <row r="109" s="113" customFormat="true" ht="12.75" hidden="false" customHeight="false" outlineLevel="0" collapsed="false">
      <c r="A109" s="193" t="n">
        <f aca="false">A108+1</f>
        <v>94</v>
      </c>
      <c r="B109" s="200" t="s">
        <v>403</v>
      </c>
      <c r="C109" s="203" t="s">
        <v>268</v>
      </c>
      <c r="D109" s="206" t="s">
        <v>404</v>
      </c>
      <c r="E109" s="207"/>
      <c r="F109" s="208" t="n">
        <f aca="false">F112</f>
        <v>47.3</v>
      </c>
    </row>
    <row r="110" s="113" customFormat="true" ht="76.5" hidden="false" customHeight="false" outlineLevel="0" collapsed="false">
      <c r="A110" s="193" t="n">
        <f aca="false">A109+1</f>
        <v>95</v>
      </c>
      <c r="B110" s="200" t="s">
        <v>723</v>
      </c>
      <c r="C110" s="203" t="s">
        <v>268</v>
      </c>
      <c r="D110" s="206" t="s">
        <v>406</v>
      </c>
      <c r="E110" s="207"/>
      <c r="F110" s="208" t="n">
        <f aca="false">F111</f>
        <v>47.3</v>
      </c>
    </row>
    <row r="111" s="113" customFormat="true" ht="12.75" hidden="false" customHeight="false" outlineLevel="0" collapsed="false">
      <c r="A111" s="193" t="n">
        <f aca="false">A110+1</f>
        <v>96</v>
      </c>
      <c r="B111" s="202" t="s">
        <v>374</v>
      </c>
      <c r="C111" s="203" t="s">
        <v>268</v>
      </c>
      <c r="D111" s="206" t="s">
        <v>406</v>
      </c>
      <c r="E111" s="207" t="n">
        <v>800</v>
      </c>
      <c r="F111" s="208" t="n">
        <f aca="false">F112</f>
        <v>47.3</v>
      </c>
    </row>
    <row r="112" s="113" customFormat="true" ht="25.5" hidden="false" customHeight="false" outlineLevel="0" collapsed="false">
      <c r="A112" s="193" t="n">
        <f aca="false">A111+1</f>
        <v>97</v>
      </c>
      <c r="B112" s="202" t="s">
        <v>407</v>
      </c>
      <c r="C112" s="203" t="s">
        <v>268</v>
      </c>
      <c r="D112" s="206" t="s">
        <v>406</v>
      </c>
      <c r="E112" s="207" t="n">
        <v>810</v>
      </c>
      <c r="F112" s="208" t="n">
        <v>47.3</v>
      </c>
    </row>
    <row r="113" customFormat="false" ht="25.5" hidden="false" customHeight="false" outlineLevel="0" collapsed="false">
      <c r="A113" s="193" t="n">
        <f aca="false">A112+1</f>
        <v>98</v>
      </c>
      <c r="B113" s="194" t="s">
        <v>408</v>
      </c>
      <c r="C113" s="190" t="s">
        <v>268</v>
      </c>
      <c r="D113" s="197" t="s">
        <v>409</v>
      </c>
      <c r="E113" s="190"/>
      <c r="F113" s="195" t="n">
        <f aca="false">F114</f>
        <v>443.4</v>
      </c>
    </row>
    <row r="114" customFormat="false" ht="12.75" hidden="false" customHeight="false" outlineLevel="0" collapsed="false">
      <c r="A114" s="193" t="n">
        <f aca="false">A113+1</f>
        <v>99</v>
      </c>
      <c r="B114" s="194" t="s">
        <v>374</v>
      </c>
      <c r="C114" s="190" t="s">
        <v>268</v>
      </c>
      <c r="D114" s="197" t="s">
        <v>409</v>
      </c>
      <c r="E114" s="190" t="n">
        <v>800</v>
      </c>
      <c r="F114" s="195" t="n">
        <f aca="false">F115</f>
        <v>443.4</v>
      </c>
    </row>
    <row r="115" customFormat="false" ht="25.5" hidden="false" customHeight="false" outlineLevel="0" collapsed="false">
      <c r="A115" s="193" t="n">
        <f aca="false">A114+1</f>
        <v>100</v>
      </c>
      <c r="B115" s="194" t="s">
        <v>407</v>
      </c>
      <c r="C115" s="190" t="s">
        <v>268</v>
      </c>
      <c r="D115" s="197" t="s">
        <v>409</v>
      </c>
      <c r="E115" s="190" t="n">
        <v>810</v>
      </c>
      <c r="F115" s="195" t="n">
        <v>443.4</v>
      </c>
    </row>
    <row r="116" customFormat="false" ht="12.75" hidden="false" customHeight="false" outlineLevel="0" collapsed="false">
      <c r="A116" s="193" t="n">
        <f aca="false">A112+1</f>
        <v>98</v>
      </c>
      <c r="B116" s="194" t="s">
        <v>269</v>
      </c>
      <c r="C116" s="190" t="s">
        <v>270</v>
      </c>
      <c r="D116" s="190"/>
      <c r="E116" s="190"/>
      <c r="F116" s="195" t="n">
        <f aca="false">F117</f>
        <v>22732.1</v>
      </c>
    </row>
    <row r="117" customFormat="false" ht="12.75" hidden="false" customHeight="false" outlineLevel="0" collapsed="false">
      <c r="A117" s="193" t="n">
        <f aca="false">A116+1</f>
        <v>99</v>
      </c>
      <c r="B117" s="196" t="s">
        <v>724</v>
      </c>
      <c r="C117" s="190" t="s">
        <v>270</v>
      </c>
      <c r="D117" s="197" t="s">
        <v>411</v>
      </c>
      <c r="E117" s="190"/>
      <c r="F117" s="195" t="n">
        <f aca="false">F118</f>
        <v>22732.1</v>
      </c>
    </row>
    <row r="118" customFormat="false" ht="25.5" hidden="false" customHeight="false" outlineLevel="0" collapsed="false">
      <c r="A118" s="193" t="n">
        <f aca="false">A117+1</f>
        <v>100</v>
      </c>
      <c r="B118" s="200" t="s">
        <v>412</v>
      </c>
      <c r="C118" s="190" t="s">
        <v>270</v>
      </c>
      <c r="D118" s="197" t="s">
        <v>413</v>
      </c>
      <c r="E118" s="198"/>
      <c r="F118" s="199" t="n">
        <f aca="false">F119+F122</f>
        <v>22732.1</v>
      </c>
    </row>
    <row r="119" customFormat="false" ht="51" hidden="false" customHeight="false" outlineLevel="0" collapsed="false">
      <c r="A119" s="193" t="n">
        <f aca="false">A118+1</f>
        <v>101</v>
      </c>
      <c r="B119" s="200" t="s">
        <v>414</v>
      </c>
      <c r="C119" s="190" t="s">
        <v>270</v>
      </c>
      <c r="D119" s="209" t="s">
        <v>415</v>
      </c>
      <c r="E119" s="209"/>
      <c r="F119" s="210" t="n">
        <f aca="false">F120</f>
        <v>7800</v>
      </c>
    </row>
    <row r="120" customFormat="false" ht="12.75" hidden="false" customHeight="false" outlineLevel="0" collapsed="false">
      <c r="A120" s="193" t="n">
        <f aca="false">A119+1</f>
        <v>102</v>
      </c>
      <c r="B120" s="194" t="s">
        <v>374</v>
      </c>
      <c r="C120" s="190" t="s">
        <v>270</v>
      </c>
      <c r="D120" s="209" t="s">
        <v>415</v>
      </c>
      <c r="E120" s="190" t="s">
        <v>375</v>
      </c>
      <c r="F120" s="195" t="n">
        <f aca="false">F121</f>
        <v>7800</v>
      </c>
    </row>
    <row r="121" customFormat="false" ht="25.5" hidden="false" customHeight="false" outlineLevel="0" collapsed="false">
      <c r="A121" s="193" t="n">
        <f aca="false">A120+1</f>
        <v>103</v>
      </c>
      <c r="B121" s="194" t="s">
        <v>407</v>
      </c>
      <c r="C121" s="190" t="s">
        <v>270</v>
      </c>
      <c r="D121" s="209" t="s">
        <v>415</v>
      </c>
      <c r="E121" s="190" t="s">
        <v>416</v>
      </c>
      <c r="F121" s="195" t="n">
        <v>7800</v>
      </c>
    </row>
    <row r="122" customFormat="false" ht="38.25" hidden="false" customHeight="false" outlineLevel="0" collapsed="false">
      <c r="A122" s="193" t="n">
        <f aca="false">A121+1</f>
        <v>104</v>
      </c>
      <c r="B122" s="200" t="s">
        <v>417</v>
      </c>
      <c r="C122" s="190" t="s">
        <v>270</v>
      </c>
      <c r="D122" s="209" t="s">
        <v>418</v>
      </c>
      <c r="E122" s="209"/>
      <c r="F122" s="210" t="n">
        <f aca="false">F123</f>
        <v>14932.1</v>
      </c>
    </row>
    <row r="123" customFormat="false" ht="12.75" hidden="false" customHeight="false" outlineLevel="0" collapsed="false">
      <c r="A123" s="193" t="n">
        <f aca="false">A122+1</f>
        <v>105</v>
      </c>
      <c r="B123" s="194" t="s">
        <v>374</v>
      </c>
      <c r="C123" s="190" t="s">
        <v>270</v>
      </c>
      <c r="D123" s="209" t="s">
        <v>418</v>
      </c>
      <c r="E123" s="190" t="s">
        <v>375</v>
      </c>
      <c r="F123" s="195" t="n">
        <f aca="false">F124</f>
        <v>14932.1</v>
      </c>
    </row>
    <row r="124" customFormat="false" ht="42.75" hidden="false" customHeight="true" outlineLevel="0" collapsed="false">
      <c r="A124" s="193" t="n">
        <f aca="false">A123+1</f>
        <v>106</v>
      </c>
      <c r="B124" s="194" t="s">
        <v>407</v>
      </c>
      <c r="C124" s="190" t="s">
        <v>270</v>
      </c>
      <c r="D124" s="209" t="s">
        <v>418</v>
      </c>
      <c r="E124" s="190" t="s">
        <v>416</v>
      </c>
      <c r="F124" s="195" t="n">
        <v>14932.1</v>
      </c>
    </row>
    <row r="125" customFormat="false" ht="12.75" hidden="false" customHeight="false" outlineLevel="0" collapsed="false">
      <c r="A125" s="193" t="n">
        <f aca="false">A124+1</f>
        <v>107</v>
      </c>
      <c r="B125" s="194" t="s">
        <v>631</v>
      </c>
      <c r="C125" s="190" t="s">
        <v>272</v>
      </c>
      <c r="D125" s="190"/>
      <c r="E125" s="190"/>
      <c r="F125" s="195" t="n">
        <f aca="false">F126</f>
        <v>15183</v>
      </c>
    </row>
    <row r="126" customFormat="false" ht="12.75" hidden="false" customHeight="false" outlineLevel="0" collapsed="false">
      <c r="A126" s="193" t="n">
        <f aca="false">A125+1</f>
        <v>108</v>
      </c>
      <c r="B126" s="196" t="s">
        <v>410</v>
      </c>
      <c r="C126" s="190" t="s">
        <v>272</v>
      </c>
      <c r="D126" s="197" t="s">
        <v>411</v>
      </c>
      <c r="E126" s="190"/>
      <c r="F126" s="195" t="n">
        <f aca="false">F127</f>
        <v>15183</v>
      </c>
    </row>
    <row r="127" customFormat="false" ht="12.75" hidden="false" customHeight="false" outlineLevel="0" collapsed="false">
      <c r="A127" s="193" t="n">
        <f aca="false">A126+1</f>
        <v>109</v>
      </c>
      <c r="B127" s="200" t="s">
        <v>632</v>
      </c>
      <c r="C127" s="190" t="s">
        <v>272</v>
      </c>
      <c r="D127" s="190" t="s">
        <v>633</v>
      </c>
      <c r="E127" s="190"/>
      <c r="F127" s="195" t="n">
        <f aca="false">F134+F135+F128+F131+F136</f>
        <v>15183</v>
      </c>
    </row>
    <row r="128" customFormat="false" ht="51" hidden="false" customHeight="false" outlineLevel="0" collapsed="false">
      <c r="A128" s="211" t="n">
        <f aca="false">A124+1</f>
        <v>107</v>
      </c>
      <c r="B128" s="200" t="s">
        <v>634</v>
      </c>
      <c r="C128" s="203" t="s">
        <v>272</v>
      </c>
      <c r="D128" s="203" t="s">
        <v>635</v>
      </c>
      <c r="E128" s="129"/>
      <c r="F128" s="212" t="n">
        <f aca="false">F129</f>
        <v>850</v>
      </c>
    </row>
    <row r="129" customFormat="false" ht="12.75" hidden="false" customHeight="false" outlineLevel="0" collapsed="false">
      <c r="A129" s="211" t="n">
        <f aca="false">A128+1</f>
        <v>108</v>
      </c>
      <c r="B129" s="202" t="s">
        <v>636</v>
      </c>
      <c r="C129" s="190" t="s">
        <v>272</v>
      </c>
      <c r="D129" s="190" t="s">
        <v>635</v>
      </c>
      <c r="E129" s="190" t="s">
        <v>637</v>
      </c>
      <c r="F129" s="195" t="n">
        <f aca="false">F130</f>
        <v>850</v>
      </c>
    </row>
    <row r="130" customFormat="false" ht="12.75" hidden="false" customHeight="false" outlineLevel="0" collapsed="false">
      <c r="A130" s="211" t="n">
        <f aca="false">A129+1</f>
        <v>109</v>
      </c>
      <c r="B130" s="202" t="s">
        <v>638</v>
      </c>
      <c r="C130" s="190" t="s">
        <v>272</v>
      </c>
      <c r="D130" s="190" t="s">
        <v>635</v>
      </c>
      <c r="E130" s="190" t="s">
        <v>639</v>
      </c>
      <c r="F130" s="195" t="n">
        <v>850</v>
      </c>
    </row>
    <row r="131" customFormat="false" ht="51" hidden="false" customHeight="false" outlineLevel="0" collapsed="false">
      <c r="A131" s="211" t="n">
        <f aca="false">A127+1</f>
        <v>110</v>
      </c>
      <c r="B131" s="200" t="s">
        <v>640</v>
      </c>
      <c r="C131" s="203" t="s">
        <v>272</v>
      </c>
      <c r="D131" s="203" t="s">
        <v>635</v>
      </c>
      <c r="E131" s="129"/>
      <c r="F131" s="212" t="n">
        <f aca="false">F132</f>
        <v>11097.7</v>
      </c>
    </row>
    <row r="132" customFormat="false" ht="12.75" hidden="false" customHeight="false" outlineLevel="0" collapsed="false">
      <c r="A132" s="211" t="n">
        <f aca="false">A131+1</f>
        <v>111</v>
      </c>
      <c r="B132" s="202" t="s">
        <v>636</v>
      </c>
      <c r="C132" s="190" t="s">
        <v>272</v>
      </c>
      <c r="D132" s="190" t="s">
        <v>635</v>
      </c>
      <c r="E132" s="190" t="s">
        <v>637</v>
      </c>
      <c r="F132" s="195" t="n">
        <f aca="false">F133</f>
        <v>11097.7</v>
      </c>
    </row>
    <row r="133" customFormat="false" ht="12.75" hidden="false" customHeight="false" outlineLevel="0" collapsed="false">
      <c r="A133" s="211" t="n">
        <f aca="false">A132+1</f>
        <v>112</v>
      </c>
      <c r="B133" s="200" t="s">
        <v>638</v>
      </c>
      <c r="C133" s="203" t="s">
        <v>272</v>
      </c>
      <c r="D133" s="203" t="s">
        <v>635</v>
      </c>
      <c r="E133" s="129" t="s">
        <v>639</v>
      </c>
      <c r="F133" s="212" t="n">
        <v>11097.7</v>
      </c>
    </row>
    <row r="134" customFormat="false" ht="38.25" hidden="false" customHeight="false" outlineLevel="0" collapsed="false">
      <c r="A134" s="193" t="n">
        <f aca="false">A127+1</f>
        <v>110</v>
      </c>
      <c r="B134" s="200" t="s">
        <v>725</v>
      </c>
      <c r="C134" s="190" t="s">
        <v>272</v>
      </c>
      <c r="D134" s="190" t="s">
        <v>643</v>
      </c>
      <c r="E134" s="209" t="s">
        <v>126</v>
      </c>
      <c r="F134" s="210" t="n">
        <v>1568.3</v>
      </c>
    </row>
    <row r="135" customFormat="false" ht="38.25" hidden="false" customHeight="false" outlineLevel="0" collapsed="false">
      <c r="A135" s="193" t="n">
        <f aca="false">A134+1</f>
        <v>111</v>
      </c>
      <c r="B135" s="200" t="s">
        <v>644</v>
      </c>
      <c r="C135" s="209" t="s">
        <v>272</v>
      </c>
      <c r="D135" s="209" t="s">
        <v>645</v>
      </c>
      <c r="E135" s="209" t="s">
        <v>639</v>
      </c>
      <c r="F135" s="210" t="n">
        <f aca="false">967+400</f>
        <v>1367</v>
      </c>
    </row>
    <row r="136" customFormat="false" ht="38.25" hidden="false" customHeight="false" outlineLevel="0" collapsed="false">
      <c r="A136" s="193" t="n">
        <f aca="false">A132+1</f>
        <v>112</v>
      </c>
      <c r="B136" s="200" t="s">
        <v>646</v>
      </c>
      <c r="C136" s="209" t="s">
        <v>272</v>
      </c>
      <c r="D136" s="209" t="s">
        <v>647</v>
      </c>
      <c r="E136" s="209"/>
      <c r="F136" s="210" t="n">
        <f aca="false">F137</f>
        <v>300</v>
      </c>
    </row>
    <row r="137" customFormat="false" ht="12.75" hidden="false" customHeight="false" outlineLevel="0" collapsed="false">
      <c r="A137" s="193" t="n">
        <f aca="false">A136+1</f>
        <v>113</v>
      </c>
      <c r="B137" s="200" t="s">
        <v>636</v>
      </c>
      <c r="C137" s="209" t="s">
        <v>272</v>
      </c>
      <c r="D137" s="209" t="s">
        <v>647</v>
      </c>
      <c r="E137" s="209" t="s">
        <v>637</v>
      </c>
      <c r="F137" s="210" t="n">
        <f aca="false">F138</f>
        <v>300</v>
      </c>
    </row>
    <row r="138" customFormat="false" ht="12.75" hidden="false" customHeight="false" outlineLevel="0" collapsed="false">
      <c r="A138" s="193" t="n">
        <f aca="false">A137+1</f>
        <v>114</v>
      </c>
      <c r="B138" s="200" t="s">
        <v>638</v>
      </c>
      <c r="C138" s="209" t="s">
        <v>272</v>
      </c>
      <c r="D138" s="209" t="s">
        <v>647</v>
      </c>
      <c r="E138" s="209" t="s">
        <v>639</v>
      </c>
      <c r="F138" s="210" t="n">
        <v>300</v>
      </c>
    </row>
    <row r="139" customFormat="false" ht="12.75" hidden="false" customHeight="false" outlineLevel="0" collapsed="false">
      <c r="A139" s="193" t="n">
        <f aca="false">A135+1</f>
        <v>112</v>
      </c>
      <c r="B139" s="194" t="s">
        <v>273</v>
      </c>
      <c r="C139" s="190" t="s">
        <v>274</v>
      </c>
      <c r="D139" s="190"/>
      <c r="E139" s="190"/>
      <c r="F139" s="195" t="n">
        <f aca="false">F140+F145+F150+F153</f>
        <v>699.4</v>
      </c>
    </row>
    <row r="140" customFormat="false" ht="25.5" hidden="false" customHeight="false" outlineLevel="0" collapsed="false">
      <c r="A140" s="193" t="n">
        <f aca="false">A139+1</f>
        <v>113</v>
      </c>
      <c r="B140" s="194" t="s">
        <v>397</v>
      </c>
      <c r="C140" s="190" t="s">
        <v>274</v>
      </c>
      <c r="D140" s="197" t="s">
        <v>398</v>
      </c>
      <c r="E140" s="198"/>
      <c r="F140" s="199" t="n">
        <f aca="false">F141</f>
        <v>549.4</v>
      </c>
    </row>
    <row r="141" customFormat="false" ht="25.5" hidden="false" customHeight="false" outlineLevel="0" collapsed="false">
      <c r="A141" s="193" t="n">
        <f aca="false">A140+1</f>
        <v>114</v>
      </c>
      <c r="B141" s="200" t="s">
        <v>419</v>
      </c>
      <c r="C141" s="190" t="s">
        <v>274</v>
      </c>
      <c r="D141" s="197" t="s">
        <v>420</v>
      </c>
      <c r="E141" s="198"/>
      <c r="F141" s="199" t="n">
        <f aca="false">F142</f>
        <v>549.4</v>
      </c>
    </row>
    <row r="142" customFormat="false" ht="38.25" hidden="false" customHeight="false" outlineLevel="0" collapsed="false">
      <c r="A142" s="193" t="n">
        <f aca="false">A141+1</f>
        <v>115</v>
      </c>
      <c r="B142" s="200" t="s">
        <v>421</v>
      </c>
      <c r="C142" s="190" t="s">
        <v>274</v>
      </c>
      <c r="D142" s="197" t="s">
        <v>422</v>
      </c>
      <c r="E142" s="198"/>
      <c r="F142" s="199" t="n">
        <f aca="false">F143</f>
        <v>549.4</v>
      </c>
    </row>
    <row r="143" customFormat="false" ht="12.75" hidden="false" customHeight="false" outlineLevel="0" collapsed="false">
      <c r="A143" s="193" t="n">
        <f aca="false">A142+1</f>
        <v>116</v>
      </c>
      <c r="B143" s="194" t="s">
        <v>361</v>
      </c>
      <c r="C143" s="190" t="s">
        <v>274</v>
      </c>
      <c r="D143" s="197" t="s">
        <v>422</v>
      </c>
      <c r="E143" s="190" t="s">
        <v>362</v>
      </c>
      <c r="F143" s="195" t="n">
        <f aca="false">F144</f>
        <v>549.4</v>
      </c>
    </row>
    <row r="144" customFormat="false" ht="12.75" hidden="false" customHeight="false" outlineLevel="0" collapsed="false">
      <c r="A144" s="193" t="n">
        <f aca="false">A143+1</f>
        <v>117</v>
      </c>
      <c r="B144" s="194" t="s">
        <v>363</v>
      </c>
      <c r="C144" s="190" t="s">
        <v>274</v>
      </c>
      <c r="D144" s="197" t="s">
        <v>422</v>
      </c>
      <c r="E144" s="190" t="s">
        <v>126</v>
      </c>
      <c r="F144" s="195" t="n">
        <v>549.4</v>
      </c>
    </row>
    <row r="145" customFormat="false" ht="38.25" hidden="false" customHeight="false" outlineLevel="0" collapsed="false">
      <c r="A145" s="193" t="n">
        <f aca="false">A144+1</f>
        <v>118</v>
      </c>
      <c r="B145" s="196" t="s">
        <v>423</v>
      </c>
      <c r="C145" s="190" t="s">
        <v>274</v>
      </c>
      <c r="D145" s="197" t="s">
        <v>424</v>
      </c>
      <c r="E145" s="198"/>
      <c r="F145" s="199" t="n">
        <f aca="false">F146+F149+F152</f>
        <v>100</v>
      </c>
    </row>
    <row r="146" customFormat="false" ht="51" hidden="false" customHeight="false" outlineLevel="0" collapsed="false">
      <c r="A146" s="193" t="n">
        <f aca="false">A145+1</f>
        <v>119</v>
      </c>
      <c r="B146" s="213" t="s">
        <v>726</v>
      </c>
      <c r="C146" s="190" t="s">
        <v>274</v>
      </c>
      <c r="D146" s="197" t="s">
        <v>426</v>
      </c>
      <c r="E146" s="198"/>
      <c r="F146" s="199" t="n">
        <f aca="false">F147</f>
        <v>50</v>
      </c>
    </row>
    <row r="147" customFormat="false" ht="12.75" hidden="false" customHeight="false" outlineLevel="0" collapsed="false">
      <c r="A147" s="193" t="n">
        <f aca="false">A146+1</f>
        <v>120</v>
      </c>
      <c r="B147" s="196" t="s">
        <v>374</v>
      </c>
      <c r="C147" s="190" t="s">
        <v>274</v>
      </c>
      <c r="D147" s="197" t="s">
        <v>426</v>
      </c>
      <c r="E147" s="198" t="s">
        <v>375</v>
      </c>
      <c r="F147" s="199" t="n">
        <f aca="false">F148</f>
        <v>50</v>
      </c>
    </row>
    <row r="148" customFormat="false" ht="25.5" hidden="false" customHeight="false" outlineLevel="0" collapsed="false">
      <c r="A148" s="193" t="n">
        <f aca="false">A147+1</f>
        <v>121</v>
      </c>
      <c r="B148" s="196" t="s">
        <v>407</v>
      </c>
      <c r="C148" s="190" t="s">
        <v>274</v>
      </c>
      <c r="D148" s="197" t="s">
        <v>426</v>
      </c>
      <c r="E148" s="198" t="s">
        <v>416</v>
      </c>
      <c r="F148" s="199" t="n">
        <v>50</v>
      </c>
    </row>
    <row r="149" customFormat="false" ht="51" hidden="false" customHeight="false" outlineLevel="0" collapsed="false">
      <c r="A149" s="193" t="n">
        <f aca="false">A148+1</f>
        <v>122</v>
      </c>
      <c r="B149" s="213" t="s">
        <v>727</v>
      </c>
      <c r="C149" s="190" t="s">
        <v>274</v>
      </c>
      <c r="D149" s="197" t="s">
        <v>428</v>
      </c>
      <c r="E149" s="198"/>
      <c r="F149" s="199" t="n">
        <v>30</v>
      </c>
    </row>
    <row r="150" customFormat="false" ht="12.75" hidden="false" customHeight="false" outlineLevel="0" collapsed="false">
      <c r="A150" s="193" t="n">
        <f aca="false">A149+1</f>
        <v>123</v>
      </c>
      <c r="B150" s="213" t="s">
        <v>374</v>
      </c>
      <c r="C150" s="190" t="s">
        <v>274</v>
      </c>
      <c r="D150" s="197" t="s">
        <v>428</v>
      </c>
      <c r="E150" s="198" t="s">
        <v>375</v>
      </c>
      <c r="F150" s="199" t="n">
        <v>30</v>
      </c>
    </row>
    <row r="151" customFormat="false" ht="25.5" hidden="false" customHeight="false" outlineLevel="0" collapsed="false">
      <c r="A151" s="193" t="n">
        <f aca="false">A150+1</f>
        <v>124</v>
      </c>
      <c r="B151" s="213" t="s">
        <v>407</v>
      </c>
      <c r="C151" s="190" t="s">
        <v>274</v>
      </c>
      <c r="D151" s="197" t="s">
        <v>428</v>
      </c>
      <c r="E151" s="198" t="s">
        <v>416</v>
      </c>
      <c r="F151" s="199" t="n">
        <v>30</v>
      </c>
    </row>
    <row r="152" customFormat="false" ht="38.25" hidden="false" customHeight="false" outlineLevel="0" collapsed="false">
      <c r="A152" s="193" t="n">
        <f aca="false">A151+1</f>
        <v>125</v>
      </c>
      <c r="B152" s="214" t="s">
        <v>728</v>
      </c>
      <c r="C152" s="190" t="s">
        <v>274</v>
      </c>
      <c r="D152" s="197" t="s">
        <v>430</v>
      </c>
      <c r="E152" s="198"/>
      <c r="F152" s="199" t="n">
        <v>20</v>
      </c>
    </row>
    <row r="153" customFormat="false" ht="12.75" hidden="false" customHeight="false" outlineLevel="0" collapsed="false">
      <c r="A153" s="193" t="n">
        <f aca="false">A152+1</f>
        <v>126</v>
      </c>
      <c r="B153" s="214" t="s">
        <v>374</v>
      </c>
      <c r="C153" s="190" t="s">
        <v>274</v>
      </c>
      <c r="D153" s="197" t="s">
        <v>430</v>
      </c>
      <c r="E153" s="198" t="s">
        <v>375</v>
      </c>
      <c r="F153" s="199" t="n">
        <v>20</v>
      </c>
    </row>
    <row r="154" customFormat="false" ht="25.5" hidden="false" customHeight="false" outlineLevel="0" collapsed="false">
      <c r="A154" s="193" t="n">
        <f aca="false">A153+1</f>
        <v>127</v>
      </c>
      <c r="B154" s="214" t="s">
        <v>407</v>
      </c>
      <c r="C154" s="190" t="s">
        <v>274</v>
      </c>
      <c r="D154" s="197" t="s">
        <v>430</v>
      </c>
      <c r="E154" s="198" t="s">
        <v>416</v>
      </c>
      <c r="F154" s="199" t="n">
        <v>20</v>
      </c>
    </row>
    <row r="155" customFormat="false" ht="12.75" hidden="false" customHeight="false" outlineLevel="0" collapsed="false">
      <c r="A155" s="193" t="n">
        <f aca="false">A154+1</f>
        <v>128</v>
      </c>
      <c r="B155" s="194" t="s">
        <v>275</v>
      </c>
      <c r="C155" s="190" t="s">
        <v>276</v>
      </c>
      <c r="D155" s="190"/>
      <c r="E155" s="190"/>
      <c r="F155" s="195" t="n">
        <f aca="false">F160+F175+F156</f>
        <v>16930</v>
      </c>
    </row>
    <row r="156" customFormat="false" ht="12.75" hidden="false" customHeight="false" outlineLevel="0" collapsed="false">
      <c r="A156" s="211" t="n">
        <f aca="false">A155+1</f>
        <v>129</v>
      </c>
      <c r="B156" s="27" t="s">
        <v>277</v>
      </c>
      <c r="C156" s="203" t="s">
        <v>278</v>
      </c>
      <c r="D156" s="206"/>
      <c r="E156" s="207"/>
      <c r="F156" s="208" t="n">
        <f aca="false">F157</f>
        <v>20</v>
      </c>
    </row>
    <row r="157" customFormat="false" ht="12.75" hidden="false" customHeight="false" outlineLevel="0" collapsed="false">
      <c r="A157" s="211" t="n">
        <f aca="false">A156+1</f>
        <v>130</v>
      </c>
      <c r="B157" s="202" t="s">
        <v>357</v>
      </c>
      <c r="C157" s="203" t="s">
        <v>278</v>
      </c>
      <c r="D157" s="203" t="s">
        <v>388</v>
      </c>
      <c r="E157" s="203"/>
      <c r="F157" s="204" t="n">
        <f aca="false">F158</f>
        <v>20</v>
      </c>
    </row>
    <row r="158" customFormat="false" ht="12.75" hidden="false" customHeight="false" outlineLevel="0" collapsed="false">
      <c r="A158" s="211" t="n">
        <f aca="false">A157+1</f>
        <v>131</v>
      </c>
      <c r="B158" s="215" t="s">
        <v>374</v>
      </c>
      <c r="C158" s="203" t="s">
        <v>278</v>
      </c>
      <c r="D158" s="203" t="s">
        <v>431</v>
      </c>
      <c r="E158" s="203" t="s">
        <v>375</v>
      </c>
      <c r="F158" s="208" t="n">
        <f aca="false">F159</f>
        <v>20</v>
      </c>
    </row>
    <row r="159" customFormat="false" ht="12.75" hidden="false" customHeight="false" outlineLevel="0" collapsed="false">
      <c r="A159" s="211" t="n">
        <f aca="false">A158+1</f>
        <v>132</v>
      </c>
      <c r="B159" s="215" t="s">
        <v>432</v>
      </c>
      <c r="C159" s="203" t="s">
        <v>278</v>
      </c>
      <c r="D159" s="203" t="s">
        <v>431</v>
      </c>
      <c r="E159" s="203" t="s">
        <v>433</v>
      </c>
      <c r="F159" s="208" t="n">
        <v>20</v>
      </c>
    </row>
    <row r="160" customFormat="false" ht="12.75" hidden="false" customHeight="false" outlineLevel="0" collapsed="false">
      <c r="A160" s="193" t="n">
        <f aca="false">A155+1</f>
        <v>129</v>
      </c>
      <c r="B160" s="194" t="s">
        <v>279</v>
      </c>
      <c r="C160" s="190" t="s">
        <v>280</v>
      </c>
      <c r="D160" s="190"/>
      <c r="E160" s="190"/>
      <c r="F160" s="195" t="n">
        <f aca="false">F161</f>
        <v>16242.9</v>
      </c>
    </row>
    <row r="161" customFormat="false" ht="25.5" hidden="false" customHeight="false" outlineLevel="0" collapsed="false">
      <c r="A161" s="193" t="n">
        <f aca="false">A160+1</f>
        <v>130</v>
      </c>
      <c r="B161" s="194" t="s">
        <v>434</v>
      </c>
      <c r="C161" s="190" t="s">
        <v>280</v>
      </c>
      <c r="D161" s="197" t="s">
        <v>392</v>
      </c>
      <c r="E161" s="198"/>
      <c r="F161" s="199" t="n">
        <f aca="false">F162+F166</f>
        <v>16242.9</v>
      </c>
    </row>
    <row r="162" customFormat="false" ht="25.5" hidden="false" customHeight="false" outlineLevel="0" collapsed="false">
      <c r="A162" s="193" t="n">
        <f aca="false">A161+1</f>
        <v>131</v>
      </c>
      <c r="B162" s="194" t="s">
        <v>435</v>
      </c>
      <c r="C162" s="190" t="s">
        <v>280</v>
      </c>
      <c r="D162" s="197" t="s">
        <v>436</v>
      </c>
      <c r="E162" s="198"/>
      <c r="F162" s="199" t="n">
        <f aca="false">F163</f>
        <v>16113.3</v>
      </c>
    </row>
    <row r="163" customFormat="false" ht="63.75" hidden="false" customHeight="false" outlineLevel="0" collapsed="false">
      <c r="A163" s="193" t="n">
        <f aca="false">A162+1</f>
        <v>132</v>
      </c>
      <c r="B163" s="194" t="s">
        <v>729</v>
      </c>
      <c r="C163" s="190" t="s">
        <v>280</v>
      </c>
      <c r="D163" s="197" t="s">
        <v>438</v>
      </c>
      <c r="E163" s="198"/>
      <c r="F163" s="199" t="n">
        <f aca="false">F164</f>
        <v>16113.3</v>
      </c>
    </row>
    <row r="164" customFormat="false" ht="12.75" hidden="false" customHeight="false" outlineLevel="0" collapsed="false">
      <c r="A164" s="193" t="n">
        <f aca="false">A163+1</f>
        <v>133</v>
      </c>
      <c r="B164" s="194" t="s">
        <v>374</v>
      </c>
      <c r="C164" s="190" t="s">
        <v>280</v>
      </c>
      <c r="D164" s="197" t="s">
        <v>438</v>
      </c>
      <c r="E164" s="190" t="s">
        <v>375</v>
      </c>
      <c r="F164" s="195" t="n">
        <f aca="false">F165</f>
        <v>16113.3</v>
      </c>
    </row>
    <row r="165" customFormat="false" ht="25.5" hidden="false" customHeight="false" outlineLevel="0" collapsed="false">
      <c r="A165" s="193" t="n">
        <f aca="false">A164+1</f>
        <v>134</v>
      </c>
      <c r="B165" s="194" t="s">
        <v>407</v>
      </c>
      <c r="C165" s="190" t="s">
        <v>280</v>
      </c>
      <c r="D165" s="197" t="s">
        <v>438</v>
      </c>
      <c r="E165" s="190" t="s">
        <v>416</v>
      </c>
      <c r="F165" s="195" t="n">
        <v>16113.3</v>
      </c>
    </row>
    <row r="166" customFormat="false" ht="25.5" hidden="false" customHeight="false" outlineLevel="0" collapsed="false">
      <c r="A166" s="193" t="n">
        <f aca="false">A165+1</f>
        <v>135</v>
      </c>
      <c r="B166" s="201" t="s">
        <v>648</v>
      </c>
      <c r="C166" s="190" t="s">
        <v>280</v>
      </c>
      <c r="D166" s="190" t="s">
        <v>649</v>
      </c>
      <c r="E166" s="190"/>
      <c r="F166" s="195" t="n">
        <f aca="false">F167+F170</f>
        <v>129.6</v>
      </c>
    </row>
    <row r="167" customFormat="false" ht="63.75" hidden="false" customHeight="false" outlineLevel="0" collapsed="false">
      <c r="A167" s="193" t="n">
        <f aca="false">A166+1</f>
        <v>136</v>
      </c>
      <c r="B167" s="201" t="s">
        <v>730</v>
      </c>
      <c r="C167" s="190" t="s">
        <v>280</v>
      </c>
      <c r="D167" s="190" t="s">
        <v>651</v>
      </c>
      <c r="E167" s="190"/>
      <c r="F167" s="195" t="n">
        <f aca="false">F168</f>
        <v>70</v>
      </c>
    </row>
    <row r="168" customFormat="false" ht="12.75" hidden="false" customHeight="false" outlineLevel="0" collapsed="false">
      <c r="A168" s="193" t="n">
        <f aca="false">A167+1</f>
        <v>137</v>
      </c>
      <c r="B168" s="201" t="s">
        <v>361</v>
      </c>
      <c r="C168" s="190" t="s">
        <v>280</v>
      </c>
      <c r="D168" s="190" t="s">
        <v>651</v>
      </c>
      <c r="E168" s="190" t="s">
        <v>362</v>
      </c>
      <c r="F168" s="195" t="n">
        <f aca="false">F169</f>
        <v>70</v>
      </c>
    </row>
    <row r="169" customFormat="false" ht="12.75" hidden="false" customHeight="false" outlineLevel="0" collapsed="false">
      <c r="A169" s="193" t="n">
        <f aca="false">A168+1</f>
        <v>138</v>
      </c>
      <c r="B169" s="201" t="s">
        <v>363</v>
      </c>
      <c r="C169" s="190" t="s">
        <v>280</v>
      </c>
      <c r="D169" s="190" t="s">
        <v>651</v>
      </c>
      <c r="E169" s="190" t="s">
        <v>126</v>
      </c>
      <c r="F169" s="195" t="n">
        <v>70</v>
      </c>
    </row>
    <row r="170" customFormat="false" ht="12.75" hidden="false" customHeight="false" outlineLevel="0" collapsed="false">
      <c r="A170" s="211" t="n">
        <f aca="false">A169+1</f>
        <v>139</v>
      </c>
      <c r="B170" s="215" t="s">
        <v>652</v>
      </c>
      <c r="C170" s="203" t="s">
        <v>280</v>
      </c>
      <c r="D170" s="203" t="s">
        <v>653</v>
      </c>
      <c r="E170" s="203"/>
      <c r="F170" s="204" t="n">
        <f aca="false">F171+F173</f>
        <v>59.6</v>
      </c>
    </row>
    <row r="171" s="140" customFormat="true" ht="15.75" hidden="false" customHeight="false" outlineLevel="0" collapsed="false">
      <c r="A171" s="211" t="n">
        <f aca="false">A170+1</f>
        <v>140</v>
      </c>
      <c r="B171" s="215" t="s">
        <v>361</v>
      </c>
      <c r="C171" s="203" t="s">
        <v>280</v>
      </c>
      <c r="D171" s="203" t="s">
        <v>653</v>
      </c>
      <c r="E171" s="203" t="s">
        <v>362</v>
      </c>
      <c r="F171" s="204" t="n">
        <f aca="false">F172</f>
        <v>58.1</v>
      </c>
    </row>
    <row r="172" s="140" customFormat="true" ht="15.75" hidden="false" customHeight="false" outlineLevel="0" collapsed="false">
      <c r="A172" s="211" t="n">
        <f aca="false">A171+1</f>
        <v>141</v>
      </c>
      <c r="B172" s="215" t="s">
        <v>363</v>
      </c>
      <c r="C172" s="203" t="s">
        <v>280</v>
      </c>
      <c r="D172" s="203" t="s">
        <v>653</v>
      </c>
      <c r="E172" s="203" t="s">
        <v>126</v>
      </c>
      <c r="F172" s="204" t="n">
        <v>58.1</v>
      </c>
    </row>
    <row r="173" customFormat="false" ht="12.75" hidden="false" customHeight="false" outlineLevel="0" collapsed="false">
      <c r="A173" s="211" t="n">
        <f aca="false">A172+1</f>
        <v>142</v>
      </c>
      <c r="B173" s="215" t="s">
        <v>374</v>
      </c>
      <c r="C173" s="203" t="s">
        <v>280</v>
      </c>
      <c r="D173" s="203" t="s">
        <v>653</v>
      </c>
      <c r="E173" s="203" t="s">
        <v>375</v>
      </c>
      <c r="F173" s="208" t="n">
        <f aca="false">F174</f>
        <v>1.5</v>
      </c>
    </row>
    <row r="174" customFormat="false" ht="12.75" hidden="false" customHeight="false" outlineLevel="0" collapsed="false">
      <c r="A174" s="211" t="n">
        <f aca="false">A173+1</f>
        <v>143</v>
      </c>
      <c r="B174" s="215" t="s">
        <v>432</v>
      </c>
      <c r="C174" s="203" t="s">
        <v>280</v>
      </c>
      <c r="D174" s="203" t="s">
        <v>653</v>
      </c>
      <c r="E174" s="203" t="s">
        <v>433</v>
      </c>
      <c r="F174" s="208" t="n">
        <v>1.5</v>
      </c>
    </row>
    <row r="175" s="113" customFormat="true" ht="12.75" hidden="false" customHeight="false" outlineLevel="0" collapsed="false">
      <c r="A175" s="211" t="n">
        <f aca="false">A174+1</f>
        <v>144</v>
      </c>
      <c r="B175" s="216" t="s">
        <v>281</v>
      </c>
      <c r="C175" s="217" t="s">
        <v>282</v>
      </c>
      <c r="D175" s="217"/>
      <c r="E175" s="217"/>
      <c r="F175" s="218" t="n">
        <f aca="false">F176</f>
        <v>667.1</v>
      </c>
    </row>
    <row r="176" s="113" customFormat="true" ht="51" hidden="false" customHeight="false" outlineLevel="0" collapsed="false">
      <c r="A176" s="211" t="n">
        <f aca="false">A175+1</f>
        <v>145</v>
      </c>
      <c r="B176" s="216" t="s">
        <v>679</v>
      </c>
      <c r="C176" s="217" t="s">
        <v>282</v>
      </c>
      <c r="D176" s="217" t="n">
        <v>8517741</v>
      </c>
      <c r="E176" s="217"/>
      <c r="F176" s="218" t="n">
        <f aca="false">F177</f>
        <v>667.1</v>
      </c>
    </row>
    <row r="177" s="113" customFormat="true" ht="12.75" hidden="false" customHeight="false" outlineLevel="0" collapsed="false">
      <c r="A177" s="211" t="n">
        <f aca="false">A176+1</f>
        <v>146</v>
      </c>
      <c r="B177" s="216" t="s">
        <v>636</v>
      </c>
      <c r="C177" s="217" t="s">
        <v>282</v>
      </c>
      <c r="D177" s="217" t="n">
        <v>8517741</v>
      </c>
      <c r="E177" s="217" t="s">
        <v>637</v>
      </c>
      <c r="F177" s="218" t="n">
        <f aca="false">F178</f>
        <v>667.1</v>
      </c>
    </row>
    <row r="178" s="113" customFormat="true" ht="12.75" hidden="false" customHeight="false" outlineLevel="0" collapsed="false">
      <c r="A178" s="211" t="n">
        <f aca="false">A177+1</f>
        <v>147</v>
      </c>
      <c r="B178" s="216" t="s">
        <v>680</v>
      </c>
      <c r="C178" s="217" t="s">
        <v>282</v>
      </c>
      <c r="D178" s="217" t="n">
        <v>8517741</v>
      </c>
      <c r="E178" s="217" t="s">
        <v>681</v>
      </c>
      <c r="F178" s="218" t="n">
        <v>667.1</v>
      </c>
    </row>
    <row r="179" customFormat="false" ht="12.75" hidden="false" customHeight="false" outlineLevel="0" collapsed="false">
      <c r="A179" s="193" t="n">
        <f aca="false">A169+1</f>
        <v>139</v>
      </c>
      <c r="B179" s="194" t="s">
        <v>283</v>
      </c>
      <c r="C179" s="190" t="s">
        <v>284</v>
      </c>
      <c r="D179" s="190"/>
      <c r="E179" s="190"/>
      <c r="F179" s="195" t="n">
        <f aca="false">F180+F208+F258+F279</f>
        <v>292281.5</v>
      </c>
    </row>
    <row r="180" customFormat="false" ht="12.75" hidden="false" customHeight="false" outlineLevel="0" collapsed="false">
      <c r="A180" s="193" t="n">
        <f aca="false">A179+1</f>
        <v>140</v>
      </c>
      <c r="B180" s="194" t="s">
        <v>285</v>
      </c>
      <c r="C180" s="190" t="s">
        <v>286</v>
      </c>
      <c r="D180" s="190"/>
      <c r="E180" s="190"/>
      <c r="F180" s="195" t="n">
        <f aca="false">F181</f>
        <v>48212.2</v>
      </c>
    </row>
    <row r="181" customFormat="false" ht="25.5" hidden="false" customHeight="false" outlineLevel="0" collapsed="false">
      <c r="A181" s="193" t="n">
        <f aca="false">A180+1</f>
        <v>141</v>
      </c>
      <c r="B181" s="196" t="s">
        <v>567</v>
      </c>
      <c r="C181" s="190" t="s">
        <v>286</v>
      </c>
      <c r="D181" s="209" t="s">
        <v>468</v>
      </c>
      <c r="E181" s="198"/>
      <c r="F181" s="199" t="n">
        <f aca="false">F182</f>
        <v>48212.2</v>
      </c>
    </row>
    <row r="182" customFormat="false" ht="19.5" hidden="false" customHeight="true" outlineLevel="0" collapsed="false">
      <c r="A182" s="193" t="n">
        <f aca="false">A181+1</f>
        <v>142</v>
      </c>
      <c r="B182" s="194" t="s">
        <v>548</v>
      </c>
      <c r="C182" s="190" t="s">
        <v>286</v>
      </c>
      <c r="D182" s="209" t="s">
        <v>549</v>
      </c>
      <c r="E182" s="190"/>
      <c r="F182" s="195" t="n">
        <f aca="false">F192+F197+F205+F183+F186+F189</f>
        <v>48212.2</v>
      </c>
    </row>
    <row r="183" customFormat="false" ht="25.5" hidden="false" customHeight="false" outlineLevel="0" collapsed="false">
      <c r="A183" s="211" t="n">
        <f aca="false">A180+1</f>
        <v>141</v>
      </c>
      <c r="B183" s="202" t="s">
        <v>441</v>
      </c>
      <c r="C183" s="203" t="s">
        <v>286</v>
      </c>
      <c r="D183" s="206" t="s">
        <v>550</v>
      </c>
      <c r="E183" s="207"/>
      <c r="F183" s="208" t="n">
        <f aca="false">F184</f>
        <v>577.4</v>
      </c>
    </row>
    <row r="184" customFormat="false" ht="38.25" hidden="false" customHeight="false" outlineLevel="0" collapsed="false">
      <c r="A184" s="211" t="n">
        <f aca="false">A183+1</f>
        <v>142</v>
      </c>
      <c r="B184" s="202" t="s">
        <v>348</v>
      </c>
      <c r="C184" s="203" t="s">
        <v>286</v>
      </c>
      <c r="D184" s="206" t="s">
        <v>550</v>
      </c>
      <c r="E184" s="207" t="n">
        <v>100</v>
      </c>
      <c r="F184" s="208" t="n">
        <f aca="false">F185</f>
        <v>577.4</v>
      </c>
    </row>
    <row r="185" customFormat="false" ht="12.75" hidden="false" customHeight="false" outlineLevel="0" collapsed="false">
      <c r="A185" s="211" t="n">
        <f aca="false">A184+1</f>
        <v>143</v>
      </c>
      <c r="B185" s="202" t="s">
        <v>443</v>
      </c>
      <c r="C185" s="203" t="s">
        <v>286</v>
      </c>
      <c r="D185" s="206" t="s">
        <v>550</v>
      </c>
      <c r="E185" s="207" t="n">
        <v>110</v>
      </c>
      <c r="F185" s="208" t="n">
        <v>577.4</v>
      </c>
    </row>
    <row r="186" customFormat="false" ht="38.25" hidden="false" customHeight="false" outlineLevel="0" collapsed="false">
      <c r="A186" s="211" t="n">
        <f aca="false">A182+1</f>
        <v>143</v>
      </c>
      <c r="B186" s="202" t="s">
        <v>444</v>
      </c>
      <c r="C186" s="203" t="s">
        <v>286</v>
      </c>
      <c r="D186" s="206" t="s">
        <v>551</v>
      </c>
      <c r="E186" s="207"/>
      <c r="F186" s="208" t="n">
        <f aca="false">F187</f>
        <v>70.8</v>
      </c>
    </row>
    <row r="187" customFormat="false" ht="38.25" hidden="false" customHeight="false" outlineLevel="0" collapsed="false">
      <c r="A187" s="211" t="n">
        <f aca="false">A186+1</f>
        <v>144</v>
      </c>
      <c r="B187" s="202" t="s">
        <v>348</v>
      </c>
      <c r="C187" s="203" t="s">
        <v>286</v>
      </c>
      <c r="D187" s="206" t="s">
        <v>551</v>
      </c>
      <c r="E187" s="207" t="n">
        <v>100</v>
      </c>
      <c r="F187" s="208" t="n">
        <f aca="false">F188</f>
        <v>70.8</v>
      </c>
    </row>
    <row r="188" customFormat="false" ht="12.75" hidden="false" customHeight="false" outlineLevel="0" collapsed="false">
      <c r="A188" s="211" t="n">
        <f aca="false">A187+1</f>
        <v>145</v>
      </c>
      <c r="B188" s="202" t="s">
        <v>443</v>
      </c>
      <c r="C188" s="203" t="s">
        <v>286</v>
      </c>
      <c r="D188" s="206" t="s">
        <v>551</v>
      </c>
      <c r="E188" s="207" t="n">
        <v>110</v>
      </c>
      <c r="F188" s="208" t="n">
        <v>70.8</v>
      </c>
    </row>
    <row r="189" customFormat="false" ht="117.75" hidden="false" customHeight="true" outlineLevel="0" collapsed="false">
      <c r="A189" s="211" t="n">
        <f aca="false">A182+1</f>
        <v>143</v>
      </c>
      <c r="B189" s="202" t="s">
        <v>552</v>
      </c>
      <c r="C189" s="203" t="s">
        <v>286</v>
      </c>
      <c r="D189" s="203" t="s">
        <v>553</v>
      </c>
      <c r="E189" s="203"/>
      <c r="F189" s="204" t="n">
        <f aca="false">F190</f>
        <v>1260.7</v>
      </c>
    </row>
    <row r="190" customFormat="false" ht="47.25" hidden="false" customHeight="true" outlineLevel="0" collapsed="false">
      <c r="A190" s="211" t="n">
        <f aca="false">A189+1</f>
        <v>144</v>
      </c>
      <c r="B190" s="215" t="s">
        <v>348</v>
      </c>
      <c r="C190" s="203" t="s">
        <v>286</v>
      </c>
      <c r="D190" s="203" t="s">
        <v>553</v>
      </c>
      <c r="E190" s="203" t="s">
        <v>120</v>
      </c>
      <c r="F190" s="204" t="n">
        <v>1260.7</v>
      </c>
    </row>
    <row r="191" customFormat="false" ht="12.75" hidden="false" customHeight="false" outlineLevel="0" collapsed="false">
      <c r="A191" s="211" t="n">
        <f aca="false">A190+1</f>
        <v>145</v>
      </c>
      <c r="B191" s="215" t="s">
        <v>443</v>
      </c>
      <c r="C191" s="203" t="s">
        <v>286</v>
      </c>
      <c r="D191" s="203" t="s">
        <v>553</v>
      </c>
      <c r="E191" s="203" t="s">
        <v>105</v>
      </c>
      <c r="F191" s="204" t="n">
        <v>1260.7</v>
      </c>
    </row>
    <row r="192" customFormat="false" ht="38.25" hidden="false" customHeight="false" outlineLevel="0" collapsed="false">
      <c r="A192" s="193" t="n">
        <f aca="false">A182+1</f>
        <v>143</v>
      </c>
      <c r="B192" s="194" t="s">
        <v>731</v>
      </c>
      <c r="C192" s="190" t="s">
        <v>286</v>
      </c>
      <c r="D192" s="190" t="s">
        <v>555</v>
      </c>
      <c r="E192" s="190"/>
      <c r="F192" s="195" t="n">
        <f aca="false">F193+F195</f>
        <v>20751.3</v>
      </c>
    </row>
    <row r="193" customFormat="false" ht="38.25" hidden="false" customHeight="false" outlineLevel="0" collapsed="false">
      <c r="A193" s="193" t="n">
        <f aca="false">A192+1</f>
        <v>144</v>
      </c>
      <c r="B193" s="201" t="s">
        <v>348</v>
      </c>
      <c r="C193" s="190" t="s">
        <v>286</v>
      </c>
      <c r="D193" s="190" t="s">
        <v>555</v>
      </c>
      <c r="E193" s="190" t="s">
        <v>120</v>
      </c>
      <c r="F193" s="195" t="n">
        <f aca="false">F194</f>
        <v>20208.7</v>
      </c>
    </row>
    <row r="194" customFormat="false" ht="12.75" hidden="false" customHeight="false" outlineLevel="0" collapsed="false">
      <c r="A194" s="193" t="n">
        <f aca="false">A193+1</f>
        <v>145</v>
      </c>
      <c r="B194" s="201" t="s">
        <v>443</v>
      </c>
      <c r="C194" s="190" t="s">
        <v>286</v>
      </c>
      <c r="D194" s="190" t="s">
        <v>555</v>
      </c>
      <c r="E194" s="190" t="s">
        <v>105</v>
      </c>
      <c r="F194" s="195" t="n">
        <v>20208.7</v>
      </c>
    </row>
    <row r="195" customFormat="false" ht="12.75" hidden="false" customHeight="false" outlineLevel="0" collapsed="false">
      <c r="A195" s="193" t="n">
        <f aca="false">A194+1</f>
        <v>146</v>
      </c>
      <c r="B195" s="201" t="s">
        <v>361</v>
      </c>
      <c r="C195" s="190" t="s">
        <v>286</v>
      </c>
      <c r="D195" s="190" t="s">
        <v>555</v>
      </c>
      <c r="E195" s="190" t="s">
        <v>362</v>
      </c>
      <c r="F195" s="195" t="n">
        <f aca="false">F196</f>
        <v>542.6</v>
      </c>
    </row>
    <row r="196" customFormat="false" ht="12.75" hidden="false" customHeight="false" outlineLevel="0" collapsed="false">
      <c r="A196" s="193" t="n">
        <f aca="false">A195+1</f>
        <v>147</v>
      </c>
      <c r="B196" s="201" t="s">
        <v>363</v>
      </c>
      <c r="C196" s="190" t="s">
        <v>286</v>
      </c>
      <c r="D196" s="190" t="s">
        <v>555</v>
      </c>
      <c r="E196" s="190" t="s">
        <v>126</v>
      </c>
      <c r="F196" s="195" t="n">
        <v>542.6</v>
      </c>
    </row>
    <row r="197" customFormat="false" ht="38.25" hidden="false" customHeight="false" outlineLevel="0" collapsed="false">
      <c r="A197" s="193" t="n">
        <f aca="false">A196+1</f>
        <v>148</v>
      </c>
      <c r="B197" s="201" t="s">
        <v>732</v>
      </c>
      <c r="C197" s="190" t="s">
        <v>286</v>
      </c>
      <c r="D197" s="190" t="s">
        <v>557</v>
      </c>
      <c r="E197" s="190"/>
      <c r="F197" s="195" t="n">
        <f aca="false">F198+F200+F202</f>
        <v>25357.9</v>
      </c>
    </row>
    <row r="198" customFormat="false" ht="38.25" hidden="false" customHeight="false" outlineLevel="0" collapsed="false">
      <c r="A198" s="193" t="n">
        <f aca="false">A197+1</f>
        <v>149</v>
      </c>
      <c r="B198" s="201" t="s">
        <v>348</v>
      </c>
      <c r="C198" s="190" t="s">
        <v>286</v>
      </c>
      <c r="D198" s="190" t="s">
        <v>557</v>
      </c>
      <c r="E198" s="190" t="s">
        <v>120</v>
      </c>
      <c r="F198" s="195" t="n">
        <f aca="false">F199</f>
        <v>14322</v>
      </c>
    </row>
    <row r="199" customFormat="false" ht="12.75" hidden="false" customHeight="false" outlineLevel="0" collapsed="false">
      <c r="A199" s="193" t="n">
        <f aca="false">A198+1</f>
        <v>150</v>
      </c>
      <c r="B199" s="201" t="s">
        <v>443</v>
      </c>
      <c r="C199" s="190" t="s">
        <v>286</v>
      </c>
      <c r="D199" s="190" t="s">
        <v>557</v>
      </c>
      <c r="E199" s="190" t="s">
        <v>105</v>
      </c>
      <c r="F199" s="195" t="n">
        <v>14322</v>
      </c>
    </row>
    <row r="200" customFormat="false" ht="12.75" hidden="false" customHeight="false" outlineLevel="0" collapsed="false">
      <c r="A200" s="193" t="n">
        <f aca="false">A199+1</f>
        <v>151</v>
      </c>
      <c r="B200" s="201" t="s">
        <v>361</v>
      </c>
      <c r="C200" s="190" t="s">
        <v>286</v>
      </c>
      <c r="D200" s="190" t="s">
        <v>557</v>
      </c>
      <c r="E200" s="190" t="s">
        <v>362</v>
      </c>
      <c r="F200" s="195" t="n">
        <f aca="false">F201</f>
        <v>8935.9</v>
      </c>
    </row>
    <row r="201" customFormat="false" ht="12.75" hidden="false" customHeight="false" outlineLevel="0" collapsed="false">
      <c r="A201" s="193" t="n">
        <f aca="false">A200+1</f>
        <v>152</v>
      </c>
      <c r="B201" s="201" t="s">
        <v>363</v>
      </c>
      <c r="C201" s="190" t="s">
        <v>286</v>
      </c>
      <c r="D201" s="190" t="s">
        <v>557</v>
      </c>
      <c r="E201" s="190" t="s">
        <v>126</v>
      </c>
      <c r="F201" s="195" t="n">
        <v>8935.9</v>
      </c>
    </row>
    <row r="202" customFormat="false" ht="51" hidden="false" customHeight="false" outlineLevel="0" collapsed="false">
      <c r="A202" s="193" t="n">
        <f aca="false">A201+1</f>
        <v>153</v>
      </c>
      <c r="B202" s="201" t="s">
        <v>733</v>
      </c>
      <c r="C202" s="190" t="s">
        <v>286</v>
      </c>
      <c r="D202" s="190" t="s">
        <v>559</v>
      </c>
      <c r="E202" s="190"/>
      <c r="F202" s="195" t="n">
        <f aca="false">F203</f>
        <v>2100</v>
      </c>
    </row>
    <row r="203" customFormat="false" ht="12.75" hidden="false" customHeight="false" outlineLevel="0" collapsed="false">
      <c r="A203" s="193" t="n">
        <f aca="false">A202+1</f>
        <v>154</v>
      </c>
      <c r="B203" s="201" t="s">
        <v>361</v>
      </c>
      <c r="C203" s="190" t="s">
        <v>286</v>
      </c>
      <c r="D203" s="190" t="s">
        <v>557</v>
      </c>
      <c r="E203" s="190" t="s">
        <v>362</v>
      </c>
      <c r="F203" s="195" t="n">
        <f aca="false">F204</f>
        <v>2100</v>
      </c>
    </row>
    <row r="204" customFormat="false" ht="12.75" hidden="false" customHeight="false" outlineLevel="0" collapsed="false">
      <c r="A204" s="193" t="n">
        <f aca="false">A203+1</f>
        <v>155</v>
      </c>
      <c r="B204" s="201" t="s">
        <v>363</v>
      </c>
      <c r="C204" s="190" t="s">
        <v>286</v>
      </c>
      <c r="D204" s="190" t="s">
        <v>557</v>
      </c>
      <c r="E204" s="190" t="s">
        <v>126</v>
      </c>
      <c r="F204" s="195" t="n">
        <v>2100</v>
      </c>
    </row>
    <row r="205" customFormat="false" ht="51" hidden="false" customHeight="false" outlineLevel="0" collapsed="false">
      <c r="A205" s="193" t="n">
        <f aca="false">A204+1</f>
        <v>156</v>
      </c>
      <c r="B205" s="219" t="s">
        <v>734</v>
      </c>
      <c r="C205" s="190" t="s">
        <v>286</v>
      </c>
      <c r="D205" s="190" t="s">
        <v>561</v>
      </c>
      <c r="E205" s="220"/>
      <c r="F205" s="199" t="n">
        <f aca="false">F206</f>
        <v>194.1</v>
      </c>
    </row>
    <row r="206" customFormat="false" ht="12.75" hidden="false" customHeight="false" outlineLevel="0" collapsed="false">
      <c r="A206" s="193" t="n">
        <f aca="false">A205+1</f>
        <v>157</v>
      </c>
      <c r="B206" s="194" t="s">
        <v>361</v>
      </c>
      <c r="C206" s="190" t="s">
        <v>286</v>
      </c>
      <c r="D206" s="190" t="s">
        <v>561</v>
      </c>
      <c r="E206" s="190" t="s">
        <v>362</v>
      </c>
      <c r="F206" s="195" t="n">
        <f aca="false">F207</f>
        <v>194.1</v>
      </c>
    </row>
    <row r="207" customFormat="false" ht="12.75" hidden="false" customHeight="false" outlineLevel="0" collapsed="false">
      <c r="A207" s="193" t="n">
        <f aca="false">A206+1</f>
        <v>158</v>
      </c>
      <c r="B207" s="194" t="s">
        <v>363</v>
      </c>
      <c r="C207" s="190" t="s">
        <v>286</v>
      </c>
      <c r="D207" s="190" t="s">
        <v>561</v>
      </c>
      <c r="E207" s="190" t="s">
        <v>126</v>
      </c>
      <c r="F207" s="195" t="n">
        <v>194.1</v>
      </c>
    </row>
    <row r="208" customFormat="false" ht="12.75" hidden="false" customHeight="false" outlineLevel="0" collapsed="false">
      <c r="A208" s="193" t="n">
        <f aca="false">A207+1</f>
        <v>159</v>
      </c>
      <c r="B208" s="194" t="s">
        <v>287</v>
      </c>
      <c r="C208" s="190" t="s">
        <v>288</v>
      </c>
      <c r="D208" s="190"/>
      <c r="E208" s="190"/>
      <c r="F208" s="195" t="n">
        <f aca="false">F209+F230+F245</f>
        <v>221675.6</v>
      </c>
    </row>
    <row r="209" customFormat="false" ht="25.5" hidden="false" customHeight="false" outlineLevel="0" collapsed="false">
      <c r="A209" s="193" t="n">
        <f aca="false">A208+1</f>
        <v>160</v>
      </c>
      <c r="B209" s="196" t="s">
        <v>567</v>
      </c>
      <c r="C209" s="190" t="s">
        <v>288</v>
      </c>
      <c r="D209" s="209" t="s">
        <v>468</v>
      </c>
      <c r="E209" s="220"/>
      <c r="F209" s="199" t="n">
        <f aca="false">F210</f>
        <v>210045</v>
      </c>
    </row>
    <row r="210" customFormat="false" ht="25.5" hidden="false" customHeight="false" outlineLevel="0" collapsed="false">
      <c r="A210" s="193" t="n">
        <f aca="false">A209+1</f>
        <v>161</v>
      </c>
      <c r="B210" s="194" t="s">
        <v>548</v>
      </c>
      <c r="C210" s="190" t="s">
        <v>288</v>
      </c>
      <c r="D210" s="209" t="s">
        <v>549</v>
      </c>
      <c r="E210" s="220"/>
      <c r="F210" s="199" t="n">
        <f aca="false">F214+F219+F224+F211+F227</f>
        <v>210045</v>
      </c>
    </row>
    <row r="211" customFormat="false" ht="25.5" hidden="false" customHeight="false" outlineLevel="0" collapsed="false">
      <c r="A211" s="211" t="n">
        <f aca="false">A208+1</f>
        <v>160</v>
      </c>
      <c r="B211" s="202" t="s">
        <v>441</v>
      </c>
      <c r="C211" s="203" t="s">
        <v>288</v>
      </c>
      <c r="D211" s="206" t="s">
        <v>550</v>
      </c>
      <c r="E211" s="207"/>
      <c r="F211" s="208" t="n">
        <f aca="false">F212</f>
        <v>1770.9</v>
      </c>
    </row>
    <row r="212" customFormat="false" ht="38.25" hidden="false" customHeight="false" outlineLevel="0" collapsed="false">
      <c r="A212" s="211" t="n">
        <f aca="false">A211+1</f>
        <v>161</v>
      </c>
      <c r="B212" s="202" t="s">
        <v>348</v>
      </c>
      <c r="C212" s="203" t="s">
        <v>288</v>
      </c>
      <c r="D212" s="206" t="s">
        <v>550</v>
      </c>
      <c r="E212" s="207" t="n">
        <v>100</v>
      </c>
      <c r="F212" s="208" t="n">
        <f aca="false">F213</f>
        <v>1770.9</v>
      </c>
    </row>
    <row r="213" customFormat="false" ht="12.75" hidden="false" customHeight="false" outlineLevel="0" collapsed="false">
      <c r="A213" s="211" t="n">
        <f aca="false">A212+1</f>
        <v>162</v>
      </c>
      <c r="B213" s="202" t="s">
        <v>443</v>
      </c>
      <c r="C213" s="203" t="s">
        <v>288</v>
      </c>
      <c r="D213" s="206" t="s">
        <v>550</v>
      </c>
      <c r="E213" s="207" t="n">
        <v>110</v>
      </c>
      <c r="F213" s="208" t="n">
        <v>1770.9</v>
      </c>
    </row>
    <row r="214" customFormat="false" ht="76.5" hidden="false" customHeight="false" outlineLevel="0" collapsed="false">
      <c r="A214" s="193" t="n">
        <f aca="false">A210+1</f>
        <v>162</v>
      </c>
      <c r="B214" s="201" t="s">
        <v>735</v>
      </c>
      <c r="C214" s="190" t="s">
        <v>288</v>
      </c>
      <c r="D214" s="190" t="s">
        <v>563</v>
      </c>
      <c r="E214" s="190"/>
      <c r="F214" s="195" t="n">
        <f aca="false">F215+F218</f>
        <v>128246.3</v>
      </c>
    </row>
    <row r="215" customFormat="false" ht="38.25" hidden="false" customHeight="false" outlineLevel="0" collapsed="false">
      <c r="A215" s="193" t="n">
        <f aca="false">A214+1</f>
        <v>163</v>
      </c>
      <c r="B215" s="201" t="s">
        <v>348</v>
      </c>
      <c r="C215" s="190" t="s">
        <v>288</v>
      </c>
      <c r="D215" s="190" t="s">
        <v>563</v>
      </c>
      <c r="E215" s="190" t="s">
        <v>120</v>
      </c>
      <c r="F215" s="195" t="n">
        <f aca="false">F216</f>
        <v>123365.1</v>
      </c>
    </row>
    <row r="216" customFormat="false" ht="12.75" hidden="false" customHeight="false" outlineLevel="0" collapsed="false">
      <c r="A216" s="193" t="n">
        <f aca="false">A215+1</f>
        <v>164</v>
      </c>
      <c r="B216" s="201" t="s">
        <v>443</v>
      </c>
      <c r="C216" s="190" t="s">
        <v>288</v>
      </c>
      <c r="D216" s="190" t="s">
        <v>563</v>
      </c>
      <c r="E216" s="190" t="s">
        <v>105</v>
      </c>
      <c r="F216" s="195" t="n">
        <v>123365.1</v>
      </c>
    </row>
    <row r="217" customFormat="false" ht="12.75" hidden="false" customHeight="false" outlineLevel="0" collapsed="false">
      <c r="A217" s="193" t="n">
        <f aca="false">A216+1</f>
        <v>165</v>
      </c>
      <c r="B217" s="201" t="s">
        <v>361</v>
      </c>
      <c r="C217" s="190" t="s">
        <v>288</v>
      </c>
      <c r="D217" s="190" t="s">
        <v>563</v>
      </c>
      <c r="E217" s="190" t="s">
        <v>362</v>
      </c>
      <c r="F217" s="195" t="n">
        <f aca="false">F218</f>
        <v>4881.2</v>
      </c>
    </row>
    <row r="218" customFormat="false" ht="12.75" hidden="false" customHeight="false" outlineLevel="0" collapsed="false">
      <c r="A218" s="193" t="n">
        <f aca="false">A217+1</f>
        <v>166</v>
      </c>
      <c r="B218" s="201" t="s">
        <v>363</v>
      </c>
      <c r="C218" s="190" t="s">
        <v>288</v>
      </c>
      <c r="D218" s="190" t="s">
        <v>563</v>
      </c>
      <c r="E218" s="190" t="s">
        <v>126</v>
      </c>
      <c r="F218" s="195" t="n">
        <v>4881.2</v>
      </c>
    </row>
    <row r="219" customFormat="false" ht="38.25" hidden="false" customHeight="false" outlineLevel="0" collapsed="false">
      <c r="A219" s="193" t="n">
        <f aca="false">A218+1</f>
        <v>167</v>
      </c>
      <c r="B219" s="201" t="s">
        <v>732</v>
      </c>
      <c r="C219" s="190" t="s">
        <v>288</v>
      </c>
      <c r="D219" s="190" t="s">
        <v>557</v>
      </c>
      <c r="E219" s="190"/>
      <c r="F219" s="195" t="n">
        <f aca="false">F220+F222</f>
        <v>79828.2</v>
      </c>
    </row>
    <row r="220" customFormat="false" ht="38.25" hidden="false" customHeight="false" outlineLevel="0" collapsed="false">
      <c r="A220" s="193" t="n">
        <f aca="false">A219+1</f>
        <v>168</v>
      </c>
      <c r="B220" s="201" t="s">
        <v>348</v>
      </c>
      <c r="C220" s="190" t="s">
        <v>288</v>
      </c>
      <c r="D220" s="190" t="s">
        <v>557</v>
      </c>
      <c r="E220" s="190" t="s">
        <v>120</v>
      </c>
      <c r="F220" s="195" t="n">
        <f aca="false">F221</f>
        <v>43042</v>
      </c>
    </row>
    <row r="221" customFormat="false" ht="12.75" hidden="false" customHeight="false" outlineLevel="0" collapsed="false">
      <c r="A221" s="193" t="n">
        <f aca="false">A220+1</f>
        <v>169</v>
      </c>
      <c r="B221" s="201" t="s">
        <v>443</v>
      </c>
      <c r="C221" s="190" t="s">
        <v>288</v>
      </c>
      <c r="D221" s="190" t="s">
        <v>557</v>
      </c>
      <c r="E221" s="190" t="s">
        <v>105</v>
      </c>
      <c r="F221" s="195" t="n">
        <v>43042</v>
      </c>
    </row>
    <row r="222" customFormat="false" ht="12.75" hidden="false" customHeight="false" outlineLevel="0" collapsed="false">
      <c r="A222" s="193" t="n">
        <f aca="false">A221+1</f>
        <v>170</v>
      </c>
      <c r="B222" s="201" t="s">
        <v>361</v>
      </c>
      <c r="C222" s="190" t="s">
        <v>288</v>
      </c>
      <c r="D222" s="190" t="s">
        <v>557</v>
      </c>
      <c r="E222" s="190" t="s">
        <v>362</v>
      </c>
      <c r="F222" s="195" t="n">
        <f aca="false">F223</f>
        <v>36786.2</v>
      </c>
    </row>
    <row r="223" customFormat="false" ht="12.75" hidden="false" customHeight="false" outlineLevel="0" collapsed="false">
      <c r="A223" s="193" t="n">
        <f aca="false">A222+1</f>
        <v>171</v>
      </c>
      <c r="B223" s="201" t="s">
        <v>363</v>
      </c>
      <c r="C223" s="190" t="s">
        <v>288</v>
      </c>
      <c r="D223" s="190" t="s">
        <v>557</v>
      </c>
      <c r="E223" s="190" t="s">
        <v>126</v>
      </c>
      <c r="F223" s="195" t="n">
        <v>36786.2</v>
      </c>
    </row>
    <row r="224" customFormat="false" ht="51" hidden="false" customHeight="false" outlineLevel="0" collapsed="false">
      <c r="A224" s="193" t="n">
        <f aca="false">A223+1</f>
        <v>172</v>
      </c>
      <c r="B224" s="201" t="s">
        <v>736</v>
      </c>
      <c r="C224" s="190" t="s">
        <v>288</v>
      </c>
      <c r="D224" s="190" t="s">
        <v>566</v>
      </c>
      <c r="E224" s="190"/>
      <c r="F224" s="195" t="n">
        <f aca="false">F225</f>
        <v>133.9</v>
      </c>
    </row>
    <row r="225" customFormat="false" ht="12.75" hidden="false" customHeight="false" outlineLevel="0" collapsed="false">
      <c r="A225" s="193" t="n">
        <f aca="false">A224+1</f>
        <v>173</v>
      </c>
      <c r="B225" s="194" t="s">
        <v>361</v>
      </c>
      <c r="C225" s="190" t="s">
        <v>288</v>
      </c>
      <c r="D225" s="190" t="s">
        <v>566</v>
      </c>
      <c r="E225" s="190" t="s">
        <v>362</v>
      </c>
      <c r="F225" s="195" t="n">
        <f aca="false">F226</f>
        <v>133.9</v>
      </c>
    </row>
    <row r="226" customFormat="false" ht="29.25" hidden="false" customHeight="true" outlineLevel="0" collapsed="false">
      <c r="A226" s="193" t="n">
        <f aca="false">A225+1</f>
        <v>174</v>
      </c>
      <c r="B226" s="194" t="s">
        <v>363</v>
      </c>
      <c r="C226" s="190" t="s">
        <v>288</v>
      </c>
      <c r="D226" s="190" t="s">
        <v>566</v>
      </c>
      <c r="E226" s="190" t="s">
        <v>126</v>
      </c>
      <c r="F226" s="195" t="n">
        <v>133.9</v>
      </c>
    </row>
    <row r="227" customFormat="false" ht="63.75" hidden="false" customHeight="false" outlineLevel="0" collapsed="false">
      <c r="A227" s="193" t="n">
        <f aca="false">A226+1</f>
        <v>175</v>
      </c>
      <c r="B227" s="216" t="s">
        <v>655</v>
      </c>
      <c r="C227" s="203" t="s">
        <v>288</v>
      </c>
      <c r="D227" s="221" t="s">
        <v>656</v>
      </c>
      <c r="E227" s="217"/>
      <c r="F227" s="218" t="n">
        <f aca="false">F228</f>
        <v>65.7</v>
      </c>
    </row>
    <row r="228" customFormat="false" ht="12.75" hidden="false" customHeight="false" outlineLevel="0" collapsed="false">
      <c r="A228" s="193" t="n">
        <f aca="false">A227+1</f>
        <v>176</v>
      </c>
      <c r="B228" s="215" t="s">
        <v>361</v>
      </c>
      <c r="C228" s="203" t="s">
        <v>288</v>
      </c>
      <c r="D228" s="221" t="s">
        <v>656</v>
      </c>
      <c r="E228" s="203" t="s">
        <v>362</v>
      </c>
      <c r="F228" s="204" t="n">
        <f aca="false">F229</f>
        <v>65.7</v>
      </c>
    </row>
    <row r="229" s="162" customFormat="true" ht="14.25" hidden="false" customHeight="false" outlineLevel="0" collapsed="false">
      <c r="A229" s="193" t="n">
        <f aca="false">A228+1</f>
        <v>177</v>
      </c>
      <c r="B229" s="215" t="s">
        <v>363</v>
      </c>
      <c r="C229" s="203" t="s">
        <v>288</v>
      </c>
      <c r="D229" s="221" t="s">
        <v>656</v>
      </c>
      <c r="E229" s="203" t="s">
        <v>126</v>
      </c>
      <c r="F229" s="204" t="n">
        <v>65.7</v>
      </c>
    </row>
    <row r="230" customFormat="false" ht="25.5" hidden="false" customHeight="false" outlineLevel="0" collapsed="false">
      <c r="A230" s="193" t="n">
        <f aca="false">A226+1</f>
        <v>175</v>
      </c>
      <c r="B230" s="200" t="s">
        <v>382</v>
      </c>
      <c r="C230" s="190" t="s">
        <v>288</v>
      </c>
      <c r="D230" s="197" t="s">
        <v>383</v>
      </c>
      <c r="E230" s="190"/>
      <c r="F230" s="195" t="n">
        <f aca="false">F231+F241</f>
        <v>4068.5</v>
      </c>
    </row>
    <row r="231" customFormat="false" ht="12.75" hidden="false" customHeight="false" outlineLevel="0" collapsed="false">
      <c r="A231" s="193" t="n">
        <f aca="false">A230+1</f>
        <v>176</v>
      </c>
      <c r="B231" s="194" t="s">
        <v>506</v>
      </c>
      <c r="C231" s="190" t="s">
        <v>288</v>
      </c>
      <c r="D231" s="190" t="s">
        <v>507</v>
      </c>
      <c r="E231" s="190"/>
      <c r="F231" s="195" t="n">
        <f aca="false">F238+F232+F235</f>
        <v>4041</v>
      </c>
    </row>
    <row r="232" customFormat="false" ht="25.5" hidden="false" customHeight="false" outlineLevel="0" collapsed="false">
      <c r="A232" s="211" t="n">
        <f aca="false">A231+1</f>
        <v>177</v>
      </c>
      <c r="B232" s="202" t="s">
        <v>441</v>
      </c>
      <c r="C232" s="203" t="s">
        <v>288</v>
      </c>
      <c r="D232" s="206" t="s">
        <v>508</v>
      </c>
      <c r="E232" s="207"/>
      <c r="F232" s="208" t="n">
        <f aca="false">F233</f>
        <v>106.5</v>
      </c>
    </row>
    <row r="233" customFormat="false" ht="25.5" hidden="false" customHeight="false" outlineLevel="0" collapsed="false">
      <c r="A233" s="211" t="n">
        <f aca="false">A232+1</f>
        <v>178</v>
      </c>
      <c r="B233" s="202" t="s">
        <v>509</v>
      </c>
      <c r="C233" s="203" t="s">
        <v>288</v>
      </c>
      <c r="D233" s="206" t="s">
        <v>508</v>
      </c>
      <c r="E233" s="207" t="n">
        <v>600</v>
      </c>
      <c r="F233" s="208" t="n">
        <f aca="false">F234</f>
        <v>106.5</v>
      </c>
    </row>
    <row r="234" customFormat="false" ht="12.75" hidden="false" customHeight="false" outlineLevel="0" collapsed="false">
      <c r="A234" s="211" t="n">
        <f aca="false">A233+1</f>
        <v>179</v>
      </c>
      <c r="B234" s="202" t="s">
        <v>510</v>
      </c>
      <c r="C234" s="203" t="s">
        <v>288</v>
      </c>
      <c r="D234" s="206" t="s">
        <v>508</v>
      </c>
      <c r="E234" s="207" t="n">
        <v>610</v>
      </c>
      <c r="F234" s="208" t="n">
        <v>106.5</v>
      </c>
    </row>
    <row r="235" customFormat="false" ht="38.25" hidden="false" customHeight="false" outlineLevel="0" collapsed="false">
      <c r="A235" s="211" t="n">
        <f aca="false">A234+1</f>
        <v>180</v>
      </c>
      <c r="B235" s="202" t="s">
        <v>444</v>
      </c>
      <c r="C235" s="203" t="s">
        <v>288</v>
      </c>
      <c r="D235" s="206" t="s">
        <v>511</v>
      </c>
      <c r="E235" s="207"/>
      <c r="F235" s="204" t="n">
        <f aca="false">F236</f>
        <v>113.4</v>
      </c>
    </row>
    <row r="236" customFormat="false" ht="25.5" hidden="false" customHeight="false" outlineLevel="0" collapsed="false">
      <c r="A236" s="211" t="n">
        <f aca="false">A235+1</f>
        <v>181</v>
      </c>
      <c r="B236" s="202" t="s">
        <v>509</v>
      </c>
      <c r="C236" s="203" t="s">
        <v>288</v>
      </c>
      <c r="D236" s="206" t="s">
        <v>511</v>
      </c>
      <c r="E236" s="207" t="n">
        <v>600</v>
      </c>
      <c r="F236" s="208" t="n">
        <f aca="false">F237</f>
        <v>113.4</v>
      </c>
    </row>
    <row r="237" customFormat="false" ht="12.75" hidden="false" customHeight="false" outlineLevel="0" collapsed="false">
      <c r="A237" s="211" t="n">
        <f aca="false">A236+1</f>
        <v>182</v>
      </c>
      <c r="B237" s="202" t="s">
        <v>510</v>
      </c>
      <c r="C237" s="203" t="s">
        <v>288</v>
      </c>
      <c r="D237" s="206" t="s">
        <v>511</v>
      </c>
      <c r="E237" s="207" t="n">
        <v>610</v>
      </c>
      <c r="F237" s="208" t="n">
        <v>113.4</v>
      </c>
    </row>
    <row r="238" customFormat="false" ht="38.25" hidden="false" customHeight="false" outlineLevel="0" collapsed="false">
      <c r="A238" s="193" t="n">
        <f aca="false">A231+1</f>
        <v>177</v>
      </c>
      <c r="B238" s="194" t="s">
        <v>512</v>
      </c>
      <c r="C238" s="190" t="s">
        <v>288</v>
      </c>
      <c r="D238" s="190" t="s">
        <v>513</v>
      </c>
      <c r="E238" s="190"/>
      <c r="F238" s="195" t="n">
        <f aca="false">F239</f>
        <v>3821.1</v>
      </c>
    </row>
    <row r="239" customFormat="false" ht="25.5" hidden="false" customHeight="false" outlineLevel="0" collapsed="false">
      <c r="A239" s="193" t="n">
        <f aca="false">A238+1</f>
        <v>178</v>
      </c>
      <c r="B239" s="194" t="s">
        <v>509</v>
      </c>
      <c r="C239" s="190" t="s">
        <v>288</v>
      </c>
      <c r="D239" s="190" t="s">
        <v>513</v>
      </c>
      <c r="E239" s="190" t="s">
        <v>514</v>
      </c>
      <c r="F239" s="195" t="n">
        <f aca="false">F240</f>
        <v>3821.1</v>
      </c>
    </row>
    <row r="240" customFormat="false" ht="12.75" hidden="false" customHeight="false" outlineLevel="0" collapsed="false">
      <c r="A240" s="193" t="n">
        <f aca="false">A239+1</f>
        <v>179</v>
      </c>
      <c r="B240" s="194" t="s">
        <v>510</v>
      </c>
      <c r="C240" s="190" t="s">
        <v>288</v>
      </c>
      <c r="D240" s="190" t="s">
        <v>513</v>
      </c>
      <c r="E240" s="190" t="s">
        <v>515</v>
      </c>
      <c r="F240" s="195" t="n">
        <v>3821.1</v>
      </c>
    </row>
    <row r="241" customFormat="false" ht="12.75" hidden="false" customHeight="false" outlineLevel="0" collapsed="false">
      <c r="A241" s="193" t="n">
        <f aca="false">A240+1</f>
        <v>180</v>
      </c>
      <c r="B241" s="194" t="s">
        <v>539</v>
      </c>
      <c r="C241" s="190" t="s">
        <v>288</v>
      </c>
      <c r="D241" s="190" t="s">
        <v>530</v>
      </c>
      <c r="E241" s="190"/>
      <c r="F241" s="195" t="n">
        <f aca="false">F242</f>
        <v>27.5</v>
      </c>
    </row>
    <row r="242" customFormat="false" ht="51" hidden="false" customHeight="false" outlineLevel="0" collapsed="false">
      <c r="A242" s="193" t="n">
        <f aca="false">A241+1</f>
        <v>181</v>
      </c>
      <c r="B242" s="194" t="s">
        <v>737</v>
      </c>
      <c r="C242" s="190" t="s">
        <v>288</v>
      </c>
      <c r="D242" s="190" t="s">
        <v>517</v>
      </c>
      <c r="E242" s="190"/>
      <c r="F242" s="195" t="n">
        <f aca="false">F243</f>
        <v>27.5</v>
      </c>
    </row>
    <row r="243" customFormat="false" ht="25.5" hidden="false" customHeight="false" outlineLevel="0" collapsed="false">
      <c r="A243" s="193" t="n">
        <f aca="false">A242+1</f>
        <v>182</v>
      </c>
      <c r="B243" s="194" t="s">
        <v>738</v>
      </c>
      <c r="C243" s="190" t="s">
        <v>288</v>
      </c>
      <c r="D243" s="190" t="s">
        <v>517</v>
      </c>
      <c r="E243" s="190" t="s">
        <v>514</v>
      </c>
      <c r="F243" s="195" t="n">
        <f aca="false">F244</f>
        <v>27.5</v>
      </c>
    </row>
    <row r="244" customFormat="false" ht="12.75" hidden="false" customHeight="false" outlineLevel="0" collapsed="false">
      <c r="A244" s="193" t="n">
        <f aca="false">A243+1</f>
        <v>183</v>
      </c>
      <c r="B244" s="194" t="s">
        <v>510</v>
      </c>
      <c r="C244" s="190" t="s">
        <v>288</v>
      </c>
      <c r="D244" s="190" t="s">
        <v>517</v>
      </c>
      <c r="E244" s="190" t="s">
        <v>515</v>
      </c>
      <c r="F244" s="195" t="n">
        <v>27.5</v>
      </c>
    </row>
    <row r="245" customFormat="false" ht="25.5" hidden="false" customHeight="false" outlineLevel="0" collapsed="false">
      <c r="A245" s="193" t="n">
        <f aca="false">A244+1</f>
        <v>184</v>
      </c>
      <c r="B245" s="196" t="s">
        <v>366</v>
      </c>
      <c r="C245" s="190" t="s">
        <v>288</v>
      </c>
      <c r="D245" s="197" t="s">
        <v>367</v>
      </c>
      <c r="E245" s="198"/>
      <c r="F245" s="199" t="n">
        <f aca="false">F246</f>
        <v>7562.1</v>
      </c>
    </row>
    <row r="246" customFormat="false" ht="12.75" hidden="false" customHeight="false" outlineLevel="0" collapsed="false">
      <c r="A246" s="193" t="n">
        <f aca="false">A245+1</f>
        <v>185</v>
      </c>
      <c r="B246" s="200" t="s">
        <v>439</v>
      </c>
      <c r="C246" s="190" t="s">
        <v>288</v>
      </c>
      <c r="D246" s="197" t="s">
        <v>440</v>
      </c>
      <c r="E246" s="198"/>
      <c r="F246" s="199" t="n">
        <f aca="false">F253+F247+F250</f>
        <v>7562.1</v>
      </c>
    </row>
    <row r="247" customFormat="false" ht="25.5" hidden="false" customHeight="false" outlineLevel="0" collapsed="false">
      <c r="A247" s="211" t="n">
        <f aca="false">A246+1</f>
        <v>186</v>
      </c>
      <c r="B247" s="202" t="s">
        <v>441</v>
      </c>
      <c r="C247" s="203" t="s">
        <v>288</v>
      </c>
      <c r="D247" s="206" t="s">
        <v>442</v>
      </c>
      <c r="E247" s="207"/>
      <c r="F247" s="208" t="n">
        <f aca="false">F248</f>
        <v>276</v>
      </c>
    </row>
    <row r="248" customFormat="false" ht="38.25" hidden="false" customHeight="false" outlineLevel="0" collapsed="false">
      <c r="A248" s="211" t="n">
        <f aca="false">A247+1</f>
        <v>187</v>
      </c>
      <c r="B248" s="202" t="s">
        <v>348</v>
      </c>
      <c r="C248" s="203" t="s">
        <v>288</v>
      </c>
      <c r="D248" s="206" t="s">
        <v>442</v>
      </c>
      <c r="E248" s="207" t="n">
        <v>100</v>
      </c>
      <c r="F248" s="208" t="n">
        <f aca="false">F249</f>
        <v>276</v>
      </c>
    </row>
    <row r="249" customFormat="false" ht="12.75" hidden="false" customHeight="false" outlineLevel="0" collapsed="false">
      <c r="A249" s="211" t="n">
        <f aca="false">A248+1</f>
        <v>188</v>
      </c>
      <c r="B249" s="202" t="s">
        <v>443</v>
      </c>
      <c r="C249" s="203" t="s">
        <v>288</v>
      </c>
      <c r="D249" s="206" t="s">
        <v>442</v>
      </c>
      <c r="E249" s="207" t="n">
        <v>110</v>
      </c>
      <c r="F249" s="208" t="n">
        <v>276</v>
      </c>
    </row>
    <row r="250" customFormat="false" ht="38.25" hidden="false" customHeight="false" outlineLevel="0" collapsed="false">
      <c r="A250" s="211" t="n">
        <f aca="false">A249+1</f>
        <v>189</v>
      </c>
      <c r="B250" s="202" t="s">
        <v>444</v>
      </c>
      <c r="C250" s="203" t="s">
        <v>288</v>
      </c>
      <c r="D250" s="206" t="s">
        <v>445</v>
      </c>
      <c r="E250" s="207"/>
      <c r="F250" s="208" t="n">
        <f aca="false">F251</f>
        <v>38.7</v>
      </c>
    </row>
    <row r="251" customFormat="false" ht="38.25" hidden="false" customHeight="false" outlineLevel="0" collapsed="false">
      <c r="A251" s="211" t="n">
        <f aca="false">A250+1</f>
        <v>190</v>
      </c>
      <c r="B251" s="202" t="s">
        <v>348</v>
      </c>
      <c r="C251" s="203" t="s">
        <v>288</v>
      </c>
      <c r="D251" s="206" t="s">
        <v>445</v>
      </c>
      <c r="E251" s="207" t="n">
        <v>100</v>
      </c>
      <c r="F251" s="208" t="n">
        <f aca="false">F252</f>
        <v>38.7</v>
      </c>
    </row>
    <row r="252" customFormat="false" ht="12.75" hidden="false" customHeight="false" outlineLevel="0" collapsed="false">
      <c r="A252" s="211" t="n">
        <f aca="false">A251+1</f>
        <v>191</v>
      </c>
      <c r="B252" s="202" t="s">
        <v>443</v>
      </c>
      <c r="C252" s="203" t="s">
        <v>288</v>
      </c>
      <c r="D252" s="206" t="s">
        <v>445</v>
      </c>
      <c r="E252" s="207" t="n">
        <v>110</v>
      </c>
      <c r="F252" s="208" t="n">
        <v>38.7</v>
      </c>
    </row>
    <row r="253" customFormat="false" ht="38.25" hidden="false" customHeight="false" outlineLevel="0" collapsed="false">
      <c r="A253" s="193" t="n">
        <f aca="false">A246+1</f>
        <v>186</v>
      </c>
      <c r="B253" s="200" t="s">
        <v>446</v>
      </c>
      <c r="C253" s="190" t="s">
        <v>288</v>
      </c>
      <c r="D253" s="197" t="s">
        <v>447</v>
      </c>
      <c r="E253" s="198"/>
      <c r="F253" s="199" t="n">
        <f aca="false">F254+F256</f>
        <v>7247.4</v>
      </c>
    </row>
    <row r="254" customFormat="false" ht="38.25" hidden="false" customHeight="false" outlineLevel="0" collapsed="false">
      <c r="A254" s="193" t="n">
        <f aca="false">A253+1</f>
        <v>187</v>
      </c>
      <c r="B254" s="194" t="s">
        <v>348</v>
      </c>
      <c r="C254" s="190" t="s">
        <v>288</v>
      </c>
      <c r="D254" s="197" t="s">
        <v>447</v>
      </c>
      <c r="E254" s="198" t="n">
        <v>100</v>
      </c>
      <c r="F254" s="199" t="n">
        <f aca="false">F255</f>
        <v>5608.6</v>
      </c>
    </row>
    <row r="255" customFormat="false" ht="12.75" hidden="false" customHeight="false" outlineLevel="0" collapsed="false">
      <c r="A255" s="193" t="n">
        <f aca="false">A254+1</f>
        <v>188</v>
      </c>
      <c r="B255" s="194" t="s">
        <v>443</v>
      </c>
      <c r="C255" s="190" t="s">
        <v>288</v>
      </c>
      <c r="D255" s="197" t="s">
        <v>447</v>
      </c>
      <c r="E255" s="198" t="n">
        <v>110</v>
      </c>
      <c r="F255" s="199" t="n">
        <v>5608.6</v>
      </c>
    </row>
    <row r="256" customFormat="false" ht="34.5" hidden="false" customHeight="true" outlineLevel="0" collapsed="false">
      <c r="A256" s="193" t="n">
        <f aca="false">A255+1</f>
        <v>189</v>
      </c>
      <c r="B256" s="194" t="s">
        <v>361</v>
      </c>
      <c r="C256" s="190" t="s">
        <v>288</v>
      </c>
      <c r="D256" s="197" t="s">
        <v>447</v>
      </c>
      <c r="E256" s="198" t="n">
        <v>200</v>
      </c>
      <c r="F256" s="199" t="n">
        <f aca="false">F257</f>
        <v>1638.8</v>
      </c>
    </row>
    <row r="257" customFormat="false" ht="12.75" hidden="false" customHeight="false" outlineLevel="0" collapsed="false">
      <c r="A257" s="193" t="n">
        <f aca="false">A256+1</f>
        <v>190</v>
      </c>
      <c r="B257" s="194" t="s">
        <v>363</v>
      </c>
      <c r="C257" s="190" t="s">
        <v>288</v>
      </c>
      <c r="D257" s="197" t="s">
        <v>447</v>
      </c>
      <c r="E257" s="198" t="n">
        <v>240</v>
      </c>
      <c r="F257" s="199" t="n">
        <v>1638.8</v>
      </c>
    </row>
    <row r="258" customFormat="false" ht="12.75" hidden="false" customHeight="false" outlineLevel="0" collapsed="false">
      <c r="A258" s="193" t="n">
        <f aca="false">A257+1</f>
        <v>191</v>
      </c>
      <c r="B258" s="194" t="s">
        <v>289</v>
      </c>
      <c r="C258" s="190" t="s">
        <v>290</v>
      </c>
      <c r="D258" s="190"/>
      <c r="E258" s="190"/>
      <c r="F258" s="195" t="n">
        <f aca="false">F270+F259</f>
        <v>1936.3</v>
      </c>
    </row>
    <row r="259" customFormat="false" ht="25.5" hidden="false" customHeight="false" outlineLevel="0" collapsed="false">
      <c r="A259" s="193" t="n">
        <f aca="false">A258+1</f>
        <v>192</v>
      </c>
      <c r="B259" s="196" t="s">
        <v>567</v>
      </c>
      <c r="C259" s="190" t="s">
        <v>290</v>
      </c>
      <c r="D259" s="209" t="s">
        <v>468</v>
      </c>
      <c r="E259" s="190"/>
      <c r="F259" s="195" t="n">
        <f aca="false">F260</f>
        <v>1446.3</v>
      </c>
    </row>
    <row r="260" customFormat="false" ht="24" hidden="false" customHeight="true" outlineLevel="0" collapsed="false">
      <c r="A260" s="193" t="n">
        <f aca="false">A259+1</f>
        <v>193</v>
      </c>
      <c r="B260" s="194" t="s">
        <v>548</v>
      </c>
      <c r="C260" s="190" t="s">
        <v>290</v>
      </c>
      <c r="D260" s="209" t="s">
        <v>549</v>
      </c>
      <c r="E260" s="190"/>
      <c r="F260" s="195" t="n">
        <f aca="false">F261+F264+F267</f>
        <v>1446.3</v>
      </c>
    </row>
    <row r="261" customFormat="false" ht="53.25" hidden="false" customHeight="true" outlineLevel="0" collapsed="false">
      <c r="A261" s="193" t="n">
        <f aca="false">A260+1</f>
        <v>194</v>
      </c>
      <c r="B261" s="201" t="s">
        <v>739</v>
      </c>
      <c r="C261" s="190" t="s">
        <v>290</v>
      </c>
      <c r="D261" s="190" t="s">
        <v>740</v>
      </c>
      <c r="E261" s="190"/>
      <c r="F261" s="195" t="n">
        <f aca="false">F262</f>
        <v>10.8</v>
      </c>
    </row>
    <row r="262" s="162" customFormat="true" ht="14.25" hidden="false" customHeight="false" outlineLevel="0" collapsed="false">
      <c r="A262" s="193" t="n">
        <f aca="false">A261+1</f>
        <v>195</v>
      </c>
      <c r="B262" s="194" t="s">
        <v>361</v>
      </c>
      <c r="C262" s="190" t="s">
        <v>290</v>
      </c>
      <c r="D262" s="190" t="s">
        <v>740</v>
      </c>
      <c r="E262" s="190" t="s">
        <v>362</v>
      </c>
      <c r="F262" s="195" t="n">
        <f aca="false">F263</f>
        <v>10.8</v>
      </c>
    </row>
    <row r="263" s="162" customFormat="true" ht="14.25" hidden="false" customHeight="false" outlineLevel="0" collapsed="false">
      <c r="A263" s="193" t="n">
        <f aca="false">A262+1</f>
        <v>196</v>
      </c>
      <c r="B263" s="194" t="s">
        <v>363</v>
      </c>
      <c r="C263" s="190" t="s">
        <v>290</v>
      </c>
      <c r="D263" s="190" t="s">
        <v>740</v>
      </c>
      <c r="E263" s="190" t="s">
        <v>126</v>
      </c>
      <c r="F263" s="195" t="n">
        <v>10.8</v>
      </c>
    </row>
    <row r="264" s="162" customFormat="true" ht="51" hidden="false" customHeight="false" outlineLevel="0" collapsed="false">
      <c r="A264" s="193" t="n">
        <f aca="false">A263+1</f>
        <v>197</v>
      </c>
      <c r="B264" s="194" t="s">
        <v>741</v>
      </c>
      <c r="C264" s="190" t="s">
        <v>290</v>
      </c>
      <c r="D264" s="190" t="s">
        <v>571</v>
      </c>
      <c r="E264" s="190" t="s">
        <v>362</v>
      </c>
      <c r="F264" s="195" t="n">
        <f aca="false">F265+F266</f>
        <v>1232.9</v>
      </c>
    </row>
    <row r="265" customFormat="false" ht="25.5" hidden="false" customHeight="false" outlineLevel="0" collapsed="false">
      <c r="A265" s="193" t="n">
        <f aca="false">A264+1</f>
        <v>198</v>
      </c>
      <c r="B265" s="214" t="s">
        <v>572</v>
      </c>
      <c r="C265" s="190" t="s">
        <v>290</v>
      </c>
      <c r="D265" s="190" t="s">
        <v>571</v>
      </c>
      <c r="E265" s="190" t="s">
        <v>126</v>
      </c>
      <c r="F265" s="199" t="n">
        <v>1231.6</v>
      </c>
    </row>
    <row r="266" customFormat="false" ht="33.75" hidden="false" customHeight="true" outlineLevel="0" collapsed="false">
      <c r="A266" s="193" t="n">
        <f aca="false">A265+1</f>
        <v>199</v>
      </c>
      <c r="B266" s="201" t="s">
        <v>575</v>
      </c>
      <c r="C266" s="190" t="s">
        <v>290</v>
      </c>
      <c r="D266" s="190" t="s">
        <v>574</v>
      </c>
      <c r="E266" s="190" t="s">
        <v>126</v>
      </c>
      <c r="F266" s="195" t="n">
        <v>1.3</v>
      </c>
    </row>
    <row r="267" s="162" customFormat="true" ht="38.25" hidden="false" customHeight="false" outlineLevel="0" collapsed="false">
      <c r="A267" s="193" t="n">
        <f aca="false">A266+1</f>
        <v>200</v>
      </c>
      <c r="B267" s="194" t="s">
        <v>576</v>
      </c>
      <c r="C267" s="190" t="s">
        <v>290</v>
      </c>
      <c r="D267" s="190" t="s">
        <v>577</v>
      </c>
      <c r="E267" s="190" t="s">
        <v>362</v>
      </c>
      <c r="F267" s="195" t="n">
        <f aca="false">F268+F269</f>
        <v>202.6</v>
      </c>
    </row>
    <row r="268" s="162" customFormat="true" ht="25.5" hidden="false" customHeight="false" outlineLevel="0" collapsed="false">
      <c r="A268" s="193" t="n">
        <f aca="false">A267+1</f>
        <v>201</v>
      </c>
      <c r="B268" s="214" t="s">
        <v>572</v>
      </c>
      <c r="C268" s="190" t="s">
        <v>290</v>
      </c>
      <c r="D268" s="190" t="s">
        <v>577</v>
      </c>
      <c r="E268" s="190" t="s">
        <v>126</v>
      </c>
      <c r="F268" s="195" t="n">
        <v>141.9</v>
      </c>
    </row>
    <row r="269" customFormat="false" ht="25.5" hidden="false" customHeight="false" outlineLevel="0" collapsed="false">
      <c r="A269" s="193" t="n">
        <f aca="false">A268+1</f>
        <v>202</v>
      </c>
      <c r="B269" s="201" t="s">
        <v>575</v>
      </c>
      <c r="C269" s="190" t="s">
        <v>290</v>
      </c>
      <c r="D269" s="190" t="s">
        <v>579</v>
      </c>
      <c r="E269" s="190" t="s">
        <v>126</v>
      </c>
      <c r="F269" s="199" t="n">
        <v>60.7</v>
      </c>
    </row>
    <row r="270" customFormat="false" ht="25.5" hidden="false" customHeight="false" outlineLevel="0" collapsed="false">
      <c r="A270" s="193" t="n">
        <f aca="false">A269+1</f>
        <v>203</v>
      </c>
      <c r="B270" s="196" t="s">
        <v>366</v>
      </c>
      <c r="C270" s="190" t="s">
        <v>290</v>
      </c>
      <c r="D270" s="197" t="s">
        <v>367</v>
      </c>
      <c r="E270" s="198"/>
      <c r="F270" s="199" t="n">
        <f aca="false">F271</f>
        <v>490</v>
      </c>
    </row>
    <row r="271" customFormat="false" ht="12.75" hidden="false" customHeight="false" outlineLevel="0" collapsed="false">
      <c r="A271" s="193" t="n">
        <f aca="false">A270+1</f>
        <v>204</v>
      </c>
      <c r="B271" s="200" t="s">
        <v>448</v>
      </c>
      <c r="C271" s="190" t="s">
        <v>290</v>
      </c>
      <c r="D271" s="197" t="s">
        <v>369</v>
      </c>
      <c r="E271" s="198"/>
      <c r="F271" s="199" t="n">
        <f aca="false">F273+F274+F275+F276+F277+F278</f>
        <v>490</v>
      </c>
    </row>
    <row r="272" customFormat="false" ht="38.25" hidden="false" customHeight="false" outlineLevel="0" collapsed="false">
      <c r="A272" s="193" t="n">
        <f aca="false">A271+1</f>
        <v>205</v>
      </c>
      <c r="B272" s="200" t="s">
        <v>449</v>
      </c>
      <c r="C272" s="190" t="s">
        <v>290</v>
      </c>
      <c r="D272" s="197" t="s">
        <v>450</v>
      </c>
      <c r="E272" s="198"/>
      <c r="F272" s="199" t="n">
        <f aca="false">F273+F274+F275+F276+F277+F278</f>
        <v>490</v>
      </c>
    </row>
    <row r="273" customFormat="false" ht="12.75" hidden="false" customHeight="false" outlineLevel="0" collapsed="false">
      <c r="A273" s="193" t="n">
        <f aca="false">A272+1</f>
        <v>206</v>
      </c>
      <c r="B273" s="196" t="s">
        <v>451</v>
      </c>
      <c r="C273" s="190" t="s">
        <v>290</v>
      </c>
      <c r="D273" s="197" t="s">
        <v>742</v>
      </c>
      <c r="E273" s="198" t="n">
        <v>120</v>
      </c>
      <c r="F273" s="199" t="n">
        <v>300</v>
      </c>
    </row>
    <row r="274" customFormat="false" ht="12.75" hidden="false" customHeight="false" outlineLevel="0" collapsed="false">
      <c r="A274" s="193" t="n">
        <f aca="false">A273+1</f>
        <v>207</v>
      </c>
      <c r="B274" s="196" t="s">
        <v>453</v>
      </c>
      <c r="C274" s="190" t="s">
        <v>290</v>
      </c>
      <c r="D274" s="197" t="s">
        <v>454</v>
      </c>
      <c r="E274" s="198" t="n">
        <v>240</v>
      </c>
      <c r="F274" s="199" t="n">
        <v>18</v>
      </c>
    </row>
    <row r="275" customFormat="false" ht="12.75" hidden="false" customHeight="false" outlineLevel="0" collapsed="false">
      <c r="A275" s="193" t="n">
        <f aca="false">A274+1</f>
        <v>208</v>
      </c>
      <c r="B275" s="200" t="s">
        <v>455</v>
      </c>
      <c r="C275" s="190" t="s">
        <v>290</v>
      </c>
      <c r="D275" s="197" t="s">
        <v>456</v>
      </c>
      <c r="E275" s="198" t="n">
        <v>350</v>
      </c>
      <c r="F275" s="199" t="n">
        <v>50</v>
      </c>
    </row>
    <row r="276" customFormat="false" ht="25.5" hidden="false" customHeight="false" outlineLevel="0" collapsed="false">
      <c r="A276" s="193" t="n">
        <f aca="false">A275+1</f>
        <v>209</v>
      </c>
      <c r="B276" s="200" t="s">
        <v>461</v>
      </c>
      <c r="C276" s="190" t="s">
        <v>290</v>
      </c>
      <c r="D276" s="197" t="s">
        <v>462</v>
      </c>
      <c r="E276" s="198" t="n">
        <v>240</v>
      </c>
      <c r="F276" s="199" t="n">
        <v>90</v>
      </c>
    </row>
    <row r="277" customFormat="false" ht="12.75" hidden="false" customHeight="false" outlineLevel="0" collapsed="false">
      <c r="A277" s="193" t="n">
        <f aca="false">A276+1</f>
        <v>210</v>
      </c>
      <c r="B277" s="200" t="s">
        <v>463</v>
      </c>
      <c r="C277" s="190" t="s">
        <v>290</v>
      </c>
      <c r="D277" s="197" t="s">
        <v>464</v>
      </c>
      <c r="E277" s="198" t="n">
        <v>240</v>
      </c>
      <c r="F277" s="199" t="n">
        <v>7</v>
      </c>
    </row>
    <row r="278" customFormat="false" ht="12.75" hidden="false" customHeight="false" outlineLevel="0" collapsed="false">
      <c r="A278" s="193" t="n">
        <f aca="false">A277+1</f>
        <v>211</v>
      </c>
      <c r="B278" s="196" t="s">
        <v>465</v>
      </c>
      <c r="C278" s="190" t="s">
        <v>290</v>
      </c>
      <c r="D278" s="197" t="s">
        <v>466</v>
      </c>
      <c r="E278" s="198" t="n">
        <v>240</v>
      </c>
      <c r="F278" s="199" t="n">
        <v>25</v>
      </c>
    </row>
    <row r="279" customFormat="false" ht="12.75" hidden="false" customHeight="false" outlineLevel="0" collapsed="false">
      <c r="A279" s="193" t="n">
        <f aca="false">A278+1</f>
        <v>212</v>
      </c>
      <c r="B279" s="194" t="s">
        <v>291</v>
      </c>
      <c r="C279" s="190" t="s">
        <v>292</v>
      </c>
      <c r="D279" s="190"/>
      <c r="E279" s="190"/>
      <c r="F279" s="195" t="n">
        <f aca="false">F280</f>
        <v>20457.4</v>
      </c>
    </row>
    <row r="280" customFormat="false" ht="25.5" hidden="false" customHeight="false" outlineLevel="0" collapsed="false">
      <c r="A280" s="193" t="n">
        <f aca="false">A279+1</f>
        <v>213</v>
      </c>
      <c r="B280" s="196" t="s">
        <v>567</v>
      </c>
      <c r="C280" s="190" t="s">
        <v>292</v>
      </c>
      <c r="D280" s="209" t="s">
        <v>468</v>
      </c>
      <c r="E280" s="190"/>
      <c r="F280" s="195" t="n">
        <f aca="false">F281+F287+F296</f>
        <v>20457.4</v>
      </c>
    </row>
    <row r="281" customFormat="false" ht="12.75" hidden="false" customHeight="false" outlineLevel="0" collapsed="false">
      <c r="A281" s="193" t="n">
        <f aca="false">A280+1</f>
        <v>214</v>
      </c>
      <c r="B281" s="214" t="s">
        <v>580</v>
      </c>
      <c r="C281" s="190" t="s">
        <v>292</v>
      </c>
      <c r="D281" s="190" t="s">
        <v>581</v>
      </c>
      <c r="E281" s="190"/>
      <c r="F281" s="199" t="n">
        <f aca="false">F282</f>
        <v>2140.3</v>
      </c>
    </row>
    <row r="282" customFormat="false" ht="38.25" hidden="false" customHeight="false" outlineLevel="0" collapsed="false">
      <c r="A282" s="193" t="n">
        <f aca="false">A281+1</f>
        <v>215</v>
      </c>
      <c r="B282" s="201" t="s">
        <v>582</v>
      </c>
      <c r="C282" s="190" t="s">
        <v>292</v>
      </c>
      <c r="D282" s="190" t="s">
        <v>583</v>
      </c>
      <c r="E282" s="190"/>
      <c r="F282" s="199" t="n">
        <f aca="false">F283+F285</f>
        <v>2140.3</v>
      </c>
    </row>
    <row r="283" customFormat="false" ht="38.25" hidden="false" customHeight="false" outlineLevel="0" collapsed="false">
      <c r="A283" s="193" t="n">
        <f aca="false">A282+1</f>
        <v>216</v>
      </c>
      <c r="B283" s="201" t="s">
        <v>348</v>
      </c>
      <c r="C283" s="190" t="s">
        <v>292</v>
      </c>
      <c r="D283" s="190" t="s">
        <v>583</v>
      </c>
      <c r="E283" s="190" t="s">
        <v>120</v>
      </c>
      <c r="F283" s="199" t="n">
        <f aca="false">F284</f>
        <v>1992.3</v>
      </c>
    </row>
    <row r="284" customFormat="false" ht="12.75" hidden="false" customHeight="false" outlineLevel="0" collapsed="false">
      <c r="A284" s="193" t="n">
        <f aca="false">A283+1</f>
        <v>217</v>
      </c>
      <c r="B284" s="201" t="s">
        <v>443</v>
      </c>
      <c r="C284" s="190" t="s">
        <v>292</v>
      </c>
      <c r="D284" s="190" t="s">
        <v>583</v>
      </c>
      <c r="E284" s="190" t="s">
        <v>105</v>
      </c>
      <c r="F284" s="199" t="n">
        <v>1992.3</v>
      </c>
    </row>
    <row r="285" customFormat="false" ht="12.75" hidden="false" customHeight="false" outlineLevel="0" collapsed="false">
      <c r="A285" s="193" t="n">
        <f aca="false">A284+1</f>
        <v>218</v>
      </c>
      <c r="B285" s="201" t="s">
        <v>361</v>
      </c>
      <c r="C285" s="190" t="s">
        <v>292</v>
      </c>
      <c r="D285" s="190" t="s">
        <v>583</v>
      </c>
      <c r="E285" s="190" t="s">
        <v>362</v>
      </c>
      <c r="F285" s="199" t="n">
        <f aca="false">F286</f>
        <v>148</v>
      </c>
    </row>
    <row r="286" customFormat="false" ht="12.75" hidden="false" customHeight="false" outlineLevel="0" collapsed="false">
      <c r="A286" s="193" t="n">
        <f aca="false">A285+1</f>
        <v>219</v>
      </c>
      <c r="B286" s="201" t="s">
        <v>363</v>
      </c>
      <c r="C286" s="190" t="s">
        <v>292</v>
      </c>
      <c r="D286" s="190" t="s">
        <v>583</v>
      </c>
      <c r="E286" s="190" t="s">
        <v>126</v>
      </c>
      <c r="F286" s="199" t="n">
        <v>148</v>
      </c>
    </row>
    <row r="287" customFormat="false" ht="12.75" hidden="false" customHeight="false" outlineLevel="0" collapsed="false">
      <c r="A287" s="193" t="n">
        <f aca="false">A286+1</f>
        <v>220</v>
      </c>
      <c r="B287" s="214" t="s">
        <v>584</v>
      </c>
      <c r="C287" s="190" t="s">
        <v>292</v>
      </c>
      <c r="D287" s="190" t="s">
        <v>585</v>
      </c>
      <c r="E287" s="190"/>
      <c r="F287" s="199" t="n">
        <f aca="false">F288+F291</f>
        <v>17241.5</v>
      </c>
    </row>
    <row r="288" customFormat="false" ht="51" hidden="false" customHeight="false" outlineLevel="0" collapsed="false">
      <c r="A288" s="193" t="n">
        <f aca="false">A287+1</f>
        <v>221</v>
      </c>
      <c r="B288" s="194" t="s">
        <v>743</v>
      </c>
      <c r="C288" s="190" t="s">
        <v>292</v>
      </c>
      <c r="D288" s="190" t="s">
        <v>587</v>
      </c>
      <c r="E288" s="190"/>
      <c r="F288" s="199" t="n">
        <f aca="false">F289</f>
        <v>2083.2</v>
      </c>
    </row>
    <row r="289" customFormat="false" ht="38.25" hidden="false" customHeight="false" outlineLevel="0" collapsed="false">
      <c r="A289" s="193" t="n">
        <f aca="false">A288+1</f>
        <v>222</v>
      </c>
      <c r="B289" s="194" t="s">
        <v>348</v>
      </c>
      <c r="C289" s="190" t="s">
        <v>292</v>
      </c>
      <c r="D289" s="190" t="s">
        <v>587</v>
      </c>
      <c r="E289" s="190" t="s">
        <v>120</v>
      </c>
      <c r="F289" s="199" t="n">
        <f aca="false">F290</f>
        <v>2083.2</v>
      </c>
    </row>
    <row r="290" customFormat="false" ht="12.75" hidden="false" customHeight="false" outlineLevel="0" collapsed="false">
      <c r="A290" s="193" t="n">
        <f aca="false">A289+1</f>
        <v>223</v>
      </c>
      <c r="B290" s="194" t="s">
        <v>349</v>
      </c>
      <c r="C290" s="190" t="s">
        <v>292</v>
      </c>
      <c r="D290" s="190" t="s">
        <v>587</v>
      </c>
      <c r="E290" s="190" t="s">
        <v>148</v>
      </c>
      <c r="F290" s="199" t="n">
        <v>2083.2</v>
      </c>
    </row>
    <row r="291" customFormat="false" ht="38.25" hidden="false" customHeight="false" outlineLevel="0" collapsed="false">
      <c r="A291" s="193" t="n">
        <f aca="false">A290+1</f>
        <v>224</v>
      </c>
      <c r="B291" s="201" t="s">
        <v>744</v>
      </c>
      <c r="C291" s="190" t="s">
        <v>292</v>
      </c>
      <c r="D291" s="190" t="s">
        <v>589</v>
      </c>
      <c r="E291" s="190"/>
      <c r="F291" s="199" t="n">
        <f aca="false">F292+F294</f>
        <v>15158.3</v>
      </c>
    </row>
    <row r="292" customFormat="false" ht="38.25" hidden="false" customHeight="false" outlineLevel="0" collapsed="false">
      <c r="A292" s="193" t="n">
        <f aca="false">A291+1</f>
        <v>225</v>
      </c>
      <c r="B292" s="201" t="s">
        <v>348</v>
      </c>
      <c r="C292" s="190" t="s">
        <v>292</v>
      </c>
      <c r="D292" s="190" t="s">
        <v>589</v>
      </c>
      <c r="E292" s="190" t="s">
        <v>120</v>
      </c>
      <c r="F292" s="199" t="n">
        <f aca="false">F293</f>
        <v>9465.7</v>
      </c>
    </row>
    <row r="293" customFormat="false" ht="12.75" hidden="false" customHeight="false" outlineLevel="0" collapsed="false">
      <c r="A293" s="193" t="n">
        <f aca="false">A292+1</f>
        <v>226</v>
      </c>
      <c r="B293" s="201" t="s">
        <v>443</v>
      </c>
      <c r="C293" s="190" t="s">
        <v>292</v>
      </c>
      <c r="D293" s="190" t="s">
        <v>589</v>
      </c>
      <c r="E293" s="190" t="s">
        <v>105</v>
      </c>
      <c r="F293" s="199" t="n">
        <v>9465.7</v>
      </c>
    </row>
    <row r="294" customFormat="false" ht="12.75" hidden="false" customHeight="false" outlineLevel="0" collapsed="false">
      <c r="A294" s="193" t="n">
        <f aca="false">A293+1</f>
        <v>227</v>
      </c>
      <c r="B294" s="201" t="s">
        <v>361</v>
      </c>
      <c r="C294" s="190" t="s">
        <v>292</v>
      </c>
      <c r="D294" s="190" t="s">
        <v>589</v>
      </c>
      <c r="E294" s="190" t="s">
        <v>362</v>
      </c>
      <c r="F294" s="199" t="n">
        <f aca="false">F295</f>
        <v>5692.6</v>
      </c>
    </row>
    <row r="295" customFormat="false" ht="12.75" hidden="false" customHeight="false" outlineLevel="0" collapsed="false">
      <c r="A295" s="193" t="n">
        <f aca="false">A294+1</f>
        <v>228</v>
      </c>
      <c r="B295" s="201" t="s">
        <v>363</v>
      </c>
      <c r="C295" s="190" t="s">
        <v>292</v>
      </c>
      <c r="D295" s="190" t="s">
        <v>589</v>
      </c>
      <c r="E295" s="190" t="s">
        <v>126</v>
      </c>
      <c r="F295" s="199" t="n">
        <v>5692.6</v>
      </c>
    </row>
    <row r="296" customFormat="false" ht="25.5" hidden="false" customHeight="false" outlineLevel="0" collapsed="false">
      <c r="A296" s="193" t="n">
        <f aca="false">A295+1</f>
        <v>229</v>
      </c>
      <c r="B296" s="194" t="s">
        <v>469</v>
      </c>
      <c r="C296" s="190" t="s">
        <v>292</v>
      </c>
      <c r="D296" s="190" t="s">
        <v>470</v>
      </c>
      <c r="E296" s="190"/>
      <c r="F296" s="199" t="n">
        <f aca="false">F297</f>
        <v>1075.6</v>
      </c>
    </row>
    <row r="297" customFormat="false" ht="25.5" hidden="false" customHeight="false" outlineLevel="0" collapsed="false">
      <c r="A297" s="193" t="n">
        <f aca="false">A296+1</f>
        <v>230</v>
      </c>
      <c r="B297" s="194" t="s">
        <v>590</v>
      </c>
      <c r="C297" s="190" t="s">
        <v>292</v>
      </c>
      <c r="D297" s="190" t="s">
        <v>591</v>
      </c>
      <c r="E297" s="190"/>
      <c r="F297" s="199" t="n">
        <f aca="false">F298</f>
        <v>1075.6</v>
      </c>
    </row>
    <row r="298" customFormat="false" ht="51" hidden="false" customHeight="false" outlineLevel="0" collapsed="false">
      <c r="A298" s="193" t="n">
        <f aca="false">A297+1</f>
        <v>231</v>
      </c>
      <c r="B298" s="201" t="s">
        <v>745</v>
      </c>
      <c r="C298" s="190" t="s">
        <v>292</v>
      </c>
      <c r="D298" s="190" t="s">
        <v>591</v>
      </c>
      <c r="E298" s="190"/>
      <c r="F298" s="199" t="n">
        <f aca="false">F299+F301</f>
        <v>1075.6</v>
      </c>
    </row>
    <row r="299" customFormat="false" ht="38.25" hidden="false" customHeight="false" outlineLevel="0" collapsed="false">
      <c r="A299" s="193" t="n">
        <f aca="false">A298+1</f>
        <v>232</v>
      </c>
      <c r="B299" s="201" t="s">
        <v>348</v>
      </c>
      <c r="C299" s="190" t="s">
        <v>292</v>
      </c>
      <c r="D299" s="190" t="s">
        <v>591</v>
      </c>
      <c r="E299" s="190" t="s">
        <v>120</v>
      </c>
      <c r="F299" s="199" t="n">
        <f aca="false">F300</f>
        <v>830.2</v>
      </c>
    </row>
    <row r="300" customFormat="false" ht="12.75" hidden="false" customHeight="false" outlineLevel="0" collapsed="false">
      <c r="A300" s="193" t="n">
        <f aca="false">A299+1</f>
        <v>233</v>
      </c>
      <c r="B300" s="201" t="s">
        <v>443</v>
      </c>
      <c r="C300" s="190" t="s">
        <v>292</v>
      </c>
      <c r="D300" s="190" t="s">
        <v>591</v>
      </c>
      <c r="E300" s="190" t="s">
        <v>105</v>
      </c>
      <c r="F300" s="199" t="n">
        <v>830.2</v>
      </c>
    </row>
    <row r="301" customFormat="false" ht="12.75" hidden="false" customHeight="false" outlineLevel="0" collapsed="false">
      <c r="A301" s="193" t="n">
        <f aca="false">A300+1</f>
        <v>234</v>
      </c>
      <c r="B301" s="201" t="s">
        <v>361</v>
      </c>
      <c r="C301" s="190" t="s">
        <v>292</v>
      </c>
      <c r="D301" s="190" t="s">
        <v>591</v>
      </c>
      <c r="E301" s="190" t="s">
        <v>362</v>
      </c>
      <c r="F301" s="199" t="n">
        <f aca="false">F302</f>
        <v>245.4</v>
      </c>
    </row>
    <row r="302" customFormat="false" ht="12.75" hidden="false" customHeight="false" outlineLevel="0" collapsed="false">
      <c r="A302" s="193" t="n">
        <f aca="false">A301+1</f>
        <v>235</v>
      </c>
      <c r="B302" s="201" t="s">
        <v>363</v>
      </c>
      <c r="C302" s="190" t="s">
        <v>292</v>
      </c>
      <c r="D302" s="190" t="s">
        <v>591</v>
      </c>
      <c r="E302" s="190" t="s">
        <v>126</v>
      </c>
      <c r="F302" s="195" t="n">
        <v>245.4</v>
      </c>
    </row>
    <row r="303" customFormat="false" ht="12.75" hidden="false" customHeight="false" outlineLevel="0" collapsed="false">
      <c r="A303" s="193" t="n">
        <f aca="false">A302+1</f>
        <v>236</v>
      </c>
      <c r="B303" s="194" t="s">
        <v>293</v>
      </c>
      <c r="C303" s="190" t="s">
        <v>294</v>
      </c>
      <c r="D303" s="190"/>
      <c r="E303" s="190"/>
      <c r="F303" s="195" t="n">
        <f aca="false">F304+F339</f>
        <v>43130.9</v>
      </c>
    </row>
    <row r="304" customFormat="false" ht="12.75" hidden="false" customHeight="false" outlineLevel="0" collapsed="false">
      <c r="A304" s="193" t="n">
        <f aca="false">A303+1</f>
        <v>237</v>
      </c>
      <c r="B304" s="194" t="s">
        <v>295</v>
      </c>
      <c r="C304" s="190" t="s">
        <v>296</v>
      </c>
      <c r="D304" s="190"/>
      <c r="E304" s="190"/>
      <c r="F304" s="195" t="n">
        <f aca="false">F305</f>
        <v>38632.6</v>
      </c>
    </row>
    <row r="305" customFormat="false" ht="25.5" hidden="false" customHeight="false" outlineLevel="0" collapsed="false">
      <c r="A305" s="193" t="n">
        <f aca="false">A304+1</f>
        <v>238</v>
      </c>
      <c r="B305" s="200" t="s">
        <v>382</v>
      </c>
      <c r="C305" s="190" t="s">
        <v>296</v>
      </c>
      <c r="D305" s="197" t="s">
        <v>383</v>
      </c>
      <c r="E305" s="190"/>
      <c r="F305" s="195" t="n">
        <f aca="false">F306+F316+F329+F336</f>
        <v>38632.6</v>
      </c>
    </row>
    <row r="306" customFormat="false" ht="12.75" hidden="false" customHeight="false" outlineLevel="0" collapsed="false">
      <c r="A306" s="193" t="n">
        <f aca="false">A305+1</f>
        <v>239</v>
      </c>
      <c r="B306" s="194" t="s">
        <v>506</v>
      </c>
      <c r="C306" s="190" t="s">
        <v>296</v>
      </c>
      <c r="D306" s="190" t="s">
        <v>507</v>
      </c>
      <c r="E306" s="190"/>
      <c r="F306" s="195" t="n">
        <f aca="false">F312+F307+F313</f>
        <v>25022.9</v>
      </c>
    </row>
    <row r="307" customFormat="false" ht="25.5" hidden="false" customHeight="false" outlineLevel="0" collapsed="false">
      <c r="A307" s="211" t="n">
        <f aca="false">A306+1</f>
        <v>240</v>
      </c>
      <c r="B307" s="202" t="s">
        <v>441</v>
      </c>
      <c r="C307" s="203" t="s">
        <v>296</v>
      </c>
      <c r="D307" s="206" t="s">
        <v>508</v>
      </c>
      <c r="E307" s="207"/>
      <c r="F307" s="208" t="n">
        <f aca="false">F308</f>
        <v>531.5</v>
      </c>
    </row>
    <row r="308" customFormat="false" ht="25.5" hidden="false" customHeight="false" outlineLevel="0" collapsed="false">
      <c r="A308" s="211" t="n">
        <f aca="false">A307+1</f>
        <v>241</v>
      </c>
      <c r="B308" s="202" t="s">
        <v>509</v>
      </c>
      <c r="C308" s="203" t="s">
        <v>296</v>
      </c>
      <c r="D308" s="206" t="s">
        <v>508</v>
      </c>
      <c r="E308" s="207" t="n">
        <v>600</v>
      </c>
      <c r="F308" s="208" t="n">
        <f aca="false">F309</f>
        <v>531.5</v>
      </c>
    </row>
    <row r="309" customFormat="false" ht="12.75" hidden="false" customHeight="false" outlineLevel="0" collapsed="false">
      <c r="A309" s="211" t="n">
        <f aca="false">A308+1</f>
        <v>242</v>
      </c>
      <c r="B309" s="202" t="s">
        <v>510</v>
      </c>
      <c r="C309" s="203" t="s">
        <v>296</v>
      </c>
      <c r="D309" s="206" t="s">
        <v>508</v>
      </c>
      <c r="E309" s="207" t="n">
        <v>610</v>
      </c>
      <c r="F309" s="208" t="n">
        <v>531.5</v>
      </c>
    </row>
    <row r="310" customFormat="false" ht="38.25" hidden="false" customHeight="false" outlineLevel="0" collapsed="false">
      <c r="A310" s="193" t="n">
        <f aca="false">A306+1</f>
        <v>240</v>
      </c>
      <c r="B310" s="194" t="s">
        <v>512</v>
      </c>
      <c r="C310" s="190" t="s">
        <v>296</v>
      </c>
      <c r="D310" s="190" t="s">
        <v>513</v>
      </c>
      <c r="E310" s="190"/>
      <c r="F310" s="195" t="n">
        <f aca="false">F311</f>
        <v>24471.4</v>
      </c>
    </row>
    <row r="311" customFormat="false" ht="25.5" hidden="false" customHeight="false" outlineLevel="0" collapsed="false">
      <c r="A311" s="193" t="n">
        <f aca="false">A310+1</f>
        <v>241</v>
      </c>
      <c r="B311" s="194" t="s">
        <v>509</v>
      </c>
      <c r="C311" s="190" t="s">
        <v>296</v>
      </c>
      <c r="D311" s="190" t="s">
        <v>513</v>
      </c>
      <c r="E311" s="190" t="s">
        <v>514</v>
      </c>
      <c r="F311" s="195" t="n">
        <f aca="false">F312</f>
        <v>24471.4</v>
      </c>
    </row>
    <row r="312" customFormat="false" ht="12.75" hidden="false" customHeight="false" outlineLevel="0" collapsed="false">
      <c r="A312" s="193" t="n">
        <f aca="false">A311+1</f>
        <v>242</v>
      </c>
      <c r="B312" s="194" t="s">
        <v>510</v>
      </c>
      <c r="C312" s="190" t="s">
        <v>296</v>
      </c>
      <c r="D312" s="190" t="s">
        <v>513</v>
      </c>
      <c r="E312" s="190" t="s">
        <v>515</v>
      </c>
      <c r="F312" s="195" t="n">
        <v>24471.4</v>
      </c>
    </row>
    <row r="313" customFormat="false" ht="63.75" hidden="false" customHeight="false" outlineLevel="0" collapsed="false">
      <c r="A313" s="211" t="n">
        <f aca="false">A312+1</f>
        <v>243</v>
      </c>
      <c r="B313" s="216" t="s">
        <v>655</v>
      </c>
      <c r="C313" s="203" t="s">
        <v>296</v>
      </c>
      <c r="D313" s="221" t="s">
        <v>656</v>
      </c>
      <c r="E313" s="217"/>
      <c r="F313" s="218" t="n">
        <f aca="false">F314</f>
        <v>20</v>
      </c>
    </row>
    <row r="314" customFormat="false" ht="12.75" hidden="false" customHeight="false" outlineLevel="0" collapsed="false">
      <c r="A314" s="211" t="n">
        <f aca="false">A313+1</f>
        <v>244</v>
      </c>
      <c r="B314" s="215" t="s">
        <v>361</v>
      </c>
      <c r="C314" s="203" t="s">
        <v>296</v>
      </c>
      <c r="D314" s="221" t="s">
        <v>656</v>
      </c>
      <c r="E314" s="203" t="s">
        <v>362</v>
      </c>
      <c r="F314" s="204" t="n">
        <f aca="false">F315</f>
        <v>20</v>
      </c>
    </row>
    <row r="315" s="162" customFormat="true" ht="14.25" hidden="false" customHeight="false" outlineLevel="0" collapsed="false">
      <c r="A315" s="211" t="n">
        <f aca="false">A314+1</f>
        <v>245</v>
      </c>
      <c r="B315" s="215" t="s">
        <v>363</v>
      </c>
      <c r="C315" s="203" t="s">
        <v>296</v>
      </c>
      <c r="D315" s="221" t="s">
        <v>656</v>
      </c>
      <c r="E315" s="203" t="s">
        <v>126</v>
      </c>
      <c r="F315" s="204" t="n">
        <v>20</v>
      </c>
    </row>
    <row r="316" customFormat="false" ht="12.75" hidden="false" customHeight="false" outlineLevel="0" collapsed="false">
      <c r="A316" s="193" t="n">
        <f aca="false">A312+1</f>
        <v>243</v>
      </c>
      <c r="B316" s="194" t="s">
        <v>520</v>
      </c>
      <c r="C316" s="190" t="s">
        <v>296</v>
      </c>
      <c r="D316" s="190" t="s">
        <v>521</v>
      </c>
      <c r="E316" s="190"/>
      <c r="F316" s="195" t="n">
        <f aca="false">F326+F320+F317+F323</f>
        <v>13417.7</v>
      </c>
    </row>
    <row r="317" customFormat="false" ht="25.5" hidden="false" customHeight="false" outlineLevel="0" collapsed="false">
      <c r="A317" s="211" t="n">
        <f aca="false">A316+1</f>
        <v>244</v>
      </c>
      <c r="B317" s="202" t="s">
        <v>441</v>
      </c>
      <c r="C317" s="203" t="s">
        <v>296</v>
      </c>
      <c r="D317" s="206" t="s">
        <v>522</v>
      </c>
      <c r="E317" s="207"/>
      <c r="F317" s="208" t="n">
        <f aca="false">F318</f>
        <v>210</v>
      </c>
    </row>
    <row r="318" customFormat="false" ht="25.5" hidden="false" customHeight="false" outlineLevel="0" collapsed="false">
      <c r="A318" s="211" t="n">
        <f aca="false">A317+1</f>
        <v>245</v>
      </c>
      <c r="B318" s="202" t="s">
        <v>509</v>
      </c>
      <c r="C318" s="203" t="s">
        <v>296</v>
      </c>
      <c r="D318" s="206" t="s">
        <v>522</v>
      </c>
      <c r="E318" s="207" t="n">
        <v>600</v>
      </c>
      <c r="F318" s="208" t="n">
        <f aca="false">F319</f>
        <v>210</v>
      </c>
    </row>
    <row r="319" customFormat="false" ht="12.75" hidden="false" customHeight="false" outlineLevel="0" collapsed="false">
      <c r="A319" s="211" t="n">
        <f aca="false">A318+1</f>
        <v>246</v>
      </c>
      <c r="B319" s="202" t="s">
        <v>510</v>
      </c>
      <c r="C319" s="203" t="s">
        <v>296</v>
      </c>
      <c r="D319" s="206" t="s">
        <v>522</v>
      </c>
      <c r="E319" s="207" t="n">
        <v>610</v>
      </c>
      <c r="F319" s="208" t="n">
        <v>210</v>
      </c>
    </row>
    <row r="320" customFormat="false" ht="38.25" hidden="false" customHeight="false" outlineLevel="0" collapsed="false">
      <c r="A320" s="193" t="n">
        <f aca="false">A316+1</f>
        <v>244</v>
      </c>
      <c r="B320" s="202" t="s">
        <v>523</v>
      </c>
      <c r="C320" s="203" t="s">
        <v>296</v>
      </c>
      <c r="D320" s="203" t="s">
        <v>524</v>
      </c>
      <c r="E320" s="203"/>
      <c r="F320" s="205" t="n">
        <f aca="false">F321</f>
        <v>22.4</v>
      </c>
    </row>
    <row r="321" customFormat="false" ht="25.5" hidden="false" customHeight="false" outlineLevel="0" collapsed="false">
      <c r="A321" s="193" t="n">
        <f aca="false">A320+1</f>
        <v>245</v>
      </c>
      <c r="B321" s="202" t="s">
        <v>509</v>
      </c>
      <c r="C321" s="203" t="s">
        <v>296</v>
      </c>
      <c r="D321" s="203" t="s">
        <v>524</v>
      </c>
      <c r="E321" s="203" t="s">
        <v>514</v>
      </c>
      <c r="F321" s="205" t="n">
        <f aca="false">F322</f>
        <v>22.4</v>
      </c>
    </row>
    <row r="322" customFormat="false" ht="12.75" hidden="false" customHeight="false" outlineLevel="0" collapsed="false">
      <c r="A322" s="193" t="n">
        <f aca="false">A321+1</f>
        <v>246</v>
      </c>
      <c r="B322" s="202" t="s">
        <v>510</v>
      </c>
      <c r="C322" s="203" t="s">
        <v>296</v>
      </c>
      <c r="D322" s="203" t="s">
        <v>524</v>
      </c>
      <c r="E322" s="203" t="s">
        <v>515</v>
      </c>
      <c r="F322" s="205" t="n">
        <v>22.4</v>
      </c>
    </row>
    <row r="323" customFormat="false" ht="38.25" hidden="false" customHeight="false" outlineLevel="0" collapsed="false">
      <c r="A323" s="211" t="n">
        <f aca="false">A322+1</f>
        <v>247</v>
      </c>
      <c r="B323" s="202" t="s">
        <v>525</v>
      </c>
      <c r="C323" s="203" t="s">
        <v>296</v>
      </c>
      <c r="D323" s="203" t="s">
        <v>526</v>
      </c>
      <c r="E323" s="203"/>
      <c r="F323" s="204" t="n">
        <f aca="false">F324</f>
        <v>206.6</v>
      </c>
    </row>
    <row r="324" customFormat="false" ht="25.5" hidden="false" customHeight="false" outlineLevel="0" collapsed="false">
      <c r="A324" s="211" t="n">
        <f aca="false">A323+1</f>
        <v>248</v>
      </c>
      <c r="B324" s="202" t="s">
        <v>509</v>
      </c>
      <c r="C324" s="203" t="s">
        <v>296</v>
      </c>
      <c r="D324" s="203" t="s">
        <v>526</v>
      </c>
      <c r="E324" s="203" t="s">
        <v>514</v>
      </c>
      <c r="F324" s="204" t="n">
        <f aca="false">F325</f>
        <v>206.6</v>
      </c>
    </row>
    <row r="325" customFormat="false" ht="12.75" hidden="false" customHeight="false" outlineLevel="0" collapsed="false">
      <c r="A325" s="211" t="n">
        <f aca="false">A324+1</f>
        <v>249</v>
      </c>
      <c r="B325" s="202" t="s">
        <v>510</v>
      </c>
      <c r="C325" s="203" t="s">
        <v>296</v>
      </c>
      <c r="D325" s="203" t="s">
        <v>526</v>
      </c>
      <c r="E325" s="203" t="s">
        <v>515</v>
      </c>
      <c r="F325" s="204" t="n">
        <v>206.6</v>
      </c>
    </row>
    <row r="326" customFormat="false" ht="38.25" hidden="false" customHeight="false" outlineLevel="0" collapsed="false">
      <c r="A326" s="193" t="n">
        <f aca="false">A322+1</f>
        <v>247</v>
      </c>
      <c r="B326" s="194" t="s">
        <v>527</v>
      </c>
      <c r="C326" s="190" t="s">
        <v>296</v>
      </c>
      <c r="D326" s="190" t="s">
        <v>528</v>
      </c>
      <c r="E326" s="190"/>
      <c r="F326" s="195" t="n">
        <f aca="false">F327</f>
        <v>12978.7</v>
      </c>
    </row>
    <row r="327" customFormat="false" ht="25.5" hidden="false" customHeight="false" outlineLevel="0" collapsed="false">
      <c r="A327" s="193" t="n">
        <f aca="false">A326+1</f>
        <v>248</v>
      </c>
      <c r="B327" s="194" t="s">
        <v>509</v>
      </c>
      <c r="C327" s="190" t="s">
        <v>296</v>
      </c>
      <c r="D327" s="190" t="s">
        <v>528</v>
      </c>
      <c r="E327" s="190" t="s">
        <v>514</v>
      </c>
      <c r="F327" s="195" t="n">
        <f aca="false">F328</f>
        <v>12978.7</v>
      </c>
    </row>
    <row r="328" customFormat="false" ht="12.75" hidden="false" customHeight="false" outlineLevel="0" collapsed="false">
      <c r="A328" s="193" t="n">
        <f aca="false">A327+1</f>
        <v>249</v>
      </c>
      <c r="B328" s="194" t="s">
        <v>510</v>
      </c>
      <c r="C328" s="190" t="s">
        <v>296</v>
      </c>
      <c r="D328" s="190" t="s">
        <v>528</v>
      </c>
      <c r="E328" s="190" t="s">
        <v>515</v>
      </c>
      <c r="F328" s="195" t="n">
        <v>12978.7</v>
      </c>
    </row>
    <row r="329" customFormat="false" ht="25.5" hidden="false" customHeight="false" outlineLevel="0" collapsed="false">
      <c r="A329" s="193" t="n">
        <f aca="false">A328+1</f>
        <v>250</v>
      </c>
      <c r="B329" s="194" t="s">
        <v>529</v>
      </c>
      <c r="C329" s="190" t="s">
        <v>296</v>
      </c>
      <c r="D329" s="190" t="s">
        <v>530</v>
      </c>
      <c r="E329" s="190"/>
      <c r="F329" s="195" t="n">
        <f aca="false">F330+F333</f>
        <v>190</v>
      </c>
    </row>
    <row r="330" customFormat="false" ht="51" hidden="false" customHeight="false" outlineLevel="0" collapsed="false">
      <c r="A330" s="193" t="n">
        <f aca="false">A329+1</f>
        <v>251</v>
      </c>
      <c r="B330" s="194" t="s">
        <v>746</v>
      </c>
      <c r="C330" s="190" t="s">
        <v>296</v>
      </c>
      <c r="D330" s="190" t="s">
        <v>532</v>
      </c>
      <c r="E330" s="190"/>
      <c r="F330" s="195" t="n">
        <f aca="false">F331</f>
        <v>38.8</v>
      </c>
    </row>
    <row r="331" customFormat="false" ht="25.5" hidden="false" customHeight="false" outlineLevel="0" collapsed="false">
      <c r="A331" s="193" t="n">
        <f aca="false">A330+1</f>
        <v>252</v>
      </c>
      <c r="B331" s="194" t="s">
        <v>509</v>
      </c>
      <c r="C331" s="190" t="s">
        <v>296</v>
      </c>
      <c r="D331" s="190" t="s">
        <v>532</v>
      </c>
      <c r="E331" s="190" t="s">
        <v>514</v>
      </c>
      <c r="F331" s="195" t="n">
        <f aca="false">F332</f>
        <v>38.8</v>
      </c>
    </row>
    <row r="332" customFormat="false" ht="12.75" hidden="false" customHeight="false" outlineLevel="0" collapsed="false">
      <c r="A332" s="193" t="n">
        <f aca="false">A331+1</f>
        <v>253</v>
      </c>
      <c r="B332" s="194" t="s">
        <v>510</v>
      </c>
      <c r="C332" s="190" t="s">
        <v>296</v>
      </c>
      <c r="D332" s="190" t="s">
        <v>532</v>
      </c>
      <c r="E332" s="190" t="s">
        <v>515</v>
      </c>
      <c r="F332" s="195" t="n">
        <v>38.8</v>
      </c>
    </row>
    <row r="333" customFormat="false" ht="38.25" hidden="false" customHeight="false" outlineLevel="0" collapsed="false">
      <c r="A333" s="193" t="n">
        <f aca="false">A332+1</f>
        <v>254</v>
      </c>
      <c r="B333" s="194" t="s">
        <v>747</v>
      </c>
      <c r="C333" s="190" t="s">
        <v>296</v>
      </c>
      <c r="D333" s="190" t="s">
        <v>534</v>
      </c>
      <c r="E333" s="190"/>
      <c r="F333" s="195" t="n">
        <f aca="false">F334</f>
        <v>151.2</v>
      </c>
    </row>
    <row r="334" customFormat="false" ht="25.5" hidden="false" customHeight="false" outlineLevel="0" collapsed="false">
      <c r="A334" s="193" t="n">
        <f aca="false">A333+1</f>
        <v>255</v>
      </c>
      <c r="B334" s="194" t="s">
        <v>509</v>
      </c>
      <c r="C334" s="190" t="s">
        <v>296</v>
      </c>
      <c r="D334" s="190" t="s">
        <v>534</v>
      </c>
      <c r="E334" s="190" t="s">
        <v>514</v>
      </c>
      <c r="F334" s="195" t="n">
        <f aca="false">F335</f>
        <v>151.2</v>
      </c>
    </row>
    <row r="335" customFormat="false" ht="12.75" hidden="false" customHeight="false" outlineLevel="0" collapsed="false">
      <c r="A335" s="193" t="n">
        <f aca="false">A334+1</f>
        <v>256</v>
      </c>
      <c r="B335" s="194" t="s">
        <v>510</v>
      </c>
      <c r="C335" s="190" t="s">
        <v>296</v>
      </c>
      <c r="D335" s="190" t="s">
        <v>534</v>
      </c>
      <c r="E335" s="190" t="s">
        <v>515</v>
      </c>
      <c r="F335" s="195" t="n">
        <v>151.2</v>
      </c>
    </row>
    <row r="336" s="113" customFormat="true" ht="25.5" hidden="false" customHeight="false" outlineLevel="0" collapsed="false">
      <c r="A336" s="193" t="n">
        <f aca="false">A335+1</f>
        <v>257</v>
      </c>
      <c r="B336" s="202" t="s">
        <v>535</v>
      </c>
      <c r="C336" s="203" t="s">
        <v>296</v>
      </c>
      <c r="D336" s="203" t="s">
        <v>536</v>
      </c>
      <c r="E336" s="203"/>
      <c r="F336" s="204" t="n">
        <f aca="false">F337</f>
        <v>2</v>
      </c>
    </row>
    <row r="337" s="113" customFormat="true" ht="38.25" hidden="false" customHeight="false" outlineLevel="0" collapsed="false">
      <c r="A337" s="193" t="n">
        <f aca="false">A336+1</f>
        <v>258</v>
      </c>
      <c r="B337" s="202" t="s">
        <v>537</v>
      </c>
      <c r="C337" s="203" t="s">
        <v>296</v>
      </c>
      <c r="D337" s="203" t="s">
        <v>538</v>
      </c>
      <c r="E337" s="203"/>
      <c r="F337" s="208" t="n">
        <f aca="false">F338</f>
        <v>2</v>
      </c>
    </row>
    <row r="338" s="113" customFormat="true" ht="38.25" hidden="false" customHeight="false" outlineLevel="0" collapsed="false">
      <c r="A338" s="193" t="n">
        <f aca="false">A337+1</f>
        <v>259</v>
      </c>
      <c r="B338" s="202" t="s">
        <v>348</v>
      </c>
      <c r="C338" s="203" t="s">
        <v>296</v>
      </c>
      <c r="D338" s="203" t="s">
        <v>538</v>
      </c>
      <c r="E338" s="203" t="s">
        <v>514</v>
      </c>
      <c r="F338" s="208" t="n">
        <v>2</v>
      </c>
    </row>
    <row r="339" customFormat="false" ht="12.75" hidden="false" customHeight="false" outlineLevel="0" collapsed="false">
      <c r="A339" s="193" t="n">
        <f aca="false">A338+1</f>
        <v>260</v>
      </c>
      <c r="B339" s="194" t="s">
        <v>297</v>
      </c>
      <c r="C339" s="190" t="s">
        <v>298</v>
      </c>
      <c r="D339" s="190"/>
      <c r="E339" s="190"/>
      <c r="F339" s="195" t="n">
        <f aca="false">F340</f>
        <v>4498.3</v>
      </c>
    </row>
    <row r="340" customFormat="false" ht="25.5" hidden="false" customHeight="false" outlineLevel="0" collapsed="false">
      <c r="A340" s="193" t="n">
        <f aca="false">A339+1</f>
        <v>261</v>
      </c>
      <c r="B340" s="200" t="s">
        <v>382</v>
      </c>
      <c r="C340" s="190" t="s">
        <v>298</v>
      </c>
      <c r="D340" s="197" t="s">
        <v>383</v>
      </c>
      <c r="E340" s="190"/>
      <c r="F340" s="195" t="n">
        <f aca="false">F341</f>
        <v>4498.3</v>
      </c>
    </row>
    <row r="341" customFormat="false" ht="12.75" hidden="false" customHeight="false" outlineLevel="0" collapsed="false">
      <c r="A341" s="193" t="n">
        <f aca="false">A340+1</f>
        <v>262</v>
      </c>
      <c r="B341" s="194" t="s">
        <v>539</v>
      </c>
      <c r="C341" s="190" t="s">
        <v>298</v>
      </c>
      <c r="D341" s="190" t="s">
        <v>530</v>
      </c>
      <c r="E341" s="190"/>
      <c r="F341" s="195" t="n">
        <f aca="false">F345+F350+F342</f>
        <v>4498.3</v>
      </c>
    </row>
    <row r="342" customFormat="false" ht="25.5" hidden="false" customHeight="false" outlineLevel="0" collapsed="false">
      <c r="A342" s="211" t="n">
        <f aca="false">A341+1</f>
        <v>263</v>
      </c>
      <c r="B342" s="202" t="s">
        <v>441</v>
      </c>
      <c r="C342" s="203" t="s">
        <v>298</v>
      </c>
      <c r="D342" s="206" t="s">
        <v>540</v>
      </c>
      <c r="E342" s="207"/>
      <c r="F342" s="208" t="n">
        <f aca="false">F343</f>
        <v>8.2</v>
      </c>
    </row>
    <row r="343" customFormat="false" ht="38.25" hidden="false" customHeight="false" outlineLevel="0" collapsed="false">
      <c r="A343" s="211" t="n">
        <f aca="false">A342+1</f>
        <v>264</v>
      </c>
      <c r="B343" s="202" t="s">
        <v>348</v>
      </c>
      <c r="C343" s="203" t="s">
        <v>298</v>
      </c>
      <c r="D343" s="206" t="s">
        <v>540</v>
      </c>
      <c r="E343" s="207" t="n">
        <v>100</v>
      </c>
      <c r="F343" s="208" t="n">
        <f aca="false">F344</f>
        <v>8.2</v>
      </c>
    </row>
    <row r="344" customFormat="false" ht="12.75" hidden="false" customHeight="false" outlineLevel="0" collapsed="false">
      <c r="A344" s="211" t="n">
        <f aca="false">A343+1</f>
        <v>265</v>
      </c>
      <c r="B344" s="202" t="s">
        <v>443</v>
      </c>
      <c r="C344" s="203" t="s">
        <v>298</v>
      </c>
      <c r="D344" s="206" t="s">
        <v>540</v>
      </c>
      <c r="E344" s="207" t="n">
        <v>110</v>
      </c>
      <c r="F344" s="208" t="n">
        <v>8.2</v>
      </c>
    </row>
    <row r="345" customFormat="false" ht="38.25" hidden="false" customHeight="false" outlineLevel="0" collapsed="false">
      <c r="A345" s="193" t="n">
        <f aca="false">A341+1</f>
        <v>263</v>
      </c>
      <c r="B345" s="194" t="s">
        <v>748</v>
      </c>
      <c r="C345" s="190" t="s">
        <v>298</v>
      </c>
      <c r="D345" s="190" t="s">
        <v>542</v>
      </c>
      <c r="E345" s="190"/>
      <c r="F345" s="199" t="n">
        <f aca="false">F346+F348</f>
        <v>863.1</v>
      </c>
    </row>
    <row r="346" customFormat="false" ht="38.25" hidden="false" customHeight="false" outlineLevel="0" collapsed="false">
      <c r="A346" s="193" t="n">
        <f aca="false">A345+1</f>
        <v>264</v>
      </c>
      <c r="B346" s="194" t="s">
        <v>348</v>
      </c>
      <c r="C346" s="190" t="s">
        <v>298</v>
      </c>
      <c r="D346" s="190" t="s">
        <v>542</v>
      </c>
      <c r="E346" s="190" t="s">
        <v>120</v>
      </c>
      <c r="F346" s="199" t="n">
        <f aca="false">F347</f>
        <v>836.7</v>
      </c>
    </row>
    <row r="347" customFormat="false" ht="12.75" hidden="false" customHeight="false" outlineLevel="0" collapsed="false">
      <c r="A347" s="193" t="n">
        <f aca="false">A346+1</f>
        <v>265</v>
      </c>
      <c r="B347" s="194" t="s">
        <v>349</v>
      </c>
      <c r="C347" s="190" t="s">
        <v>298</v>
      </c>
      <c r="D347" s="190" t="s">
        <v>542</v>
      </c>
      <c r="E347" s="190" t="s">
        <v>148</v>
      </c>
      <c r="F347" s="199" t="n">
        <v>836.7</v>
      </c>
    </row>
    <row r="348" customFormat="false" ht="12.75" hidden="false" customHeight="false" outlineLevel="0" collapsed="false">
      <c r="A348" s="193" t="n">
        <f aca="false">A347+1</f>
        <v>266</v>
      </c>
      <c r="B348" s="201" t="s">
        <v>361</v>
      </c>
      <c r="C348" s="190" t="s">
        <v>298</v>
      </c>
      <c r="D348" s="190" t="s">
        <v>542</v>
      </c>
      <c r="E348" s="190" t="s">
        <v>362</v>
      </c>
      <c r="F348" s="199" t="n">
        <f aca="false">F349</f>
        <v>26.4</v>
      </c>
    </row>
    <row r="349" customFormat="false" ht="12.75" hidden="false" customHeight="false" outlineLevel="0" collapsed="false">
      <c r="A349" s="193" t="n">
        <f aca="false">A348+1</f>
        <v>267</v>
      </c>
      <c r="B349" s="201" t="s">
        <v>363</v>
      </c>
      <c r="C349" s="190" t="s">
        <v>298</v>
      </c>
      <c r="D349" s="190" t="s">
        <v>542</v>
      </c>
      <c r="E349" s="190" t="s">
        <v>126</v>
      </c>
      <c r="F349" s="199" t="n">
        <v>26.4</v>
      </c>
    </row>
    <row r="350" customFormat="false" ht="38.25" hidden="false" customHeight="false" outlineLevel="0" collapsed="false">
      <c r="A350" s="193" t="n">
        <f aca="false">A349+1</f>
        <v>268</v>
      </c>
      <c r="B350" s="201" t="s">
        <v>749</v>
      </c>
      <c r="C350" s="190" t="s">
        <v>298</v>
      </c>
      <c r="D350" s="190" t="s">
        <v>544</v>
      </c>
      <c r="E350" s="190"/>
      <c r="F350" s="199" t="n">
        <f aca="false">F351+F353</f>
        <v>3627</v>
      </c>
    </row>
    <row r="351" customFormat="false" ht="38.25" hidden="false" customHeight="false" outlineLevel="0" collapsed="false">
      <c r="A351" s="193" t="n">
        <f aca="false">A350+1</f>
        <v>269</v>
      </c>
      <c r="B351" s="201" t="s">
        <v>348</v>
      </c>
      <c r="C351" s="190" t="s">
        <v>298</v>
      </c>
      <c r="D351" s="190" t="s">
        <v>544</v>
      </c>
      <c r="E351" s="190" t="s">
        <v>120</v>
      </c>
      <c r="F351" s="199" t="n">
        <f aca="false">F352</f>
        <v>3255</v>
      </c>
    </row>
    <row r="352" customFormat="false" ht="12.75" hidden="false" customHeight="false" outlineLevel="0" collapsed="false">
      <c r="A352" s="193" t="n">
        <f aca="false">A351+1</f>
        <v>270</v>
      </c>
      <c r="B352" s="201" t="s">
        <v>443</v>
      </c>
      <c r="C352" s="190" t="s">
        <v>298</v>
      </c>
      <c r="D352" s="190" t="s">
        <v>544</v>
      </c>
      <c r="E352" s="190" t="s">
        <v>105</v>
      </c>
      <c r="F352" s="199" t="n">
        <v>3255</v>
      </c>
    </row>
    <row r="353" customFormat="false" ht="12.75" hidden="false" customHeight="false" outlineLevel="0" collapsed="false">
      <c r="A353" s="193" t="n">
        <f aca="false">A352+1</f>
        <v>271</v>
      </c>
      <c r="B353" s="201" t="s">
        <v>361</v>
      </c>
      <c r="C353" s="190" t="s">
        <v>298</v>
      </c>
      <c r="D353" s="190" t="s">
        <v>544</v>
      </c>
      <c r="E353" s="190" t="s">
        <v>362</v>
      </c>
      <c r="F353" s="199" t="n">
        <f aca="false">F354</f>
        <v>372</v>
      </c>
    </row>
    <row r="354" customFormat="false" ht="12.75" hidden="false" customHeight="false" outlineLevel="0" collapsed="false">
      <c r="A354" s="193" t="n">
        <f aca="false">A353+1</f>
        <v>272</v>
      </c>
      <c r="B354" s="201" t="s">
        <v>363</v>
      </c>
      <c r="C354" s="190" t="s">
        <v>298</v>
      </c>
      <c r="D354" s="190" t="s">
        <v>544</v>
      </c>
      <c r="E354" s="190" t="s">
        <v>126</v>
      </c>
      <c r="F354" s="199" t="n">
        <v>372</v>
      </c>
    </row>
    <row r="355" customFormat="false" ht="12.75" hidden="false" customHeight="false" outlineLevel="0" collapsed="false">
      <c r="A355" s="193" t="n">
        <f aca="false">A354+1</f>
        <v>273</v>
      </c>
      <c r="B355" s="194" t="s">
        <v>299</v>
      </c>
      <c r="C355" s="190" t="s">
        <v>300</v>
      </c>
      <c r="D355" s="190"/>
      <c r="E355" s="190"/>
      <c r="F355" s="195" t="n">
        <f aca="false">F356</f>
        <v>440</v>
      </c>
    </row>
    <row r="356" customFormat="false" ht="12.75" hidden="false" customHeight="false" outlineLevel="0" collapsed="false">
      <c r="A356" s="193" t="n">
        <f aca="false">A355+1</f>
        <v>274</v>
      </c>
      <c r="B356" s="194" t="s">
        <v>697</v>
      </c>
      <c r="C356" s="190" t="s">
        <v>302</v>
      </c>
      <c r="D356" s="190" t="s">
        <v>388</v>
      </c>
      <c r="E356" s="190" t="s">
        <v>637</v>
      </c>
      <c r="F356" s="195" t="n">
        <f aca="false">F357</f>
        <v>440</v>
      </c>
    </row>
    <row r="357" customFormat="false" ht="25.5" hidden="false" customHeight="false" outlineLevel="0" collapsed="false">
      <c r="A357" s="193" t="n">
        <f aca="false">A356+1</f>
        <v>275</v>
      </c>
      <c r="B357" s="194" t="s">
        <v>704</v>
      </c>
      <c r="C357" s="190" t="s">
        <v>302</v>
      </c>
      <c r="D357" s="190" t="s">
        <v>705</v>
      </c>
      <c r="E357" s="190" t="s">
        <v>681</v>
      </c>
      <c r="F357" s="195" t="n">
        <v>440</v>
      </c>
    </row>
    <row r="358" customFormat="false" ht="12.75" hidden="false" customHeight="false" outlineLevel="0" collapsed="false">
      <c r="A358" s="193" t="n">
        <f aca="false">A357+1</f>
        <v>276</v>
      </c>
      <c r="B358" s="194" t="s">
        <v>303</v>
      </c>
      <c r="C358" s="190" t="s">
        <v>304</v>
      </c>
      <c r="D358" s="190"/>
      <c r="E358" s="190"/>
      <c r="F358" s="195" t="n">
        <f aca="false">F359+F368+F373+F397+F406</f>
        <v>55955.6</v>
      </c>
    </row>
    <row r="359" customFormat="false" ht="12.75" hidden="false" customHeight="false" outlineLevel="0" collapsed="false">
      <c r="A359" s="193" t="n">
        <f aca="false">A358+1</f>
        <v>277</v>
      </c>
      <c r="B359" s="219" t="s">
        <v>305</v>
      </c>
      <c r="C359" s="190" t="s">
        <v>306</v>
      </c>
      <c r="D359" s="190"/>
      <c r="E359" s="190"/>
      <c r="F359" s="195" t="n">
        <f aca="false">F360</f>
        <v>583</v>
      </c>
    </row>
    <row r="360" customFormat="false" ht="25.5" hidden="false" customHeight="false" outlineLevel="0" collapsed="false">
      <c r="A360" s="193" t="n">
        <f aca="false">A359+1</f>
        <v>278</v>
      </c>
      <c r="B360" s="219" t="s">
        <v>601</v>
      </c>
      <c r="C360" s="190" t="s">
        <v>306</v>
      </c>
      <c r="D360" s="190" t="s">
        <v>602</v>
      </c>
      <c r="E360" s="190"/>
      <c r="F360" s="195" t="n">
        <f aca="false">F361</f>
        <v>583</v>
      </c>
    </row>
    <row r="361" customFormat="false" ht="25.5" hidden="false" customHeight="false" outlineLevel="0" collapsed="false">
      <c r="A361" s="193" t="n">
        <f aca="false">A360+1</f>
        <v>279</v>
      </c>
      <c r="B361" s="214" t="s">
        <v>603</v>
      </c>
      <c r="C361" s="190" t="s">
        <v>306</v>
      </c>
      <c r="D361" s="190" t="s">
        <v>604</v>
      </c>
      <c r="E361" s="190"/>
      <c r="F361" s="195" t="n">
        <f aca="false">F362+F365</f>
        <v>583</v>
      </c>
    </row>
    <row r="362" customFormat="false" ht="25.5" hidden="false" customHeight="false" outlineLevel="0" collapsed="false">
      <c r="A362" s="193" t="n">
        <f aca="false">A361+1</f>
        <v>280</v>
      </c>
      <c r="B362" s="219" t="s">
        <v>605</v>
      </c>
      <c r="C362" s="190" t="s">
        <v>306</v>
      </c>
      <c r="D362" s="190" t="s">
        <v>606</v>
      </c>
      <c r="E362" s="190"/>
      <c r="F362" s="195" t="n">
        <f aca="false">F363</f>
        <v>550</v>
      </c>
    </row>
    <row r="363" customFormat="false" ht="12.75" hidden="false" customHeight="false" outlineLevel="0" collapsed="false">
      <c r="A363" s="193" t="n">
        <f aca="false">A362+1</f>
        <v>281</v>
      </c>
      <c r="B363" s="194" t="s">
        <v>457</v>
      </c>
      <c r="C363" s="190" t="s">
        <v>306</v>
      </c>
      <c r="D363" s="190" t="s">
        <v>606</v>
      </c>
      <c r="E363" s="190" t="s">
        <v>458</v>
      </c>
      <c r="F363" s="195" t="n">
        <f aca="false">F364</f>
        <v>550</v>
      </c>
    </row>
    <row r="364" customFormat="false" ht="12.75" hidden="false" customHeight="false" outlineLevel="0" collapsed="false">
      <c r="A364" s="193" t="n">
        <f aca="false">A363+1</f>
        <v>282</v>
      </c>
      <c r="B364" s="194" t="s">
        <v>473</v>
      </c>
      <c r="C364" s="190" t="s">
        <v>306</v>
      </c>
      <c r="D364" s="190" t="s">
        <v>606</v>
      </c>
      <c r="E364" s="190" t="s">
        <v>474</v>
      </c>
      <c r="F364" s="195" t="n">
        <v>550</v>
      </c>
    </row>
    <row r="365" customFormat="false" ht="38.25" hidden="false" customHeight="false" outlineLevel="0" collapsed="false">
      <c r="A365" s="193" t="n">
        <f aca="false">A364+1</f>
        <v>283</v>
      </c>
      <c r="B365" s="219" t="s">
        <v>607</v>
      </c>
      <c r="C365" s="190" t="s">
        <v>306</v>
      </c>
      <c r="D365" s="190" t="s">
        <v>608</v>
      </c>
      <c r="E365" s="190"/>
      <c r="F365" s="195" t="n">
        <f aca="false">F366</f>
        <v>33</v>
      </c>
    </row>
    <row r="366" customFormat="false" ht="12.75" hidden="false" customHeight="false" outlineLevel="0" collapsed="false">
      <c r="A366" s="193" t="n">
        <f aca="false">A365+1</f>
        <v>284</v>
      </c>
      <c r="B366" s="194" t="s">
        <v>457</v>
      </c>
      <c r="C366" s="190" t="s">
        <v>306</v>
      </c>
      <c r="D366" s="190" t="s">
        <v>608</v>
      </c>
      <c r="E366" s="190" t="s">
        <v>458</v>
      </c>
      <c r="F366" s="195" t="n">
        <f aca="false">F367</f>
        <v>33</v>
      </c>
    </row>
    <row r="367" customFormat="false" ht="12.75" hidden="false" customHeight="false" outlineLevel="0" collapsed="false">
      <c r="A367" s="193" t="n">
        <f aca="false">A366+1</f>
        <v>285</v>
      </c>
      <c r="B367" s="194" t="s">
        <v>473</v>
      </c>
      <c r="C367" s="190" t="s">
        <v>306</v>
      </c>
      <c r="D367" s="190" t="s">
        <v>608</v>
      </c>
      <c r="E367" s="190" t="s">
        <v>474</v>
      </c>
      <c r="F367" s="195" t="n">
        <v>33</v>
      </c>
    </row>
    <row r="368" customFormat="false" ht="23.25" hidden="false" customHeight="true" outlineLevel="0" collapsed="false">
      <c r="A368" s="193" t="n">
        <f aca="false">A367+1</f>
        <v>286</v>
      </c>
      <c r="B368" s="222" t="s">
        <v>307</v>
      </c>
      <c r="C368" s="190" t="s">
        <v>308</v>
      </c>
      <c r="D368" s="190"/>
      <c r="E368" s="190"/>
      <c r="F368" s="195" t="n">
        <f aca="false">F369</f>
        <v>34310.9</v>
      </c>
    </row>
    <row r="369" customFormat="false" ht="25.5" hidden="false" customHeight="false" outlineLevel="0" collapsed="false">
      <c r="A369" s="193" t="n">
        <f aca="false">A368+1</f>
        <v>287</v>
      </c>
      <c r="B369" s="219" t="s">
        <v>609</v>
      </c>
      <c r="C369" s="190" t="s">
        <v>308</v>
      </c>
      <c r="D369" s="190" t="s">
        <v>602</v>
      </c>
      <c r="E369" s="190"/>
      <c r="F369" s="195" t="n">
        <f aca="false">F370</f>
        <v>34310.9</v>
      </c>
    </row>
    <row r="370" customFormat="false" ht="12.75" hidden="false" customHeight="false" outlineLevel="0" collapsed="false">
      <c r="A370" s="193" t="n">
        <f aca="false">A369+1</f>
        <v>288</v>
      </c>
      <c r="B370" s="219" t="s">
        <v>610</v>
      </c>
      <c r="C370" s="190" t="s">
        <v>308</v>
      </c>
      <c r="D370" s="190" t="s">
        <v>611</v>
      </c>
      <c r="E370" s="190"/>
      <c r="F370" s="195" t="n">
        <f aca="false">SUM(F371:F371)</f>
        <v>34310.9</v>
      </c>
    </row>
    <row r="371" customFormat="false" ht="25.5" hidden="false" customHeight="false" outlineLevel="0" collapsed="false">
      <c r="A371" s="193" t="n">
        <f aca="false">A370+1</f>
        <v>289</v>
      </c>
      <c r="B371" s="219" t="s">
        <v>612</v>
      </c>
      <c r="C371" s="190" t="s">
        <v>308</v>
      </c>
      <c r="D371" s="190" t="s">
        <v>613</v>
      </c>
      <c r="E371" s="190" t="s">
        <v>514</v>
      </c>
      <c r="F371" s="195" t="n">
        <f aca="false">F372</f>
        <v>34310.9</v>
      </c>
    </row>
    <row r="372" customFormat="false" ht="12.75" hidden="false" customHeight="false" outlineLevel="0" collapsed="false">
      <c r="A372" s="193" t="n">
        <f aca="false">A371+1</f>
        <v>290</v>
      </c>
      <c r="B372" s="194" t="s">
        <v>510</v>
      </c>
      <c r="C372" s="190" t="s">
        <v>308</v>
      </c>
      <c r="D372" s="190" t="s">
        <v>613</v>
      </c>
      <c r="E372" s="190" t="s">
        <v>515</v>
      </c>
      <c r="F372" s="195" t="n">
        <v>34310.9</v>
      </c>
    </row>
    <row r="373" customFormat="false" ht="12.75" hidden="false" customHeight="false" outlineLevel="0" collapsed="false">
      <c r="A373" s="193" t="n">
        <f aca="false">A372+1</f>
        <v>291</v>
      </c>
      <c r="B373" s="194" t="s">
        <v>309</v>
      </c>
      <c r="C373" s="190" t="s">
        <v>310</v>
      </c>
      <c r="D373" s="190"/>
      <c r="E373" s="190"/>
      <c r="F373" s="195" t="n">
        <f aca="false">F374+F386+F382</f>
        <v>10924.9</v>
      </c>
    </row>
    <row r="374" customFormat="false" ht="25.5" hidden="false" customHeight="false" outlineLevel="0" collapsed="false">
      <c r="A374" s="193" t="n">
        <f aca="false">A373+1</f>
        <v>292</v>
      </c>
      <c r="B374" s="196" t="s">
        <v>567</v>
      </c>
      <c r="C374" s="190" t="s">
        <v>310</v>
      </c>
      <c r="D374" s="209" t="s">
        <v>468</v>
      </c>
      <c r="E374" s="190"/>
      <c r="F374" s="195" t="n">
        <f aca="false">F375</f>
        <v>9811.8</v>
      </c>
    </row>
    <row r="375" customFormat="false" ht="25.5" hidden="false" customHeight="false" outlineLevel="0" collapsed="false">
      <c r="A375" s="193" t="n">
        <f aca="false">A374+1</f>
        <v>293</v>
      </c>
      <c r="B375" s="194" t="s">
        <v>750</v>
      </c>
      <c r="C375" s="190" t="s">
        <v>310</v>
      </c>
      <c r="D375" s="209" t="s">
        <v>549</v>
      </c>
      <c r="E375" s="190"/>
      <c r="F375" s="195" t="n">
        <f aca="false">F376+F379</f>
        <v>9811.8</v>
      </c>
    </row>
    <row r="376" customFormat="false" ht="38.25" hidden="false" customHeight="false" outlineLevel="0" collapsed="false">
      <c r="A376" s="193" t="n">
        <f aca="false">A375+1</f>
        <v>294</v>
      </c>
      <c r="B376" s="201" t="s">
        <v>751</v>
      </c>
      <c r="C376" s="190" t="s">
        <v>310</v>
      </c>
      <c r="D376" s="190" t="s">
        <v>594</v>
      </c>
      <c r="E376" s="220"/>
      <c r="F376" s="199" t="n">
        <f aca="false">F377</f>
        <v>101.4</v>
      </c>
    </row>
    <row r="377" customFormat="false" ht="12.75" hidden="false" customHeight="false" outlineLevel="0" collapsed="false">
      <c r="A377" s="193" t="n">
        <f aca="false">A376+1</f>
        <v>295</v>
      </c>
      <c r="B377" s="194" t="s">
        <v>457</v>
      </c>
      <c r="C377" s="190" t="s">
        <v>310</v>
      </c>
      <c r="D377" s="190" t="s">
        <v>594</v>
      </c>
      <c r="E377" s="190" t="s">
        <v>458</v>
      </c>
      <c r="F377" s="195" t="n">
        <f aca="false">F378</f>
        <v>101.4</v>
      </c>
    </row>
    <row r="378" customFormat="false" ht="12.75" hidden="false" customHeight="false" outlineLevel="0" collapsed="false">
      <c r="A378" s="193" t="n">
        <f aca="false">A377+1</f>
        <v>296</v>
      </c>
      <c r="B378" s="194" t="s">
        <v>473</v>
      </c>
      <c r="C378" s="190" t="s">
        <v>310</v>
      </c>
      <c r="D378" s="190" t="s">
        <v>594</v>
      </c>
      <c r="E378" s="190" t="s">
        <v>474</v>
      </c>
      <c r="F378" s="195" t="n">
        <v>101.4</v>
      </c>
    </row>
    <row r="379" customFormat="false" ht="38.25" hidden="false" customHeight="false" outlineLevel="0" collapsed="false">
      <c r="A379" s="193" t="n">
        <f aca="false">A378+1</f>
        <v>297</v>
      </c>
      <c r="B379" s="201" t="s">
        <v>595</v>
      </c>
      <c r="C379" s="190" t="s">
        <v>310</v>
      </c>
      <c r="D379" s="190" t="s">
        <v>596</v>
      </c>
      <c r="E379" s="220"/>
      <c r="F379" s="199" t="n">
        <f aca="false">F380</f>
        <v>9710.4</v>
      </c>
    </row>
    <row r="380" customFormat="false" ht="12.75" hidden="false" customHeight="false" outlineLevel="0" collapsed="false">
      <c r="A380" s="193" t="n">
        <f aca="false">A379+1</f>
        <v>298</v>
      </c>
      <c r="B380" s="194" t="s">
        <v>457</v>
      </c>
      <c r="C380" s="190" t="s">
        <v>310</v>
      </c>
      <c r="D380" s="190" t="s">
        <v>596</v>
      </c>
      <c r="E380" s="190" t="s">
        <v>458</v>
      </c>
      <c r="F380" s="195" t="n">
        <f aca="false">F381</f>
        <v>9710.4</v>
      </c>
    </row>
    <row r="381" customFormat="false" ht="12.75" hidden="false" customHeight="false" outlineLevel="0" collapsed="false">
      <c r="A381" s="193" t="n">
        <f aca="false">A380+1</f>
        <v>299</v>
      </c>
      <c r="B381" s="194" t="s">
        <v>752</v>
      </c>
      <c r="C381" s="190" t="s">
        <v>310</v>
      </c>
      <c r="D381" s="190" t="s">
        <v>596</v>
      </c>
      <c r="E381" s="190" t="s">
        <v>474</v>
      </c>
      <c r="F381" s="195" t="n">
        <v>9710.4</v>
      </c>
    </row>
    <row r="382" s="113" customFormat="true" ht="25.5" hidden="false" customHeight="false" outlineLevel="0" collapsed="false">
      <c r="A382" s="193" t="n">
        <f aca="false">A381+1</f>
        <v>300</v>
      </c>
      <c r="B382" s="223" t="s">
        <v>601</v>
      </c>
      <c r="C382" s="203" t="s">
        <v>310</v>
      </c>
      <c r="D382" s="203" t="s">
        <v>602</v>
      </c>
      <c r="E382" s="203"/>
      <c r="F382" s="204" t="n">
        <f aca="false">F384+F385+F383</f>
        <v>324</v>
      </c>
    </row>
    <row r="383" s="113" customFormat="true" ht="38.25" hidden="false" customHeight="false" outlineLevel="0" collapsed="false">
      <c r="A383" s="211" t="n">
        <f aca="false">A382+1</f>
        <v>301</v>
      </c>
      <c r="B383" s="224" t="s">
        <v>614</v>
      </c>
      <c r="C383" s="203" t="s">
        <v>310</v>
      </c>
      <c r="D383" s="203" t="s">
        <v>615</v>
      </c>
      <c r="E383" s="203" t="s">
        <v>474</v>
      </c>
      <c r="F383" s="204" t="n">
        <v>135</v>
      </c>
    </row>
    <row r="384" s="113" customFormat="true" ht="25.5" hidden="false" customHeight="false" outlineLevel="0" collapsed="false">
      <c r="A384" s="193" t="n">
        <f aca="false">A382+1</f>
        <v>301</v>
      </c>
      <c r="B384" s="225" t="s">
        <v>616</v>
      </c>
      <c r="C384" s="203" t="s">
        <v>310</v>
      </c>
      <c r="D384" s="203" t="s">
        <v>617</v>
      </c>
      <c r="E384" s="203" t="s">
        <v>474</v>
      </c>
      <c r="F384" s="204" t="n">
        <v>164</v>
      </c>
    </row>
    <row r="385" s="113" customFormat="true" ht="12.75" hidden="false" customHeight="false" outlineLevel="0" collapsed="false">
      <c r="A385" s="193" t="n">
        <f aca="false">A384+1</f>
        <v>302</v>
      </c>
      <c r="B385" s="224" t="s">
        <v>618</v>
      </c>
      <c r="C385" s="203" t="s">
        <v>310</v>
      </c>
      <c r="D385" s="129" t="s">
        <v>619</v>
      </c>
      <c r="E385" s="203" t="s">
        <v>474</v>
      </c>
      <c r="F385" s="204" t="n">
        <v>25</v>
      </c>
    </row>
    <row r="386" customFormat="false" ht="25.5" hidden="false" customHeight="false" outlineLevel="0" collapsed="false">
      <c r="A386" s="193" t="n">
        <f aca="false">A385+1</f>
        <v>303</v>
      </c>
      <c r="B386" s="196" t="s">
        <v>366</v>
      </c>
      <c r="C386" s="190" t="s">
        <v>310</v>
      </c>
      <c r="D386" s="197" t="s">
        <v>367</v>
      </c>
      <c r="E386" s="198"/>
      <c r="F386" s="199" t="n">
        <f aca="false">F387</f>
        <v>789.1</v>
      </c>
    </row>
    <row r="387" customFormat="false" ht="12.75" hidden="false" customHeight="false" outlineLevel="0" collapsed="false">
      <c r="A387" s="193" t="n">
        <f aca="false">A386+1</f>
        <v>304</v>
      </c>
      <c r="B387" s="196" t="s">
        <v>657</v>
      </c>
      <c r="C387" s="190" t="s">
        <v>310</v>
      </c>
      <c r="D387" s="197" t="s">
        <v>658</v>
      </c>
      <c r="E387" s="198"/>
      <c r="F387" s="199" t="n">
        <f aca="false">F394+F388+F391</f>
        <v>789.1</v>
      </c>
    </row>
    <row r="388" customFormat="false" ht="25.5" hidden="false" customHeight="false" outlineLevel="0" collapsed="false">
      <c r="A388" s="211" t="n">
        <f aca="false">A387+1</f>
        <v>305</v>
      </c>
      <c r="B388" s="200" t="s">
        <v>659</v>
      </c>
      <c r="C388" s="203" t="s">
        <v>310</v>
      </c>
      <c r="D388" s="206" t="s">
        <v>660</v>
      </c>
      <c r="E388" s="207"/>
      <c r="F388" s="208" t="n">
        <f aca="false">F389</f>
        <v>167.2</v>
      </c>
    </row>
    <row r="389" s="149" customFormat="true" ht="12.75" hidden="false" customHeight="false" outlineLevel="0" collapsed="false">
      <c r="A389" s="211" t="n">
        <f aca="false">A388+1</f>
        <v>306</v>
      </c>
      <c r="B389" s="202" t="s">
        <v>457</v>
      </c>
      <c r="C389" s="203" t="s">
        <v>310</v>
      </c>
      <c r="D389" s="206" t="s">
        <v>660</v>
      </c>
      <c r="E389" s="203" t="s">
        <v>458</v>
      </c>
      <c r="F389" s="208" t="n">
        <f aca="false">F390</f>
        <v>167.2</v>
      </c>
    </row>
    <row r="390" customFormat="false" ht="12.75" hidden="false" customHeight="false" outlineLevel="0" collapsed="false">
      <c r="A390" s="211" t="n">
        <f aca="false">A389+1</f>
        <v>307</v>
      </c>
      <c r="B390" s="202" t="s">
        <v>661</v>
      </c>
      <c r="C390" s="203" t="s">
        <v>310</v>
      </c>
      <c r="D390" s="206" t="s">
        <v>660</v>
      </c>
      <c r="E390" s="203" t="s">
        <v>662</v>
      </c>
      <c r="F390" s="208" t="n">
        <v>167.2</v>
      </c>
    </row>
    <row r="391" customFormat="false" ht="25.5" hidden="false" customHeight="false" outlineLevel="0" collapsed="false">
      <c r="A391" s="211" t="n">
        <f aca="false">A390+1</f>
        <v>308</v>
      </c>
      <c r="B391" s="200" t="s">
        <v>663</v>
      </c>
      <c r="C391" s="203" t="s">
        <v>310</v>
      </c>
      <c r="D391" s="206" t="s">
        <v>664</v>
      </c>
      <c r="E391" s="207"/>
      <c r="F391" s="208" t="n">
        <f aca="false">F392</f>
        <v>445.8</v>
      </c>
    </row>
    <row r="392" s="149" customFormat="true" ht="12.75" hidden="false" customHeight="false" outlineLevel="0" collapsed="false">
      <c r="A392" s="211" t="n">
        <f aca="false">A391+1</f>
        <v>309</v>
      </c>
      <c r="B392" s="202" t="s">
        <v>457</v>
      </c>
      <c r="C392" s="203" t="s">
        <v>310</v>
      </c>
      <c r="D392" s="206" t="s">
        <v>664</v>
      </c>
      <c r="E392" s="203" t="s">
        <v>458</v>
      </c>
      <c r="F392" s="208" t="n">
        <f aca="false">F393</f>
        <v>445.8</v>
      </c>
    </row>
    <row r="393" customFormat="false" ht="12.75" hidden="false" customHeight="false" outlineLevel="0" collapsed="false">
      <c r="A393" s="211" t="n">
        <f aca="false">A392+1</f>
        <v>310</v>
      </c>
      <c r="B393" s="202" t="s">
        <v>661</v>
      </c>
      <c r="C393" s="203" t="s">
        <v>310</v>
      </c>
      <c r="D393" s="206" t="s">
        <v>664</v>
      </c>
      <c r="E393" s="203" t="s">
        <v>662</v>
      </c>
      <c r="F393" s="208" t="n">
        <v>445.8</v>
      </c>
    </row>
    <row r="394" customFormat="false" ht="51" hidden="false" customHeight="false" outlineLevel="0" collapsed="false">
      <c r="A394" s="193" t="n">
        <f aca="false">A387+1</f>
        <v>305</v>
      </c>
      <c r="B394" s="200" t="s">
        <v>753</v>
      </c>
      <c r="C394" s="190" t="s">
        <v>310</v>
      </c>
      <c r="D394" s="197" t="s">
        <v>666</v>
      </c>
      <c r="E394" s="198"/>
      <c r="F394" s="199" t="n">
        <f aca="false">F395</f>
        <v>176.1</v>
      </c>
    </row>
    <row r="395" customFormat="false" ht="12.75" hidden="false" customHeight="false" outlineLevel="0" collapsed="false">
      <c r="A395" s="193" t="n">
        <f aca="false">A394+1</f>
        <v>306</v>
      </c>
      <c r="B395" s="194" t="s">
        <v>457</v>
      </c>
      <c r="C395" s="190" t="s">
        <v>310</v>
      </c>
      <c r="D395" s="197" t="s">
        <v>666</v>
      </c>
      <c r="E395" s="190" t="s">
        <v>458</v>
      </c>
      <c r="F395" s="199" t="n">
        <f aca="false">F396</f>
        <v>176.1</v>
      </c>
    </row>
    <row r="396" customFormat="false" ht="12.75" hidden="false" customHeight="false" outlineLevel="0" collapsed="false">
      <c r="A396" s="193" t="n">
        <f aca="false">A395+1</f>
        <v>307</v>
      </c>
      <c r="B396" s="194" t="s">
        <v>661</v>
      </c>
      <c r="C396" s="190" t="s">
        <v>310</v>
      </c>
      <c r="D396" s="197" t="s">
        <v>666</v>
      </c>
      <c r="E396" s="190" t="s">
        <v>662</v>
      </c>
      <c r="F396" s="199" t="n">
        <v>176.1</v>
      </c>
    </row>
    <row r="397" customFormat="false" ht="12.75" hidden="false" customHeight="false" outlineLevel="0" collapsed="false">
      <c r="A397" s="193" t="n">
        <f aca="false">A396+1</f>
        <v>308</v>
      </c>
      <c r="B397" s="196" t="s">
        <v>311</v>
      </c>
      <c r="C397" s="190" t="s">
        <v>312</v>
      </c>
      <c r="D397" s="197"/>
      <c r="E397" s="198"/>
      <c r="F397" s="199" t="n">
        <f aca="false">F398</f>
        <v>3837.6</v>
      </c>
    </row>
    <row r="398" customFormat="false" ht="25.5" hidden="false" customHeight="false" outlineLevel="0" collapsed="false">
      <c r="A398" s="193" t="n">
        <f aca="false">A397+1</f>
        <v>309</v>
      </c>
      <c r="B398" s="196" t="s">
        <v>467</v>
      </c>
      <c r="C398" s="190" t="s">
        <v>312</v>
      </c>
      <c r="D398" s="197" t="s">
        <v>468</v>
      </c>
      <c r="E398" s="198"/>
      <c r="F398" s="199" t="n">
        <f aca="false">F403+F399</f>
        <v>3837.6</v>
      </c>
    </row>
    <row r="399" customFormat="false" ht="25.5" hidden="false" customHeight="false" outlineLevel="0" collapsed="false">
      <c r="A399" s="193" t="n">
        <f aca="false">A398+1</f>
        <v>310</v>
      </c>
      <c r="B399" s="194" t="s">
        <v>548</v>
      </c>
      <c r="C399" s="190" t="s">
        <v>312</v>
      </c>
      <c r="D399" s="209" t="s">
        <v>549</v>
      </c>
      <c r="E399" s="190"/>
      <c r="F399" s="195" t="n">
        <f aca="false">F400</f>
        <v>719.1</v>
      </c>
    </row>
    <row r="400" customFormat="false" ht="38.25" hidden="false" customHeight="false" outlineLevel="0" collapsed="false">
      <c r="A400" s="193" t="n">
        <f aca="false">A399+1</f>
        <v>311</v>
      </c>
      <c r="B400" s="201" t="s">
        <v>597</v>
      </c>
      <c r="C400" s="190" t="s">
        <v>312</v>
      </c>
      <c r="D400" s="209" t="s">
        <v>598</v>
      </c>
      <c r="E400" s="190"/>
      <c r="F400" s="195" t="n">
        <f aca="false">F401</f>
        <v>719.1</v>
      </c>
    </row>
    <row r="401" customFormat="false" ht="12.75" hidden="false" customHeight="false" outlineLevel="0" collapsed="false">
      <c r="A401" s="193" t="n">
        <f aca="false">A400+1</f>
        <v>312</v>
      </c>
      <c r="B401" s="194" t="s">
        <v>457</v>
      </c>
      <c r="C401" s="220" t="n">
        <v>1004</v>
      </c>
      <c r="D401" s="190" t="s">
        <v>596</v>
      </c>
      <c r="E401" s="190" t="s">
        <v>458</v>
      </c>
      <c r="F401" s="195" t="n">
        <f aca="false">F402</f>
        <v>719.1</v>
      </c>
    </row>
    <row r="402" customFormat="false" ht="12.75" hidden="false" customHeight="false" outlineLevel="0" collapsed="false">
      <c r="A402" s="193" t="n">
        <f aca="false">A401+1</f>
        <v>313</v>
      </c>
      <c r="B402" s="194" t="s">
        <v>473</v>
      </c>
      <c r="C402" s="190" t="n">
        <v>1004</v>
      </c>
      <c r="D402" s="190" t="s">
        <v>596</v>
      </c>
      <c r="E402" s="190" t="s">
        <v>474</v>
      </c>
      <c r="F402" s="195" t="n">
        <v>719.1</v>
      </c>
    </row>
    <row r="403" customFormat="false" ht="25.5" hidden="false" customHeight="false" outlineLevel="0" collapsed="false">
      <c r="A403" s="193" t="n">
        <f aca="false">A402+1</f>
        <v>314</v>
      </c>
      <c r="B403" s="194" t="s">
        <v>469</v>
      </c>
      <c r="C403" s="190" t="s">
        <v>312</v>
      </c>
      <c r="D403" s="197" t="s">
        <v>470</v>
      </c>
      <c r="E403" s="198"/>
      <c r="F403" s="199" t="n">
        <f aca="false">F404+F405</f>
        <v>3118.5</v>
      </c>
    </row>
    <row r="404" customFormat="false" ht="25.5" hidden="false" customHeight="false" outlineLevel="0" collapsed="false">
      <c r="A404" s="193" t="n">
        <f aca="false">A403+1</f>
        <v>315</v>
      </c>
      <c r="B404" s="196" t="s">
        <v>471</v>
      </c>
      <c r="C404" s="190" t="s">
        <v>312</v>
      </c>
      <c r="D404" s="190" t="s">
        <v>472</v>
      </c>
      <c r="E404" s="220" t="n">
        <v>310</v>
      </c>
      <c r="F404" s="199" t="n">
        <v>926.8</v>
      </c>
    </row>
    <row r="405" customFormat="false" ht="25.5" hidden="false" customHeight="false" outlineLevel="0" collapsed="false">
      <c r="A405" s="193" t="n">
        <f aca="false">A404+1</f>
        <v>316</v>
      </c>
      <c r="B405" s="196" t="s">
        <v>475</v>
      </c>
      <c r="C405" s="190" t="s">
        <v>312</v>
      </c>
      <c r="D405" s="190" t="s">
        <v>476</v>
      </c>
      <c r="E405" s="220" t="n">
        <v>310</v>
      </c>
      <c r="F405" s="199" t="n">
        <v>2191.7</v>
      </c>
    </row>
    <row r="406" customFormat="false" ht="12.75" hidden="false" customHeight="false" outlineLevel="0" collapsed="false">
      <c r="A406" s="193" t="n">
        <f aca="false">A405+1</f>
        <v>317</v>
      </c>
      <c r="B406" s="226" t="s">
        <v>313</v>
      </c>
      <c r="C406" s="190" t="s">
        <v>314</v>
      </c>
      <c r="D406" s="190"/>
      <c r="E406" s="190"/>
      <c r="F406" s="195" t="n">
        <f aca="false">F407</f>
        <v>6299.2</v>
      </c>
    </row>
    <row r="407" customFormat="false" ht="25.5" hidden="false" customHeight="false" outlineLevel="0" collapsed="false">
      <c r="A407" s="193" t="n">
        <f aca="false">A406+1</f>
        <v>318</v>
      </c>
      <c r="B407" s="219" t="s">
        <v>601</v>
      </c>
      <c r="C407" s="190" t="s">
        <v>314</v>
      </c>
      <c r="D407" s="190" t="s">
        <v>602</v>
      </c>
      <c r="E407" s="190"/>
      <c r="F407" s="195" t="n">
        <f aca="false">F408</f>
        <v>6299.2</v>
      </c>
    </row>
    <row r="408" customFormat="false" ht="12.75" hidden="false" customHeight="false" outlineLevel="0" collapsed="false">
      <c r="A408" s="193" t="n">
        <f aca="false">A407+1</f>
        <v>319</v>
      </c>
      <c r="B408" s="214" t="s">
        <v>621</v>
      </c>
      <c r="C408" s="190" t="s">
        <v>314</v>
      </c>
      <c r="D408" s="190" t="s">
        <v>622</v>
      </c>
      <c r="E408" s="190"/>
      <c r="F408" s="195" t="n">
        <f aca="false">F409</f>
        <v>6299.2</v>
      </c>
    </row>
    <row r="409" customFormat="false" ht="48" hidden="false" customHeight="true" outlineLevel="0" collapsed="false">
      <c r="A409" s="193" t="n">
        <f aca="false">A408+1</f>
        <v>320</v>
      </c>
      <c r="B409" s="219" t="s">
        <v>623</v>
      </c>
      <c r="C409" s="190" t="s">
        <v>314</v>
      </c>
      <c r="D409" s="190" t="s">
        <v>624</v>
      </c>
      <c r="E409" s="190"/>
      <c r="F409" s="195" t="n">
        <f aca="false">F410+F412+F414</f>
        <v>6299.2</v>
      </c>
    </row>
    <row r="410" customFormat="false" ht="38.25" hidden="false" customHeight="false" outlineLevel="0" collapsed="false">
      <c r="A410" s="193" t="n">
        <f aca="false">A409+1</f>
        <v>321</v>
      </c>
      <c r="B410" s="194" t="s">
        <v>348</v>
      </c>
      <c r="C410" s="190" t="s">
        <v>314</v>
      </c>
      <c r="D410" s="190" t="s">
        <v>624</v>
      </c>
      <c r="E410" s="190" t="s">
        <v>120</v>
      </c>
      <c r="F410" s="195" t="n">
        <f aca="false">F411</f>
        <v>5179.1</v>
      </c>
    </row>
    <row r="411" customFormat="false" ht="12.75" hidden="false" customHeight="false" outlineLevel="0" collapsed="false">
      <c r="A411" s="193" t="n">
        <f aca="false">A410+1</f>
        <v>322</v>
      </c>
      <c r="B411" s="194" t="s">
        <v>349</v>
      </c>
      <c r="C411" s="190" t="s">
        <v>314</v>
      </c>
      <c r="D411" s="190" t="s">
        <v>624</v>
      </c>
      <c r="E411" s="190" t="s">
        <v>148</v>
      </c>
      <c r="F411" s="195" t="n">
        <v>5179.1</v>
      </c>
    </row>
    <row r="412" customFormat="false" ht="12.75" hidden="false" customHeight="false" outlineLevel="0" collapsed="false">
      <c r="A412" s="193" t="n">
        <f aca="false">A411+1</f>
        <v>323</v>
      </c>
      <c r="B412" s="194" t="s">
        <v>361</v>
      </c>
      <c r="C412" s="190" t="s">
        <v>314</v>
      </c>
      <c r="D412" s="190" t="s">
        <v>624</v>
      </c>
      <c r="E412" s="190" t="s">
        <v>362</v>
      </c>
      <c r="F412" s="195" t="n">
        <f aca="false">F413</f>
        <v>1118.1</v>
      </c>
    </row>
    <row r="413" customFormat="false" ht="12.75" hidden="false" customHeight="false" outlineLevel="0" collapsed="false">
      <c r="A413" s="193" t="n">
        <f aca="false">A412+1</f>
        <v>324</v>
      </c>
      <c r="B413" s="194" t="s">
        <v>363</v>
      </c>
      <c r="C413" s="190" t="s">
        <v>314</v>
      </c>
      <c r="D413" s="190" t="s">
        <v>624</v>
      </c>
      <c r="E413" s="190" t="s">
        <v>126</v>
      </c>
      <c r="F413" s="195" t="n">
        <v>1118.1</v>
      </c>
    </row>
    <row r="414" customFormat="false" ht="12.75" hidden="false" customHeight="false" outlineLevel="0" collapsed="false">
      <c r="A414" s="211" t="n">
        <f aca="false">A413+1</f>
        <v>325</v>
      </c>
      <c r="B414" s="202" t="s">
        <v>374</v>
      </c>
      <c r="C414" s="203" t="s">
        <v>314</v>
      </c>
      <c r="D414" s="203" t="s">
        <v>624</v>
      </c>
      <c r="E414" s="203" t="s">
        <v>375</v>
      </c>
      <c r="F414" s="204" t="n">
        <f aca="false">F415</f>
        <v>2</v>
      </c>
    </row>
    <row r="415" customFormat="false" ht="12.75" hidden="false" customHeight="false" outlineLevel="0" collapsed="false">
      <c r="A415" s="211" t="n">
        <f aca="false">A414+1</f>
        <v>326</v>
      </c>
      <c r="B415" s="215" t="s">
        <v>432</v>
      </c>
      <c r="C415" s="203" t="s">
        <v>314</v>
      </c>
      <c r="D415" s="203" t="s">
        <v>624</v>
      </c>
      <c r="E415" s="203" t="s">
        <v>433</v>
      </c>
      <c r="F415" s="204" t="n">
        <v>2</v>
      </c>
    </row>
    <row r="416" customFormat="false" ht="12.75" hidden="false" customHeight="false" outlineLevel="0" collapsed="false">
      <c r="A416" s="193" t="n">
        <f aca="false">A413+1</f>
        <v>325</v>
      </c>
      <c r="B416" s="194" t="s">
        <v>315</v>
      </c>
      <c r="C416" s="190" t="s">
        <v>316</v>
      </c>
      <c r="D416" s="190"/>
      <c r="E416" s="190"/>
      <c r="F416" s="195" t="n">
        <f aca="false">F424+F417</f>
        <v>4971.2</v>
      </c>
    </row>
    <row r="417" customFormat="false" ht="12.75" hidden="false" customHeight="false" outlineLevel="0" collapsed="false">
      <c r="A417" s="193" t="n">
        <f aca="false">A414+1</f>
        <v>326</v>
      </c>
      <c r="B417" s="216" t="s">
        <v>317</v>
      </c>
      <c r="C417" s="217" t="s">
        <v>318</v>
      </c>
      <c r="D417" s="217"/>
      <c r="E417" s="217"/>
      <c r="F417" s="218" t="n">
        <f aca="false">F418+F421</f>
        <v>3955.9</v>
      </c>
    </row>
    <row r="418" customFormat="false" ht="51" hidden="false" customHeight="false" outlineLevel="0" collapsed="false">
      <c r="A418" s="211" t="n">
        <f aca="false">A417+1</f>
        <v>327</v>
      </c>
      <c r="B418" s="200" t="s">
        <v>667</v>
      </c>
      <c r="C418" s="203" t="s">
        <v>318</v>
      </c>
      <c r="D418" s="206" t="s">
        <v>668</v>
      </c>
      <c r="E418" s="207"/>
      <c r="F418" s="208" t="n">
        <f aca="false">F419</f>
        <v>3906.7</v>
      </c>
    </row>
    <row r="419" s="149" customFormat="true" ht="12.75" hidden="false" customHeight="false" outlineLevel="0" collapsed="false">
      <c r="A419" s="211" t="n">
        <f aca="false">A418+1</f>
        <v>328</v>
      </c>
      <c r="B419" s="215" t="s">
        <v>361</v>
      </c>
      <c r="C419" s="203" t="s">
        <v>318</v>
      </c>
      <c r="D419" s="206" t="s">
        <v>668</v>
      </c>
      <c r="E419" s="203" t="s">
        <v>126</v>
      </c>
      <c r="F419" s="208" t="n">
        <f aca="false">F420</f>
        <v>3906.7</v>
      </c>
    </row>
    <row r="420" customFormat="false" ht="12.75" hidden="false" customHeight="false" outlineLevel="0" collapsed="false">
      <c r="A420" s="211" t="n">
        <f aca="false">A419+1</f>
        <v>329</v>
      </c>
      <c r="B420" s="215" t="s">
        <v>363</v>
      </c>
      <c r="C420" s="203" t="s">
        <v>318</v>
      </c>
      <c r="D420" s="206" t="s">
        <v>668</v>
      </c>
      <c r="E420" s="203" t="s">
        <v>669</v>
      </c>
      <c r="F420" s="208" t="n">
        <f aca="false">1000+2906.7</f>
        <v>3906.7</v>
      </c>
    </row>
    <row r="421" customFormat="false" ht="51" hidden="false" customHeight="false" outlineLevel="0" collapsed="false">
      <c r="A421" s="211" t="n">
        <f aca="false">A420+1</f>
        <v>330</v>
      </c>
      <c r="B421" s="200" t="s">
        <v>670</v>
      </c>
      <c r="C421" s="203" t="s">
        <v>318</v>
      </c>
      <c r="D421" s="206" t="s">
        <v>671</v>
      </c>
      <c r="E421" s="207"/>
      <c r="F421" s="208" t="n">
        <f aca="false">F422</f>
        <v>49.2</v>
      </c>
    </row>
    <row r="422" s="149" customFormat="true" ht="12.75" hidden="false" customHeight="false" outlineLevel="0" collapsed="false">
      <c r="A422" s="211" t="n">
        <f aca="false">A421+1</f>
        <v>331</v>
      </c>
      <c r="B422" s="215" t="s">
        <v>361</v>
      </c>
      <c r="C422" s="203" t="s">
        <v>318</v>
      </c>
      <c r="D422" s="206" t="s">
        <v>671</v>
      </c>
      <c r="E422" s="203" t="s">
        <v>126</v>
      </c>
      <c r="F422" s="208" t="n">
        <f aca="false">F423</f>
        <v>49.2</v>
      </c>
    </row>
    <row r="423" customFormat="false" ht="12.75" hidden="false" customHeight="false" outlineLevel="0" collapsed="false">
      <c r="A423" s="211" t="n">
        <f aca="false">A422+1</f>
        <v>332</v>
      </c>
      <c r="B423" s="215" t="s">
        <v>363</v>
      </c>
      <c r="C423" s="203" t="s">
        <v>318</v>
      </c>
      <c r="D423" s="206" t="s">
        <v>671</v>
      </c>
      <c r="E423" s="203" t="s">
        <v>669</v>
      </c>
      <c r="F423" s="208" t="n">
        <v>49.2</v>
      </c>
    </row>
    <row r="424" customFormat="false" ht="12.75" hidden="false" customHeight="false" outlineLevel="0" collapsed="false">
      <c r="A424" s="193" t="n">
        <f aca="false">A416+1</f>
        <v>326</v>
      </c>
      <c r="B424" s="194" t="s">
        <v>319</v>
      </c>
      <c r="C424" s="190" t="s">
        <v>320</v>
      </c>
      <c r="D424" s="190"/>
      <c r="E424" s="190"/>
      <c r="F424" s="195" t="n">
        <f aca="false">F425</f>
        <v>1015.3</v>
      </c>
    </row>
    <row r="425" customFormat="false" ht="25.5" hidden="false" customHeight="false" outlineLevel="0" collapsed="false">
      <c r="A425" s="193" t="n">
        <f aca="false">A424+1</f>
        <v>327</v>
      </c>
      <c r="B425" s="196" t="s">
        <v>366</v>
      </c>
      <c r="C425" s="190" t="s">
        <v>320</v>
      </c>
      <c r="D425" s="197" t="s">
        <v>367</v>
      </c>
      <c r="E425" s="198"/>
      <c r="F425" s="199" t="n">
        <f aca="false">F426+F434</f>
        <v>1015.3</v>
      </c>
    </row>
    <row r="426" customFormat="false" ht="12.75" hidden="false" customHeight="false" outlineLevel="0" collapsed="false">
      <c r="A426" s="193" t="n">
        <f aca="false">A425+1</f>
        <v>328</v>
      </c>
      <c r="B426" s="196" t="s">
        <v>477</v>
      </c>
      <c r="C426" s="190" t="s">
        <v>320</v>
      </c>
      <c r="D426" s="197" t="s">
        <v>478</v>
      </c>
      <c r="E426" s="198"/>
      <c r="F426" s="199" t="n">
        <f aca="false">F428+F429+F431+F432+F433+F430</f>
        <v>715</v>
      </c>
    </row>
    <row r="427" customFormat="false" ht="38.25" hidden="false" customHeight="false" outlineLevel="0" collapsed="false">
      <c r="A427" s="193" t="n">
        <f aca="false">A426+1</f>
        <v>329</v>
      </c>
      <c r="B427" s="196" t="s">
        <v>479</v>
      </c>
      <c r="C427" s="190" t="s">
        <v>320</v>
      </c>
      <c r="D427" s="197" t="s">
        <v>480</v>
      </c>
      <c r="E427" s="198" t="n">
        <v>200</v>
      </c>
      <c r="F427" s="199" t="n">
        <f aca="false">F428+F429+F431+F432+F433+F430</f>
        <v>715</v>
      </c>
    </row>
    <row r="428" customFormat="false" ht="25.5" hidden="false" customHeight="false" outlineLevel="0" collapsed="false">
      <c r="A428" s="193" t="n">
        <f aca="false">A427+1</f>
        <v>330</v>
      </c>
      <c r="B428" s="200" t="s">
        <v>481</v>
      </c>
      <c r="C428" s="190" t="s">
        <v>320</v>
      </c>
      <c r="D428" s="197" t="s">
        <v>482</v>
      </c>
      <c r="E428" s="198" t="n">
        <v>240</v>
      </c>
      <c r="F428" s="199" t="n">
        <v>430</v>
      </c>
    </row>
    <row r="429" customFormat="false" ht="12.75" hidden="false" customHeight="false" outlineLevel="0" collapsed="false">
      <c r="A429" s="193" t="n">
        <f aca="false">A428+1</f>
        <v>331</v>
      </c>
      <c r="B429" s="200" t="s">
        <v>483</v>
      </c>
      <c r="C429" s="190" t="s">
        <v>320</v>
      </c>
      <c r="D429" s="197" t="s">
        <v>484</v>
      </c>
      <c r="E429" s="198" t="n">
        <v>240</v>
      </c>
      <c r="F429" s="199" t="n">
        <v>50</v>
      </c>
    </row>
    <row r="430" customFormat="false" ht="25.5" hidden="false" customHeight="false" outlineLevel="0" collapsed="false">
      <c r="A430" s="193" t="n">
        <v>332</v>
      </c>
      <c r="B430" s="200" t="s">
        <v>485</v>
      </c>
      <c r="C430" s="190" t="s">
        <v>320</v>
      </c>
      <c r="D430" s="197" t="s">
        <v>486</v>
      </c>
      <c r="E430" s="198" t="n">
        <v>240</v>
      </c>
      <c r="F430" s="199" t="n">
        <v>50</v>
      </c>
    </row>
    <row r="431" customFormat="false" ht="12.75" hidden="false" customHeight="false" outlineLevel="0" collapsed="false">
      <c r="A431" s="193" t="n">
        <v>333</v>
      </c>
      <c r="B431" s="200" t="s">
        <v>487</v>
      </c>
      <c r="C431" s="190" t="s">
        <v>320</v>
      </c>
      <c r="D431" s="197" t="s">
        <v>488</v>
      </c>
      <c r="E431" s="198" t="n">
        <v>240</v>
      </c>
      <c r="F431" s="199" t="n">
        <v>130</v>
      </c>
    </row>
    <row r="432" customFormat="false" ht="25.5" hidden="false" customHeight="false" outlineLevel="0" collapsed="false">
      <c r="A432" s="193" t="n">
        <f aca="false">A431+1</f>
        <v>334</v>
      </c>
      <c r="B432" s="200" t="s">
        <v>489</v>
      </c>
      <c r="C432" s="190" t="s">
        <v>320</v>
      </c>
      <c r="D432" s="197" t="s">
        <v>490</v>
      </c>
      <c r="E432" s="198" t="n">
        <v>240</v>
      </c>
      <c r="F432" s="199" t="n">
        <v>15</v>
      </c>
    </row>
    <row r="433" customFormat="false" ht="12.75" hidden="false" customHeight="false" outlineLevel="0" collapsed="false">
      <c r="A433" s="193" t="n">
        <f aca="false">A432+1</f>
        <v>335</v>
      </c>
      <c r="B433" s="200" t="s">
        <v>491</v>
      </c>
      <c r="C433" s="190" t="s">
        <v>320</v>
      </c>
      <c r="D433" s="197" t="s">
        <v>492</v>
      </c>
      <c r="E433" s="198" t="n">
        <v>240</v>
      </c>
      <c r="F433" s="199" t="n">
        <v>40</v>
      </c>
    </row>
    <row r="434" customFormat="false" ht="12.75" hidden="false" customHeight="false" outlineLevel="0" collapsed="false">
      <c r="A434" s="193" t="n">
        <f aca="false">A433+1</f>
        <v>336</v>
      </c>
      <c r="B434" s="200" t="s">
        <v>439</v>
      </c>
      <c r="C434" s="190" t="s">
        <v>320</v>
      </c>
      <c r="D434" s="197" t="s">
        <v>440</v>
      </c>
      <c r="E434" s="198"/>
      <c r="F434" s="199" t="n">
        <f aca="false">F436+F437+F438+F439</f>
        <v>300.3</v>
      </c>
    </row>
    <row r="435" customFormat="false" ht="38.25" hidden="false" customHeight="false" outlineLevel="0" collapsed="false">
      <c r="A435" s="193" t="n">
        <f aca="false">A434+1</f>
        <v>337</v>
      </c>
      <c r="B435" s="196" t="s">
        <v>493</v>
      </c>
      <c r="C435" s="190" t="s">
        <v>320</v>
      </c>
      <c r="D435" s="197" t="s">
        <v>754</v>
      </c>
      <c r="E435" s="198" t="n">
        <v>200</v>
      </c>
      <c r="F435" s="199" t="n">
        <f aca="false">F436+F437+F438+F439</f>
        <v>300.3</v>
      </c>
    </row>
    <row r="436" customFormat="false" ht="12.75" hidden="false" customHeight="false" outlineLevel="0" collapsed="false">
      <c r="A436" s="193" t="n">
        <f aca="false">A435+1</f>
        <v>338</v>
      </c>
      <c r="B436" s="200" t="s">
        <v>495</v>
      </c>
      <c r="C436" s="190" t="s">
        <v>320</v>
      </c>
      <c r="D436" s="197" t="s">
        <v>496</v>
      </c>
      <c r="E436" s="198" t="n">
        <v>240</v>
      </c>
      <c r="F436" s="199" t="n">
        <v>148.6</v>
      </c>
    </row>
    <row r="437" customFormat="false" ht="12.75" hidden="false" customHeight="false" outlineLevel="0" collapsed="false">
      <c r="A437" s="193" t="n">
        <f aca="false">A436+1</f>
        <v>339</v>
      </c>
      <c r="B437" s="196" t="s">
        <v>497</v>
      </c>
      <c r="C437" s="190" t="s">
        <v>320</v>
      </c>
      <c r="D437" s="197" t="s">
        <v>498</v>
      </c>
      <c r="E437" s="198" t="n">
        <v>240</v>
      </c>
      <c r="F437" s="199" t="n">
        <v>45</v>
      </c>
    </row>
    <row r="438" customFormat="false" ht="12.75" hidden="false" customHeight="false" outlineLevel="0" collapsed="false">
      <c r="A438" s="193" t="n">
        <f aca="false">A437+1</f>
        <v>340</v>
      </c>
      <c r="B438" s="200" t="s">
        <v>499</v>
      </c>
      <c r="C438" s="190" t="s">
        <v>320</v>
      </c>
      <c r="D438" s="197" t="s">
        <v>500</v>
      </c>
      <c r="E438" s="198" t="n">
        <v>240</v>
      </c>
      <c r="F438" s="199" t="n">
        <v>96.7</v>
      </c>
    </row>
    <row r="439" customFormat="false" ht="12.75" hidden="false" customHeight="false" outlineLevel="0" collapsed="false">
      <c r="A439" s="193" t="n">
        <f aca="false">A438+1</f>
        <v>341</v>
      </c>
      <c r="B439" s="200" t="s">
        <v>501</v>
      </c>
      <c r="C439" s="190" t="s">
        <v>320</v>
      </c>
      <c r="D439" s="197" t="s">
        <v>755</v>
      </c>
      <c r="E439" s="198" t="n">
        <v>240</v>
      </c>
      <c r="F439" s="199" t="n">
        <v>10</v>
      </c>
    </row>
    <row r="440" s="113" customFormat="true" ht="12.75" hidden="false" customHeight="false" outlineLevel="0" collapsed="false">
      <c r="A440" s="193" t="n">
        <f aca="false">A439+1</f>
        <v>342</v>
      </c>
      <c r="B440" s="216" t="s">
        <v>321</v>
      </c>
      <c r="C440" s="217" t="s">
        <v>322</v>
      </c>
      <c r="D440" s="217"/>
      <c r="E440" s="217"/>
      <c r="F440" s="218" t="n">
        <f aca="false">F441</f>
        <v>20</v>
      </c>
    </row>
    <row r="441" s="113" customFormat="true" ht="12.75" hidden="false" customHeight="false" outlineLevel="0" collapsed="false">
      <c r="A441" s="193" t="n">
        <f aca="false">A440+1</f>
        <v>343</v>
      </c>
      <c r="B441" s="216" t="s">
        <v>323</v>
      </c>
      <c r="C441" s="217" t="s">
        <v>324</v>
      </c>
      <c r="D441" s="217"/>
      <c r="E441" s="217"/>
      <c r="F441" s="218" t="n">
        <f aca="false">F442</f>
        <v>20</v>
      </c>
    </row>
    <row r="442" s="113" customFormat="true" ht="12.75" hidden="false" customHeight="false" outlineLevel="0" collapsed="false">
      <c r="A442" s="193" t="n">
        <f aca="false">A441+1</f>
        <v>344</v>
      </c>
      <c r="B442" s="216" t="s">
        <v>682</v>
      </c>
      <c r="C442" s="217" t="s">
        <v>324</v>
      </c>
      <c r="D442" s="217" t="n">
        <v>8510091</v>
      </c>
      <c r="E442" s="217"/>
      <c r="F442" s="218" t="n">
        <f aca="false">F443</f>
        <v>20</v>
      </c>
    </row>
    <row r="443" s="113" customFormat="true" ht="12.75" hidden="false" customHeight="false" outlineLevel="0" collapsed="false">
      <c r="A443" s="193" t="n">
        <f aca="false">A442+1</f>
        <v>345</v>
      </c>
      <c r="B443" s="216" t="s">
        <v>683</v>
      </c>
      <c r="C443" s="217" t="s">
        <v>324</v>
      </c>
      <c r="D443" s="217" t="n">
        <v>8510091</v>
      </c>
      <c r="E443" s="217" t="s">
        <v>684</v>
      </c>
      <c r="F443" s="218" t="n">
        <f aca="false">F444</f>
        <v>20</v>
      </c>
    </row>
    <row r="444" s="113" customFormat="true" ht="12.75" hidden="false" customHeight="false" outlineLevel="0" collapsed="false">
      <c r="A444" s="193" t="n">
        <f aca="false">A443+1</f>
        <v>346</v>
      </c>
      <c r="B444" s="216" t="s">
        <v>685</v>
      </c>
      <c r="C444" s="217" t="s">
        <v>324</v>
      </c>
      <c r="D444" s="217" t="n">
        <v>8510091</v>
      </c>
      <c r="E444" s="217" t="n">
        <v>730</v>
      </c>
      <c r="F444" s="218" t="n">
        <v>20</v>
      </c>
    </row>
    <row r="445" customFormat="false" ht="25.5" hidden="false" customHeight="false" outlineLevel="0" collapsed="false">
      <c r="A445" s="193" t="n">
        <f aca="false">A444+1</f>
        <v>347</v>
      </c>
      <c r="B445" s="194" t="s">
        <v>325</v>
      </c>
      <c r="C445" s="190" t="s">
        <v>326</v>
      </c>
      <c r="D445" s="190"/>
      <c r="E445" s="190"/>
      <c r="F445" s="195" t="n">
        <f aca="false">F446+F451</f>
        <v>38892</v>
      </c>
    </row>
    <row r="446" customFormat="false" ht="25.5" hidden="false" customHeight="false" outlineLevel="0" collapsed="false">
      <c r="A446" s="193" t="n">
        <f aca="false">A445+1</f>
        <v>348</v>
      </c>
      <c r="B446" s="194" t="s">
        <v>327</v>
      </c>
      <c r="C446" s="190" t="s">
        <v>328</v>
      </c>
      <c r="D446" s="190"/>
      <c r="E446" s="190"/>
      <c r="F446" s="195" t="n">
        <f aca="false">F447</f>
        <v>31815</v>
      </c>
    </row>
    <row r="447" customFormat="false" ht="25.5" hidden="false" customHeight="false" outlineLevel="0" collapsed="false">
      <c r="A447" s="193" t="n">
        <f aca="false">A446+1</f>
        <v>349</v>
      </c>
      <c r="B447" s="196" t="s">
        <v>673</v>
      </c>
      <c r="C447" s="190" t="s">
        <v>328</v>
      </c>
      <c r="D447" s="190" t="s">
        <v>686</v>
      </c>
      <c r="E447" s="190"/>
      <c r="F447" s="195" t="n">
        <f aca="false">F448</f>
        <v>31815</v>
      </c>
    </row>
    <row r="448" customFormat="false" ht="25.5" hidden="false" customHeight="false" outlineLevel="0" collapsed="false">
      <c r="A448" s="193" t="n">
        <f aca="false">A447+1</f>
        <v>350</v>
      </c>
      <c r="B448" s="196" t="s">
        <v>687</v>
      </c>
      <c r="C448" s="190" t="s">
        <v>328</v>
      </c>
      <c r="D448" s="190" t="s">
        <v>688</v>
      </c>
      <c r="E448" s="190" t="s">
        <v>637</v>
      </c>
      <c r="F448" s="195" t="n">
        <f aca="false">F449+F450</f>
        <v>31815</v>
      </c>
    </row>
    <row r="449" customFormat="false" ht="25.5" hidden="false" customHeight="false" outlineLevel="0" collapsed="false">
      <c r="A449" s="193" t="n">
        <f aca="false">A448+1</f>
        <v>351</v>
      </c>
      <c r="B449" s="196" t="s">
        <v>689</v>
      </c>
      <c r="C449" s="190" t="s">
        <v>328</v>
      </c>
      <c r="D449" s="190" t="s">
        <v>690</v>
      </c>
      <c r="E449" s="190" t="s">
        <v>639</v>
      </c>
      <c r="F449" s="195" t="n">
        <v>20000</v>
      </c>
    </row>
    <row r="450" customFormat="false" ht="38.25" hidden="false" customHeight="false" outlineLevel="0" collapsed="false">
      <c r="A450" s="193" t="n">
        <f aca="false">A449+1</f>
        <v>352</v>
      </c>
      <c r="B450" s="196" t="s">
        <v>693</v>
      </c>
      <c r="C450" s="190" t="s">
        <v>328</v>
      </c>
      <c r="D450" s="190" t="s">
        <v>694</v>
      </c>
      <c r="E450" s="190" t="s">
        <v>639</v>
      </c>
      <c r="F450" s="195" t="n">
        <v>11815</v>
      </c>
    </row>
    <row r="451" customFormat="false" ht="12.75" hidden="false" customHeight="false" outlineLevel="0" collapsed="false">
      <c r="A451" s="193" t="n">
        <f aca="false">A450+1</f>
        <v>353</v>
      </c>
      <c r="B451" s="196" t="s">
        <v>329</v>
      </c>
      <c r="C451" s="190" t="s">
        <v>330</v>
      </c>
      <c r="D451" s="190"/>
      <c r="E451" s="190"/>
      <c r="F451" s="195" t="n">
        <f aca="false">F455+F456</f>
        <v>7077</v>
      </c>
    </row>
    <row r="452" customFormat="false" ht="25.5" hidden="false" customHeight="false" outlineLevel="0" collapsed="false">
      <c r="A452" s="193" t="n">
        <f aca="false">A451+1</f>
        <v>354</v>
      </c>
      <c r="B452" s="194" t="s">
        <v>327</v>
      </c>
      <c r="C452" s="190" t="s">
        <v>330</v>
      </c>
      <c r="D452" s="190"/>
      <c r="E452" s="190"/>
      <c r="F452" s="195" t="n">
        <f aca="false">F453</f>
        <v>7025.5</v>
      </c>
    </row>
    <row r="453" customFormat="false" ht="25.5" hidden="false" customHeight="false" outlineLevel="0" collapsed="false">
      <c r="A453" s="193" t="n">
        <f aca="false">A452+1</f>
        <v>355</v>
      </c>
      <c r="B453" s="196" t="s">
        <v>673</v>
      </c>
      <c r="C453" s="190" t="s">
        <v>330</v>
      </c>
      <c r="D453" s="190" t="s">
        <v>686</v>
      </c>
      <c r="E453" s="190"/>
      <c r="F453" s="195" t="n">
        <f aca="false">F454</f>
        <v>7025.5</v>
      </c>
    </row>
    <row r="454" customFormat="false" ht="25.5" hidden="false" customHeight="false" outlineLevel="0" collapsed="false">
      <c r="A454" s="193" t="n">
        <f aca="false">A453+1</f>
        <v>356</v>
      </c>
      <c r="B454" s="196" t="s">
        <v>687</v>
      </c>
      <c r="C454" s="190" t="s">
        <v>330</v>
      </c>
      <c r="D454" s="190" t="s">
        <v>688</v>
      </c>
      <c r="E454" s="190" t="s">
        <v>637</v>
      </c>
      <c r="F454" s="195" t="n">
        <f aca="false">F455</f>
        <v>7025.5</v>
      </c>
    </row>
    <row r="455" customFormat="false" ht="38.25" hidden="false" customHeight="false" outlineLevel="0" collapsed="false">
      <c r="A455" s="193" t="n">
        <f aca="false">A454+1</f>
        <v>357</v>
      </c>
      <c r="B455" s="196" t="s">
        <v>756</v>
      </c>
      <c r="C455" s="190" t="s">
        <v>330</v>
      </c>
      <c r="D455" s="190" t="s">
        <v>696</v>
      </c>
      <c r="E455" s="190" t="s">
        <v>639</v>
      </c>
      <c r="F455" s="195" t="n">
        <v>7025.5</v>
      </c>
    </row>
    <row r="456" customFormat="false" ht="25.5" hidden="false" customHeight="false" outlineLevel="0" collapsed="false">
      <c r="A456" s="211" t="n">
        <f aca="false">A455+1</f>
        <v>358</v>
      </c>
      <c r="B456" s="202" t="s">
        <v>441</v>
      </c>
      <c r="C456" s="203" t="s">
        <v>330</v>
      </c>
      <c r="D456" s="206" t="s">
        <v>706</v>
      </c>
      <c r="E456" s="207"/>
      <c r="F456" s="204" t="n">
        <f aca="false">F457</f>
        <v>51.5</v>
      </c>
    </row>
    <row r="457" customFormat="false" ht="12.75" hidden="false" customHeight="false" outlineLevel="0" collapsed="false">
      <c r="A457" s="211" t="n">
        <f aca="false">A456+1</f>
        <v>359</v>
      </c>
      <c r="B457" s="202" t="s">
        <v>636</v>
      </c>
      <c r="C457" s="190" t="s">
        <v>330</v>
      </c>
      <c r="D457" s="206" t="s">
        <v>706</v>
      </c>
      <c r="E457" s="190" t="s">
        <v>637</v>
      </c>
      <c r="F457" s="204" t="n">
        <f aca="false">F458</f>
        <v>51.5</v>
      </c>
    </row>
    <row r="458" customFormat="false" ht="12.75" hidden="false" customHeight="false" outlineLevel="0" collapsed="false">
      <c r="A458" s="211" t="n">
        <f aca="false">A457+1</f>
        <v>360</v>
      </c>
      <c r="B458" s="202" t="s">
        <v>221</v>
      </c>
      <c r="C458" s="190" t="s">
        <v>330</v>
      </c>
      <c r="D458" s="206" t="s">
        <v>706</v>
      </c>
      <c r="E458" s="190" t="s">
        <v>639</v>
      </c>
      <c r="F458" s="204" t="n">
        <v>51.5</v>
      </c>
    </row>
    <row r="459" s="227" customFormat="true" ht="18" hidden="false" customHeight="false" outlineLevel="0" collapsed="false">
      <c r="A459" s="193" t="n">
        <f aca="false">A455+1</f>
        <v>358</v>
      </c>
      <c r="B459" s="214" t="s">
        <v>332</v>
      </c>
      <c r="C459" s="190"/>
      <c r="D459" s="191"/>
      <c r="E459" s="190"/>
      <c r="F459" s="195" t="n">
        <f aca="false">F445+F416+F358+F355+F303+F179+F155+F100+F91+F85+F14+F440</f>
        <v>533804.7</v>
      </c>
    </row>
    <row r="460" customFormat="false" ht="15" hidden="false" customHeight="false" outlineLevel="0" collapsed="false">
      <c r="A460" s="228"/>
      <c r="B460" s="229"/>
      <c r="C460" s="228"/>
      <c r="D460" s="228"/>
      <c r="E460" s="228"/>
      <c r="F460" s="230"/>
    </row>
    <row r="461" customFormat="false" ht="12.75" hidden="false" customHeight="false" outlineLevel="0" collapsed="false">
      <c r="A461" s="33"/>
    </row>
    <row r="462" customFormat="false" ht="12.75" hidden="false" customHeight="false" outlineLevel="0" collapsed="false">
      <c r="A462" s="33"/>
    </row>
    <row r="463" customFormat="false" ht="12.75" hidden="false" customHeight="false" outlineLevel="0" collapsed="false">
      <c r="A463" s="33"/>
    </row>
    <row r="464" customFormat="false" ht="12.75" hidden="false" customHeight="false" outlineLevel="0" collapsed="false">
      <c r="A464" s="33"/>
    </row>
    <row r="465" customFormat="false" ht="12.75" hidden="false" customHeight="false" outlineLevel="0" collapsed="false">
      <c r="A465" s="33"/>
    </row>
    <row r="466" customFormat="false" ht="12.75" hidden="false" customHeight="false" outlineLevel="0" collapsed="false">
      <c r="A466" s="33"/>
    </row>
    <row r="467" customFormat="false" ht="12.75" hidden="false" customHeight="false" outlineLevel="0" collapsed="false">
      <c r="A467" s="33"/>
    </row>
    <row r="468" customFormat="false" ht="12.75" hidden="false" customHeight="false" outlineLevel="0" collapsed="false">
      <c r="A468" s="33"/>
    </row>
    <row r="469" customFormat="false" ht="12.75" hidden="false" customHeight="false" outlineLevel="0" collapsed="false">
      <c r="A469" s="33"/>
    </row>
    <row r="470" customFormat="false" ht="12.75" hidden="false" customHeight="false" outlineLevel="0" collapsed="false">
      <c r="A470" s="33"/>
    </row>
    <row r="471" customFormat="false" ht="12.75" hidden="false" customHeight="false" outlineLevel="0" collapsed="false">
      <c r="A471" s="33"/>
    </row>
    <row r="472" customFormat="false" ht="12.75" hidden="false" customHeight="false" outlineLevel="0" collapsed="false">
      <c r="A472" s="33"/>
    </row>
    <row r="473" customFormat="false" ht="12.75" hidden="false" customHeight="false" outlineLevel="0" collapsed="false">
      <c r="A473" s="33"/>
    </row>
    <row r="474" customFormat="false" ht="12.75" hidden="false" customHeight="false" outlineLevel="0" collapsed="false">
      <c r="A474" s="33"/>
    </row>
    <row r="475" customFormat="false" ht="12.75" hidden="false" customHeight="false" outlineLevel="0" collapsed="false">
      <c r="A475" s="33"/>
    </row>
    <row r="476" customFormat="false" ht="12.75" hidden="false" customHeight="false" outlineLevel="0" collapsed="false">
      <c r="A476" s="33"/>
    </row>
    <row r="477" customFormat="false" ht="12.75" hidden="false" customHeight="false" outlineLevel="0" collapsed="false">
      <c r="A477" s="33"/>
    </row>
    <row r="478" customFormat="false" ht="12.75" hidden="false" customHeight="false" outlineLevel="0" collapsed="false">
      <c r="A478" s="33"/>
    </row>
    <row r="479" customFormat="false" ht="12.75" hidden="false" customHeight="false" outlineLevel="0" collapsed="false">
      <c r="A479" s="33"/>
    </row>
    <row r="480" customFormat="false" ht="12.75" hidden="false" customHeight="false" outlineLevel="0" collapsed="false">
      <c r="A480" s="33"/>
    </row>
    <row r="481" customFormat="false" ht="12.75" hidden="false" customHeight="false" outlineLevel="0" collapsed="false">
      <c r="A481" s="33"/>
    </row>
    <row r="482" customFormat="false" ht="12.75" hidden="false" customHeight="false" outlineLevel="0" collapsed="false">
      <c r="A482" s="33"/>
    </row>
    <row r="483" customFormat="false" ht="12.75" hidden="false" customHeight="false" outlineLevel="0" collapsed="false">
      <c r="A483" s="33"/>
    </row>
    <row r="484" customFormat="false" ht="12.75" hidden="false" customHeight="false" outlineLevel="0" collapsed="false">
      <c r="A484" s="33"/>
    </row>
    <row r="485" customFormat="false" ht="12.75" hidden="false" customHeight="false" outlineLevel="0" collapsed="false">
      <c r="A485" s="33"/>
    </row>
    <row r="486" customFormat="false" ht="12.75" hidden="false" customHeight="false" outlineLevel="0" collapsed="false">
      <c r="A486" s="33"/>
    </row>
    <row r="487" customFormat="false" ht="12.75" hidden="false" customHeight="false" outlineLevel="0" collapsed="false">
      <c r="A487" s="33"/>
    </row>
    <row r="488" customFormat="false" ht="12.75" hidden="false" customHeight="false" outlineLevel="0" collapsed="false">
      <c r="A488" s="33"/>
    </row>
    <row r="489" customFormat="false" ht="12.75" hidden="false" customHeight="false" outlineLevel="0" collapsed="false">
      <c r="A489" s="33"/>
    </row>
    <row r="490" customFormat="false" ht="12.75" hidden="false" customHeight="false" outlineLevel="0" collapsed="false">
      <c r="A490" s="33"/>
    </row>
    <row r="491" customFormat="false" ht="12.75" hidden="false" customHeight="false" outlineLevel="0" collapsed="false">
      <c r="A491" s="33"/>
    </row>
    <row r="492" customFormat="false" ht="12.75" hidden="false" customHeight="false" outlineLevel="0" collapsed="false">
      <c r="A492" s="33"/>
    </row>
    <row r="493" customFormat="false" ht="12.75" hidden="false" customHeight="false" outlineLevel="0" collapsed="false">
      <c r="A493" s="33"/>
    </row>
    <row r="494" customFormat="false" ht="12.75" hidden="false" customHeight="false" outlineLevel="0" collapsed="false">
      <c r="A494" s="33"/>
    </row>
    <row r="495" customFormat="false" ht="12.75" hidden="false" customHeight="false" outlineLevel="0" collapsed="false">
      <c r="A495" s="33"/>
    </row>
    <row r="496" customFormat="false" ht="12.75" hidden="false" customHeight="false" outlineLevel="0" collapsed="false">
      <c r="A496" s="33"/>
    </row>
    <row r="497" customFormat="false" ht="12.75" hidden="false" customHeight="false" outlineLevel="0" collapsed="false">
      <c r="A497" s="33"/>
    </row>
    <row r="498" customFormat="false" ht="12.75" hidden="false" customHeight="false" outlineLevel="0" collapsed="false">
      <c r="A498" s="33"/>
    </row>
    <row r="499" customFormat="false" ht="12.75" hidden="false" customHeight="false" outlineLevel="0" collapsed="false">
      <c r="A499" s="33"/>
    </row>
    <row r="500" customFormat="false" ht="12.75" hidden="false" customHeight="false" outlineLevel="0" collapsed="false">
      <c r="A500" s="33"/>
    </row>
    <row r="501" customFormat="false" ht="12.75" hidden="false" customHeight="false" outlineLevel="0" collapsed="false">
      <c r="A501" s="33"/>
    </row>
    <row r="502" customFormat="false" ht="12.75" hidden="false" customHeight="false" outlineLevel="0" collapsed="false">
      <c r="A502" s="33"/>
    </row>
    <row r="503" customFormat="false" ht="12.75" hidden="false" customHeight="false" outlineLevel="0" collapsed="false">
      <c r="A503" s="33"/>
    </row>
    <row r="504" customFormat="false" ht="12.75" hidden="false" customHeight="false" outlineLevel="0" collapsed="false">
      <c r="A504" s="33"/>
    </row>
    <row r="505" customFormat="false" ht="12.75" hidden="false" customHeight="false" outlineLevel="0" collapsed="false">
      <c r="A505" s="33"/>
    </row>
    <row r="506" customFormat="false" ht="12.75" hidden="false" customHeight="false" outlineLevel="0" collapsed="false">
      <c r="A506" s="33"/>
    </row>
    <row r="507" customFormat="false" ht="12.75" hidden="false" customHeight="false" outlineLevel="0" collapsed="false">
      <c r="A507" s="33"/>
    </row>
    <row r="508" customFormat="false" ht="12.75" hidden="false" customHeight="false" outlineLevel="0" collapsed="false">
      <c r="A508" s="33"/>
    </row>
    <row r="509" customFormat="false" ht="12.75" hidden="false" customHeight="false" outlineLevel="0" collapsed="false">
      <c r="A509" s="33"/>
    </row>
    <row r="510" customFormat="false" ht="12.75" hidden="false" customHeight="false" outlineLevel="0" collapsed="false">
      <c r="A510" s="33"/>
    </row>
    <row r="511" customFormat="false" ht="12.75" hidden="false" customHeight="false" outlineLevel="0" collapsed="false">
      <c r="A511" s="33"/>
    </row>
    <row r="512" customFormat="false" ht="12.75" hidden="false" customHeight="false" outlineLevel="0" collapsed="false">
      <c r="A512" s="33"/>
    </row>
    <row r="513" customFormat="false" ht="12.75" hidden="false" customHeight="false" outlineLevel="0" collapsed="false">
      <c r="A513" s="33"/>
    </row>
    <row r="514" customFormat="false" ht="12.75" hidden="false" customHeight="false" outlineLevel="0" collapsed="false">
      <c r="A514" s="33"/>
    </row>
    <row r="515" customFormat="false" ht="12.75" hidden="false" customHeight="false" outlineLevel="0" collapsed="false">
      <c r="A515" s="33"/>
    </row>
    <row r="516" customFormat="false" ht="12.75" hidden="false" customHeight="false" outlineLevel="0" collapsed="false">
      <c r="A516" s="33"/>
    </row>
    <row r="517" customFormat="false" ht="12.75" hidden="false" customHeight="false" outlineLevel="0" collapsed="false">
      <c r="A517" s="33"/>
    </row>
    <row r="518" customFormat="false" ht="12.75" hidden="false" customHeight="false" outlineLevel="0" collapsed="false">
      <c r="A518" s="33"/>
    </row>
    <row r="519" customFormat="false" ht="12.75" hidden="false" customHeight="false" outlineLevel="0" collapsed="false">
      <c r="A519" s="33"/>
    </row>
    <row r="520" customFormat="false" ht="12.75" hidden="false" customHeight="false" outlineLevel="0" collapsed="false">
      <c r="A520" s="33"/>
    </row>
    <row r="521" customFormat="false" ht="12.75" hidden="false" customHeight="false" outlineLevel="0" collapsed="false">
      <c r="A521" s="33"/>
    </row>
    <row r="522" customFormat="false" ht="12.75" hidden="false" customHeight="false" outlineLevel="0" collapsed="false">
      <c r="A522" s="33"/>
    </row>
    <row r="523" customFormat="false" ht="12.75" hidden="false" customHeight="false" outlineLevel="0" collapsed="false">
      <c r="A523" s="33"/>
    </row>
    <row r="524" customFormat="false" ht="12.75" hidden="false" customHeight="false" outlineLevel="0" collapsed="false">
      <c r="A524" s="33"/>
    </row>
    <row r="525" customFormat="false" ht="12.75" hidden="false" customHeight="false" outlineLevel="0" collapsed="false">
      <c r="A525" s="33"/>
    </row>
    <row r="526" customFormat="false" ht="12.75" hidden="false" customHeight="false" outlineLevel="0" collapsed="false">
      <c r="A526" s="33"/>
    </row>
    <row r="527" customFormat="false" ht="12.75" hidden="false" customHeight="false" outlineLevel="0" collapsed="false">
      <c r="A527" s="33"/>
    </row>
    <row r="528" customFormat="false" ht="12.75" hidden="false" customHeight="false" outlineLevel="0" collapsed="false">
      <c r="A528" s="33"/>
    </row>
    <row r="529" customFormat="false" ht="12.75" hidden="false" customHeight="false" outlineLevel="0" collapsed="false">
      <c r="A529" s="33"/>
    </row>
    <row r="530" customFormat="false" ht="12.75" hidden="false" customHeight="false" outlineLevel="0" collapsed="false">
      <c r="A530" s="33"/>
    </row>
    <row r="531" customFormat="false" ht="12.75" hidden="false" customHeight="false" outlineLevel="0" collapsed="false">
      <c r="A531" s="33"/>
    </row>
    <row r="532" customFormat="false" ht="12.75" hidden="false" customHeight="false" outlineLevel="0" collapsed="false">
      <c r="A532" s="33"/>
    </row>
    <row r="533" customFormat="false" ht="12.75" hidden="false" customHeight="false" outlineLevel="0" collapsed="false">
      <c r="A533" s="33"/>
    </row>
    <row r="534" customFormat="false" ht="12.75" hidden="false" customHeight="false" outlineLevel="0" collapsed="false">
      <c r="A534" s="33"/>
    </row>
    <row r="535" customFormat="false" ht="12.75" hidden="false" customHeight="false" outlineLevel="0" collapsed="false">
      <c r="A535" s="33"/>
    </row>
    <row r="536" customFormat="false" ht="12.75" hidden="false" customHeight="false" outlineLevel="0" collapsed="false">
      <c r="A536" s="33"/>
    </row>
    <row r="537" customFormat="false" ht="12.75" hidden="false" customHeight="false" outlineLevel="0" collapsed="false">
      <c r="A537" s="33"/>
    </row>
    <row r="538" customFormat="false" ht="12.75" hidden="false" customHeight="false" outlineLevel="0" collapsed="false">
      <c r="A538" s="33"/>
    </row>
    <row r="539" customFormat="false" ht="12.75" hidden="false" customHeight="false" outlineLevel="0" collapsed="false">
      <c r="A539" s="33"/>
    </row>
    <row r="540" customFormat="false" ht="12.75" hidden="false" customHeight="false" outlineLevel="0" collapsed="false">
      <c r="A540" s="33"/>
    </row>
    <row r="541" customFormat="false" ht="12.75" hidden="false" customHeight="false" outlineLevel="0" collapsed="false">
      <c r="A541" s="33"/>
    </row>
    <row r="542" customFormat="false" ht="12.75" hidden="false" customHeight="false" outlineLevel="0" collapsed="false">
      <c r="A542" s="33"/>
    </row>
    <row r="543" customFormat="false" ht="12.75" hidden="false" customHeight="false" outlineLevel="0" collapsed="false">
      <c r="A543" s="33"/>
    </row>
    <row r="544" customFormat="false" ht="12.75" hidden="false" customHeight="false" outlineLevel="0" collapsed="false">
      <c r="A544" s="33"/>
    </row>
    <row r="545" customFormat="false" ht="12.75" hidden="false" customHeight="false" outlineLevel="0" collapsed="false">
      <c r="A545" s="33"/>
    </row>
    <row r="546" customFormat="false" ht="12.75" hidden="false" customHeight="false" outlineLevel="0" collapsed="false">
      <c r="A546" s="33"/>
    </row>
    <row r="547" customFormat="false" ht="12.75" hidden="false" customHeight="false" outlineLevel="0" collapsed="false">
      <c r="A547" s="33"/>
    </row>
    <row r="548" customFormat="false" ht="12.75" hidden="false" customHeight="false" outlineLevel="0" collapsed="false">
      <c r="A548" s="33"/>
    </row>
    <row r="549" customFormat="false" ht="12.75" hidden="false" customHeight="false" outlineLevel="0" collapsed="false">
      <c r="A549" s="33"/>
    </row>
    <row r="550" customFormat="false" ht="12.75" hidden="false" customHeight="false" outlineLevel="0" collapsed="false">
      <c r="A550" s="33"/>
    </row>
    <row r="551" customFormat="false" ht="12.75" hidden="false" customHeight="false" outlineLevel="0" collapsed="false">
      <c r="A551" s="33"/>
    </row>
    <row r="552" customFormat="false" ht="12.75" hidden="false" customHeight="false" outlineLevel="0" collapsed="false">
      <c r="A552" s="33"/>
    </row>
    <row r="553" customFormat="false" ht="12.75" hidden="false" customHeight="false" outlineLevel="0" collapsed="false">
      <c r="A553" s="33"/>
    </row>
    <row r="554" customFormat="false" ht="12.75" hidden="false" customHeight="false" outlineLevel="0" collapsed="false">
      <c r="A554" s="33"/>
    </row>
    <row r="555" customFormat="false" ht="12.75" hidden="false" customHeight="false" outlineLevel="0" collapsed="false">
      <c r="A555" s="33"/>
    </row>
    <row r="556" customFormat="false" ht="12.75" hidden="false" customHeight="false" outlineLevel="0" collapsed="false">
      <c r="A556" s="33"/>
    </row>
    <row r="557" customFormat="false" ht="12.75" hidden="false" customHeight="false" outlineLevel="0" collapsed="false">
      <c r="A557" s="33"/>
    </row>
    <row r="558" customFormat="false" ht="12.75" hidden="false" customHeight="false" outlineLevel="0" collapsed="false">
      <c r="A558" s="33"/>
    </row>
    <row r="559" customFormat="false" ht="12.75" hidden="false" customHeight="false" outlineLevel="0" collapsed="false">
      <c r="A559" s="33"/>
    </row>
    <row r="560" customFormat="false" ht="12.75" hidden="false" customHeight="false" outlineLevel="0" collapsed="false">
      <c r="A560" s="33"/>
    </row>
    <row r="561" customFormat="false" ht="12.75" hidden="false" customHeight="false" outlineLevel="0" collapsed="false">
      <c r="A561" s="33"/>
    </row>
    <row r="562" customFormat="false" ht="12.75" hidden="false" customHeight="false" outlineLevel="0" collapsed="false">
      <c r="A562" s="33"/>
    </row>
    <row r="563" customFormat="false" ht="12.75" hidden="false" customHeight="false" outlineLevel="0" collapsed="false">
      <c r="A563" s="33"/>
    </row>
    <row r="564" customFormat="false" ht="12.75" hidden="false" customHeight="false" outlineLevel="0" collapsed="false">
      <c r="A564" s="33"/>
    </row>
    <row r="565" customFormat="false" ht="12.75" hidden="false" customHeight="false" outlineLevel="0" collapsed="false">
      <c r="A565" s="33"/>
    </row>
    <row r="566" customFormat="false" ht="12.75" hidden="false" customHeight="false" outlineLevel="0" collapsed="false">
      <c r="A566" s="33"/>
    </row>
    <row r="567" customFormat="false" ht="12.75" hidden="false" customHeight="false" outlineLevel="0" collapsed="false">
      <c r="A567" s="33"/>
    </row>
    <row r="568" customFormat="false" ht="12.75" hidden="false" customHeight="false" outlineLevel="0" collapsed="false">
      <c r="A568" s="33"/>
    </row>
    <row r="569" customFormat="false" ht="12.75" hidden="false" customHeight="false" outlineLevel="0" collapsed="false">
      <c r="A569" s="33"/>
    </row>
    <row r="570" customFormat="false" ht="12.75" hidden="false" customHeight="false" outlineLevel="0" collapsed="false">
      <c r="A570" s="33"/>
    </row>
    <row r="571" customFormat="false" ht="12.75" hidden="false" customHeight="false" outlineLevel="0" collapsed="false">
      <c r="A571" s="33"/>
    </row>
    <row r="572" customFormat="false" ht="12.75" hidden="false" customHeight="false" outlineLevel="0" collapsed="false">
      <c r="A572" s="33"/>
    </row>
    <row r="573" customFormat="false" ht="12.75" hidden="false" customHeight="false" outlineLevel="0" collapsed="false">
      <c r="A573" s="33"/>
    </row>
    <row r="574" customFormat="false" ht="12.75" hidden="false" customHeight="false" outlineLevel="0" collapsed="false">
      <c r="A574" s="33"/>
    </row>
    <row r="575" customFormat="false" ht="12.75" hidden="false" customHeight="false" outlineLevel="0" collapsed="false">
      <c r="A575" s="33"/>
    </row>
    <row r="576" customFormat="false" ht="12.75" hidden="false" customHeight="false" outlineLevel="0" collapsed="false">
      <c r="A576" s="33"/>
    </row>
    <row r="577" customFormat="false" ht="12.75" hidden="false" customHeight="false" outlineLevel="0" collapsed="false">
      <c r="A577" s="33"/>
    </row>
    <row r="578" customFormat="false" ht="12.75" hidden="false" customHeight="false" outlineLevel="0" collapsed="false">
      <c r="A578" s="33"/>
    </row>
    <row r="579" customFormat="false" ht="12.75" hidden="false" customHeight="false" outlineLevel="0" collapsed="false">
      <c r="A579" s="33"/>
    </row>
    <row r="580" customFormat="false" ht="12.75" hidden="false" customHeight="false" outlineLevel="0" collapsed="false">
      <c r="A580" s="33"/>
    </row>
    <row r="581" customFormat="false" ht="12.75" hidden="false" customHeight="false" outlineLevel="0" collapsed="false">
      <c r="A581" s="33"/>
    </row>
    <row r="582" customFormat="false" ht="12.75" hidden="false" customHeight="false" outlineLevel="0" collapsed="false">
      <c r="A582" s="33"/>
    </row>
    <row r="583" customFormat="false" ht="12.75" hidden="false" customHeight="false" outlineLevel="0" collapsed="false">
      <c r="A583" s="33"/>
    </row>
    <row r="584" customFormat="false" ht="12.75" hidden="false" customHeight="false" outlineLevel="0" collapsed="false">
      <c r="A584" s="33"/>
    </row>
    <row r="585" customFormat="false" ht="12.75" hidden="false" customHeight="false" outlineLevel="0" collapsed="false">
      <c r="A585" s="33"/>
    </row>
    <row r="586" customFormat="false" ht="12.75" hidden="false" customHeight="false" outlineLevel="0" collapsed="false">
      <c r="A586" s="33"/>
    </row>
    <row r="587" customFormat="false" ht="12.75" hidden="false" customHeight="false" outlineLevel="0" collapsed="false">
      <c r="A587" s="33"/>
    </row>
    <row r="588" customFormat="false" ht="12.75" hidden="false" customHeight="false" outlineLevel="0" collapsed="false">
      <c r="A588" s="33"/>
    </row>
    <row r="589" customFormat="false" ht="12.75" hidden="false" customHeight="false" outlineLevel="0" collapsed="false">
      <c r="A589" s="33"/>
    </row>
    <row r="590" customFormat="false" ht="12.75" hidden="false" customHeight="false" outlineLevel="0" collapsed="false">
      <c r="A590" s="33"/>
    </row>
    <row r="591" customFormat="false" ht="12.75" hidden="false" customHeight="false" outlineLevel="0" collapsed="false">
      <c r="A591" s="33"/>
    </row>
    <row r="592" customFormat="false" ht="12.75" hidden="false" customHeight="false" outlineLevel="0" collapsed="false">
      <c r="A592" s="33"/>
    </row>
    <row r="593" customFormat="false" ht="12.75" hidden="false" customHeight="false" outlineLevel="0" collapsed="false">
      <c r="A593" s="33"/>
    </row>
    <row r="594" customFormat="false" ht="12.75" hidden="false" customHeight="false" outlineLevel="0" collapsed="false">
      <c r="A594" s="33"/>
    </row>
    <row r="595" customFormat="false" ht="12.75" hidden="false" customHeight="false" outlineLevel="0" collapsed="false">
      <c r="A595" s="33"/>
    </row>
    <row r="596" customFormat="false" ht="12.75" hidden="false" customHeight="false" outlineLevel="0" collapsed="false">
      <c r="A596" s="33"/>
    </row>
    <row r="597" customFormat="false" ht="12.75" hidden="false" customHeight="false" outlineLevel="0" collapsed="false">
      <c r="A597" s="33"/>
    </row>
    <row r="598" customFormat="false" ht="12.75" hidden="false" customHeight="false" outlineLevel="0" collapsed="false">
      <c r="A598" s="33"/>
    </row>
    <row r="599" customFormat="false" ht="12.75" hidden="false" customHeight="false" outlineLevel="0" collapsed="false">
      <c r="A599" s="33"/>
    </row>
    <row r="600" customFormat="false" ht="12.75" hidden="false" customHeight="false" outlineLevel="0" collapsed="false">
      <c r="A600" s="33"/>
    </row>
    <row r="601" customFormat="false" ht="12.75" hidden="false" customHeight="false" outlineLevel="0" collapsed="false">
      <c r="A601" s="33"/>
    </row>
    <row r="602" customFormat="false" ht="12.75" hidden="false" customHeight="false" outlineLevel="0" collapsed="false">
      <c r="A602" s="33"/>
    </row>
    <row r="603" customFormat="false" ht="12.75" hidden="false" customHeight="false" outlineLevel="0" collapsed="false">
      <c r="A603" s="33"/>
    </row>
    <row r="604" customFormat="false" ht="12.75" hidden="false" customHeight="false" outlineLevel="0" collapsed="false">
      <c r="A604" s="33"/>
    </row>
    <row r="605" customFormat="false" ht="12.75" hidden="false" customHeight="false" outlineLevel="0" collapsed="false">
      <c r="A605" s="33"/>
    </row>
    <row r="606" customFormat="false" ht="12.75" hidden="false" customHeight="false" outlineLevel="0" collapsed="false">
      <c r="A606" s="33"/>
    </row>
    <row r="607" customFormat="false" ht="12.75" hidden="false" customHeight="false" outlineLevel="0" collapsed="false">
      <c r="A607" s="33"/>
    </row>
    <row r="608" customFormat="false" ht="12.75" hidden="false" customHeight="false" outlineLevel="0" collapsed="false">
      <c r="A608" s="33"/>
    </row>
    <row r="609" customFormat="false" ht="12.75" hidden="false" customHeight="false" outlineLevel="0" collapsed="false">
      <c r="A609" s="33"/>
    </row>
    <row r="610" customFormat="false" ht="12.75" hidden="false" customHeight="false" outlineLevel="0" collapsed="false">
      <c r="A610" s="33"/>
    </row>
    <row r="611" customFormat="false" ht="12.75" hidden="false" customHeight="false" outlineLevel="0" collapsed="false">
      <c r="A611" s="33"/>
    </row>
    <row r="612" customFormat="false" ht="12.75" hidden="false" customHeight="false" outlineLevel="0" collapsed="false">
      <c r="A612" s="33"/>
    </row>
    <row r="613" customFormat="false" ht="12.75" hidden="false" customHeight="false" outlineLevel="0" collapsed="false">
      <c r="A613" s="33"/>
    </row>
    <row r="614" customFormat="false" ht="12.75" hidden="false" customHeight="false" outlineLevel="0" collapsed="false">
      <c r="A614" s="33"/>
    </row>
    <row r="615" customFormat="false" ht="12.75" hidden="false" customHeight="false" outlineLevel="0" collapsed="false">
      <c r="A615" s="33"/>
    </row>
    <row r="616" customFormat="false" ht="12.75" hidden="false" customHeight="false" outlineLevel="0" collapsed="false">
      <c r="A616" s="33"/>
    </row>
    <row r="617" customFormat="false" ht="12.75" hidden="false" customHeight="false" outlineLevel="0" collapsed="false">
      <c r="A617" s="33"/>
    </row>
    <row r="618" customFormat="false" ht="12.75" hidden="false" customHeight="false" outlineLevel="0" collapsed="false">
      <c r="A618" s="33"/>
    </row>
    <row r="619" customFormat="false" ht="12.75" hidden="false" customHeight="false" outlineLevel="0" collapsed="false">
      <c r="A619" s="33"/>
    </row>
    <row r="620" customFormat="false" ht="12.75" hidden="false" customHeight="false" outlineLevel="0" collapsed="false">
      <c r="A620" s="33"/>
    </row>
    <row r="621" customFormat="false" ht="12.75" hidden="false" customHeight="false" outlineLevel="0" collapsed="false">
      <c r="A621" s="33"/>
    </row>
    <row r="622" customFormat="false" ht="12.75" hidden="false" customHeight="false" outlineLevel="0" collapsed="false">
      <c r="A622" s="33"/>
    </row>
    <row r="623" customFormat="false" ht="12.75" hidden="false" customHeight="false" outlineLevel="0" collapsed="false">
      <c r="A623" s="33"/>
    </row>
    <row r="624" customFormat="false" ht="12.75" hidden="false" customHeight="false" outlineLevel="0" collapsed="false">
      <c r="A624" s="33"/>
    </row>
    <row r="625" customFormat="false" ht="12.75" hidden="false" customHeight="false" outlineLevel="0" collapsed="false">
      <c r="A625" s="33"/>
    </row>
    <row r="626" customFormat="false" ht="12.75" hidden="false" customHeight="false" outlineLevel="0" collapsed="false">
      <c r="A626" s="33"/>
    </row>
    <row r="627" customFormat="false" ht="12.75" hidden="false" customHeight="false" outlineLevel="0" collapsed="false">
      <c r="A627" s="33"/>
    </row>
    <row r="628" customFormat="false" ht="12.75" hidden="false" customHeight="false" outlineLevel="0" collapsed="false">
      <c r="A628" s="33"/>
    </row>
    <row r="629" customFormat="false" ht="12.75" hidden="false" customHeight="false" outlineLevel="0" collapsed="false">
      <c r="A629" s="33"/>
    </row>
    <row r="630" customFormat="false" ht="12.75" hidden="false" customHeight="false" outlineLevel="0" collapsed="false">
      <c r="A630" s="33"/>
    </row>
    <row r="631" customFormat="false" ht="12.75" hidden="false" customHeight="false" outlineLevel="0" collapsed="false">
      <c r="A631" s="33"/>
    </row>
    <row r="632" customFormat="false" ht="12.75" hidden="false" customHeight="false" outlineLevel="0" collapsed="false">
      <c r="A632" s="33"/>
    </row>
    <row r="633" customFormat="false" ht="12.75" hidden="false" customHeight="false" outlineLevel="0" collapsed="false">
      <c r="A633" s="33"/>
    </row>
    <row r="634" customFormat="false" ht="12.75" hidden="false" customHeight="false" outlineLevel="0" collapsed="false">
      <c r="A634" s="33"/>
    </row>
    <row r="635" customFormat="false" ht="12.75" hidden="false" customHeight="false" outlineLevel="0" collapsed="false">
      <c r="A635" s="33"/>
    </row>
    <row r="636" customFormat="false" ht="12.75" hidden="false" customHeight="false" outlineLevel="0" collapsed="false">
      <c r="A636" s="33"/>
    </row>
    <row r="637" customFormat="false" ht="12.75" hidden="false" customHeight="false" outlineLevel="0" collapsed="false">
      <c r="A637" s="33"/>
    </row>
    <row r="638" customFormat="false" ht="12.75" hidden="false" customHeight="false" outlineLevel="0" collapsed="false">
      <c r="A638" s="33"/>
    </row>
    <row r="639" customFormat="false" ht="12.75" hidden="false" customHeight="false" outlineLevel="0" collapsed="false">
      <c r="A639" s="33"/>
    </row>
    <row r="640" customFormat="false" ht="12.75" hidden="false" customHeight="false" outlineLevel="0" collapsed="false">
      <c r="A640" s="33"/>
    </row>
    <row r="641" customFormat="false" ht="12.75" hidden="false" customHeight="false" outlineLevel="0" collapsed="false">
      <c r="A641" s="33"/>
    </row>
    <row r="642" customFormat="false" ht="12.75" hidden="false" customHeight="false" outlineLevel="0" collapsed="false">
      <c r="A642" s="33"/>
    </row>
    <row r="643" customFormat="false" ht="12.75" hidden="false" customHeight="false" outlineLevel="0" collapsed="false">
      <c r="A643" s="33"/>
    </row>
    <row r="644" customFormat="false" ht="12.75" hidden="false" customHeight="false" outlineLevel="0" collapsed="false">
      <c r="A644" s="33"/>
    </row>
    <row r="645" customFormat="false" ht="12.75" hidden="false" customHeight="false" outlineLevel="0" collapsed="false">
      <c r="A645" s="33"/>
    </row>
    <row r="646" customFormat="false" ht="12.75" hidden="false" customHeight="false" outlineLevel="0" collapsed="false">
      <c r="A646" s="33"/>
    </row>
    <row r="647" customFormat="false" ht="12.75" hidden="false" customHeight="false" outlineLevel="0" collapsed="false">
      <c r="A647" s="33"/>
    </row>
    <row r="648" customFormat="false" ht="12.75" hidden="false" customHeight="false" outlineLevel="0" collapsed="false">
      <c r="A648" s="33"/>
    </row>
    <row r="649" customFormat="false" ht="12.75" hidden="false" customHeight="false" outlineLevel="0" collapsed="false">
      <c r="A649" s="33"/>
    </row>
    <row r="650" customFormat="false" ht="12.75" hidden="false" customHeight="false" outlineLevel="0" collapsed="false">
      <c r="A650" s="33"/>
    </row>
    <row r="651" customFormat="false" ht="12.75" hidden="false" customHeight="false" outlineLevel="0" collapsed="false">
      <c r="A651" s="33"/>
    </row>
    <row r="652" customFormat="false" ht="12.75" hidden="false" customHeight="false" outlineLevel="0" collapsed="false">
      <c r="A652" s="33"/>
    </row>
    <row r="653" customFormat="false" ht="12.75" hidden="false" customHeight="false" outlineLevel="0" collapsed="false">
      <c r="A653" s="33"/>
    </row>
    <row r="654" customFormat="false" ht="12.75" hidden="false" customHeight="false" outlineLevel="0" collapsed="false">
      <c r="A654" s="33"/>
    </row>
    <row r="655" customFormat="false" ht="12.75" hidden="false" customHeight="false" outlineLevel="0" collapsed="false">
      <c r="A655" s="33"/>
    </row>
    <row r="656" customFormat="false" ht="12.75" hidden="false" customHeight="false" outlineLevel="0" collapsed="false">
      <c r="A656" s="33"/>
    </row>
    <row r="657" customFormat="false" ht="12.75" hidden="false" customHeight="false" outlineLevel="0" collapsed="false">
      <c r="A657" s="33"/>
    </row>
    <row r="658" customFormat="false" ht="12.75" hidden="false" customHeight="false" outlineLevel="0" collapsed="false">
      <c r="A658" s="33"/>
    </row>
    <row r="659" customFormat="false" ht="12.75" hidden="false" customHeight="false" outlineLevel="0" collapsed="false">
      <c r="A659" s="33"/>
    </row>
    <row r="660" customFormat="false" ht="12.75" hidden="false" customHeight="false" outlineLevel="0" collapsed="false">
      <c r="A660" s="33"/>
    </row>
    <row r="661" customFormat="false" ht="12.75" hidden="false" customHeight="false" outlineLevel="0" collapsed="false">
      <c r="A661" s="33"/>
    </row>
    <row r="662" customFormat="false" ht="12.75" hidden="false" customHeight="false" outlineLevel="0" collapsed="false">
      <c r="A662" s="33"/>
    </row>
    <row r="663" customFormat="false" ht="12.75" hidden="false" customHeight="false" outlineLevel="0" collapsed="false">
      <c r="A663" s="33"/>
    </row>
    <row r="664" customFormat="false" ht="12.75" hidden="false" customHeight="false" outlineLevel="0" collapsed="false">
      <c r="A664" s="33"/>
    </row>
    <row r="665" customFormat="false" ht="12.75" hidden="false" customHeight="false" outlineLevel="0" collapsed="false">
      <c r="A665" s="33"/>
    </row>
    <row r="666" customFormat="false" ht="12.75" hidden="false" customHeight="false" outlineLevel="0" collapsed="false">
      <c r="A666" s="33"/>
    </row>
    <row r="667" customFormat="false" ht="12.75" hidden="false" customHeight="false" outlineLevel="0" collapsed="false">
      <c r="A667" s="33"/>
    </row>
    <row r="668" customFormat="false" ht="12.75" hidden="false" customHeight="false" outlineLevel="0" collapsed="false">
      <c r="A668" s="33"/>
    </row>
    <row r="669" customFormat="false" ht="12.75" hidden="false" customHeight="false" outlineLevel="0" collapsed="false">
      <c r="A669" s="33"/>
    </row>
    <row r="670" customFormat="false" ht="12.75" hidden="false" customHeight="false" outlineLevel="0" collapsed="false">
      <c r="A670" s="33"/>
    </row>
    <row r="671" customFormat="false" ht="12.75" hidden="false" customHeight="false" outlineLevel="0" collapsed="false">
      <c r="A671" s="33"/>
    </row>
    <row r="672" customFormat="false" ht="12.75" hidden="false" customHeight="false" outlineLevel="0" collapsed="false">
      <c r="A672" s="33"/>
    </row>
    <row r="673" customFormat="false" ht="12.75" hidden="false" customHeight="false" outlineLevel="0" collapsed="false">
      <c r="A673" s="33"/>
    </row>
    <row r="674" customFormat="false" ht="12.75" hidden="false" customHeight="false" outlineLevel="0" collapsed="false">
      <c r="A674" s="33"/>
    </row>
    <row r="675" customFormat="false" ht="12.75" hidden="false" customHeight="false" outlineLevel="0" collapsed="false">
      <c r="A675" s="33"/>
    </row>
    <row r="676" customFormat="false" ht="12.75" hidden="false" customHeight="false" outlineLevel="0" collapsed="false">
      <c r="A676" s="33"/>
    </row>
    <row r="677" customFormat="false" ht="12.75" hidden="false" customHeight="false" outlineLevel="0" collapsed="false">
      <c r="A677" s="33"/>
    </row>
    <row r="678" customFormat="false" ht="12.75" hidden="false" customHeight="false" outlineLevel="0" collapsed="false">
      <c r="A678" s="33"/>
    </row>
    <row r="679" customFormat="false" ht="12.75" hidden="false" customHeight="false" outlineLevel="0" collapsed="false">
      <c r="A679" s="33"/>
    </row>
    <row r="680" customFormat="false" ht="12.75" hidden="false" customHeight="false" outlineLevel="0" collapsed="false">
      <c r="A680" s="33"/>
    </row>
    <row r="681" customFormat="false" ht="12.75" hidden="false" customHeight="false" outlineLevel="0" collapsed="false">
      <c r="A681" s="33"/>
    </row>
    <row r="682" customFormat="false" ht="12.75" hidden="false" customHeight="false" outlineLevel="0" collapsed="false">
      <c r="A682" s="33"/>
    </row>
    <row r="683" customFormat="false" ht="12.75" hidden="false" customHeight="false" outlineLevel="0" collapsed="false">
      <c r="A683" s="33"/>
    </row>
    <row r="684" customFormat="false" ht="12.75" hidden="false" customHeight="false" outlineLevel="0" collapsed="false">
      <c r="A684" s="33"/>
    </row>
    <row r="685" customFormat="false" ht="12.75" hidden="false" customHeight="false" outlineLevel="0" collapsed="false">
      <c r="A685" s="33"/>
    </row>
    <row r="686" customFormat="false" ht="12.75" hidden="false" customHeight="false" outlineLevel="0" collapsed="false">
      <c r="A686" s="33"/>
    </row>
    <row r="687" customFormat="false" ht="12.75" hidden="false" customHeight="false" outlineLevel="0" collapsed="false">
      <c r="A687" s="33"/>
    </row>
    <row r="688" customFormat="false" ht="12.75" hidden="false" customHeight="false" outlineLevel="0" collapsed="false">
      <c r="A688" s="33"/>
    </row>
    <row r="689" customFormat="false" ht="12.75" hidden="false" customHeight="false" outlineLevel="0" collapsed="false">
      <c r="A689" s="33"/>
    </row>
    <row r="690" customFormat="false" ht="12.75" hidden="false" customHeight="false" outlineLevel="0" collapsed="false">
      <c r="A690" s="33"/>
    </row>
    <row r="691" customFormat="false" ht="12.75" hidden="false" customHeight="false" outlineLevel="0" collapsed="false">
      <c r="A691" s="33"/>
    </row>
    <row r="692" customFormat="false" ht="12.75" hidden="false" customHeight="false" outlineLevel="0" collapsed="false">
      <c r="A692" s="33"/>
    </row>
    <row r="693" customFormat="false" ht="12.75" hidden="false" customHeight="false" outlineLevel="0" collapsed="false">
      <c r="A693" s="33"/>
    </row>
    <row r="694" customFormat="false" ht="12.75" hidden="false" customHeight="false" outlineLevel="0" collapsed="false">
      <c r="A694" s="33"/>
    </row>
    <row r="695" customFormat="false" ht="12.75" hidden="false" customHeight="false" outlineLevel="0" collapsed="false">
      <c r="A695" s="33"/>
    </row>
    <row r="696" customFormat="false" ht="12.75" hidden="false" customHeight="false" outlineLevel="0" collapsed="false">
      <c r="A696" s="33"/>
    </row>
    <row r="697" customFormat="false" ht="12.75" hidden="false" customHeight="false" outlineLevel="0" collapsed="false">
      <c r="A697" s="33"/>
    </row>
    <row r="698" customFormat="false" ht="12.75" hidden="false" customHeight="false" outlineLevel="0" collapsed="false">
      <c r="A698" s="33"/>
    </row>
    <row r="699" customFormat="false" ht="12.75" hidden="false" customHeight="false" outlineLevel="0" collapsed="false">
      <c r="A699" s="33"/>
    </row>
    <row r="700" customFormat="false" ht="12.75" hidden="false" customHeight="false" outlineLevel="0" collapsed="false">
      <c r="A700" s="33"/>
    </row>
    <row r="701" customFormat="false" ht="12.75" hidden="false" customHeight="false" outlineLevel="0" collapsed="false">
      <c r="A701" s="33"/>
    </row>
    <row r="702" customFormat="false" ht="12.75" hidden="false" customHeight="false" outlineLevel="0" collapsed="false">
      <c r="A702" s="33"/>
    </row>
    <row r="703" customFormat="false" ht="12.75" hidden="false" customHeight="false" outlineLevel="0" collapsed="false">
      <c r="A703" s="33"/>
    </row>
    <row r="704" customFormat="false" ht="12.75" hidden="false" customHeight="false" outlineLevel="0" collapsed="false">
      <c r="A704" s="33"/>
    </row>
    <row r="705" customFormat="false" ht="12.75" hidden="false" customHeight="false" outlineLevel="0" collapsed="false">
      <c r="A705" s="33"/>
    </row>
    <row r="706" customFormat="false" ht="12.75" hidden="false" customHeight="false" outlineLevel="0" collapsed="false">
      <c r="A706" s="33"/>
    </row>
    <row r="707" customFormat="false" ht="12.75" hidden="false" customHeight="false" outlineLevel="0" collapsed="false">
      <c r="A707" s="33"/>
    </row>
    <row r="708" customFormat="false" ht="12.75" hidden="false" customHeight="false" outlineLevel="0" collapsed="false">
      <c r="A708" s="33"/>
    </row>
    <row r="709" customFormat="false" ht="12.75" hidden="false" customHeight="false" outlineLevel="0" collapsed="false">
      <c r="A709" s="33"/>
    </row>
    <row r="710" customFormat="false" ht="12.75" hidden="false" customHeight="false" outlineLevel="0" collapsed="false">
      <c r="A710" s="33"/>
    </row>
    <row r="711" customFormat="false" ht="12.75" hidden="false" customHeight="false" outlineLevel="0" collapsed="false">
      <c r="A711" s="33"/>
    </row>
    <row r="712" customFormat="false" ht="12.75" hidden="false" customHeight="false" outlineLevel="0" collapsed="false">
      <c r="A712" s="33"/>
    </row>
    <row r="713" customFormat="false" ht="12.75" hidden="false" customHeight="false" outlineLevel="0" collapsed="false">
      <c r="A713" s="33"/>
    </row>
    <row r="714" customFormat="false" ht="12.75" hidden="false" customHeight="false" outlineLevel="0" collapsed="false">
      <c r="A714" s="33"/>
    </row>
    <row r="715" customFormat="false" ht="12.75" hidden="false" customHeight="false" outlineLevel="0" collapsed="false">
      <c r="A715" s="33"/>
    </row>
    <row r="716" customFormat="false" ht="12.75" hidden="false" customHeight="false" outlineLevel="0" collapsed="false">
      <c r="A716" s="33"/>
    </row>
    <row r="717" customFormat="false" ht="12.75" hidden="false" customHeight="false" outlineLevel="0" collapsed="false">
      <c r="A717" s="33"/>
    </row>
    <row r="718" customFormat="false" ht="12.75" hidden="false" customHeight="false" outlineLevel="0" collapsed="false">
      <c r="A718" s="33"/>
    </row>
    <row r="719" customFormat="false" ht="12.75" hidden="false" customHeight="false" outlineLevel="0" collapsed="false">
      <c r="A719" s="33"/>
    </row>
    <row r="720" customFormat="false" ht="12.75" hidden="false" customHeight="false" outlineLevel="0" collapsed="false">
      <c r="A720" s="33"/>
    </row>
    <row r="721" customFormat="false" ht="12.75" hidden="false" customHeight="false" outlineLevel="0" collapsed="false">
      <c r="A721" s="33"/>
    </row>
    <row r="722" customFormat="false" ht="12.75" hidden="false" customHeight="false" outlineLevel="0" collapsed="false">
      <c r="A722" s="33"/>
    </row>
    <row r="723" customFormat="false" ht="12.75" hidden="false" customHeight="false" outlineLevel="0" collapsed="false">
      <c r="A723" s="33"/>
    </row>
    <row r="724" customFormat="false" ht="12.75" hidden="false" customHeight="false" outlineLevel="0" collapsed="false">
      <c r="A724" s="33"/>
    </row>
    <row r="725" customFormat="false" ht="12.75" hidden="false" customHeight="false" outlineLevel="0" collapsed="false">
      <c r="A725" s="33"/>
    </row>
    <row r="726" customFormat="false" ht="12.75" hidden="false" customHeight="false" outlineLevel="0" collapsed="false">
      <c r="A726" s="33"/>
    </row>
    <row r="727" customFormat="false" ht="12.75" hidden="false" customHeight="false" outlineLevel="0" collapsed="false">
      <c r="A727" s="33"/>
    </row>
    <row r="728" customFormat="false" ht="12.75" hidden="false" customHeight="false" outlineLevel="0" collapsed="false">
      <c r="A728" s="33"/>
    </row>
    <row r="729" customFormat="false" ht="12.75" hidden="false" customHeight="false" outlineLevel="0" collapsed="false">
      <c r="A729" s="33"/>
    </row>
    <row r="730" customFormat="false" ht="12.75" hidden="false" customHeight="false" outlineLevel="0" collapsed="false">
      <c r="A730" s="33"/>
    </row>
    <row r="731" customFormat="false" ht="12.75" hidden="false" customHeight="false" outlineLevel="0" collapsed="false">
      <c r="A731" s="33"/>
    </row>
    <row r="732" customFormat="false" ht="12.75" hidden="false" customHeight="false" outlineLevel="0" collapsed="false">
      <c r="A732" s="33"/>
    </row>
    <row r="733" customFormat="false" ht="12.75" hidden="false" customHeight="false" outlineLevel="0" collapsed="false">
      <c r="A733" s="33"/>
    </row>
    <row r="734" customFormat="false" ht="12.75" hidden="false" customHeight="false" outlineLevel="0" collapsed="false">
      <c r="A734" s="33"/>
    </row>
    <row r="735" customFormat="false" ht="12.75" hidden="false" customHeight="false" outlineLevel="0" collapsed="false">
      <c r="A735" s="33"/>
    </row>
    <row r="736" customFormat="false" ht="12.75" hidden="false" customHeight="false" outlineLevel="0" collapsed="false">
      <c r="A736" s="33"/>
    </row>
    <row r="737" customFormat="false" ht="12.75" hidden="false" customHeight="false" outlineLevel="0" collapsed="false">
      <c r="A737" s="33"/>
    </row>
    <row r="738" customFormat="false" ht="12.75" hidden="false" customHeight="false" outlineLevel="0" collapsed="false">
      <c r="A738" s="33"/>
    </row>
    <row r="739" customFormat="false" ht="12.75" hidden="false" customHeight="false" outlineLevel="0" collapsed="false">
      <c r="A739" s="33"/>
    </row>
    <row r="740" customFormat="false" ht="12.75" hidden="false" customHeight="false" outlineLevel="0" collapsed="false">
      <c r="A740" s="33"/>
    </row>
    <row r="741" customFormat="false" ht="12.75" hidden="false" customHeight="false" outlineLevel="0" collapsed="false">
      <c r="A741" s="33"/>
    </row>
    <row r="742" customFormat="false" ht="12.75" hidden="false" customHeight="false" outlineLevel="0" collapsed="false">
      <c r="A742" s="33"/>
    </row>
    <row r="743" customFormat="false" ht="12.75" hidden="false" customHeight="false" outlineLevel="0" collapsed="false">
      <c r="A743" s="33"/>
    </row>
    <row r="744" customFormat="false" ht="12.75" hidden="false" customHeight="false" outlineLevel="0" collapsed="false">
      <c r="A744" s="33"/>
    </row>
    <row r="745" customFormat="false" ht="12.75" hidden="false" customHeight="false" outlineLevel="0" collapsed="false">
      <c r="A745" s="33"/>
    </row>
    <row r="746" customFormat="false" ht="12.75" hidden="false" customHeight="false" outlineLevel="0" collapsed="false">
      <c r="A746" s="33"/>
    </row>
    <row r="747" customFormat="false" ht="12.75" hidden="false" customHeight="false" outlineLevel="0" collapsed="false">
      <c r="A747" s="33"/>
    </row>
    <row r="748" customFormat="false" ht="12.75" hidden="false" customHeight="false" outlineLevel="0" collapsed="false">
      <c r="A748" s="33"/>
    </row>
    <row r="749" customFormat="false" ht="12.75" hidden="false" customHeight="false" outlineLevel="0" collapsed="false">
      <c r="A749" s="33"/>
    </row>
    <row r="750" customFormat="false" ht="12.75" hidden="false" customHeight="false" outlineLevel="0" collapsed="false">
      <c r="A750" s="33"/>
    </row>
    <row r="751" customFormat="false" ht="12.75" hidden="false" customHeight="false" outlineLevel="0" collapsed="false">
      <c r="A751" s="33"/>
    </row>
    <row r="752" customFormat="false" ht="12.75" hidden="false" customHeight="false" outlineLevel="0" collapsed="false">
      <c r="A752" s="33"/>
    </row>
    <row r="753" customFormat="false" ht="12.75" hidden="false" customHeight="false" outlineLevel="0" collapsed="false">
      <c r="A753" s="33"/>
    </row>
    <row r="754" customFormat="false" ht="12.75" hidden="false" customHeight="false" outlineLevel="0" collapsed="false">
      <c r="A754" s="33"/>
    </row>
    <row r="755" customFormat="false" ht="12.75" hidden="false" customHeight="false" outlineLevel="0" collapsed="false">
      <c r="A755" s="33"/>
    </row>
    <row r="756" customFormat="false" ht="12.75" hidden="false" customHeight="false" outlineLevel="0" collapsed="false">
      <c r="A756" s="33"/>
    </row>
    <row r="757" customFormat="false" ht="12.75" hidden="false" customHeight="false" outlineLevel="0" collapsed="false">
      <c r="A757" s="33"/>
    </row>
    <row r="758" customFormat="false" ht="12.75" hidden="false" customHeight="false" outlineLevel="0" collapsed="false">
      <c r="A758" s="33"/>
    </row>
    <row r="759" customFormat="false" ht="12.75" hidden="false" customHeight="false" outlineLevel="0" collapsed="false">
      <c r="A759" s="33"/>
    </row>
    <row r="760" customFormat="false" ht="12.75" hidden="false" customHeight="false" outlineLevel="0" collapsed="false">
      <c r="A760" s="33"/>
    </row>
    <row r="761" customFormat="false" ht="12.75" hidden="false" customHeight="false" outlineLevel="0" collapsed="false">
      <c r="A761" s="33"/>
    </row>
    <row r="762" customFormat="false" ht="12.75" hidden="false" customHeight="false" outlineLevel="0" collapsed="false">
      <c r="A762" s="33"/>
    </row>
    <row r="763" customFormat="false" ht="12.75" hidden="false" customHeight="false" outlineLevel="0" collapsed="false">
      <c r="A763" s="33"/>
    </row>
    <row r="764" customFormat="false" ht="12.75" hidden="false" customHeight="false" outlineLevel="0" collapsed="false">
      <c r="A764" s="33"/>
    </row>
    <row r="765" customFormat="false" ht="12.75" hidden="false" customHeight="false" outlineLevel="0" collapsed="false">
      <c r="A765" s="33"/>
    </row>
    <row r="766" customFormat="false" ht="12.75" hidden="false" customHeight="false" outlineLevel="0" collapsed="false">
      <c r="A766" s="33"/>
    </row>
    <row r="767" customFormat="false" ht="12.75" hidden="false" customHeight="false" outlineLevel="0" collapsed="false">
      <c r="A767" s="33"/>
    </row>
    <row r="768" customFormat="false" ht="12.75" hidden="false" customHeight="false" outlineLevel="0" collapsed="false">
      <c r="A768" s="33"/>
    </row>
    <row r="769" customFormat="false" ht="12.75" hidden="false" customHeight="false" outlineLevel="0" collapsed="false">
      <c r="A769" s="33"/>
    </row>
    <row r="770" customFormat="false" ht="12.75" hidden="false" customHeight="false" outlineLevel="0" collapsed="false">
      <c r="A770" s="33"/>
    </row>
  </sheetData>
  <autoFilter ref="A13:F459"/>
  <mergeCells count="1">
    <mergeCell ref="A10:F10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25.85"/>
    <col collapsed="false" customWidth="true" hidden="false" outlineLevel="0" max="3" min="3" style="14" width="12.42"/>
    <col collapsed="false" customWidth="true" hidden="false" outlineLevel="0" max="4" min="4" style="14" width="12.99"/>
    <col collapsed="false" customWidth="true" hidden="false" outlineLevel="0" max="5" min="5" style="14" width="10.71"/>
    <col collapsed="false" customWidth="false" hidden="false" outlineLevel="0" max="257" min="6" style="14" width="9.14"/>
  </cols>
  <sheetData>
    <row r="1" customFormat="false" ht="16.5" hidden="false" customHeight="false" outlineLevel="0" collapsed="false">
      <c r="A1" s="231" t="s">
        <v>757</v>
      </c>
      <c r="B1" s="231"/>
      <c r="C1" s="231"/>
      <c r="D1" s="231"/>
      <c r="E1" s="231"/>
    </row>
    <row r="2" customFormat="false" ht="15.75" hidden="false" customHeight="false" outlineLevel="0" collapsed="false">
      <c r="A2" s="4" t="s">
        <v>758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759</v>
      </c>
      <c r="B3" s="4"/>
      <c r="C3" s="4"/>
      <c r="D3" s="4"/>
      <c r="E3" s="4"/>
    </row>
    <row r="4" customFormat="false" ht="15.75" hidden="false" customHeight="false" outlineLevel="0" collapsed="false">
      <c r="A4" s="6"/>
      <c r="B4" s="37"/>
      <c r="C4" s="37"/>
      <c r="D4" s="37"/>
      <c r="E4" s="37"/>
    </row>
    <row r="5" customFormat="false" ht="16.5" hidden="false" customHeight="false" outlineLevel="0" collapsed="false">
      <c r="A5" s="231" t="s">
        <v>760</v>
      </c>
      <c r="B5" s="231"/>
      <c r="C5" s="231"/>
      <c r="D5" s="231"/>
      <c r="E5" s="231"/>
    </row>
    <row r="6" customFormat="false" ht="15.75" hidden="false" customHeight="false" outlineLevel="0" collapsed="false">
      <c r="A6" s="4" t="s">
        <v>761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762</v>
      </c>
      <c r="B7" s="4"/>
      <c r="C7" s="4"/>
      <c r="D7" s="4"/>
      <c r="E7" s="4"/>
    </row>
    <row r="9" s="37" customFormat="true" ht="15.75" hidden="false" customHeight="true" outlineLevel="0" collapsed="false">
      <c r="A9" s="232" t="s">
        <v>763</v>
      </c>
      <c r="B9" s="232"/>
      <c r="C9" s="232"/>
      <c r="D9" s="232"/>
      <c r="E9" s="232"/>
    </row>
    <row r="10" s="37" customFormat="true" ht="15.75" hidden="false" customHeight="false" outlineLevel="0" collapsed="false">
      <c r="A10" s="232" t="s">
        <v>764</v>
      </c>
      <c r="B10" s="232"/>
      <c r="C10" s="232"/>
      <c r="D10" s="232"/>
      <c r="E10" s="232"/>
      <c r="F10" s="233"/>
      <c r="G10" s="233"/>
      <c r="H10" s="233"/>
    </row>
    <row r="11" s="37" customFormat="true" ht="15.75" hidden="false" customHeight="false" outlineLevel="0" collapsed="false">
      <c r="A11" s="232" t="s">
        <v>765</v>
      </c>
      <c r="B11" s="232"/>
      <c r="C11" s="232"/>
      <c r="D11" s="232"/>
      <c r="E11" s="232"/>
    </row>
    <row r="12" s="37" customFormat="true" ht="15.75" hidden="false" customHeight="true" outlineLevel="0" collapsed="false">
      <c r="A12" s="232" t="s">
        <v>766</v>
      </c>
      <c r="B12" s="232"/>
      <c r="C12" s="232"/>
      <c r="D12" s="232"/>
      <c r="E12" s="232"/>
    </row>
    <row r="13" customFormat="false" ht="15.75" hidden="false" customHeight="false" outlineLevel="0" collapsed="false">
      <c r="A13" s="2"/>
    </row>
    <row r="14" customFormat="false" ht="16.5" hidden="false" customHeight="true" outlineLevel="0" collapsed="false">
      <c r="A14" s="234" t="s">
        <v>767</v>
      </c>
      <c r="B14" s="234"/>
      <c r="C14" s="234"/>
      <c r="D14" s="234"/>
      <c r="E14" s="234"/>
    </row>
    <row r="15" customFormat="false" ht="30" hidden="false" customHeight="true" outlineLevel="0" collapsed="false">
      <c r="A15" s="235" t="s">
        <v>768</v>
      </c>
      <c r="B15" s="236" t="s">
        <v>769</v>
      </c>
      <c r="C15" s="237" t="s">
        <v>11</v>
      </c>
      <c r="D15" s="238" t="s">
        <v>770</v>
      </c>
      <c r="E15" s="239" t="s">
        <v>13</v>
      </c>
    </row>
    <row r="16" customFormat="false" ht="16.5" hidden="false" customHeight="false" outlineLevel="0" collapsed="false">
      <c r="A16" s="240" t="s">
        <v>771</v>
      </c>
      <c r="B16" s="241" t="s">
        <v>772</v>
      </c>
      <c r="C16" s="240" t="s">
        <v>773</v>
      </c>
      <c r="D16" s="241" t="s">
        <v>773</v>
      </c>
      <c r="E16" s="242" t="s">
        <v>773</v>
      </c>
    </row>
    <row r="17" customFormat="false" ht="16.5" hidden="false" customHeight="false" outlineLevel="0" collapsed="false">
      <c r="A17" s="243" t="s">
        <v>774</v>
      </c>
      <c r="B17" s="244" t="s">
        <v>775</v>
      </c>
      <c r="C17" s="245" t="n">
        <f aca="false">0+155.3</f>
        <v>155.3</v>
      </c>
      <c r="D17" s="246" t="n">
        <v>0</v>
      </c>
      <c r="E17" s="247" t="n">
        <v>0</v>
      </c>
    </row>
    <row r="18" customFormat="false" ht="16.5" hidden="false" customHeight="false" outlineLevel="0" collapsed="false">
      <c r="A18" s="243" t="s">
        <v>776</v>
      </c>
      <c r="B18" s="244" t="s">
        <v>777</v>
      </c>
      <c r="C18" s="245" t="n">
        <f aca="false">746+44.2</f>
        <v>790.2</v>
      </c>
      <c r="D18" s="246" t="n">
        <v>788</v>
      </c>
      <c r="E18" s="248" t="n">
        <v>839.2</v>
      </c>
    </row>
    <row r="19" customFormat="false" ht="16.5" hidden="false" customHeight="false" outlineLevel="0" collapsed="false">
      <c r="A19" s="243" t="s">
        <v>778</v>
      </c>
      <c r="B19" s="244" t="s">
        <v>779</v>
      </c>
      <c r="C19" s="245" t="n">
        <v>493.7</v>
      </c>
      <c r="D19" s="246" t="n">
        <v>642.2</v>
      </c>
      <c r="E19" s="248" t="n">
        <v>711.7</v>
      </c>
    </row>
    <row r="20" customFormat="false" ht="16.5" hidden="false" customHeight="false" outlineLevel="0" collapsed="false">
      <c r="A20" s="243" t="s">
        <v>780</v>
      </c>
      <c r="B20" s="244" t="s">
        <v>781</v>
      </c>
      <c r="C20" s="245" t="n">
        <v>273.5</v>
      </c>
      <c r="D20" s="246" t="n">
        <v>431</v>
      </c>
      <c r="E20" s="248" t="n">
        <v>492</v>
      </c>
    </row>
    <row r="21" customFormat="false" ht="16.5" hidden="false" customHeight="false" outlineLevel="0" collapsed="false">
      <c r="A21" s="243" t="s">
        <v>782</v>
      </c>
      <c r="B21" s="244" t="s">
        <v>783</v>
      </c>
      <c r="C21" s="245" t="n">
        <f aca="false">497.6+49.1</f>
        <v>546.7</v>
      </c>
      <c r="D21" s="246" t="n">
        <v>612.1</v>
      </c>
      <c r="E21" s="248" t="n">
        <v>670.5</v>
      </c>
    </row>
    <row r="22" customFormat="false" ht="16.5" hidden="false" customHeight="false" outlineLevel="0" collapsed="false">
      <c r="A22" s="243" t="s">
        <v>784</v>
      </c>
      <c r="B22" s="244" t="s">
        <v>785</v>
      </c>
      <c r="C22" s="245" t="n">
        <v>23.3</v>
      </c>
      <c r="D22" s="246" t="n">
        <v>164</v>
      </c>
      <c r="E22" s="248" t="n">
        <v>220.2</v>
      </c>
    </row>
    <row r="23" customFormat="false" ht="16.5" hidden="false" customHeight="false" outlineLevel="0" collapsed="false">
      <c r="A23" s="243" t="s">
        <v>786</v>
      </c>
      <c r="B23" s="244" t="s">
        <v>787</v>
      </c>
      <c r="C23" s="245" t="n">
        <f aca="false">1181.8+78.4</f>
        <v>1260.2</v>
      </c>
      <c r="D23" s="246" t="n">
        <v>1369</v>
      </c>
      <c r="E23" s="248" t="n">
        <v>1411.1</v>
      </c>
    </row>
    <row r="24" customFormat="false" ht="16.5" hidden="false" customHeight="false" outlineLevel="0" collapsed="false">
      <c r="A24" s="243" t="s">
        <v>788</v>
      </c>
      <c r="B24" s="244" t="s">
        <v>789</v>
      </c>
      <c r="C24" s="245" t="n">
        <f aca="false">752.8+73.4</f>
        <v>826.2</v>
      </c>
      <c r="D24" s="246" t="n">
        <v>931.1</v>
      </c>
      <c r="E24" s="248" t="n">
        <v>1017.8</v>
      </c>
    </row>
    <row r="25" customFormat="false" ht="16.5" hidden="false" customHeight="false" outlineLevel="0" collapsed="false">
      <c r="A25" s="243" t="s">
        <v>790</v>
      </c>
      <c r="B25" s="244" t="s">
        <v>791</v>
      </c>
      <c r="C25" s="245" t="n">
        <f aca="false">1.1+49.2</f>
        <v>50.3</v>
      </c>
      <c r="D25" s="246" t="n">
        <v>174.4</v>
      </c>
      <c r="E25" s="248" t="n">
        <v>242.5</v>
      </c>
    </row>
    <row r="26" customFormat="false" ht="16.5" hidden="false" customHeight="false" outlineLevel="0" collapsed="false">
      <c r="A26" s="243" t="s">
        <v>792</v>
      </c>
      <c r="B26" s="244" t="s">
        <v>793</v>
      </c>
      <c r="C26" s="245" t="n">
        <v>702.1</v>
      </c>
      <c r="D26" s="246" t="n">
        <v>855.8</v>
      </c>
      <c r="E26" s="248" t="n">
        <v>937</v>
      </c>
    </row>
    <row r="27" customFormat="false" ht="16.5" hidden="false" customHeight="false" outlineLevel="0" collapsed="false">
      <c r="A27" s="243" t="s">
        <v>794</v>
      </c>
      <c r="B27" s="244" t="s">
        <v>795</v>
      </c>
      <c r="C27" s="245" t="n">
        <v>1322.7</v>
      </c>
      <c r="D27" s="246" t="n">
        <v>1520.2</v>
      </c>
      <c r="E27" s="248" t="n">
        <v>1581.7</v>
      </c>
    </row>
    <row r="28" customFormat="false" ht="16.5" hidden="false" customHeight="false" outlineLevel="0" collapsed="false">
      <c r="A28" s="249" t="s">
        <v>796</v>
      </c>
      <c r="B28" s="250" t="s">
        <v>797</v>
      </c>
      <c r="C28" s="251" t="n">
        <f aca="false">529.6+51.7</f>
        <v>581.3</v>
      </c>
      <c r="D28" s="252" t="n">
        <v>710.1</v>
      </c>
      <c r="E28" s="253" t="n">
        <v>809.4</v>
      </c>
    </row>
    <row r="29" customFormat="false" ht="16.5" hidden="false" customHeight="true" outlineLevel="0" collapsed="false">
      <c r="A29" s="254" t="s">
        <v>798</v>
      </c>
      <c r="B29" s="254"/>
      <c r="C29" s="255" t="n">
        <f aca="false">SUM(C17:C28)</f>
        <v>7025.5</v>
      </c>
      <c r="D29" s="256" t="n">
        <f aca="false">SUM(D17:D28)</f>
        <v>8197.9</v>
      </c>
      <c r="E29" s="257" t="n">
        <f aca="false">SUM(E17:E28)</f>
        <v>8933.1</v>
      </c>
    </row>
    <row r="30" customFormat="false" ht="15.75" hidden="false" customHeight="false" outlineLevel="0" collapsed="false">
      <c r="A30" s="3"/>
    </row>
    <row r="31" customFormat="false" ht="15.75" hidden="false" customHeight="false" outlineLevel="0" collapsed="false">
      <c r="A31" s="3"/>
      <c r="C31" s="258" t="s">
        <v>78</v>
      </c>
      <c r="D31" s="258" t="s">
        <v>78</v>
      </c>
    </row>
    <row r="32" customFormat="false" ht="12.75" hidden="false" customHeight="false" outlineLevel="0" collapsed="false">
      <c r="A32" s="259"/>
    </row>
  </sheetData>
  <mergeCells count="12">
    <mergeCell ref="A1:E1"/>
    <mergeCell ref="A2:E2"/>
    <mergeCell ref="A3:E3"/>
    <mergeCell ref="A5:E5"/>
    <mergeCell ref="A6:E6"/>
    <mergeCell ref="A7:E7"/>
    <mergeCell ref="A9:E9"/>
    <mergeCell ref="A10:E10"/>
    <mergeCell ref="A11:E11"/>
    <mergeCell ref="A12:E12"/>
    <mergeCell ref="A14:E14"/>
    <mergeCell ref="A29:B2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260" width="9.14"/>
    <col collapsed="false" customWidth="true" hidden="false" outlineLevel="0" max="2" min="2" style="260" width="30.56"/>
    <col collapsed="false" customWidth="true" hidden="false" outlineLevel="0" max="3" min="3" style="260" width="14.85"/>
    <col collapsed="false" customWidth="true" hidden="false" outlineLevel="0" max="4" min="4" style="260" width="14.56"/>
    <col collapsed="false" customWidth="true" hidden="false" outlineLevel="0" max="5" min="5" style="260" width="16.42"/>
    <col collapsed="false" customWidth="true" hidden="false" outlineLevel="0" max="6" min="6" style="260" width="13.41"/>
    <col collapsed="false" customWidth="true" hidden="false" outlineLevel="0" max="7" min="7" style="260" width="13.99"/>
    <col collapsed="false" customWidth="true" hidden="false" outlineLevel="0" max="8" min="8" style="260" width="14.14"/>
    <col collapsed="false" customWidth="true" hidden="false" outlineLevel="0" max="9" min="9" style="260" width="13.85"/>
    <col collapsed="false" customWidth="false" hidden="false" outlineLevel="0" max="257" min="10" style="260" width="9.14"/>
  </cols>
  <sheetData>
    <row r="1" customFormat="false" ht="18.75" hidden="false" customHeight="false" outlineLevel="0" collapsed="false">
      <c r="A1" s="261" t="s">
        <v>799</v>
      </c>
      <c r="B1" s="261"/>
      <c r="C1" s="261"/>
      <c r="D1" s="261"/>
      <c r="E1" s="261"/>
    </row>
    <row r="2" customFormat="false" ht="18.75" hidden="false" customHeight="false" outlineLevel="0" collapsed="false">
      <c r="A2" s="262" t="s">
        <v>800</v>
      </c>
      <c r="B2" s="262"/>
      <c r="C2" s="262"/>
      <c r="D2" s="262"/>
      <c r="E2" s="262"/>
    </row>
    <row r="3" customFormat="false" ht="18.75" hidden="false" customHeight="false" outlineLevel="0" collapsed="false">
      <c r="A3" s="262" t="s">
        <v>801</v>
      </c>
      <c r="B3" s="262"/>
      <c r="C3" s="262"/>
      <c r="D3" s="262"/>
      <c r="E3" s="262"/>
    </row>
    <row r="4" customFormat="false" ht="18.75" hidden="false" customHeight="false" outlineLevel="0" collapsed="false">
      <c r="A4" s="263"/>
      <c r="B4" s="264"/>
      <c r="C4" s="264"/>
      <c r="D4" s="264"/>
      <c r="E4" s="264"/>
    </row>
    <row r="5" customFormat="false" ht="18.75" hidden="false" customHeight="false" outlineLevel="0" collapsed="false">
      <c r="A5" s="261" t="s">
        <v>802</v>
      </c>
      <c r="B5" s="261"/>
      <c r="C5" s="261"/>
      <c r="D5" s="261"/>
      <c r="E5" s="261"/>
    </row>
    <row r="6" customFormat="false" ht="18.75" hidden="false" customHeight="false" outlineLevel="0" collapsed="false">
      <c r="A6" s="262" t="s">
        <v>800</v>
      </c>
      <c r="B6" s="262"/>
      <c r="C6" s="262"/>
      <c r="D6" s="262"/>
      <c r="E6" s="262"/>
    </row>
    <row r="7" customFormat="false" ht="18.75" hidden="false" customHeight="false" outlineLevel="0" collapsed="false">
      <c r="A7" s="262" t="s">
        <v>803</v>
      </c>
      <c r="B7" s="262"/>
      <c r="C7" s="262"/>
      <c r="D7" s="262"/>
      <c r="E7" s="262"/>
    </row>
    <row r="8" customFormat="false" ht="18.75" hidden="false" customHeight="false" outlineLevel="0" collapsed="false">
      <c r="A8" s="265"/>
      <c r="B8" s="266"/>
      <c r="C8" s="266"/>
      <c r="D8" s="266"/>
      <c r="E8" s="266"/>
    </row>
    <row r="9" customFormat="false" ht="18.75" hidden="false" customHeight="true" outlineLevel="0" collapsed="false">
      <c r="A9" s="267" t="s">
        <v>804</v>
      </c>
      <c r="B9" s="267"/>
      <c r="C9" s="267"/>
      <c r="D9" s="267"/>
      <c r="E9" s="267"/>
    </row>
    <row r="10" customFormat="false" ht="18.75" hidden="false" customHeight="false" outlineLevel="0" collapsed="false">
      <c r="A10" s="267" t="s">
        <v>805</v>
      </c>
      <c r="B10" s="267"/>
      <c r="C10" s="267"/>
      <c r="D10" s="267"/>
      <c r="E10" s="267"/>
    </row>
    <row r="11" customFormat="false" ht="18.75" hidden="false" customHeight="false" outlineLevel="0" collapsed="false">
      <c r="A11" s="267" t="s">
        <v>806</v>
      </c>
      <c r="B11" s="267"/>
      <c r="C11" s="267"/>
      <c r="D11" s="267"/>
      <c r="E11" s="267"/>
    </row>
    <row r="12" customFormat="false" ht="18.75" hidden="false" customHeight="false" outlineLevel="0" collapsed="false">
      <c r="A12" s="265"/>
      <c r="B12" s="266"/>
      <c r="C12" s="266"/>
      <c r="D12" s="266"/>
      <c r="E12" s="266"/>
    </row>
    <row r="13" customFormat="false" ht="19.5" hidden="false" customHeight="true" outlineLevel="0" collapsed="false">
      <c r="A13" s="268" t="s">
        <v>231</v>
      </c>
      <c r="B13" s="268"/>
      <c r="C13" s="268"/>
      <c r="D13" s="268"/>
      <c r="E13" s="268"/>
    </row>
    <row r="14" s="272" customFormat="true" ht="56.25" hidden="false" customHeight="true" outlineLevel="0" collapsed="false">
      <c r="A14" s="269" t="s">
        <v>807</v>
      </c>
      <c r="B14" s="270" t="s">
        <v>808</v>
      </c>
      <c r="C14" s="271" t="s">
        <v>11</v>
      </c>
      <c r="D14" s="271" t="s">
        <v>770</v>
      </c>
      <c r="E14" s="269" t="s">
        <v>13</v>
      </c>
      <c r="H14" s="272" t="s">
        <v>78</v>
      </c>
    </row>
    <row r="15" customFormat="false" ht="18.75" hidden="false" customHeight="false" outlineLevel="0" collapsed="false">
      <c r="A15" s="273" t="s">
        <v>774</v>
      </c>
      <c r="B15" s="273" t="s">
        <v>775</v>
      </c>
      <c r="C15" s="274" t="n">
        <v>25.4</v>
      </c>
      <c r="D15" s="275" t="n">
        <v>1.7</v>
      </c>
      <c r="E15" s="275" t="n">
        <v>1.7</v>
      </c>
      <c r="F15" s="276"/>
      <c r="G15" s="276"/>
      <c r="H15" s="277" t="s">
        <v>78</v>
      </c>
      <c r="I15" s="276" t="s">
        <v>78</v>
      </c>
    </row>
    <row r="16" customFormat="false" ht="18.75" hidden="false" customHeight="false" outlineLevel="0" collapsed="false">
      <c r="A16" s="273" t="s">
        <v>776</v>
      </c>
      <c r="B16" s="273" t="s">
        <v>789</v>
      </c>
      <c r="C16" s="274" t="n">
        <v>5.4</v>
      </c>
      <c r="D16" s="275" t="n">
        <v>3.7</v>
      </c>
      <c r="E16" s="275" t="n">
        <v>3.7</v>
      </c>
      <c r="F16" s="276"/>
      <c r="G16" s="276"/>
      <c r="H16" s="277" t="s">
        <v>78</v>
      </c>
      <c r="I16" s="276" t="s">
        <v>78</v>
      </c>
    </row>
    <row r="17" customFormat="false" ht="18.75" hidden="false" customHeight="false" outlineLevel="0" collapsed="false">
      <c r="A17" s="273" t="s">
        <v>774</v>
      </c>
      <c r="B17" s="273" t="s">
        <v>777</v>
      </c>
      <c r="C17" s="274" t="n">
        <v>1.7</v>
      </c>
      <c r="D17" s="275" t="n">
        <v>2.5</v>
      </c>
      <c r="E17" s="275" t="n">
        <v>2.5</v>
      </c>
      <c r="F17" s="276"/>
      <c r="G17" s="276"/>
      <c r="H17" s="277" t="s">
        <v>78</v>
      </c>
      <c r="I17" s="276" t="s">
        <v>78</v>
      </c>
    </row>
    <row r="18" customFormat="false" ht="18.75" hidden="false" customHeight="false" outlineLevel="0" collapsed="false">
      <c r="A18" s="273" t="s">
        <v>776</v>
      </c>
      <c r="B18" s="273" t="s">
        <v>779</v>
      </c>
      <c r="C18" s="274" t="n">
        <v>3.7</v>
      </c>
      <c r="D18" s="275" t="n">
        <v>1.4</v>
      </c>
      <c r="E18" s="275" t="n">
        <v>1.4</v>
      </c>
      <c r="F18" s="276"/>
      <c r="G18" s="276"/>
      <c r="H18" s="277" t="s">
        <v>78</v>
      </c>
      <c r="I18" s="276" t="s">
        <v>78</v>
      </c>
    </row>
    <row r="19" customFormat="false" ht="18.75" hidden="false" customHeight="false" outlineLevel="0" collapsed="false">
      <c r="A19" s="273" t="s">
        <v>778</v>
      </c>
      <c r="B19" s="273" t="s">
        <v>781</v>
      </c>
      <c r="C19" s="274" t="n">
        <v>2.4</v>
      </c>
      <c r="D19" s="275" t="n">
        <v>1.6</v>
      </c>
      <c r="E19" s="275" t="n">
        <v>1.6</v>
      </c>
      <c r="F19" s="276"/>
      <c r="G19" s="276"/>
      <c r="H19" s="277" t="s">
        <v>78</v>
      </c>
      <c r="I19" s="276" t="s">
        <v>78</v>
      </c>
    </row>
    <row r="20" customFormat="false" ht="18.75" hidden="false" customHeight="false" outlineLevel="0" collapsed="false">
      <c r="A20" s="273" t="s">
        <v>780</v>
      </c>
      <c r="B20" s="273" t="s">
        <v>783</v>
      </c>
      <c r="C20" s="274" t="n">
        <v>1.4</v>
      </c>
      <c r="D20" s="275" t="n">
        <v>5.5</v>
      </c>
      <c r="E20" s="275" t="n">
        <v>5.5</v>
      </c>
      <c r="F20" s="276"/>
      <c r="G20" s="276"/>
      <c r="H20" s="277" t="s">
        <v>78</v>
      </c>
      <c r="I20" s="276" t="s">
        <v>78</v>
      </c>
    </row>
    <row r="21" customFormat="false" ht="18.75" hidden="false" customHeight="false" outlineLevel="0" collapsed="false">
      <c r="A21" s="273" t="s">
        <v>782</v>
      </c>
      <c r="B21" s="273" t="s">
        <v>785</v>
      </c>
      <c r="C21" s="274" t="n">
        <v>1.6</v>
      </c>
      <c r="D21" s="275" t="n">
        <v>5.4</v>
      </c>
      <c r="E21" s="275" t="n">
        <v>5.4</v>
      </c>
      <c r="F21" s="276"/>
      <c r="G21" s="276"/>
      <c r="H21" s="277" t="s">
        <v>78</v>
      </c>
      <c r="I21" s="276" t="s">
        <v>78</v>
      </c>
    </row>
    <row r="22" customFormat="false" ht="18.75" hidden="false" customHeight="false" outlineLevel="0" collapsed="false">
      <c r="A22" s="273" t="s">
        <v>784</v>
      </c>
      <c r="B22" s="273" t="s">
        <v>787</v>
      </c>
      <c r="C22" s="274" t="n">
        <v>5.4</v>
      </c>
      <c r="D22" s="275" t="n">
        <v>3.1</v>
      </c>
      <c r="E22" s="275" t="n">
        <v>3.1</v>
      </c>
      <c r="F22" s="276"/>
      <c r="G22" s="276"/>
      <c r="H22" s="277" t="s">
        <v>78</v>
      </c>
      <c r="I22" s="276" t="s">
        <v>78</v>
      </c>
    </row>
    <row r="23" customFormat="false" ht="18.75" hidden="false" customHeight="false" outlineLevel="0" collapsed="false">
      <c r="A23" s="273" t="s">
        <v>786</v>
      </c>
      <c r="B23" s="273" t="s">
        <v>791</v>
      </c>
      <c r="C23" s="274" t="n">
        <v>3.1</v>
      </c>
      <c r="D23" s="275" t="n">
        <v>3.3</v>
      </c>
      <c r="E23" s="275" t="n">
        <v>3.3</v>
      </c>
      <c r="F23" s="276"/>
      <c r="G23" s="276"/>
      <c r="H23" s="277" t="s">
        <v>78</v>
      </c>
      <c r="I23" s="276" t="s">
        <v>78</v>
      </c>
    </row>
    <row r="24" customFormat="false" ht="18.75" hidden="false" customHeight="false" outlineLevel="0" collapsed="false">
      <c r="A24" s="273" t="s">
        <v>788</v>
      </c>
      <c r="B24" s="273" t="s">
        <v>793</v>
      </c>
      <c r="C24" s="274" t="n">
        <v>3.4</v>
      </c>
      <c r="D24" s="275" t="n">
        <v>3.3</v>
      </c>
      <c r="E24" s="275" t="n">
        <v>3.3</v>
      </c>
      <c r="F24" s="276"/>
      <c r="G24" s="276"/>
      <c r="H24" s="277" t="s">
        <v>78</v>
      </c>
      <c r="I24" s="276" t="s">
        <v>78</v>
      </c>
    </row>
    <row r="25" customFormat="false" ht="18.75" hidden="false" customHeight="false" outlineLevel="0" collapsed="false">
      <c r="A25" s="273" t="s">
        <v>790</v>
      </c>
      <c r="B25" s="273" t="s">
        <v>795</v>
      </c>
      <c r="C25" s="274" t="n">
        <v>3.2</v>
      </c>
      <c r="D25" s="275" t="n">
        <v>3.7</v>
      </c>
      <c r="E25" s="275" t="n">
        <v>3.7</v>
      </c>
      <c r="F25" s="276"/>
      <c r="G25" s="276"/>
      <c r="H25" s="277" t="s">
        <v>78</v>
      </c>
      <c r="I25" s="276" t="s">
        <v>78</v>
      </c>
    </row>
    <row r="26" customFormat="false" ht="18.75" hidden="false" customHeight="false" outlineLevel="0" collapsed="false">
      <c r="A26" s="273" t="s">
        <v>792</v>
      </c>
      <c r="B26" s="273" t="s">
        <v>797</v>
      </c>
      <c r="C26" s="274" t="n">
        <v>3.6</v>
      </c>
      <c r="D26" s="275" t="n">
        <v>25.6</v>
      </c>
      <c r="E26" s="275" t="n">
        <v>25.6</v>
      </c>
      <c r="F26" s="276"/>
      <c r="G26" s="276"/>
      <c r="H26" s="277" t="s">
        <v>78</v>
      </c>
      <c r="I26" s="276" t="s">
        <v>78</v>
      </c>
    </row>
    <row r="27" customFormat="false" ht="18.75" hidden="false" customHeight="true" outlineLevel="0" collapsed="false">
      <c r="A27" s="273"/>
      <c r="B27" s="278" t="s">
        <v>707</v>
      </c>
      <c r="C27" s="279" t="n">
        <v>60.3</v>
      </c>
      <c r="D27" s="280" t="n">
        <f aca="false">SUM(D15:D26)</f>
        <v>60.8</v>
      </c>
      <c r="E27" s="280" t="n">
        <f aca="false">SUM(E15:E26)</f>
        <v>60.8</v>
      </c>
      <c r="F27" s="281"/>
      <c r="G27" s="281"/>
      <c r="H27" s="282" t="s">
        <v>78</v>
      </c>
      <c r="I27" s="282" t="s">
        <v>78</v>
      </c>
    </row>
    <row r="28" customFormat="false" ht="18.75" hidden="false" customHeight="true" outlineLevel="0" collapsed="false">
      <c r="A28" s="283" t="s">
        <v>78</v>
      </c>
      <c r="B28" s="283"/>
      <c r="C28" s="284" t="s">
        <v>78</v>
      </c>
      <c r="D28" s="285"/>
      <c r="E28" s="285"/>
    </row>
    <row r="29" customFormat="false" ht="18.75" hidden="false" customHeight="false" outlineLevel="0" collapsed="false">
      <c r="A29" s="265" t="s">
        <v>809</v>
      </c>
      <c r="B29" s="266"/>
      <c r="C29" s="266"/>
      <c r="D29" s="266"/>
      <c r="E29" s="266"/>
    </row>
    <row r="30" customFormat="false" ht="18.75" hidden="false" customHeight="false" outlineLevel="0" collapsed="false">
      <c r="A30" s="265"/>
      <c r="B30" s="266"/>
      <c r="C30" s="266"/>
      <c r="D30" s="266"/>
      <c r="E30" s="266"/>
    </row>
    <row r="31" customFormat="false" ht="18.75" hidden="false" customHeight="false" outlineLevel="0" collapsed="false">
      <c r="A31" s="265"/>
      <c r="B31" s="266"/>
      <c r="C31" s="266"/>
      <c r="D31" s="266"/>
      <c r="E31" s="266"/>
    </row>
  </sheetData>
  <mergeCells count="11">
    <mergeCell ref="A1:E1"/>
    <mergeCell ref="A2:E2"/>
    <mergeCell ref="A3:E3"/>
    <mergeCell ref="A5:E5"/>
    <mergeCell ref="A6:E6"/>
    <mergeCell ref="A7:E7"/>
    <mergeCell ref="A9:E9"/>
    <mergeCell ref="A10:E10"/>
    <mergeCell ref="A11:E11"/>
    <mergeCell ref="A13:E13"/>
    <mergeCell ref="A28:B28"/>
  </mergeCells>
  <printOptions headings="false" gridLines="false" gridLinesSet="true" horizontalCentered="false" verticalCentered="false"/>
  <pageMargins left="1.69027777777778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260" width="9.14"/>
    <col collapsed="false" customWidth="true" hidden="false" outlineLevel="0" max="2" min="2" style="260" width="30.56"/>
    <col collapsed="false" customWidth="true" hidden="false" outlineLevel="0" max="3" min="3" style="260" width="14.99"/>
    <col collapsed="false" customWidth="true" hidden="false" outlineLevel="0" max="4" min="4" style="260" width="14.56"/>
    <col collapsed="false" customWidth="true" hidden="false" outlineLevel="0" max="5" min="5" style="260" width="18.41"/>
    <col collapsed="false" customWidth="true" hidden="false" outlineLevel="0" max="6" min="6" style="260" width="15.7"/>
    <col collapsed="false" customWidth="true" hidden="false" outlineLevel="0" max="7" min="7" style="260" width="15.99"/>
    <col collapsed="false" customWidth="false" hidden="false" outlineLevel="0" max="257" min="8" style="260" width="9.14"/>
  </cols>
  <sheetData>
    <row r="1" customFormat="false" ht="18.75" hidden="false" customHeight="false" outlineLevel="0" collapsed="false">
      <c r="A1" s="261" t="s">
        <v>810</v>
      </c>
      <c r="B1" s="261"/>
      <c r="C1" s="261"/>
      <c r="D1" s="261"/>
      <c r="E1" s="261"/>
    </row>
    <row r="2" customFormat="false" ht="18.75" hidden="false" customHeight="false" outlineLevel="0" collapsed="false">
      <c r="A2" s="262" t="s">
        <v>800</v>
      </c>
      <c r="B2" s="262"/>
      <c r="C2" s="262"/>
      <c r="D2" s="262"/>
      <c r="E2" s="262"/>
    </row>
    <row r="3" customFormat="false" ht="18.75" hidden="false" customHeight="false" outlineLevel="0" collapsed="false">
      <c r="A3" s="262" t="s">
        <v>801</v>
      </c>
      <c r="B3" s="262"/>
      <c r="C3" s="262"/>
      <c r="D3" s="262"/>
      <c r="E3" s="262"/>
    </row>
    <row r="4" customFormat="false" ht="18.75" hidden="false" customHeight="false" outlineLevel="0" collapsed="false">
      <c r="A4" s="263"/>
      <c r="B4" s="264"/>
      <c r="C4" s="264"/>
      <c r="D4" s="264"/>
      <c r="E4" s="264"/>
    </row>
    <row r="5" customFormat="false" ht="18.75" hidden="false" customHeight="false" outlineLevel="0" collapsed="false">
      <c r="B5" s="264"/>
      <c r="C5" s="264"/>
      <c r="D5" s="264"/>
      <c r="E5" s="263" t="s">
        <v>811</v>
      </c>
    </row>
    <row r="6" customFormat="false" ht="18.75" hidden="false" customHeight="false" outlineLevel="0" collapsed="false">
      <c r="B6" s="264"/>
      <c r="C6" s="264"/>
      <c r="D6" s="264"/>
      <c r="E6" s="263" t="s">
        <v>800</v>
      </c>
    </row>
    <row r="7" customFormat="false" ht="18.75" hidden="false" customHeight="false" outlineLevel="0" collapsed="false">
      <c r="B7" s="264"/>
      <c r="C7" s="264"/>
      <c r="D7" s="264"/>
      <c r="E7" s="263" t="s">
        <v>812</v>
      </c>
    </row>
    <row r="8" customFormat="false" ht="18.75" hidden="false" customHeight="false" outlineLevel="0" collapsed="false">
      <c r="A8" s="265"/>
      <c r="B8" s="266"/>
      <c r="C8" s="266"/>
      <c r="D8" s="266"/>
      <c r="E8" s="266"/>
    </row>
    <row r="9" customFormat="false" ht="18.75" hidden="false" customHeight="true" outlineLevel="0" collapsed="false">
      <c r="A9" s="267" t="s">
        <v>813</v>
      </c>
      <c r="B9" s="267"/>
      <c r="C9" s="267"/>
      <c r="D9" s="267"/>
      <c r="E9" s="267"/>
    </row>
    <row r="10" customFormat="false" ht="18.75" hidden="false" customHeight="false" outlineLevel="0" collapsed="false">
      <c r="A10" s="267" t="s">
        <v>814</v>
      </c>
      <c r="B10" s="267"/>
      <c r="C10" s="267"/>
      <c r="D10" s="267"/>
      <c r="E10" s="267"/>
    </row>
    <row r="11" customFormat="false" ht="18.75" hidden="false" customHeight="false" outlineLevel="0" collapsed="false">
      <c r="A11" s="267" t="s">
        <v>815</v>
      </c>
      <c r="B11" s="267"/>
      <c r="C11" s="267"/>
      <c r="D11" s="267"/>
      <c r="E11" s="267"/>
    </row>
    <row r="12" customFormat="false" ht="18.75" hidden="false" customHeight="true" outlineLevel="0" collapsed="false">
      <c r="A12" s="267" t="s">
        <v>816</v>
      </c>
      <c r="B12" s="267"/>
      <c r="C12" s="267"/>
      <c r="D12" s="267"/>
      <c r="E12" s="267"/>
    </row>
    <row r="13" customFormat="false" ht="18.75" hidden="false" customHeight="false" outlineLevel="0" collapsed="false">
      <c r="A13" s="286"/>
      <c r="B13" s="287"/>
      <c r="C13" s="287"/>
      <c r="D13" s="287"/>
      <c r="E13" s="287"/>
    </row>
    <row r="14" customFormat="false" ht="18.75" hidden="false" customHeight="false" outlineLevel="0" collapsed="false">
      <c r="A14" s="265"/>
      <c r="B14" s="266"/>
      <c r="C14" s="266"/>
      <c r="D14" s="266"/>
      <c r="E14" s="266"/>
    </row>
    <row r="15" customFormat="false" ht="19.5" hidden="false" customHeight="false" outlineLevel="0" collapsed="false">
      <c r="B15" s="264"/>
      <c r="C15" s="264"/>
      <c r="D15" s="264"/>
      <c r="E15" s="263" t="s">
        <v>817</v>
      </c>
    </row>
    <row r="16" s="272" customFormat="true" ht="18" hidden="false" customHeight="true" outlineLevel="0" collapsed="false">
      <c r="A16" s="288" t="s">
        <v>807</v>
      </c>
      <c r="B16" s="288" t="s">
        <v>808</v>
      </c>
      <c r="C16" s="288" t="s">
        <v>11</v>
      </c>
      <c r="D16" s="288" t="s">
        <v>770</v>
      </c>
      <c r="E16" s="288" t="s">
        <v>13</v>
      </c>
    </row>
    <row r="17" s="272" customFormat="true" ht="18" hidden="false" customHeight="true" outlineLevel="0" collapsed="false">
      <c r="A17" s="288"/>
      <c r="B17" s="288"/>
      <c r="C17" s="288"/>
      <c r="D17" s="288"/>
      <c r="E17" s="288"/>
    </row>
    <row r="18" customFormat="false" ht="18.75" hidden="false" customHeight="false" outlineLevel="0" collapsed="false">
      <c r="A18" s="273" t="s">
        <v>774</v>
      </c>
      <c r="B18" s="273" t="s">
        <v>777</v>
      </c>
      <c r="C18" s="289" t="n">
        <v>58</v>
      </c>
      <c r="D18" s="289" t="n">
        <v>60.1</v>
      </c>
      <c r="E18" s="289" t="n">
        <v>60.1</v>
      </c>
    </row>
    <row r="19" customFormat="false" ht="18.75" hidden="false" customHeight="false" outlineLevel="0" collapsed="false">
      <c r="A19" s="273" t="s">
        <v>776</v>
      </c>
      <c r="B19" s="273" t="s">
        <v>779</v>
      </c>
      <c r="C19" s="289" t="n">
        <v>36</v>
      </c>
      <c r="D19" s="289" t="n">
        <v>111.5</v>
      </c>
      <c r="E19" s="289" t="n">
        <v>79.5</v>
      </c>
    </row>
    <row r="20" customFormat="false" ht="18.75" hidden="false" customHeight="false" outlineLevel="0" collapsed="false">
      <c r="A20" s="273" t="s">
        <v>778</v>
      </c>
      <c r="B20" s="273" t="s">
        <v>781</v>
      </c>
      <c r="C20" s="289" t="n">
        <v>54</v>
      </c>
      <c r="D20" s="289" t="n">
        <v>62.2</v>
      </c>
      <c r="E20" s="289" t="n">
        <v>62.2</v>
      </c>
    </row>
    <row r="21" customFormat="false" ht="18.75" hidden="false" customHeight="false" outlineLevel="0" collapsed="false">
      <c r="A21" s="273" t="s">
        <v>780</v>
      </c>
      <c r="B21" s="273" t="s">
        <v>783</v>
      </c>
      <c r="C21" s="289" t="n">
        <v>48</v>
      </c>
      <c r="D21" s="289" t="n">
        <v>47.2</v>
      </c>
      <c r="E21" s="289" t="n">
        <v>47.2</v>
      </c>
    </row>
    <row r="22" customFormat="false" ht="18.75" hidden="false" customHeight="false" outlineLevel="0" collapsed="false">
      <c r="A22" s="273" t="s">
        <v>782</v>
      </c>
      <c r="B22" s="273" t="s">
        <v>785</v>
      </c>
      <c r="C22" s="289" t="n">
        <v>53</v>
      </c>
      <c r="D22" s="289" t="n">
        <v>56.6</v>
      </c>
      <c r="E22" s="289" t="n">
        <v>56.6</v>
      </c>
    </row>
    <row r="23" customFormat="false" ht="18.75" hidden="false" customHeight="false" outlineLevel="0" collapsed="false">
      <c r="A23" s="273" t="s">
        <v>784</v>
      </c>
      <c r="B23" s="273" t="s">
        <v>787</v>
      </c>
      <c r="C23" s="289" t="n">
        <v>111</v>
      </c>
      <c r="D23" s="289" t="n">
        <v>115.4</v>
      </c>
      <c r="E23" s="289" t="n">
        <v>115.4</v>
      </c>
    </row>
    <row r="24" customFormat="false" ht="18.75" hidden="false" customHeight="false" outlineLevel="0" collapsed="false">
      <c r="A24" s="273" t="s">
        <v>786</v>
      </c>
      <c r="B24" s="273" t="s">
        <v>818</v>
      </c>
      <c r="C24" s="289" t="n">
        <v>227</v>
      </c>
      <c r="D24" s="289" t="n">
        <v>165</v>
      </c>
      <c r="E24" s="289" t="n">
        <v>165</v>
      </c>
    </row>
    <row r="25" customFormat="false" ht="18.75" hidden="false" customHeight="false" outlineLevel="0" collapsed="false">
      <c r="A25" s="273" t="s">
        <v>788</v>
      </c>
      <c r="B25" s="273" t="s">
        <v>791</v>
      </c>
      <c r="C25" s="289" t="n">
        <v>104</v>
      </c>
      <c r="D25" s="289" t="n">
        <v>116.5</v>
      </c>
      <c r="E25" s="289" t="n">
        <v>116.5</v>
      </c>
    </row>
    <row r="26" customFormat="false" ht="18.75" hidden="false" customHeight="false" outlineLevel="0" collapsed="false">
      <c r="A26" s="273" t="s">
        <v>790</v>
      </c>
      <c r="B26" s="273" t="s">
        <v>793</v>
      </c>
      <c r="C26" s="289" t="n">
        <v>66</v>
      </c>
      <c r="D26" s="289" t="n">
        <v>86.3</v>
      </c>
      <c r="E26" s="289" t="n">
        <v>86.3</v>
      </c>
    </row>
    <row r="27" customFormat="false" ht="18.75" hidden="false" customHeight="false" outlineLevel="0" collapsed="false">
      <c r="A27" s="273" t="s">
        <v>792</v>
      </c>
      <c r="B27" s="273" t="s">
        <v>795</v>
      </c>
      <c r="C27" s="289" t="n">
        <v>123</v>
      </c>
      <c r="D27" s="289" t="n">
        <v>79.4</v>
      </c>
      <c r="E27" s="289" t="n">
        <v>79.4</v>
      </c>
    </row>
    <row r="28" customFormat="false" ht="18.75" hidden="false" customHeight="false" outlineLevel="0" collapsed="false">
      <c r="A28" s="273" t="s">
        <v>794</v>
      </c>
      <c r="B28" s="273" t="s">
        <v>797</v>
      </c>
      <c r="C28" s="289" t="n">
        <v>87</v>
      </c>
      <c r="D28" s="289" t="n">
        <v>77.8</v>
      </c>
      <c r="E28" s="289" t="n">
        <v>89.8</v>
      </c>
    </row>
    <row r="29" customFormat="false" ht="18.75" hidden="false" customHeight="false" outlineLevel="0" collapsed="false">
      <c r="A29" s="273" t="s">
        <v>796</v>
      </c>
      <c r="B29" s="273" t="s">
        <v>775</v>
      </c>
      <c r="C29" s="289" t="n">
        <v>400</v>
      </c>
      <c r="D29" s="289" t="n">
        <v>846</v>
      </c>
      <c r="E29" s="289" t="n">
        <v>866</v>
      </c>
    </row>
    <row r="30" customFormat="false" ht="18.75" hidden="false" customHeight="false" outlineLevel="0" collapsed="false">
      <c r="A30" s="273"/>
      <c r="B30" s="273"/>
      <c r="C30" s="290"/>
      <c r="D30" s="289"/>
      <c r="E30" s="289"/>
    </row>
    <row r="31" customFormat="false" ht="18.75" hidden="false" customHeight="true" outlineLevel="0" collapsed="false">
      <c r="A31" s="278" t="s">
        <v>819</v>
      </c>
      <c r="B31" s="278"/>
      <c r="C31" s="290" t="n">
        <f aca="false">SUM(C18:C29)</f>
        <v>1367</v>
      </c>
      <c r="D31" s="290" t="n">
        <f aca="false">SUM(D18:D30)</f>
        <v>1824</v>
      </c>
      <c r="E31" s="290" t="n">
        <f aca="false">SUM(E18:E30)</f>
        <v>1824</v>
      </c>
    </row>
    <row r="32" customFormat="false" ht="18.75" hidden="false" customHeight="false" outlineLevel="0" collapsed="false">
      <c r="A32" s="285"/>
      <c r="B32" s="285"/>
      <c r="C32" s="285"/>
      <c r="D32" s="285"/>
      <c r="E32" s="285"/>
    </row>
    <row r="33" customFormat="false" ht="18.75" hidden="false" customHeight="false" outlineLevel="0" collapsed="false">
      <c r="A33" s="265" t="s">
        <v>809</v>
      </c>
      <c r="B33" s="266"/>
      <c r="C33" s="266"/>
      <c r="D33" s="266"/>
      <c r="E33" s="266"/>
    </row>
    <row r="34" customFormat="false" ht="18.75" hidden="false" customHeight="false" outlineLevel="0" collapsed="false">
      <c r="A34" s="265"/>
      <c r="B34" s="266"/>
      <c r="C34" s="266"/>
      <c r="D34" s="266"/>
      <c r="E34" s="266"/>
    </row>
    <row r="35" customFormat="false" ht="18.75" hidden="false" customHeight="false" outlineLevel="0" collapsed="false">
      <c r="A35" s="265"/>
      <c r="B35" s="266"/>
      <c r="C35" s="266"/>
      <c r="D35" s="266"/>
      <c r="E35" s="266"/>
    </row>
  </sheetData>
  <mergeCells count="13">
    <mergeCell ref="A1:E1"/>
    <mergeCell ref="A2:E2"/>
    <mergeCell ref="A3:E3"/>
    <mergeCell ref="A9:E9"/>
    <mergeCell ref="A10:E10"/>
    <mergeCell ref="A11:E11"/>
    <mergeCell ref="A12:E12"/>
    <mergeCell ref="A16:A17"/>
    <mergeCell ref="B16:B17"/>
    <mergeCell ref="C16:C17"/>
    <mergeCell ref="D16:D17"/>
    <mergeCell ref="E16:E17"/>
    <mergeCell ref="A31:B31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" zeroHeight="false" outlineLevelRow="0" outlineLevelCol="0"/>
  <cols>
    <col collapsed="false" customWidth="false" hidden="false" outlineLevel="0" max="1" min="1" style="260" width="9.14"/>
    <col collapsed="false" customWidth="true" hidden="false" outlineLevel="0" max="2" min="2" style="260" width="30.56"/>
    <col collapsed="false" customWidth="true" hidden="false" outlineLevel="0" max="3" min="3" style="260" width="40.28"/>
    <col collapsed="false" customWidth="true" hidden="false" outlineLevel="0" max="4" min="4" style="260" width="15.7"/>
    <col collapsed="false" customWidth="true" hidden="false" outlineLevel="0" max="5" min="5" style="260" width="15.99"/>
    <col collapsed="false" customWidth="false" hidden="false" outlineLevel="0" max="257" min="6" style="260" width="9.14"/>
  </cols>
  <sheetData>
    <row r="1" customFormat="false" ht="18.75" hidden="false" customHeight="false" outlineLevel="0" collapsed="false">
      <c r="A1" s="262" t="s">
        <v>820</v>
      </c>
      <c r="B1" s="262"/>
      <c r="C1" s="262"/>
    </row>
    <row r="2" customFormat="false" ht="18.75" hidden="false" customHeight="false" outlineLevel="0" collapsed="false">
      <c r="A2" s="262" t="s">
        <v>800</v>
      </c>
      <c r="B2" s="262"/>
      <c r="C2" s="262"/>
    </row>
    <row r="3" customFormat="false" ht="18.75" hidden="false" customHeight="false" outlineLevel="0" collapsed="false">
      <c r="A3" s="262" t="s">
        <v>801</v>
      </c>
      <c r="B3" s="262"/>
      <c r="C3" s="262"/>
    </row>
    <row r="4" customFormat="false" ht="18" hidden="false" customHeight="false" outlineLevel="0" collapsed="false">
      <c r="B4" s="264"/>
      <c r="C4" s="264"/>
    </row>
    <row r="5" customFormat="false" ht="18.75" hidden="false" customHeight="true" outlineLevel="0" collapsed="false">
      <c r="A5" s="291" t="s">
        <v>821</v>
      </c>
      <c r="B5" s="291"/>
      <c r="C5" s="291"/>
    </row>
    <row r="6" customFormat="false" ht="18.75" hidden="false" customHeight="false" outlineLevel="0" collapsed="false">
      <c r="A6" s="262" t="s">
        <v>800</v>
      </c>
      <c r="B6" s="262"/>
      <c r="C6" s="262"/>
    </row>
    <row r="7" customFormat="false" ht="18.75" hidden="false" customHeight="false" outlineLevel="0" collapsed="false">
      <c r="A7" s="262" t="s">
        <v>812</v>
      </c>
      <c r="B7" s="262"/>
      <c r="C7" s="262"/>
    </row>
    <row r="8" customFormat="false" ht="18.75" hidden="false" customHeight="false" outlineLevel="0" collapsed="false">
      <c r="A8" s="265"/>
      <c r="B8" s="266"/>
      <c r="C8" s="266"/>
    </row>
    <row r="9" customFormat="false" ht="18" hidden="false" customHeight="true" outlineLevel="0" collapsed="false">
      <c r="A9" s="292" t="s">
        <v>822</v>
      </c>
      <c r="B9" s="292"/>
      <c r="C9" s="292"/>
    </row>
    <row r="10" customFormat="false" ht="18" hidden="false" customHeight="false" outlineLevel="0" collapsed="false">
      <c r="A10" s="292"/>
      <c r="B10" s="292"/>
      <c r="C10" s="292"/>
    </row>
    <row r="11" customFormat="false" ht="18" hidden="false" customHeight="false" outlineLevel="0" collapsed="false">
      <c r="A11" s="292"/>
      <c r="B11" s="292"/>
      <c r="C11" s="292"/>
    </row>
    <row r="12" customFormat="false" ht="18" hidden="false" customHeight="false" outlineLevel="0" collapsed="false">
      <c r="A12" s="292"/>
      <c r="B12" s="292"/>
      <c r="C12" s="292"/>
    </row>
    <row r="13" customFormat="false" ht="18.75" hidden="false" customHeight="false" outlineLevel="0" collapsed="false">
      <c r="A13" s="265"/>
      <c r="B13" s="266"/>
      <c r="C13" s="266"/>
    </row>
    <row r="14" customFormat="false" ht="19.5" hidden="false" customHeight="false" outlineLevel="0" collapsed="false">
      <c r="B14" s="264"/>
      <c r="C14" s="263" t="s">
        <v>817</v>
      </c>
    </row>
    <row r="15" s="272" customFormat="true" ht="18" hidden="false" customHeight="true" outlineLevel="0" collapsed="false">
      <c r="A15" s="288" t="s">
        <v>807</v>
      </c>
      <c r="B15" s="288" t="s">
        <v>808</v>
      </c>
      <c r="C15" s="288" t="s">
        <v>11</v>
      </c>
    </row>
    <row r="16" s="272" customFormat="true" ht="18" hidden="false" customHeight="true" outlineLevel="0" collapsed="false">
      <c r="A16" s="288"/>
      <c r="B16" s="288"/>
      <c r="C16" s="288"/>
    </row>
    <row r="17" customFormat="false" ht="18.75" hidden="false" customHeight="false" outlineLevel="0" collapsed="false">
      <c r="A17" s="273" t="s">
        <v>774</v>
      </c>
      <c r="B17" s="273" t="s">
        <v>777</v>
      </c>
      <c r="C17" s="289" t="n">
        <v>35</v>
      </c>
    </row>
    <row r="18" customFormat="false" ht="18.75" hidden="false" customHeight="false" outlineLevel="0" collapsed="false">
      <c r="A18" s="273" t="s">
        <v>776</v>
      </c>
      <c r="B18" s="273" t="s">
        <v>779</v>
      </c>
      <c r="C18" s="289" t="n">
        <v>65</v>
      </c>
    </row>
    <row r="19" customFormat="false" ht="18.75" hidden="false" customHeight="false" outlineLevel="0" collapsed="false">
      <c r="A19" s="273" t="s">
        <v>778</v>
      </c>
      <c r="B19" s="273" t="s">
        <v>781</v>
      </c>
      <c r="C19" s="289" t="n">
        <v>40</v>
      </c>
    </row>
    <row r="20" customFormat="false" ht="18.75" hidden="false" customHeight="false" outlineLevel="0" collapsed="false">
      <c r="A20" s="273" t="s">
        <v>780</v>
      </c>
      <c r="B20" s="273" t="s">
        <v>783</v>
      </c>
      <c r="C20" s="289" t="n">
        <v>26</v>
      </c>
    </row>
    <row r="21" customFormat="false" ht="18.75" hidden="false" customHeight="false" outlineLevel="0" collapsed="false">
      <c r="A21" s="273" t="s">
        <v>782</v>
      </c>
      <c r="B21" s="273" t="s">
        <v>785</v>
      </c>
      <c r="C21" s="289" t="n">
        <v>35</v>
      </c>
    </row>
    <row r="22" customFormat="false" ht="18.75" hidden="false" customHeight="false" outlineLevel="0" collapsed="false">
      <c r="A22" s="273" t="s">
        <v>784</v>
      </c>
      <c r="B22" s="273" t="s">
        <v>787</v>
      </c>
      <c r="C22" s="289" t="n">
        <v>105</v>
      </c>
    </row>
    <row r="23" customFormat="false" ht="18.75" hidden="false" customHeight="false" outlineLevel="0" collapsed="false">
      <c r="A23" s="273" t="s">
        <v>786</v>
      </c>
      <c r="B23" s="273" t="s">
        <v>818</v>
      </c>
      <c r="C23" s="289" t="n">
        <v>70</v>
      </c>
    </row>
    <row r="24" customFormat="false" ht="18.75" hidden="false" customHeight="false" outlineLevel="0" collapsed="false">
      <c r="A24" s="273" t="s">
        <v>788</v>
      </c>
      <c r="B24" s="273" t="s">
        <v>791</v>
      </c>
      <c r="C24" s="289" t="n">
        <v>55</v>
      </c>
    </row>
    <row r="25" customFormat="false" ht="18.75" hidden="false" customHeight="false" outlineLevel="0" collapsed="false">
      <c r="A25" s="273" t="s">
        <v>790</v>
      </c>
      <c r="B25" s="273" t="s">
        <v>793</v>
      </c>
      <c r="C25" s="289" t="n">
        <v>65</v>
      </c>
    </row>
    <row r="26" customFormat="false" ht="18.75" hidden="false" customHeight="false" outlineLevel="0" collapsed="false">
      <c r="A26" s="273" t="s">
        <v>792</v>
      </c>
      <c r="B26" s="273" t="s">
        <v>795</v>
      </c>
      <c r="C26" s="289" t="n">
        <v>36</v>
      </c>
    </row>
    <row r="27" customFormat="false" ht="18.75" hidden="false" customHeight="false" outlineLevel="0" collapsed="false">
      <c r="A27" s="273" t="s">
        <v>794</v>
      </c>
      <c r="B27" s="273" t="s">
        <v>797</v>
      </c>
      <c r="C27" s="289" t="n">
        <v>78</v>
      </c>
    </row>
    <row r="28" customFormat="false" ht="18.75" hidden="false" customHeight="false" outlineLevel="0" collapsed="false">
      <c r="A28" s="273" t="s">
        <v>796</v>
      </c>
      <c r="B28" s="273" t="s">
        <v>775</v>
      </c>
      <c r="C28" s="289" t="n">
        <v>240</v>
      </c>
    </row>
    <row r="29" customFormat="false" ht="18.75" hidden="false" customHeight="false" outlineLevel="0" collapsed="false">
      <c r="A29" s="273"/>
      <c r="B29" s="273"/>
      <c r="C29" s="290"/>
    </row>
    <row r="30" customFormat="false" ht="18.75" hidden="false" customHeight="true" outlineLevel="0" collapsed="false">
      <c r="A30" s="278" t="s">
        <v>819</v>
      </c>
      <c r="B30" s="278"/>
      <c r="C30" s="290" t="n">
        <f aca="false">SUM(C17:C28)</f>
        <v>850</v>
      </c>
    </row>
    <row r="31" customFormat="false" ht="18.75" hidden="false" customHeight="false" outlineLevel="0" collapsed="false">
      <c r="A31" s="285"/>
      <c r="B31" s="285"/>
      <c r="C31" s="285"/>
    </row>
    <row r="32" customFormat="false" ht="18.75" hidden="false" customHeight="false" outlineLevel="0" collapsed="false">
      <c r="A32" s="265" t="s">
        <v>809</v>
      </c>
      <c r="B32" s="266"/>
      <c r="C32" s="266"/>
    </row>
    <row r="33" customFormat="false" ht="18.75" hidden="false" customHeight="false" outlineLevel="0" collapsed="false">
      <c r="A33" s="265"/>
      <c r="B33" s="266"/>
      <c r="C33" s="266"/>
    </row>
    <row r="34" customFormat="false" ht="18.75" hidden="false" customHeight="false" outlineLevel="0" collapsed="false">
      <c r="A34" s="265"/>
      <c r="B34" s="266"/>
      <c r="C34" s="266"/>
    </row>
  </sheetData>
  <mergeCells count="11">
    <mergeCell ref="A1:C1"/>
    <mergeCell ref="A2:C2"/>
    <mergeCell ref="A3:C3"/>
    <mergeCell ref="A5:C5"/>
    <mergeCell ref="A6:C6"/>
    <mergeCell ref="A7:C7"/>
    <mergeCell ref="A9:C12"/>
    <mergeCell ref="A15:A16"/>
    <mergeCell ref="B15:B16"/>
    <mergeCell ref="C15:C16"/>
    <mergeCell ref="A30:B30"/>
  </mergeCells>
  <printOptions headings="false" gridLines="false" gridLinesSet="true" horizontalCentered="false" verticalCentered="false"/>
  <pageMargins left="1.67013888888889" right="0.6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1</cp:lastModifiedBy>
  <cp:lastPrinted>2015-06-11T06:13:42Z</cp:lastPrinted>
  <dcterms:modified xsi:type="dcterms:W3CDTF">2015-06-11T06:14:03Z</dcterms:modified>
  <cp:revision>0</cp:revision>
  <dc:subject/>
  <dc:title/>
</cp:coreProperties>
</file>