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 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  <sheet name="Приложение 13" sheetId="13" state="visible" r:id="rId14"/>
    <sheet name="Приложение 14" sheetId="14" state="visible" r:id="rId15"/>
    <sheet name="Приложение 15" sheetId="15" state="visible" r:id="rId16"/>
    <sheet name="Приложение 16" sheetId="16" state="visible" r:id="rId17"/>
    <sheet name="Приложение 17" sheetId="17" state="visible" r:id="rId18"/>
  </sheets>
  <definedNames>
    <definedName function="false" hidden="false" localSheetId="9" name="_xlnm.Print_Area" vbProcedure="false">'Приложение 10'!$A$1:$E$27</definedName>
    <definedName function="false" hidden="false" localSheetId="10" name="_xlnm.Print_Area" vbProcedure="false">'Приложение 11'!$A$1:$E$24</definedName>
    <definedName function="false" hidden="false" localSheetId="12" name="_xlnm.Print_Area" vbProcedure="false">'Приложение 13'!$A$1:$E$22</definedName>
    <definedName function="false" hidden="false" localSheetId="13" name="_xlnm.Print_Area" vbProcedure="false">'Приложение 14'!$A$1:$E$26</definedName>
    <definedName function="false" hidden="false" localSheetId="14" name="_xlnm.Print_Area" vbProcedure="false">'Приложение 15'!$A$1:$E$28</definedName>
    <definedName function="false" hidden="false" localSheetId="15" name="_xlnm.Print_Area" vbProcedure="false">'Приложение 16'!$A$1:$E$22</definedName>
    <definedName function="false" hidden="false" localSheetId="2" name="_xlnm.Print_Area" vbProcedure="false">'Приложение 3'!$A$1:$D$17</definedName>
    <definedName function="false" hidden="false" localSheetId="3" name="_xlnm.Print_Area" vbProcedure="false">'Приложение 4'!$A$1:$N$82</definedName>
    <definedName function="false" hidden="false" localSheetId="5" name="_xlnm.Print_Area" vbProcedure="false">'Приложение 6 '!$A$1:$G$475</definedName>
    <definedName function="false" hidden="true" localSheetId="5" name="_xlnm._FilterDatabase" vbProcedure="false">'Приложение 6 '!$A$10:$H$475</definedName>
    <definedName function="false" hidden="false" localSheetId="6" name="_xlnm.Print_Area" vbProcedure="false">'Приложение 7'!$A$1:$H$472</definedName>
    <definedName function="false" hidden="true" localSheetId="6" name="_xlnm._FilterDatabase" vbProcedure="false">'Приложение 7'!$A$9:$I$472</definedName>
    <definedName function="false" hidden="false" localSheetId="7" name="_xlnm.Print_Area" vbProcedure="false">'Приложение 8'!$A$1:$F$583</definedName>
    <definedName function="false" hidden="false" localSheetId="7" name="_xlnm.Print_Titles" vbProcedure="false">'Приложение 8'!$8:$9</definedName>
    <definedName function="false" hidden="true" localSheetId="7" name="_xlnm._FilterDatabase" vbProcedure="false">'Приложение 8'!$A$9:$I$583</definedName>
    <definedName function="false" hidden="false" localSheetId="8" name="_xlnm.Print_Area" vbProcedure="false">'Приложение 9'!$A$1:$G$580</definedName>
    <definedName function="false" hidden="false" localSheetId="8" name="_xlnm.Print_Titles" vbProcedure="false">'Приложение 9'!$8:$9</definedName>
    <definedName function="false" hidden="true" localSheetId="8" name="_xlnm._FilterDatabase" vbProcedure="false">'Приложение 9'!$A$9:$I$580</definedName>
    <definedName function="false" hidden="false" localSheetId="7" name="CTDATA_BEGIN_ROW" vbProcedure="false">NA()</definedName>
    <definedName function="false" hidden="false" localSheetId="7" name="CTROW_FORMAT_ROW" vbProcedure="false">NA()</definedName>
    <definedName function="false" hidden="false" localSheetId="7" name="Print_Titles" vbProcedure="false">'Приложение 8'!$8:$9</definedName>
    <definedName function="false" hidden="false" localSheetId="7" name="_FilterDatabase" vbProcedure="false">'Приложение 8'!$A$9:$G$9</definedName>
    <definedName function="false" hidden="false" localSheetId="8" name="CTDATA_BEGIN_ROW" vbProcedure="false">NA()</definedName>
    <definedName function="false" hidden="false" localSheetId="8" name="CTROW_FORMAT_ROW" vbProcedure="false">NA()</definedName>
    <definedName function="false" hidden="false" localSheetId="8" name="Print_Titles" vbProcedure="false">'Приложение 9'!$8:$9</definedName>
    <definedName function="false" hidden="false" localSheetId="8" name="_FilterDatabase" vbProcedure="false">'Приложение 9'!$A$9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8" uniqueCount="963"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15" декабря 2015 года  № 4-32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6 году и плановом периоде 2017-2018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6</t>
  </si>
  <si>
    <t xml:space="preserve">090 01 05 00 00 00 0000 600</t>
  </si>
  <si>
    <t xml:space="preserve">Уменьшение остатков средств бюджетов</t>
  </si>
  <si>
    <t xml:space="preserve">7</t>
  </si>
  <si>
    <t xml:space="preserve">090 01 05 02 00 00 0000 600</t>
  </si>
  <si>
    <t xml:space="preserve">Уменьшение прочих остатков средств бюджетов</t>
  </si>
  <si>
    <t xml:space="preserve">8</t>
  </si>
  <si>
    <t xml:space="preserve">090 01 05 02 01  00 0000 610</t>
  </si>
  <si>
    <t xml:space="preserve">Уменьшение прочих остатков денежных средств бюджетов</t>
  </si>
  <si>
    <t xml:space="preserve">9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</t>
  </si>
  <si>
    <t xml:space="preserve">Приложение № 2</t>
  </si>
  <si>
    <t xml:space="preserve">к  решению районного Совета депутатов</t>
  </si>
  <si>
    <t xml:space="preserve">от «15» декабря 2015 года № 4-32</t>
  </si>
  <si>
    <t xml:space="preserve">Перечень главных администраторов доходов районного бюджета</t>
  </si>
  <si>
    <t xml:space="preserve">Код  главного  админист-ратора </t>
  </si>
  <si>
    <t xml:space="preserve">Код классификации</t>
  </si>
  <si>
    <t xml:space="preserve">Наименование кода классификации</t>
  </si>
  <si>
    <t xml:space="preserve">доходов бюджета</t>
  </si>
  <si>
    <t xml:space="preserve"> доходов бюджета</t>
  </si>
  <si>
    <t xml:space="preserve">Администрация  Большемуртинского района</t>
  </si>
  <si>
    <t xml:space="preserve">ИНН 2408001501, КПП 240801001</t>
  </si>
  <si>
    <t xml:space="preserve">009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3 02065 05 0000 130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Управление образования администрации Большемуртинского района</t>
  </si>
  <si>
    <t xml:space="preserve">ИНН 2408000811, КПП 240801001</t>
  </si>
  <si>
    <t xml:space="preserve">078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Финансовое управление администрации  Большемуртинского района</t>
  </si>
  <si>
    <t xml:space="preserve">ИНН 240802248, КПП 240801001</t>
  </si>
  <si>
    <t xml:space="preserve">090</t>
  </si>
  <si>
    <t xml:space="preserve">1 13  02065 05 0000 130</t>
  </si>
  <si>
    <t xml:space="preserve">2 02 01001 05 2711 15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01003 05 0000 151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60</t>
  </si>
  <si>
    <t xml:space="preserve">2 02 02999 05 7456 15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2 02 02999 05 7511 15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02999 05 7555 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
и</t>
  </si>
  <si>
    <t xml:space="preserve">2 02 03015 05 0000 151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2 02 03024 05 0151 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2 02 03024 05 0275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2 02 03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2 02 03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2 02 03024 05 7514 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2 02 03024 05 7517 151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024 05 7518 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024 05 7519 151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2 02 03024 05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03024 05 7554 15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024 05 7564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024 05 7566 15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024 05 7570 15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 02 03024 05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024 05 7601 15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03024 05 7604 15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2 02 03029 05 0000 151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115  05 9000 151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119  05 8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03119 05 9000 151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03999 05 740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999 05 7409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 08 05000 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Управление социальной защиты администрации Большемуртинского района</t>
  </si>
  <si>
    <t xml:space="preserve">ИНН 2408003210, КПП 240801001</t>
  </si>
  <si>
    <t xml:space="preserve">149</t>
  </si>
  <si>
    <t xml:space="preserve">* администрирование поступлений по всем подстатьям и подвидам соответствующего кода классификации доходов бюджета осуществляется главным администратором, указанным в группировочном коде классификации доходов бюджета</t>
  </si>
  <si>
    <t xml:space="preserve">                                             Приложение 3</t>
  </si>
  <si>
    <t xml:space="preserve">                 к Решению Большемуртинского районного </t>
  </si>
  <si>
    <t xml:space="preserve">                        Совета депутатов от "15" декабря 2015 года  № 4-32</t>
  </si>
  <si>
    <t xml:space="preserve">Главные администраторы источников внутреннего  финансирования дефицита районного бюджета</t>
  </si>
  <si>
    <t xml:space="preserve">Код главного администратора</t>
  </si>
  <si>
    <t xml:space="preserve">Код классификации источников финансирования дефицита районного бюджета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Финансовое управление  администрации района</t>
  </si>
  <si>
    <t xml:space="preserve">01 05 00 00 00 0000 000</t>
  </si>
  <si>
    <t xml:space="preserve">01 05 00 00 00 0000 500</t>
  </si>
  <si>
    <t xml:space="preserve">Увеличение  остатков  средств бюджетов</t>
  </si>
  <si>
    <t xml:space="preserve">01 05 02 01  00 0000 510</t>
  </si>
  <si>
    <t xml:space="preserve">01 05 02 01 05 0000 510</t>
  </si>
  <si>
    <t xml:space="preserve">01 05 00 00 00 0000 600</t>
  </si>
  <si>
    <t xml:space="preserve">01 05 02 01  00 0000 610</t>
  </si>
  <si>
    <t xml:space="preserve">01 05 02 01 05 0000 610 </t>
  </si>
  <si>
    <t xml:space="preserve">                                             Приложение 4</t>
  </si>
  <si>
    <t xml:space="preserve">Доходы районного бюджета на 2016 год и плановый период 2017-2018 годов</t>
  </si>
  <si>
    <t xml:space="preserve">(тыс.руб.)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Оценка 2013 года</t>
  </si>
  <si>
    <t xml:space="preserve">Прогноз 2016 года</t>
  </si>
  <si>
    <t xml:space="preserve"> Прогноз 2017 года</t>
  </si>
  <si>
    <t xml:space="preserve">Прогноз 2018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ОСГУ, относящимся к доходам бюджета</t>
  </si>
  <si>
    <t xml:space="preserve">Краевой бюдже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03</t>
  </si>
  <si>
    <t xml:space="preserve">НАЛОГИ  НА  ТОВАРЫ  (РАБОТЫ, УСЛУГИ), РЕАЛИЗУЕМЫЕ НА ТЕРРИТОРИИ РОССИЙСКОЙ 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5</t>
  </si>
  <si>
    <t xml:space="preserve">НАЛОГИ НА СОВОКУПНЫЙ ДОХОД</t>
  </si>
  <si>
    <t xml:space="preserve">Единый налог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.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10</t>
  </si>
  <si>
    <t xml:space="preserve">13</t>
  </si>
  <si>
    <t xml:space="preserve">025</t>
  </si>
  <si>
    <t xml:space="preserve">035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5</t>
  </si>
  <si>
    <t xml:space="preserve">Доходы от компенсации затрат государства</t>
  </si>
  <si>
    <t xml:space="preserve">065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321</t>
  </si>
  <si>
    <t xml:space="preserve">Денежные взыскания (штрафы) за нарушение земельного законодательства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БЕЗВОЗМЕЗДНЫЕ ПОСТУПЛЕНИЯ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бюджетной системы Российской Федерации (межбюджетные субсидии)
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Всего:</t>
  </si>
  <si>
    <t xml:space="preserve">Приложение 5</t>
  </si>
  <si>
    <t xml:space="preserve">к решению Большемуртинского районного </t>
  </si>
  <si>
    <t xml:space="preserve">Совета депутатов</t>
  </si>
  <si>
    <t xml:space="preserve">                   от "15" декабря 2015 года  № 4-32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6 год и плановый период 2017-2018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6 год</t>
  </si>
  <si>
    <t xml:space="preserve">Сумма на 2017 год</t>
  </si>
  <si>
    <t xml:space="preserve">Сумма на 2018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                                             Приложение 6</t>
  </si>
  <si>
    <t xml:space="preserve">к  Решению Большемуртинского районного </t>
  </si>
  <si>
    <t xml:space="preserve">Ведомственная структура расходов районного бюджета </t>
  </si>
  <si>
    <t xml:space="preserve">на 2016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2016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80000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50</t>
  </si>
  <si>
    <t xml:space="preserve">Расходы на выплаты персоналу государственных (муниципальных) органов </t>
  </si>
  <si>
    <t xml:space="preserve">Администрация Большемуртинского района</t>
  </si>
  <si>
    <t xml:space="preserve">Непрограммные расходы администрации Большемуртинского района</t>
  </si>
  <si>
    <t xml:space="preserve">851008000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21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Большемуртинского района "Развитие физической культуры, спорта и молодежной политики в Большемуртинском районе"</t>
  </si>
  <si>
    <t xml:space="preserve">0400000000</t>
  </si>
  <si>
    <t xml:space="preserve">Подпрограмма «Развитие молодежной политики»</t>
  </si>
  <si>
    <t xml:space="preserve">043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  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76040</t>
  </si>
  <si>
    <t xml:space="preserve">Непрограммные расходы Администрации Большемуртин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Большемуртинского района</t>
  </si>
  <si>
    <t xml:space="preserve">8510051200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8510080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Большемуртинского района "Развитие культуры на территории Большемуртинского района"</t>
  </si>
  <si>
    <t xml:space="preserve">0300000000</t>
  </si>
  <si>
    <t xml:space="preserve">Подпрограмма  "Осуществление государственных полномочий в области архивного дела"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"О наделении органа местного самоуправления гос полномочиями в области архивного дела" в рамках подпрограммы "Осуществление государственных полномочий в области архивного дела" муниципальной программы Большемуртинского района "Развитие культуры на территории Большемуртинского района"</t>
  </si>
  <si>
    <t xml:space="preserve">034007519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Большемуртинского района</t>
  </si>
  <si>
    <t xml:space="preserve">8510074290</t>
  </si>
  <si>
    <t xml:space="preserve">Муниципальная программа Большемуртинского района "Развитие жилищно-коммунального хозяйства и строительства Большемуртинского района" </t>
  </si>
  <si>
    <t xml:space="preserve">0900000000</t>
  </si>
  <si>
    <t xml:space="preserve">Подпрограмма "Реализация мероприятий  по защите населения и территорий от чрезвычайных ситуаций "</t>
  </si>
  <si>
    <t xml:space="preserve">0940000000</t>
  </si>
  <si>
    <t xml:space="preserve">Руководство и управление в сфере установленных функций органов государственной власти в рамках подпрограммы "Реализация мероприятий  по защите населения и территорий от чрезвычайных ситуаций 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40080210</t>
  </si>
  <si>
    <t xml:space="preserve">Муниципальная программа Большемуртинского района "Развитие сельского хозяйства и регулирование рынков сельскохозяйственной продукции, сырья и продовольствия"</t>
  </si>
  <si>
    <t xml:space="preserve">0500000000</t>
  </si>
  <si>
    <t xml:space="preserve">Подпрограмма "Поддержка малых форм хозяйствования"</t>
  </si>
  <si>
    <t xml:space="preserve">0530000000</t>
  </si>
  <si>
    <t xml:space="preserve">Расходы за счет средств субсидии из краевого бюджета на возмещение части затрат на уплату процентов по кредитам, полученным в российских кредитных организациях , и займам , полученным в с/х кредитных потребительских кооперативах, на развитие малых форм хозяйствования в рамках подпрограммы  "Поддержка малых форм хозяйствования" Муниципальной программы Большемуртинского района ""Развитие сельского хозяйства и регулирование рынков сельскохозяйственной продукции, сырья и продовольствия"</t>
  </si>
  <si>
    <t xml:space="preserve">05300224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"Обеспечение реализации муниципальной программы и прочие мероприятия"</t>
  </si>
  <si>
    <t xml:space="preserve">055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"Развитие сельского хозяйства и регулирование рынков сельскохозяйственной продукции, сырья и продовольствия"</t>
  </si>
  <si>
    <t xml:space="preserve">0550075170</t>
  </si>
  <si>
    <t xml:space="preserve">Муниципальная программа Большемуртинского района "Развитие транспортной системы " </t>
  </si>
  <si>
    <t xml:space="preserve">0600000000</t>
  </si>
  <si>
    <t xml:space="preserve">Подпрограмма «Организация предоставления транспортных услуг населению в Большемуртинском районе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"Развитие транспортной системы " </t>
  </si>
  <si>
    <t xml:space="preserve">0610088100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"Развитие транспортной системы " </t>
  </si>
  <si>
    <t xml:space="preserve">0610088200</t>
  </si>
  <si>
    <t xml:space="preserve">Подпрограмма "Организация проведения мероприятий по отлову, учету, содержанию и иному обращению с безнадзорными домашними животными"</t>
  </si>
  <si>
    <t xml:space="preserve">0520000000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на 2016 год и плановый период 2017 - 2018 годов в рамках подпрограммы "Организация проведения мероприятий по отлову, учету, содержанию и иному обращению с безнадзорными домашними животными" муниципальной программы Большемуртинского района "Развитие сельского хозяйства и регулирование рынков сельскохозяйственной продукции, сырья и продовольствия"</t>
  </si>
  <si>
    <t xml:space="preserve">052007518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60</t>
  </si>
  <si>
    <t xml:space="preserve">Предоставление субсидий субъектам малого и (или) среднего предпринимательства на возмещение части затрат по оплате работ (услуг), связанных с лицензированием, а также сертификацией, регистрацией или другими формами подтверждения соответствия товаров 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70</t>
  </si>
  <si>
    <t xml:space="preserve">Подпрограмма "О территориальном планировании, градостроительном зонировании и документации по планировке территории Большемуртинского района"</t>
  </si>
  <si>
    <t xml:space="preserve">0950000000</t>
  </si>
  <si>
    <t xml:space="preserve">Расходы по обеспечению документами территориального планирования городских и сельских поселений района в рамках подпрограммы "О территориальном планировании, градостроительном зонировании и документации по планировке территории Большемуртинского района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50084480</t>
  </si>
  <si>
    <t xml:space="preserve">Муниципальная программа Большемуртинского района "Развитие жилищно-коммунального хозяйства и строительства Большемуртинского района»</t>
  </si>
  <si>
    <t xml:space="preserve">Подпрограмма "Реализация временных мер поддержки населения в целях обеспечения доступности коммунальных услуг"</t>
  </si>
  <si>
    <t xml:space="preserve">09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"Реализация временных мер поддержки населения в целях обеспечения доступности коммунальных услуг" муниципальной программы Большемуртинского района «Программа развития жилищно-коммунального хозяйства и строительства Большемуртинского района»</t>
  </si>
  <si>
    <t xml:space="preserve">0920075700</t>
  </si>
  <si>
    <t xml:space="preserve">Подпрограмма «Развитие системы подготовки спортивного резерва»</t>
  </si>
  <si>
    <t xml:space="preserve">0420000000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20080610</t>
  </si>
  <si>
    <t xml:space="preserve">Расходы на выплаты персоналу казенных учреждений</t>
  </si>
  <si>
    <t xml:space="preserve">Расходы за счет средств субсидии из  краевого бюджета на поддержку деятельности муниципальных молодежных центров на 2016 год и плановый период 2017-2018 годов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74560</t>
  </si>
  <si>
    <t xml:space="preserve">Софинансирование расходов субсидии из  краевого бюджета на поддержку деятельности муниципальных молодежных центров на 2016 год и плановый период 2017-2018 годов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S4560</t>
  </si>
  <si>
    <t xml:space="preserve">Обеспечение деятельности (оказание услуг) подведомственных учреждений 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80610</t>
  </si>
  <si>
    <t xml:space="preserve">Проведение мероприятий 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8310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 в Большемуртинском районе"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 "</t>
  </si>
  <si>
    <t xml:space="preserve">0430083130</t>
  </si>
  <si>
    <t xml:space="preserve">Организация и проведение  мероприятий молодежного инфраструктурного проекта "Территория - 2020" 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в Большемуртинском районе "</t>
  </si>
  <si>
    <t xml:space="preserve">0430083140</t>
  </si>
  <si>
    <t xml:space="preserve">Премия главы района 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83150</t>
  </si>
  <si>
    <t xml:space="preserve">Социальное обеспечение и иные выплаты населению</t>
  </si>
  <si>
    <t xml:space="preserve">300</t>
  </si>
  <si>
    <t xml:space="preserve">Премии и гранты </t>
  </si>
  <si>
    <t xml:space="preserve">35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 в Большемуртинском районе"</t>
  </si>
  <si>
    <t xml:space="preserve">0430083160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83170</t>
  </si>
  <si>
    <t xml:space="preserve">Организация и проведение районных мероприятий 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в Большемуртинском районе "</t>
  </si>
  <si>
    <t xml:space="preserve">0430083180</t>
  </si>
  <si>
    <t xml:space="preserve">Муниципальная программа Большемуртинского района "Развитие образования  Большемуртинского района"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Обеспечение жилыми помещениями детей- сирот и детей, оставшихся без попечения родителей за счет средств субвенции из федерального бюджета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"Развитие образования в Большемуртинском районе"</t>
  </si>
  <si>
    <t xml:space="preserve">014005082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"Развитие образования в Большемуртинском районе"</t>
  </si>
  <si>
    <t xml:space="preserve">01400R08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программа «Развитие массовой физической культуры и спорта»</t>
  </si>
  <si>
    <t xml:space="preserve">041000000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 "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10083060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1008307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20083020</t>
  </si>
  <si>
    <t xml:space="preserve">Отдел культуры и кино администрации Большемуртинского района</t>
  </si>
  <si>
    <t xml:space="preserve">058</t>
  </si>
  <si>
    <t xml:space="preserve">Подпрограмма "Искусство и народное творчество"</t>
  </si>
  <si>
    <t xml:space="preserve">0310000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Обеспечение условий реализации программы" муниципальной программы "Развитие культуры на территории Большемуртинского района "</t>
  </si>
  <si>
    <t xml:space="preserve">0330000000</t>
  </si>
  <si>
    <t xml:space="preserve">Проведение мероприятий по выявлению и поддержке юнных дарований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30083190</t>
  </si>
  <si>
    <t xml:space="preserve">КУЛЬТУРА И КИНЕМАТОГРАФИЯ</t>
  </si>
  <si>
    <t xml:space="preserve">КУЛЬТУРА </t>
  </si>
  <si>
    <t xml:space="preserve">Подпрограмма "Наследие"</t>
  </si>
  <si>
    <t xml:space="preserve">0320000000</t>
  </si>
  <si>
    <t xml:space="preserve">Комплектование книжных фондов библиотек за счет средств федерального бюджета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005144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0082900</t>
  </si>
  <si>
    <t xml:space="preserve">Проведение мероприятий, направленных на укрепление МТБ учреждений культуры в рамках подпрограммы "Обеспечение условий реализации программы" муниципальной программы "Развитие культуры на территории Большемуртинского района"</t>
  </si>
  <si>
    <t xml:space="preserve">0330082110</t>
  </si>
  <si>
    <t xml:space="preserve">Подпрограмма "Развитие туристической деятельности в Большемуртинском районе" в рамках муниципальной программы "Развитие культуры на территории Большемуртинского района"</t>
  </si>
  <si>
    <t xml:space="preserve">0350000000</t>
  </si>
  <si>
    <t xml:space="preserve">Проведение мероприятий по развитию туризма в Большемуртинском районе в рамках  подпрограммы "Развитие туристической деятельности в Большемуртинском районе" муниципальной программы "Развитие культуры на территории Большемуртинского района"</t>
  </si>
  <si>
    <t xml:space="preserve">0350086010</t>
  </si>
  <si>
    <t xml:space="preserve">Подпрограмма "Обеспечение условий реализации программы"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 муниципальной программы "Развитие культуры на территории Большемуртинского района"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 Большемуртинского района"Развитие культуры на территории Большемуртинского района"</t>
  </si>
  <si>
    <t xml:space="preserve">0330080610</t>
  </si>
  <si>
    <t xml:space="preserve">Дополнительное образование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"Развитие  образования  Большемуртинского района"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 Большемуртинского  района"</t>
  </si>
  <si>
    <t xml:space="preserve">01100806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"Развитие образования  Большемуртинского  района"</t>
  </si>
  <si>
    <t xml:space="preserve">0110008100</t>
  </si>
  <si>
    <t xml:space="preserve">Закупка товаров, работ и услуг для государственных (муниципальных) нужд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 Большемуртинского  района" </t>
  </si>
  <si>
    <t xml:space="preserve">011007409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 Большемуртинского  района"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"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"</t>
  </si>
  <si>
    <t xml:space="preserve">0110084120</t>
  </si>
  <si>
    <t xml:space="preserve">Муниципальная программа Большемуртинского района "Развитие  образования Большемуртинского района"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Большемуртинского района"</t>
  </si>
  <si>
    <t xml:space="preserve">0110084130</t>
  </si>
  <si>
    <t xml:space="preserve">Софинансирование. 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Большемуртинского района"</t>
  </si>
  <si>
    <t xml:space="preserve">01100S5820</t>
  </si>
  <si>
    <t xml:space="preserve">Софинансирование. 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Большемуртинского района"</t>
  </si>
  <si>
    <t xml:space="preserve">01100S5830</t>
  </si>
  <si>
    <t xml:space="preserve">Подпрограмма «Развитие кадрового потенциала отрасли »</t>
  </si>
  <si>
    <t xml:space="preserve">012000000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" </t>
  </si>
  <si>
    <t xml:space="preserve">013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муниципальной программы Большемуртинского района "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Большемуртинского района "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"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"Развитие  образования Большемуртинского района"</t>
  </si>
  <si>
    <t xml:space="preserve">01100755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Большемуртинского района"</t>
  </si>
  <si>
    <t xml:space="preserve">011007566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0110075560</t>
  </si>
  <si>
    <t xml:space="preserve">Публичные нормативные социальные выплаты гражданам</t>
  </si>
  <si>
    <t xml:space="preserve">310</t>
  </si>
  <si>
    <t xml:space="preserve">Управление социальной защиты населения администрации Большемуртинского района</t>
  </si>
  <si>
    <t xml:space="preserve">Муниципальная программа Большемуртинского района «Социальная поддержка граждан в Большемуртинском районе »</t>
  </si>
  <si>
    <t xml:space="preserve">0200000000</t>
  </si>
  <si>
    <t xml:space="preserve">Подпрограмма    «Повышение качества жизни отдельных категорий граждан, степени  их   защищенности» </t>
  </si>
  <si>
    <t xml:space="preserve">0210000000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 их   защищенности»  Муниципальная программа Большемуртинского района «Социальная поддержка граждан в Большемуртинском районе»</t>
  </si>
  <si>
    <t xml:space="preserve">0210084630</t>
  </si>
  <si>
    <t xml:space="preserve">Муниципальная программа Большемуртинского района «Социальная поддержка граждан в Большемуртинском районе»</t>
  </si>
  <si>
    <t xml:space="preserve">Подпрограмма «Повышение качества и доступности социальных услуг»</t>
  </si>
  <si>
    <t xml:space="preserve">0240000000</t>
  </si>
  <si>
    <t xml:space="preserve">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 в рамках подпрограммы «Повышение качества и доступности социальных услуг» Муниципальная программа Большемуртинского района «Социальная поддержка граждан в Большемуртинском районе»</t>
  </si>
  <si>
    <t xml:space="preserve">0240001510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  защищенности»  Муниципальной программы Большемуртинского района «Социальная поддержка граждан в Большемуртинском районе»</t>
  </si>
  <si>
    <t xml:space="preserve">0210084620</t>
  </si>
  <si>
    <t xml:space="preserve">Подпрограмма "Социальная поддержка семей, имеющих детей"</t>
  </si>
  <si>
    <t xml:space="preserve">0220000000</t>
  </si>
  <si>
    <t xml:space="preserve"> Обеспечение бесплатного проезда 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в рамках подпрограммы "Социальная поддержка семей, имеющих детей" Муниципальная программа Большемуртинского района «Социальная поддержка граждан в Большемуртинском районе»</t>
  </si>
  <si>
    <t xml:space="preserve">0220002750</t>
  </si>
  <si>
    <t xml:space="preserve">Проведение мероприятий, направленных на обеспечение отдыха и оздоровление детей  в рамках подпрограммы "Социальная поддержка семей, имеющих детей" Муниципальной программы Большемуртинского района «Социальная поддержка граждан в Большемуртинском районе»</t>
  </si>
  <si>
    <t xml:space="preserve">022008464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"</t>
  </si>
  <si>
    <t xml:space="preserve">024007513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"Обеспечение реализации программы"</t>
  </si>
  <si>
    <t xml:space="preserve">0910000000</t>
  </si>
  <si>
    <t xml:space="preserve">Обеспечение деятельности (оказание услуг) подведомственных учреждений в рамках подпрограммы"Обеспечение реализации программы"  муниципальной программы Большемуртинского района "Развитие жилищно-коммунального хозяйства и строительства Большемуртинского района"</t>
  </si>
  <si>
    <t xml:space="preserve">0910080610</t>
  </si>
  <si>
    <t xml:space="preserve">Дорожное хозяйство</t>
  </si>
  <si>
    <t xml:space="preserve">Муниципальная программа Большемуртинского района "Развитие транспортной системы" </t>
  </si>
  <si>
    <t xml:space="preserve">подпрограмма «Безопасность дорожного движения в Большемуртинском районе» </t>
  </si>
  <si>
    <t xml:space="preserve">062000000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0620081020</t>
  </si>
  <si>
    <t xml:space="preserve">Межбюджетные трансферты</t>
  </si>
  <si>
    <t xml:space="preserve">500</t>
  </si>
  <si>
    <t xml:space="preserve">Иные межбюджетные трансфетры</t>
  </si>
  <si>
    <t xml:space="preserve">540</t>
  </si>
  <si>
    <t xml:space="preserve">Содержание автомобильных дорог поселений (ремонт асфальто-бетонных покрытий) в рамках подпрограммы «Безопасность дорожного движения в Большемуртинском районе» муниципальной программы Большемуртинского района "Развитие транспортной системы"</t>
  </si>
  <si>
    <t xml:space="preserve">0620081030</t>
  </si>
  <si>
    <t xml:space="preserve">Подпрограмма "Мероприятия по повышению эксплуатационной надежности объектов жизнеобеспечения района"</t>
  </si>
  <si>
    <t xml:space="preserve">0930000000</t>
  </si>
  <si>
    <t xml:space="preserve">Расходы на обеспечение населения услугами водоснабжения в рамках подпрограммы "Мероприятия по повышению эксплуатационной надежности объектов жизнеобеспечения района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3008472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"Мероприятия по повышению эксплуатационной надежности объектов жизнеобеспечения района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300S5710</t>
  </si>
  <si>
    <t xml:space="preserve">Муниципальная программа Большемуртинского района "Развитие образования Большемуртинского района"</t>
  </si>
  <si>
    <t xml:space="preserve">Софинансирование расходов, направленных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Развитие дошкольного, общего и дополнительного образования" Муниципальной программы Большемуртинского района "Развитие образования Большемуртинского района"</t>
  </si>
  <si>
    <t xml:space="preserve">01100S7460</t>
  </si>
  <si>
    <t xml:space="preserve">Муниципальная программа Большемуртинского района "Развитие физической культуры, спорта и молодежной политики в Большемуртинском районе "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400S4580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Большемуртинского района»</t>
  </si>
  <si>
    <t xml:space="preserve">0700000000</t>
  </si>
  <si>
    <t xml:space="preserve">Подпрограмма «Обеспечение реализации муниципальной программы и прочие мероприятия» </t>
  </si>
  <si>
    <t xml:space="preserve">07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210</t>
  </si>
  <si>
    <t xml:space="preserve">Непрограммные расходы отдельных органов исполнительной власти</t>
  </si>
  <si>
    <t xml:space="preserve">851000000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75550</t>
  </si>
  <si>
    <t xml:space="preserve">Субсидии</t>
  </si>
  <si>
    <t xml:space="preserve">520</t>
  </si>
  <si>
    <t xml:space="preserve">МЕЖБЮДЖЕТНЫЕ ТРАНСФЕРТЫ ОБЩЕГО ХАРАКТЕРА БЮДЖЕТАМ БЮДЖЕТНОЙ СИСТЕМЫ РОССИЙСКОЙ ФЕДЕРАЦИИ
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Большемуртинского района» </t>
  </si>
  <si>
    <t xml:space="preserve">0710000000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
</t>
  </si>
  <si>
    <t xml:space="preserve">0710027120</t>
  </si>
  <si>
    <t xml:space="preserve">Муниципальная программа Большемуртинского района «Управление муниципальными финансами Большемуртинрского района»</t>
  </si>
  <si>
    <t xml:space="preserve">Мероприятие по предоставлению иных межбюджетный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210</t>
  </si>
  <si>
    <t xml:space="preserve">ВСЕГО</t>
  </si>
  <si>
    <t xml:space="preserve">                                             Приложение 7</t>
  </si>
  <si>
    <t xml:space="preserve">Совета депутатов от "15" декабря  2015 года  № 4-32</t>
  </si>
  <si>
    <t xml:space="preserve">на плановый период 2017-2018 годы</t>
  </si>
  <si>
    <t xml:space="preserve">Сумма на          2017 год</t>
  </si>
  <si>
    <t xml:space="preserve">Сумма на          2018 год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муниципальной программы "Развитие физической культуры, спорта и молодежной политики в Большемуртинском районе "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Муниципальная программа Большемуртинского района  "Развитие сельского хозяйства и регулирование рынков сельскохозяйственной продукции, сырья и продовольствия"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 в Большемуртинском районе "</t>
  </si>
  <si>
    <t xml:space="preserve">Расходы за счет средств субсидии из  краевого бюджета на поддержку деятельности муниципальных молодежных центров на 2016 год и плановый период 2017-2018 годов 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Софинансирование расходов субсидии из  краевого бюджета на поддержку деятельности муниципальных молодежных центров на 2016 год и плановый период 2017-2018 годов 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Проведение мероприятий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Премия главы района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в Большемуртинском районе"</t>
  </si>
  <si>
    <t xml:space="preserve">Премии и гранты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Организация и проведение районных мероприятий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Организация и проведение  мероприятий молодежного инфраструктурного проекта "Территория - 2020"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83--0</t>
  </si>
  <si>
    <t xml:space="preserve">СОЦИАЛЬНАЯ ПАЛИТИКА</t>
  </si>
  <si>
    <t xml:space="preserve">Обеспечение жилыми помещениями детей сирот и детей, оставшихся без попечения родителей за счет средств субвенции из федерального бюджета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"Развитие  образования в Большемуртинском районе"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Образование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 муниципальной программы "Развитие культуры на территории Большемуртинского 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 Большемуртинского района"Развитие культуры на территории Большемурти</t>
  </si>
  <si>
    <t xml:space="preserve">Подпрограмма «Развитие дошкольного, общего и дополнительного образования » 
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Проведение мероприятий, направленных на обеспечение условий для удовлетворения потребностей граждан в качественном дошкольном образовании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 Большемуртинского  района"</t>
  </si>
  <si>
    <t xml:space="preserve">0110084110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 » муниципальной программы Большемуртинского района «Развитие образования  Большемуртинскогого района"</t>
  </si>
  <si>
    <t xml:space="preserve">Иные закупки товаров, работ и услуг для обеспечения государственных (муниципальных) нужд за счет средств субсидии районного бюджета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Большемуртинского района "Развитие образования Большемуртинского района»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"Развитие  образования Большемуртинского района»</t>
  </si>
  <si>
    <t xml:space="preserve">Муниципальная программа Большемуртинского района "Развитие  образования  Большемуртинского района"</t>
  </si>
  <si>
    <t xml:space="preserve">Подпрограмма «Повышение качества жизни отдельных категорий граждан, степени их социальной защищенности» 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их социальной защищенности» Муниципальная программа Большемуртинского района «Социальная поддержка граждан в Большемуртинском районе»</t>
  </si>
  <si>
    <t xml:space="preserve">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 Обеспечение бесплатного проезда 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в рамках подпрограммы  "Социальная поддержка семей, имеющих детей"  Муниципальной программы Большемуртинского района «Социальная поддержка граждан в Большемуртинском районе»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"Социальная поддержка семей, имеющих детей" Муниципальной программы Большемуртинского района «Социальная поддержка граждан в Большемуртинском районе»</t>
  </si>
  <si>
    <t xml:space="preserve">0220083620</t>
  </si>
  <si>
    <t xml:space="preserve">0220084620</t>
  </si>
  <si>
    <t xml:space="preserve">Муниципальная программа Большемуртинского района «Социальная поддержка граждан в Большемуртинском районе"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"Мероприятия по повышению эксплуатационной надежности объектов жизнеобеспечения района Му</t>
  </si>
  <si>
    <t xml:space="preserve">Социальная политика</t>
  </si>
  <si>
    <t xml:space="preserve">Муниципальная программа Большемуртинского района «Управление муниципальными финансами и регулирование межбюджетных отношений»</t>
  </si>
  <si>
    <t xml:space="preserve">                                             Приложение 8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6 год</t>
  </si>
  <si>
    <t xml:space="preserve">Муниципальная программа Большемуртинского района "Развитие образования в Большемуртинском районе"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"Развитие образования  Большемуртинского района"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"Развитие образования  Большемуртинского района"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го района"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го района"</t>
  </si>
  <si>
    <t xml:space="preserve">Софинансирование расходов, направленных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Развитие дошкольного, общего и дополнительного образования" муниципальной программы Большемуртинского района «Развитие образования  Большемуртинскогго района"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го района"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Большемуртинского района"</t>
  </si>
  <si>
    <t xml:space="preserve">Охрана семьи и детсва</t>
  </si>
  <si>
    <t xml:space="preserve">Другие вопросу в области образования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муниципальной программы Большемуртинского района "Развитие образования Большемур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Большемуртинского района "Развитие образования Большемуртинского района"</t>
  </si>
  <si>
    <t xml:space="preserve">Подпрограмма  «Поддержка детей сирот, расширение практики применения семейных форм воспитания»</t>
  </si>
  <si>
    <t xml:space="preserve">Обеспечение жилыми помещениями детей- сирот и детей, оставшихся без попечения родителей за счет средств субвенции из федерального бюджета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"Развитие образования Большемуртинского района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"Развитие образования Большемуртинского района»</t>
  </si>
  <si>
    <t xml:space="preserve">Подпрограмма    «Повышение качества жизни отдельных категорий граждан, степени  их  социальной защищенности» 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их социальной защищенности» Муниципальной программы Большемуртинского района «Социальная поддержка граждан в Большемуртинском районе»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социальной  защищенности»  Муниципальной программы Большемуртинского района «Социальная поддержка граждан в Большемуртинском районе»</t>
  </si>
  <si>
    <t xml:space="preserve">Другие вопросу в области социальной политики</t>
  </si>
  <si>
    <t xml:space="preserve">Другие вопросу в области культуры, кинематографии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Расходы за счет средств субсидии из  краевого бюджета на поддержку деятельности муниципальных молодежных центров на 2016 год и плановый период 2017-2018 годов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Софинансирование расходов субсидии из  краевого бюджета на поддержку деятельности муниципальных молодежных центров на 2016 год и плановый период 2017-2018 годов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Организация и проведение  мероприятий молодежного инфраструктурного проекта "Территория - 2020"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Премия главы района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Организация и проведение районных мероприятий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"Развитие физической культуры, спорта и  молодежной политики в Большемуртинском районе"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на 2016 год и плановый период 2017 - 2018 годов в рамках подпрограммы "Организация проведения мероприятий по отлову, учету, содержанию и иному обращению с безнадзорными домашними животными"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"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"</t>
  </si>
  <si>
    <t xml:space="preserve">Обеспечение деятельности (оказание услуг) подведомственных учреждений в рамках подпрограммы "Обеспечение реализации программы"  муниципальной программы Большемуртинского района "Развитие жилищно-коммунального хозяйства и строительства Большемуртинского района"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"Реализация временных мер поддержки населения в целях обеспечения доступности коммунальных услуг" муниципаль</t>
  </si>
  <si>
    <t xml:space="preserve">                                             Приложение 9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плановый период 2017-2018 годы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 "Развитие образования  Большемуртинского района"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Большемуртинского района "Развитие системы образования Большемуртинского района"</t>
  </si>
  <si>
    <t xml:space="preserve">Подпрограмма  «Поддержка детей- сирот, расширение практики применения семейных форм воспитания»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- сирот, расширение практики применения семейных форм воспитания» муниципальной программы Большемуртинского района "Развитие системы образования Большемуртинского района»</t>
  </si>
  <si>
    <t xml:space="preserve">Обеспечение жилыми помещениями детей- сирот и детей, оставшихся без попечения родителей за счет средств субвенции из федерального бюджета в рамках подпрограммы  «Поддержка детей-сирот, расширение практики применения семейных форм воспитания», муниципальной программы Большемуртинского района "Развитие системы образования Большемуртинского района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-сирот, расширение практики применения семейных форм воспитания», муниципальной программы Большемуртинского района "Развитие системы образования Большемуртинского района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 степени их социальной защищенности» Муниципальная программа Большемуртинского района «Социальная поддержка граждан в Большемуртинском районе»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социальной защищенности»  Муниципальной программы Большемуртинского района «Социальная поддержка граждан в Большемуртинском районе»</t>
  </si>
  <si>
    <t xml:space="preserve">Муниципальная программа Большемуртинского района "Развитие физической культуры, спорта и  молодежной политики в Большемуртинском районе"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Расходы за счет средств субсидии из  краевого бюджета на поддержку деятельности муниципальных молодежных центров на 2016 год и плановый период 2017-2018 годов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Софинансирование расходов субсидии из  краевого бюджета на поддержку деятельности муниципальных молодежных центров на 2016 год и плановый период 2017-2018 годов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Организация и проведение  мероприятий молодежного инфраструктурного проекта "Территория - 2020"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Премия главы района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Организация и проведение районных мероприятий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"Развитие физической культуры, спорта и молодежной политики"</t>
  </si>
  <si>
    <t xml:space="preserve">Муниципальная программа Большемуртинского района "Развитие сельского хозяйства в Большемуртинском районе"</t>
  </si>
  <si>
    <t xml:space="preserve">Подпрограмма "Мероприятия по отлову, учету, содержанию и иному обращению с безнадзорными домашними животными"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на 2016 год и плановый период 2017 - 2018 годов в рамках подпрограммы "Мероприятия по отлову, учету, содержанию и иному обращению с безнадзорными домашними животными"</t>
  </si>
  <si>
    <t xml:space="preserve">Расходы за счет средств субсидии из краевого бюджета на возмещение части затрат на уплату процентов по кредитам, полученным в российских кредитных организациях , и займам , полученным в с/х кредитных потребительских кооперативах, на развитие малых форм хозяйствования в рамках подпрограммы  "Поддержка малых форм хозяйствования" Муниципальной программы Большемуртинского района "Развитие сельского хозяйства в Большемуртинском районе"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0</t>
    </r>
  </si>
  <si>
    <t xml:space="preserve">                                                                                                           к   решению районного Совета депутатов</t>
  </si>
  <si>
    <t xml:space="preserve">                      от  «15»  декабря 2015 года № 4-32</t>
  </si>
  <si>
    <t xml:space="preserve">РАСПРЕДЕЛЕНИЕ ДОТАЦИЙ</t>
  </si>
  <si>
    <t xml:space="preserve">на выравнивание бюджетной обеспеченности поселений </t>
  </si>
  <si>
    <t xml:space="preserve">за счет средств субвенции краевого бюджета на 2016 – 2018 годы</t>
  </si>
  <si>
    <t xml:space="preserve">(тыс.рублей)</t>
  </si>
  <si>
    <t xml:space="preserve">п/п</t>
  </si>
  <si>
    <t xml:space="preserve">Наименование муниципального образования</t>
  </si>
  <si>
    <t xml:space="preserve">№</t>
  </si>
  <si>
    <t xml:space="preserve">сумма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с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  <si>
    <t xml:space="preserve">Приложение 11</t>
  </si>
  <si>
    <t xml:space="preserve">к решению районного Совета депутатов</t>
  </si>
  <si>
    <t xml:space="preserve">от «15» декабря 2015 года  № 4-32</t>
  </si>
  <si>
    <t xml:space="preserve">                                    </t>
  </si>
  <si>
    <t xml:space="preserve">Распределение дотации на выравнивание бюджетной обеспеченности поселений</t>
  </si>
  <si>
    <t xml:space="preserve">за счет собственных средств районого бюджета</t>
  </si>
  <si>
    <t xml:space="preserve">на   2016 год и плановый период 2017-2018 годы</t>
  </si>
  <si>
    <t xml:space="preserve">                                                                                                                      (тыс.рублей )</t>
  </si>
  <si>
    <t xml:space="preserve">Наименование муниципального</t>
  </si>
  <si>
    <t xml:space="preserve">образования</t>
  </si>
  <si>
    <t xml:space="preserve">2018год</t>
  </si>
  <si>
    <t xml:space="preserve">        ВСЕГО: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2</t>
    </r>
  </si>
  <si>
    <t xml:space="preserve">                                                                                                           к решению районного Совета депутатов</t>
  </si>
  <si>
    <t xml:space="preserve">                                                                                                                 от «15» декабря 2015 года  № 4-32</t>
  </si>
  <si>
    <t xml:space="preserve">Распределение иных межбюджетных трансфертов</t>
  </si>
  <si>
    <t xml:space="preserve">на поддержку мер по обеспечению </t>
  </si>
  <si>
    <t xml:space="preserve">сбалансированности бюджетов поселений</t>
  </si>
  <si>
    <t xml:space="preserve">на 2016 год  и плановый период 2017-2018 годы</t>
  </si>
  <si>
    <t xml:space="preserve">                                                                                                      (тыс.рублей )</t>
  </si>
  <si>
    <t xml:space="preserve">Предивинская п/а</t>
  </si>
  <si>
    <t xml:space="preserve">        Приложение 13  к решению</t>
  </si>
  <si>
    <t xml:space="preserve">Большемуртинского районного Совета депутатов</t>
  </si>
  <si>
    <t xml:space="preserve">                          № 4-32  от   15   декабря      2015 года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№п/п</t>
  </si>
  <si>
    <t xml:space="preserve">2016 г</t>
  </si>
  <si>
    <t xml:space="preserve">2017 г</t>
  </si>
  <si>
    <t xml:space="preserve">Бартатская с/а</t>
  </si>
  <si>
    <t xml:space="preserve">Ентаульская с/а</t>
  </si>
  <si>
    <t xml:space="preserve">Предивинская c/а</t>
  </si>
  <si>
    <t xml:space="preserve">Раздоленская с/а</t>
  </si>
  <si>
    <t xml:space="preserve">Таловская с/а</t>
  </si>
  <si>
    <t xml:space="preserve">Итого</t>
  </si>
  <si>
    <t xml:space="preserve">Итого: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4</t>
    </r>
  </si>
  <si>
    <t xml:space="preserve">от  "15"  декабря 2015 года № 4-32</t>
  </si>
  <si>
    <t xml:space="preserve">Распределение субвенции</t>
  </si>
  <si>
    <t xml:space="preserve">на выполнение государственных полномочий по созданию и </t>
  </si>
  <si>
    <t xml:space="preserve">обеспечению деятельности административных комиссий</t>
  </si>
  <si>
    <t xml:space="preserve">п/п №</t>
  </si>
  <si>
    <t xml:space="preserve">год</t>
  </si>
  <si>
    <t xml:space="preserve">Приложение 15</t>
  </si>
  <si>
    <t xml:space="preserve">от  "15" декабря 2015 года № 4-32</t>
  </si>
  <si>
    <t xml:space="preserve">Распределения иных межбюджетных тренсфертов поселениям в рамках муниципальной программы "Развитие транспортной системы", по подпрограмме "Безопасность дорожного движения в Большемуртинском районе"</t>
  </si>
  <si>
    <t xml:space="preserve">тыс. рублей</t>
  </si>
  <si>
    <t xml:space="preserve">Приложение 16</t>
  </si>
  <si>
    <t xml:space="preserve">Распределения субсидии на организацию и проведение акарицидных обработок мест массового отдыха населения </t>
  </si>
  <si>
    <t xml:space="preserve">Приложение 17</t>
  </si>
  <si>
    <t xml:space="preserve">от "15" декабря 2015 года № 4-32</t>
  </si>
  <si>
    <t xml:space="preserve">ПРОГРАММА</t>
  </si>
  <si>
    <t xml:space="preserve">МУНИЦИПАЛЬНЫХ ВНУТРЕННИХ ЗАИМСТВОВАНИЙ </t>
  </si>
  <si>
    <t xml:space="preserve">БОЛЬШЕМУРТИНСКОГО РАЙОНА </t>
  </si>
  <si>
    <t xml:space="preserve">НА 2016 И ПЛАНОВЫЙ ПЕРИОД 2017-2018 ГОДОВ</t>
  </si>
  <si>
    <t xml:space="preserve">№ п/п</t>
  </si>
  <si>
    <t xml:space="preserve">Внутренние заимствования (получение, размещение/погашение)</t>
  </si>
  <si>
    <t xml:space="preserve">Сумма на 2016 год</t>
  </si>
  <si>
    <t xml:space="preserve">Погашение бюджетных кредитов от других бюджетов бюджетной системы Российской Федерации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местного бюджета и погашение муниципальных долговых обязательств рай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#.0"/>
    <numFmt numFmtId="168" formatCode="0.0"/>
    <numFmt numFmtId="169" formatCode="0.00"/>
    <numFmt numFmtId="170" formatCode="#,##0.00"/>
    <numFmt numFmtId="171" formatCode="0"/>
    <numFmt numFmtId="172" formatCode="?"/>
    <numFmt numFmtId="173" formatCode="#,##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Courier New"/>
      <family val="3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0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0"/>
    </font>
    <font>
      <b val="true"/>
      <sz val="14"/>
      <name val="Arial"/>
      <family val="0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9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Изменения на 29.10.2008" xfId="22"/>
    <cellStyle name="Обычный_Лист1" xfId="23"/>
    <cellStyle name="Обычный_Лист1_1" xfId="24"/>
    <cellStyle name="Обычный_Приложение  (ЦСР, ВР, РПР на 2016 год)" xfId="25"/>
    <cellStyle name="Обычный_приложения  транспорт " xfId="26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garantf1://10800200.1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13"/>
  </cols>
  <sheetData>
    <row r="1" customFormat="false" ht="15.75" hidden="false" customHeight="false" outlineLevel="0" collapsed="false">
      <c r="C1" s="2"/>
      <c r="D1" s="2"/>
      <c r="E1" s="3"/>
      <c r="F1" s="3"/>
    </row>
    <row r="2" customFormat="false" ht="15.75" hidden="false" customHeight="false" outlineLevel="0" collapsed="false">
      <c r="A2" s="4"/>
      <c r="B2" s="5"/>
      <c r="C2" s="6" t="s">
        <v>0</v>
      </c>
      <c r="D2" s="6"/>
      <c r="E2" s="6"/>
      <c r="F2" s="6"/>
    </row>
    <row r="3" customFormat="false" ht="15.75" hidden="false" customHeight="false" outlineLevel="0" collapsed="false">
      <c r="A3" s="4"/>
      <c r="B3" s="5"/>
      <c r="C3" s="7" t="s">
        <v>1</v>
      </c>
      <c r="D3" s="6" t="s">
        <v>2</v>
      </c>
      <c r="E3" s="6"/>
      <c r="F3" s="6"/>
    </row>
    <row r="4" customFormat="false" ht="15.75" hidden="false" customHeight="false" outlineLevel="0" collapsed="false">
      <c r="A4" s="4"/>
      <c r="B4" s="5"/>
      <c r="C4" s="8"/>
      <c r="D4" s="6" t="s">
        <v>3</v>
      </c>
      <c r="E4" s="6"/>
      <c r="F4" s="6"/>
    </row>
    <row r="5" customFormat="false" ht="15.75" hidden="false" customHeight="false" outlineLevel="0" collapsed="false">
      <c r="A5" s="4"/>
      <c r="B5" s="5"/>
      <c r="C5" s="6" t="s">
        <v>4</v>
      </c>
      <c r="D5" s="6"/>
      <c r="E5" s="6"/>
      <c r="F5" s="6"/>
    </row>
    <row r="6" customFormat="false" ht="12.7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9"/>
      <c r="H8" s="9"/>
      <c r="I8" s="9"/>
      <c r="J8" s="9"/>
      <c r="K8" s="9"/>
      <c r="L8" s="9"/>
    </row>
    <row r="9" customFormat="false" ht="15.75" hidden="false" customHeight="false" outlineLevel="0" collapsed="false">
      <c r="A9" s="12"/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</row>
    <row r="10" customFormat="false" ht="15.75" hidden="false" customHeight="true" outlineLevel="0" collapsed="false">
      <c r="A10" s="15" t="s">
        <v>7</v>
      </c>
      <c r="B10" s="16" t="s">
        <v>8</v>
      </c>
      <c r="C10" s="17" t="s">
        <v>9</v>
      </c>
      <c r="D10" s="18" t="s">
        <v>10</v>
      </c>
      <c r="E10" s="18"/>
      <c r="F10" s="18"/>
      <c r="G10" s="9"/>
      <c r="H10" s="9"/>
      <c r="I10" s="9"/>
      <c r="J10" s="9"/>
      <c r="K10" s="9"/>
      <c r="L10" s="9"/>
    </row>
    <row r="11" customFormat="false" ht="15.75" hidden="false" customHeight="false" outlineLevel="0" collapsed="false">
      <c r="A11" s="15"/>
      <c r="B11" s="16"/>
      <c r="C11" s="17"/>
      <c r="D11" s="15" t="s">
        <v>11</v>
      </c>
      <c r="E11" s="15" t="s">
        <v>12</v>
      </c>
      <c r="F11" s="15" t="s">
        <v>13</v>
      </c>
      <c r="G11" s="9"/>
      <c r="H11" s="9"/>
      <c r="I11" s="9"/>
      <c r="J11" s="9"/>
      <c r="K11" s="9"/>
      <c r="L11" s="9"/>
    </row>
    <row r="12" customFormat="false" ht="15.75" hidden="false" customHeight="false" outlineLevel="0" collapsed="false">
      <c r="A12" s="19"/>
      <c r="B12" s="20" t="s">
        <v>14</v>
      </c>
      <c r="C12" s="20" t="s">
        <v>15</v>
      </c>
      <c r="D12" s="20" t="s">
        <v>16</v>
      </c>
      <c r="E12" s="20" t="s">
        <v>17</v>
      </c>
      <c r="F12" s="20" t="s">
        <v>18</v>
      </c>
      <c r="G12" s="9"/>
      <c r="H12" s="9"/>
      <c r="I12" s="9"/>
      <c r="J12" s="9"/>
      <c r="K12" s="9"/>
      <c r="L12" s="9"/>
    </row>
    <row r="13" customFormat="false" ht="31.5" hidden="false" customHeight="false" outlineLevel="0" collapsed="false">
      <c r="A13" s="21" t="s">
        <v>14</v>
      </c>
      <c r="B13" s="21" t="s">
        <v>19</v>
      </c>
      <c r="C13" s="22" t="s">
        <v>20</v>
      </c>
      <c r="D13" s="23" t="n">
        <f aca="false">D14+D18</f>
        <v>2313.19999999995</v>
      </c>
      <c r="E13" s="23" t="n">
        <f aca="false">E14+E18</f>
        <v>0</v>
      </c>
      <c r="F13" s="23" t="n">
        <f aca="false">F14+F18</f>
        <v>0</v>
      </c>
      <c r="G13" s="9"/>
      <c r="H13" s="9"/>
      <c r="I13" s="9"/>
      <c r="J13" s="9"/>
      <c r="K13" s="9"/>
      <c r="L13" s="9"/>
    </row>
    <row r="14" customFormat="false" ht="15.75" hidden="false" customHeight="false" outlineLevel="0" collapsed="false">
      <c r="A14" s="21" t="s">
        <v>15</v>
      </c>
      <c r="B14" s="21" t="s">
        <v>21</v>
      </c>
      <c r="C14" s="22" t="s">
        <v>22</v>
      </c>
      <c r="D14" s="23" t="n">
        <f aca="false">D15</f>
        <v>-514510.4</v>
      </c>
      <c r="E14" s="23" t="n">
        <f aca="false">E15</f>
        <v>-477375.9</v>
      </c>
      <c r="F14" s="23" t="n">
        <f aca="false">F15</f>
        <v>-472866.4</v>
      </c>
      <c r="G14" s="9"/>
      <c r="H14" s="9"/>
      <c r="I14" s="9"/>
      <c r="J14" s="9"/>
      <c r="K14" s="9"/>
      <c r="L14" s="9"/>
    </row>
    <row r="15" customFormat="false" ht="15.75" hidden="false" customHeight="false" outlineLevel="0" collapsed="false">
      <c r="A15" s="21" t="s">
        <v>16</v>
      </c>
      <c r="B15" s="21" t="s">
        <v>23</v>
      </c>
      <c r="C15" s="22" t="s">
        <v>24</v>
      </c>
      <c r="D15" s="23" t="n">
        <f aca="false">D16</f>
        <v>-514510.4</v>
      </c>
      <c r="E15" s="23" t="n">
        <f aca="false">E16</f>
        <v>-477375.9</v>
      </c>
      <c r="F15" s="23" t="n">
        <f aca="false">F16</f>
        <v>-472866.4</v>
      </c>
      <c r="G15" s="9"/>
      <c r="H15" s="9"/>
      <c r="I15" s="9"/>
      <c r="J15" s="9"/>
      <c r="K15" s="9"/>
      <c r="L15" s="9"/>
    </row>
    <row r="16" customFormat="false" ht="31.5" hidden="false" customHeight="false" outlineLevel="0" collapsed="false">
      <c r="A16" s="21" t="s">
        <v>17</v>
      </c>
      <c r="B16" s="21" t="s">
        <v>25</v>
      </c>
      <c r="C16" s="22" t="s">
        <v>26</v>
      </c>
      <c r="D16" s="23" t="n">
        <f aca="false">D17</f>
        <v>-514510.4</v>
      </c>
      <c r="E16" s="23" t="n">
        <f aca="false">E17</f>
        <v>-477375.9</v>
      </c>
      <c r="F16" s="23" t="n">
        <f aca="false">F17</f>
        <v>-472866.4</v>
      </c>
      <c r="G16" s="9"/>
      <c r="H16" s="9"/>
      <c r="I16" s="9"/>
      <c r="J16" s="9"/>
      <c r="K16" s="9"/>
      <c r="L16" s="9"/>
    </row>
    <row r="17" customFormat="false" ht="31.5" hidden="false" customHeight="false" outlineLevel="0" collapsed="false">
      <c r="A17" s="21" t="s">
        <v>18</v>
      </c>
      <c r="B17" s="21" t="s">
        <v>27</v>
      </c>
      <c r="C17" s="22" t="s">
        <v>28</v>
      </c>
      <c r="D17" s="23" t="n">
        <v>-514510.4</v>
      </c>
      <c r="E17" s="23" t="n">
        <v>-477375.9</v>
      </c>
      <c r="F17" s="23" t="n">
        <v>-472866.4</v>
      </c>
      <c r="G17" s="9"/>
      <c r="H17" s="9"/>
      <c r="I17" s="9"/>
      <c r="J17" s="9"/>
      <c r="K17" s="9"/>
      <c r="L17" s="9"/>
    </row>
    <row r="18" customFormat="false" ht="15.75" hidden="false" customHeight="false" outlineLevel="0" collapsed="false">
      <c r="A18" s="21" t="s">
        <v>29</v>
      </c>
      <c r="B18" s="21" t="s">
        <v>30</v>
      </c>
      <c r="C18" s="22" t="s">
        <v>31</v>
      </c>
      <c r="D18" s="23" t="n">
        <f aca="false">D19</f>
        <v>516823.6</v>
      </c>
      <c r="E18" s="23" t="n">
        <f aca="false">E19</f>
        <v>477375.9</v>
      </c>
      <c r="F18" s="23" t="n">
        <f aca="false">F19</f>
        <v>472866.4</v>
      </c>
      <c r="G18" s="9"/>
      <c r="H18" s="9"/>
      <c r="I18" s="9"/>
      <c r="J18" s="9"/>
      <c r="K18" s="9"/>
      <c r="L18" s="9"/>
    </row>
    <row r="19" customFormat="false" ht="15.75" hidden="false" customHeight="false" outlineLevel="0" collapsed="false">
      <c r="A19" s="21" t="s">
        <v>32</v>
      </c>
      <c r="B19" s="21" t="s">
        <v>33</v>
      </c>
      <c r="C19" s="22" t="s">
        <v>34</v>
      </c>
      <c r="D19" s="23" t="n">
        <f aca="false">D20</f>
        <v>516823.6</v>
      </c>
      <c r="E19" s="23" t="n">
        <f aca="false">E20</f>
        <v>477375.9</v>
      </c>
      <c r="F19" s="23" t="n">
        <f aca="false">F20</f>
        <v>472866.4</v>
      </c>
      <c r="G19" s="9"/>
      <c r="H19" s="9"/>
      <c r="I19" s="9"/>
      <c r="J19" s="9"/>
      <c r="K19" s="9"/>
      <c r="L19" s="9"/>
    </row>
    <row r="20" customFormat="false" ht="31.5" hidden="false" customHeight="false" outlineLevel="0" collapsed="false">
      <c r="A20" s="21" t="s">
        <v>35</v>
      </c>
      <c r="B20" s="21" t="s">
        <v>36</v>
      </c>
      <c r="C20" s="22" t="s">
        <v>37</v>
      </c>
      <c r="D20" s="23" t="n">
        <f aca="false">D21</f>
        <v>516823.6</v>
      </c>
      <c r="E20" s="23" t="n">
        <f aca="false">E21</f>
        <v>477375.9</v>
      </c>
      <c r="F20" s="23" t="n">
        <f aca="false">F21</f>
        <v>472866.4</v>
      </c>
      <c r="G20" s="9"/>
      <c r="H20" s="9"/>
      <c r="I20" s="9"/>
      <c r="J20" s="9"/>
      <c r="K20" s="9"/>
      <c r="L20" s="9"/>
    </row>
    <row r="21" customFormat="false" ht="31.5" hidden="false" customHeight="false" outlineLevel="0" collapsed="false">
      <c r="A21" s="21" t="s">
        <v>38</v>
      </c>
      <c r="B21" s="21" t="s">
        <v>39</v>
      </c>
      <c r="C21" s="22" t="s">
        <v>40</v>
      </c>
      <c r="D21" s="23" t="n">
        <v>516823.6</v>
      </c>
      <c r="E21" s="23" t="n">
        <v>477375.9</v>
      </c>
      <c r="F21" s="23" t="n">
        <v>472866.4</v>
      </c>
      <c r="G21" s="9"/>
      <c r="H21" s="9"/>
      <c r="I21" s="9"/>
      <c r="J21" s="9"/>
      <c r="K21" s="9"/>
      <c r="L21" s="9"/>
    </row>
    <row r="22" customFormat="false" ht="15.75" hidden="false" customHeight="false" outlineLevel="0" collapsed="false">
      <c r="A22" s="24" t="s">
        <v>41</v>
      </c>
      <c r="B22" s="24"/>
      <c r="C22" s="24"/>
      <c r="D22" s="23" t="n">
        <f aca="false">D13</f>
        <v>2313.19999999995</v>
      </c>
      <c r="E22" s="23" t="n">
        <f aca="false">E13</f>
        <v>0</v>
      </c>
      <c r="F22" s="23" t="n">
        <f aca="false">F13</f>
        <v>0</v>
      </c>
      <c r="G22" s="9"/>
      <c r="H22" s="9"/>
      <c r="I22" s="9"/>
      <c r="J22" s="9"/>
      <c r="K22" s="9"/>
      <c r="L22" s="9"/>
    </row>
    <row r="23" customFormat="false" ht="12.75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</row>
    <row r="248" customFormat="false" ht="12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</row>
    <row r="249" customFormat="false" ht="12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</row>
    <row r="250" customFormat="false" ht="12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</row>
    <row r="251" customFormat="false" ht="12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</row>
    <row r="252" customFormat="false" ht="12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</row>
    <row r="253" customFormat="false" ht="12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</row>
    <row r="254" customFormat="false" ht="12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</row>
    <row r="255" customFormat="false" ht="12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</row>
    <row r="256" customFormat="false" ht="12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</row>
    <row r="257" customFormat="false" ht="12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</row>
    <row r="258" customFormat="false" ht="12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</row>
    <row r="259" customFormat="false" ht="12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</row>
    <row r="260" customFormat="false" ht="12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</row>
    <row r="261" customFormat="false" ht="12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</row>
    <row r="262" customFormat="false" ht="12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</row>
    <row r="263" customFormat="false" ht="12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</row>
    <row r="264" customFormat="false" ht="12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</row>
    <row r="265" customFormat="false" ht="12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</row>
    <row r="266" customFormat="false" ht="12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</row>
    <row r="267" customFormat="false" ht="12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</row>
    <row r="268" customFormat="false" ht="12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</row>
    <row r="269" customFormat="false" ht="12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</row>
    <row r="270" customFormat="false" ht="12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</row>
    <row r="271" customFormat="false" ht="12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</row>
    <row r="272" customFormat="false" ht="12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</row>
    <row r="273" customFormat="false" ht="12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</row>
    <row r="274" customFormat="false" ht="12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</row>
    <row r="275" customFormat="false" ht="12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</row>
    <row r="276" customFormat="false" ht="12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</row>
    <row r="277" customFormat="false" ht="12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</row>
    <row r="278" customFormat="false" ht="12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</row>
    <row r="279" customFormat="false" ht="12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</row>
    <row r="280" customFormat="false" ht="12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</row>
    <row r="281" customFormat="false" ht="12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</row>
    <row r="282" customFormat="false" ht="12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</row>
    <row r="283" customFormat="false" ht="12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</row>
    <row r="284" customFormat="false" ht="12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</row>
    <row r="285" customFormat="false" ht="12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</row>
    <row r="286" customFormat="false" ht="12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</row>
    <row r="287" customFormat="false" ht="12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</row>
    <row r="288" customFormat="false" ht="12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</row>
    <row r="289" customFormat="false" ht="12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</row>
    <row r="290" customFormat="false" ht="12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</row>
    <row r="291" customFormat="false" ht="12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</row>
    <row r="292" customFormat="false" ht="12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</row>
    <row r="293" customFormat="false" ht="12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</row>
    <row r="294" customFormat="false" ht="12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</row>
    <row r="295" customFormat="false" ht="12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</row>
    <row r="296" customFormat="false" ht="12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</row>
    <row r="297" customFormat="false" ht="12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</row>
    <row r="298" customFormat="false" ht="12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</row>
    <row r="299" customFormat="false" ht="12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</row>
    <row r="300" customFormat="false" ht="12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</row>
    <row r="301" customFormat="false" ht="12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</row>
    <row r="302" customFormat="false" ht="12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</row>
    <row r="303" customFormat="false" ht="12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</row>
    <row r="304" customFormat="false" ht="12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</row>
    <row r="305" customFormat="false" ht="12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</row>
    <row r="306" customFormat="false" ht="12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</row>
    <row r="307" customFormat="false" ht="12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</row>
    <row r="308" customFormat="false" ht="12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</row>
    <row r="309" customFormat="false" ht="12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</row>
    <row r="310" customFormat="false" ht="12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</row>
    <row r="311" customFormat="false" ht="12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</row>
    <row r="312" customFormat="false" ht="12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</row>
    <row r="313" customFormat="false" ht="12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</row>
    <row r="314" customFormat="false" ht="12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</row>
    <row r="315" customFormat="false" ht="12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</row>
    <row r="316" customFormat="false" ht="12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</row>
    <row r="317" customFormat="false" ht="12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</row>
    <row r="318" customFormat="false" ht="12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</row>
    <row r="319" customFormat="false" ht="12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</row>
    <row r="320" customFormat="false" ht="12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</row>
    <row r="321" customFormat="false" ht="12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</row>
    <row r="322" customFormat="false" ht="12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</row>
    <row r="323" customFormat="false" ht="12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</row>
    <row r="324" customFormat="false" ht="12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</row>
    <row r="325" customFormat="false" ht="12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</row>
    <row r="326" customFormat="false" ht="12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</row>
    <row r="327" customFormat="false" ht="12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</row>
    <row r="328" customFormat="false" ht="12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</row>
    <row r="329" customFormat="false" ht="12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</row>
    <row r="330" customFormat="false" ht="12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</row>
    <row r="331" customFormat="false" ht="12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</row>
    <row r="332" customFormat="false" ht="12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</row>
    <row r="333" customFormat="false" ht="12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</row>
    <row r="334" customFormat="false" ht="12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</row>
    <row r="335" customFormat="false" ht="12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</row>
    <row r="336" customFormat="false" ht="12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</row>
    <row r="337" customFormat="false" ht="12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</row>
    <row r="338" customFormat="false" ht="12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</row>
    <row r="339" customFormat="false" ht="12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</row>
    <row r="340" customFormat="false" ht="12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</row>
    <row r="341" customFormat="false" ht="12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</row>
    <row r="342" customFormat="false" ht="12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</row>
    <row r="343" customFormat="false" ht="12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</row>
    <row r="344" customFormat="false" ht="12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</row>
    <row r="345" customFormat="false" ht="12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</row>
    <row r="346" customFormat="false" ht="12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</row>
    <row r="347" customFormat="false" ht="12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</row>
    <row r="348" customFormat="false" ht="12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</row>
    <row r="349" customFormat="false" ht="12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</row>
    <row r="350" customFormat="false" ht="12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</row>
    <row r="351" customFormat="false" ht="12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</row>
    <row r="352" customFormat="false" ht="12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</row>
    <row r="353" customFormat="false" ht="12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</row>
    <row r="354" customFormat="false" ht="12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</row>
    <row r="355" customFormat="false" ht="12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</row>
    <row r="356" customFormat="false" ht="12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</row>
    <row r="357" customFormat="false" ht="12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</row>
    <row r="358" customFormat="false" ht="12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</row>
    <row r="359" customFormat="false" ht="12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</row>
    <row r="360" customFormat="false" ht="12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</row>
    <row r="361" customFormat="false" ht="12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</row>
    <row r="362" customFormat="false" ht="12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</row>
    <row r="363" customFormat="false" ht="12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</row>
    <row r="364" customFormat="false" ht="12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</row>
    <row r="365" customFormat="false" ht="12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</row>
    <row r="366" customFormat="false" ht="12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</row>
    <row r="367" customFormat="false" ht="12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</row>
    <row r="368" customFormat="false" ht="12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</row>
    <row r="369" customFormat="false" ht="12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</row>
    <row r="370" customFormat="false" ht="12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</row>
    <row r="371" customFormat="false" ht="12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</row>
    <row r="372" customFormat="false" ht="12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</row>
    <row r="373" customFormat="false" ht="12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</row>
    <row r="374" customFormat="false" ht="12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</row>
    <row r="375" customFormat="false" ht="12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</row>
    <row r="376" customFormat="false" ht="12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</row>
    <row r="377" customFormat="false" ht="12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</row>
    <row r="378" customFormat="false" ht="12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</row>
    <row r="379" customFormat="false" ht="12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</row>
    <row r="380" customFormat="false" ht="12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</row>
    <row r="381" customFormat="false" ht="12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</row>
    <row r="382" customFormat="false" ht="12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</row>
    <row r="383" customFormat="false" ht="12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</row>
    <row r="384" customFormat="false" ht="12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</row>
    <row r="385" customFormat="false" ht="12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</row>
    <row r="386" customFormat="false" ht="12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</row>
    <row r="387" customFormat="false" ht="12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</row>
    <row r="388" customFormat="false" ht="12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</row>
    <row r="389" customFormat="false" ht="12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</row>
    <row r="390" customFormat="false" ht="12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</row>
    <row r="391" customFormat="false" ht="12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</row>
    <row r="392" customFormat="false" ht="12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</row>
    <row r="393" customFormat="false" ht="12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</row>
    <row r="394" customFormat="false" ht="12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</row>
    <row r="395" customFormat="false" ht="12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</row>
    <row r="396" customFormat="false" ht="12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</row>
    <row r="397" customFormat="false" ht="12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</row>
    <row r="398" customFormat="false" ht="12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</row>
    <row r="399" customFormat="false" ht="12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</row>
    <row r="400" customFormat="false" ht="12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</row>
    <row r="401" customFormat="false" ht="12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</row>
    <row r="402" customFormat="false" ht="12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</row>
    <row r="403" customFormat="false" ht="12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</row>
    <row r="404" customFormat="false" ht="12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</row>
    <row r="405" customFormat="false" ht="12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</row>
    <row r="406" customFormat="false" ht="12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</row>
    <row r="407" customFormat="false" ht="12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</row>
    <row r="408" customFormat="false" ht="12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</row>
    <row r="409" customFormat="false" ht="12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</row>
    <row r="410" customFormat="false" ht="12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</row>
    <row r="411" customFormat="false" ht="12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</row>
    <row r="412" customFormat="false" ht="12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</row>
    <row r="413" customFormat="false" ht="12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</row>
    <row r="414" customFormat="false" ht="12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</row>
    <row r="415" customFormat="false" ht="12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</row>
    <row r="416" customFormat="false" ht="12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</row>
    <row r="417" customFormat="false" ht="12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</row>
    <row r="418" customFormat="false" ht="12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</row>
    <row r="419" customFormat="false" ht="12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</row>
    <row r="420" customFormat="false" ht="12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</row>
    <row r="421" customFormat="false" ht="12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</row>
    <row r="422" customFormat="false" ht="12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</row>
    <row r="423" customFormat="false" ht="12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</row>
    <row r="424" customFormat="false" ht="12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</row>
    <row r="425" customFormat="false" ht="12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</row>
    <row r="426" customFormat="false" ht="12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</row>
    <row r="427" customFormat="false" ht="12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</row>
    <row r="428" customFormat="false" ht="12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</row>
    <row r="429" customFormat="false" ht="12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</row>
    <row r="430" customFormat="false" ht="12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</row>
    <row r="431" customFormat="false" ht="12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</row>
    <row r="432" customFormat="false" ht="12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</row>
    <row r="433" customFormat="false" ht="12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</row>
    <row r="434" customFormat="false" ht="12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</row>
    <row r="435" customFormat="false" ht="12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</row>
    <row r="436" customFormat="false" ht="12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</row>
    <row r="437" customFormat="false" ht="12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</row>
    <row r="438" customFormat="false" ht="12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</row>
    <row r="439" customFormat="false" ht="12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</row>
    <row r="440" customFormat="false" ht="12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</row>
    <row r="441" customFormat="false" ht="12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</row>
    <row r="442" customFormat="false" ht="12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</row>
    <row r="443" customFormat="false" ht="12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</row>
    <row r="444" customFormat="false" ht="12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</row>
    <row r="445" customFormat="false" ht="12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</row>
    <row r="446" customFormat="false" ht="12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</row>
    <row r="447" customFormat="false" ht="12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</row>
    <row r="448" customFormat="false" ht="12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</row>
    <row r="449" customFormat="false" ht="12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</row>
    <row r="450" customFormat="false" ht="12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</row>
    <row r="451" customFormat="false" ht="12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</row>
    <row r="452" customFormat="false" ht="12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</row>
    <row r="453" customFormat="false" ht="12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</row>
    <row r="454" customFormat="false" ht="12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</row>
    <row r="455" customFormat="false" ht="12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</row>
    <row r="456" customFormat="false" ht="12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</row>
    <row r="457" customFormat="false" ht="12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</row>
    <row r="458" customFormat="false" ht="12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</row>
    <row r="459" customFormat="false" ht="12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</row>
    <row r="460" customFormat="false" ht="12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</row>
    <row r="461" customFormat="false" ht="12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</row>
    <row r="462" customFormat="false" ht="12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</row>
    <row r="463" customFormat="false" ht="12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</row>
    <row r="464" customFormat="false" ht="12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</row>
    <row r="465" customFormat="false" ht="12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</row>
    <row r="466" customFormat="false" ht="12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</row>
    <row r="467" customFormat="false" ht="12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</row>
    <row r="468" customFormat="false" ht="12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</row>
    <row r="469" customFormat="false" ht="12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</row>
    <row r="470" customFormat="false" ht="12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</row>
    <row r="471" customFormat="false" ht="12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</row>
    <row r="472" customFormat="false" ht="12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</row>
    <row r="473" customFormat="false" ht="12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</row>
    <row r="474" customFormat="false" ht="12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</row>
    <row r="475" customFormat="false" ht="12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</row>
    <row r="476" customFormat="false" ht="12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</row>
    <row r="477" customFormat="false" ht="12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</row>
    <row r="478" customFormat="false" ht="12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</row>
    <row r="479" customFormat="false" ht="12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</row>
    <row r="480" customFormat="false" ht="12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</row>
    <row r="481" customFormat="false" ht="12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</row>
    <row r="482" customFormat="false" ht="12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</row>
    <row r="483" customFormat="false" ht="12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</row>
    <row r="484" customFormat="false" ht="12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</row>
    <row r="485" customFormat="false" ht="12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</row>
    <row r="486" customFormat="false" ht="12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</row>
    <row r="487" customFormat="false" ht="12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</row>
    <row r="488" customFormat="false" ht="12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</row>
    <row r="489" customFormat="false" ht="12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</row>
    <row r="490" customFormat="false" ht="12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</row>
    <row r="491" customFormat="false" ht="12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</row>
    <row r="492" customFormat="false" ht="12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</row>
    <row r="493" customFormat="false" ht="12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</row>
    <row r="494" customFormat="false" ht="12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</row>
    <row r="495" customFormat="false" ht="12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</row>
    <row r="496" customFormat="false" ht="12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</row>
    <row r="497" customFormat="false" ht="12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</row>
    <row r="498" customFormat="false" ht="12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</row>
    <row r="499" customFormat="false" ht="12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</row>
    <row r="500" customFormat="false" ht="12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</row>
    <row r="501" customFormat="false" ht="12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  <c r="J501" s="9"/>
      <c r="K501" s="9"/>
      <c r="L501" s="9"/>
    </row>
    <row r="502" customFormat="false" ht="12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  <c r="J502" s="9"/>
      <c r="K502" s="9"/>
      <c r="L502" s="9"/>
    </row>
    <row r="503" customFormat="false" ht="12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  <c r="J503" s="9"/>
      <c r="K503" s="9"/>
      <c r="L503" s="9"/>
    </row>
    <row r="504" customFormat="false" ht="12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  <c r="J504" s="9"/>
      <c r="K504" s="9"/>
      <c r="L504" s="9"/>
    </row>
    <row r="505" customFormat="false" ht="12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  <c r="J505" s="9"/>
      <c r="K505" s="9"/>
      <c r="L505" s="9"/>
    </row>
    <row r="506" customFormat="false" ht="12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  <c r="J506" s="9"/>
      <c r="K506" s="9"/>
      <c r="L506" s="9"/>
    </row>
    <row r="507" customFormat="false" ht="12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  <c r="J507" s="9"/>
      <c r="K507" s="9"/>
      <c r="L507" s="9"/>
    </row>
    <row r="508" customFormat="false" ht="12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  <c r="J508" s="9"/>
      <c r="K508" s="9"/>
      <c r="L508" s="9"/>
    </row>
    <row r="509" customFormat="false" ht="12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  <c r="J509" s="9"/>
      <c r="K509" s="9"/>
      <c r="L509" s="9"/>
    </row>
    <row r="510" customFormat="false" ht="12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</row>
    <row r="511" customFormat="false" ht="12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  <c r="J511" s="9"/>
      <c r="K511" s="9"/>
      <c r="L511" s="9"/>
    </row>
    <row r="512" customFormat="false" ht="12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  <c r="J512" s="9"/>
      <c r="K512" s="9"/>
      <c r="L512" s="9"/>
    </row>
    <row r="513" customFormat="false" ht="12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  <c r="J513" s="9"/>
      <c r="K513" s="9"/>
      <c r="L513" s="9"/>
    </row>
    <row r="514" customFormat="false" ht="12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  <c r="J514" s="9"/>
      <c r="K514" s="9"/>
      <c r="L514" s="9"/>
    </row>
    <row r="515" customFormat="false" ht="12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  <c r="J515" s="9"/>
      <c r="K515" s="9"/>
      <c r="L515" s="9"/>
    </row>
    <row r="516" customFormat="false" ht="12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  <c r="J516" s="9"/>
      <c r="K516" s="9"/>
      <c r="L516" s="9"/>
    </row>
    <row r="517" customFormat="false" ht="12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  <c r="J517" s="9"/>
      <c r="K517" s="9"/>
      <c r="L517" s="9"/>
    </row>
    <row r="518" customFormat="false" ht="12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  <c r="J518" s="9"/>
      <c r="K518" s="9"/>
      <c r="L518" s="9"/>
    </row>
    <row r="519" customFormat="false" ht="12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  <c r="J519" s="9"/>
      <c r="K519" s="9"/>
      <c r="L519" s="9"/>
    </row>
    <row r="520" customFormat="false" ht="12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  <c r="J520" s="9"/>
      <c r="K520" s="9"/>
      <c r="L520" s="9"/>
    </row>
    <row r="521" customFormat="false" ht="12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  <c r="J521" s="9"/>
      <c r="K521" s="9"/>
      <c r="L521" s="9"/>
    </row>
    <row r="522" customFormat="false" ht="12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  <c r="J522" s="9"/>
      <c r="K522" s="9"/>
      <c r="L522" s="9"/>
    </row>
    <row r="523" customFormat="false" ht="12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  <c r="J523" s="9"/>
      <c r="K523" s="9"/>
      <c r="L523" s="9"/>
    </row>
    <row r="524" customFormat="false" ht="12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  <c r="J524" s="9"/>
      <c r="K524" s="9"/>
      <c r="L524" s="9"/>
    </row>
    <row r="525" customFormat="false" ht="12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  <c r="J525" s="9"/>
      <c r="K525" s="9"/>
      <c r="L525" s="9"/>
    </row>
    <row r="526" customFormat="false" ht="12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  <c r="J526" s="9"/>
      <c r="K526" s="9"/>
      <c r="L526" s="9"/>
    </row>
    <row r="527" customFormat="false" ht="12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  <c r="J527" s="9"/>
      <c r="K527" s="9"/>
      <c r="L527" s="9"/>
    </row>
    <row r="528" customFormat="false" ht="12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  <c r="J528" s="9"/>
      <c r="K528" s="9"/>
      <c r="L528" s="9"/>
    </row>
    <row r="529" customFormat="false" ht="12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  <c r="J529" s="9"/>
      <c r="K529" s="9"/>
      <c r="L529" s="9"/>
    </row>
    <row r="530" customFormat="false" ht="12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  <c r="J530" s="9"/>
      <c r="K530" s="9"/>
      <c r="L530" s="9"/>
    </row>
    <row r="531" customFormat="false" ht="12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  <c r="J531" s="9"/>
      <c r="K531" s="9"/>
      <c r="L531" s="9"/>
    </row>
    <row r="532" customFormat="false" ht="12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  <c r="J532" s="9"/>
      <c r="K532" s="9"/>
      <c r="L532" s="9"/>
    </row>
    <row r="533" customFormat="false" ht="12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  <c r="J533" s="9"/>
      <c r="K533" s="9"/>
      <c r="L533" s="9"/>
    </row>
    <row r="534" customFormat="false" ht="12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</row>
    <row r="535" customFormat="false" ht="12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  <c r="J535" s="9"/>
      <c r="K535" s="9"/>
      <c r="L535" s="9"/>
    </row>
    <row r="536" customFormat="false" ht="12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</row>
    <row r="537" customFormat="false" ht="12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  <c r="J537" s="9"/>
      <c r="K537" s="9"/>
      <c r="L537" s="9"/>
    </row>
    <row r="538" customFormat="false" ht="12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  <c r="J538" s="9"/>
      <c r="K538" s="9"/>
      <c r="L538" s="9"/>
    </row>
    <row r="539" customFormat="false" ht="12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</row>
    <row r="540" customFormat="false" ht="12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  <c r="J540" s="9"/>
      <c r="K540" s="9"/>
      <c r="L540" s="9"/>
    </row>
    <row r="541" customFormat="false" ht="12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  <c r="J541" s="9"/>
      <c r="K541" s="9"/>
      <c r="L541" s="9"/>
    </row>
    <row r="542" customFormat="false" ht="12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  <c r="J542" s="9"/>
      <c r="K542" s="9"/>
      <c r="L542" s="9"/>
    </row>
    <row r="543" customFormat="false" ht="12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  <c r="J543" s="9"/>
      <c r="K543" s="9"/>
      <c r="L543" s="9"/>
    </row>
    <row r="544" customFormat="false" ht="12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  <c r="J544" s="9"/>
      <c r="K544" s="9"/>
      <c r="L544" s="9"/>
    </row>
    <row r="545" customFormat="false" ht="12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  <c r="J545" s="9"/>
      <c r="K545" s="9"/>
      <c r="L545" s="9"/>
    </row>
    <row r="546" customFormat="false" ht="12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  <c r="J546" s="9"/>
      <c r="K546" s="9"/>
      <c r="L546" s="9"/>
    </row>
    <row r="547" customFormat="false" ht="12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  <c r="J547" s="9"/>
      <c r="K547" s="9"/>
      <c r="L547" s="9"/>
    </row>
    <row r="548" customFormat="false" ht="12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  <c r="J548" s="9"/>
      <c r="K548" s="9"/>
      <c r="L548" s="9"/>
    </row>
    <row r="549" customFormat="false" ht="12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  <c r="J549" s="9"/>
      <c r="K549" s="9"/>
      <c r="L549" s="9"/>
    </row>
    <row r="550" customFormat="false" ht="12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  <c r="J550" s="9"/>
      <c r="K550" s="9"/>
      <c r="L550" s="9"/>
    </row>
    <row r="551" customFormat="false" ht="12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  <c r="J551" s="9"/>
      <c r="K551" s="9"/>
      <c r="L551" s="9"/>
    </row>
    <row r="552" customFormat="false" ht="12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  <c r="J552" s="9"/>
      <c r="K552" s="9"/>
      <c r="L552" s="9"/>
    </row>
    <row r="553" customFormat="false" ht="12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  <c r="J553" s="9"/>
      <c r="K553" s="9"/>
      <c r="L553" s="9"/>
    </row>
    <row r="554" customFormat="false" ht="12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  <c r="J554" s="9"/>
      <c r="K554" s="9"/>
      <c r="L554" s="9"/>
    </row>
    <row r="555" customFormat="false" ht="12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  <c r="J555" s="9"/>
      <c r="K555" s="9"/>
      <c r="L555" s="9"/>
    </row>
    <row r="556" customFormat="false" ht="12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  <c r="J556" s="9"/>
      <c r="K556" s="9"/>
      <c r="L556" s="9"/>
    </row>
    <row r="557" customFormat="false" ht="12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  <c r="J557" s="9"/>
      <c r="K557" s="9"/>
      <c r="L557" s="9"/>
    </row>
    <row r="558" customFormat="false" ht="12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  <c r="J558" s="9"/>
      <c r="K558" s="9"/>
      <c r="L558" s="9"/>
    </row>
    <row r="559" customFormat="false" ht="12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  <c r="J559" s="9"/>
      <c r="K559" s="9"/>
      <c r="L559" s="9"/>
    </row>
    <row r="560" customFormat="false" ht="12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  <c r="J560" s="9"/>
      <c r="K560" s="9"/>
      <c r="L560" s="9"/>
    </row>
    <row r="561" customFormat="false" ht="12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  <c r="J561" s="9"/>
      <c r="K561" s="9"/>
      <c r="L561" s="9"/>
    </row>
    <row r="562" customFormat="false" ht="12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  <c r="J562" s="9"/>
      <c r="K562" s="9"/>
      <c r="L562" s="9"/>
    </row>
    <row r="563" customFormat="false" ht="12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</row>
    <row r="564" customFormat="false" ht="12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</row>
    <row r="565" customFormat="false" ht="12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</row>
    <row r="566" customFormat="false" ht="12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  <c r="J566" s="9"/>
      <c r="K566" s="9"/>
      <c r="L566" s="9"/>
    </row>
    <row r="567" customFormat="false" ht="12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  <c r="J567" s="9"/>
      <c r="K567" s="9"/>
      <c r="L567" s="9"/>
    </row>
    <row r="568" customFormat="false" ht="12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  <c r="J568" s="9"/>
      <c r="K568" s="9"/>
      <c r="L568" s="9"/>
    </row>
    <row r="569" customFormat="false" ht="12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  <c r="J569" s="9"/>
      <c r="K569" s="9"/>
      <c r="L569" s="9"/>
    </row>
    <row r="570" customFormat="false" ht="12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  <c r="J570" s="9"/>
      <c r="K570" s="9"/>
      <c r="L570" s="9"/>
    </row>
    <row r="571" customFormat="false" ht="12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  <c r="J571" s="9"/>
      <c r="K571" s="9"/>
      <c r="L571" s="9"/>
    </row>
    <row r="572" customFormat="false" ht="12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  <c r="J572" s="9"/>
      <c r="K572" s="9"/>
      <c r="L572" s="9"/>
    </row>
    <row r="573" customFormat="false" ht="12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</row>
    <row r="574" customFormat="false" ht="12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  <c r="J574" s="9"/>
      <c r="K574" s="9"/>
      <c r="L574" s="9"/>
    </row>
    <row r="575" customFormat="false" ht="12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  <c r="J575" s="9"/>
      <c r="K575" s="9"/>
      <c r="L575" s="9"/>
    </row>
    <row r="576" customFormat="false" ht="12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  <c r="J576" s="9"/>
      <c r="K576" s="9"/>
      <c r="L576" s="9"/>
    </row>
    <row r="577" customFormat="false" ht="12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  <c r="J577" s="9"/>
      <c r="K577" s="9"/>
      <c r="L577" s="9"/>
    </row>
    <row r="578" customFormat="false" ht="12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  <c r="J578" s="9"/>
      <c r="K578" s="9"/>
      <c r="L578" s="9"/>
    </row>
    <row r="579" customFormat="false" ht="12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  <c r="J579" s="9"/>
      <c r="K579" s="9"/>
      <c r="L579" s="9"/>
    </row>
    <row r="580" customFormat="false" ht="12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  <c r="J580" s="9"/>
      <c r="K580" s="9"/>
      <c r="L580" s="9"/>
    </row>
    <row r="581" customFormat="false" ht="12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  <c r="J581" s="9"/>
      <c r="K581" s="9"/>
      <c r="L581" s="9"/>
    </row>
    <row r="582" customFormat="false" ht="12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  <c r="J582" s="9"/>
      <c r="K582" s="9"/>
      <c r="L582" s="9"/>
    </row>
    <row r="583" customFormat="false" ht="12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  <c r="J583" s="9"/>
      <c r="K583" s="9"/>
      <c r="L583" s="9"/>
    </row>
    <row r="584" customFormat="false" ht="12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  <c r="J584" s="9"/>
      <c r="K584" s="9"/>
      <c r="L584" s="9"/>
    </row>
    <row r="585" customFormat="false" ht="12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  <c r="J585" s="9"/>
      <c r="K585" s="9"/>
      <c r="L585" s="9"/>
    </row>
    <row r="586" customFormat="false" ht="12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  <c r="J586" s="9"/>
      <c r="K586" s="9"/>
      <c r="L586" s="9"/>
    </row>
    <row r="587" customFormat="false" ht="12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  <c r="J587" s="9"/>
      <c r="K587" s="9"/>
      <c r="L587" s="9"/>
    </row>
    <row r="588" customFormat="false" ht="12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  <c r="J588" s="9"/>
      <c r="K588" s="9"/>
      <c r="L588" s="9"/>
    </row>
    <row r="589" customFormat="false" ht="12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  <c r="J589" s="9"/>
      <c r="K589" s="9"/>
      <c r="L589" s="9"/>
    </row>
    <row r="590" customFormat="false" ht="12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  <c r="J590" s="9"/>
      <c r="K590" s="9"/>
      <c r="L590" s="9"/>
    </row>
    <row r="591" customFormat="false" ht="12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  <c r="J591" s="9"/>
      <c r="K591" s="9"/>
      <c r="L591" s="9"/>
    </row>
    <row r="592" customFormat="false" ht="12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  <c r="J592" s="9"/>
      <c r="K592" s="9"/>
      <c r="L592" s="9"/>
    </row>
    <row r="593" customFormat="false" ht="12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  <c r="J593" s="9"/>
      <c r="K593" s="9"/>
      <c r="L593" s="9"/>
    </row>
    <row r="594" customFormat="false" ht="12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</row>
    <row r="595" customFormat="false" ht="12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  <c r="J595" s="9"/>
      <c r="K595" s="9"/>
      <c r="L595" s="9"/>
    </row>
    <row r="596" customFormat="false" ht="12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  <c r="J596" s="9"/>
      <c r="K596" s="9"/>
      <c r="L596" s="9"/>
    </row>
    <row r="597" customFormat="false" ht="12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  <c r="J597" s="9"/>
      <c r="K597" s="9"/>
      <c r="L597" s="9"/>
    </row>
    <row r="598" customFormat="false" ht="12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  <c r="J598" s="9"/>
      <c r="K598" s="9"/>
      <c r="L598" s="9"/>
    </row>
    <row r="599" customFormat="false" ht="12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  <c r="J599" s="9"/>
      <c r="K599" s="9"/>
      <c r="L599" s="9"/>
    </row>
    <row r="600" customFormat="false" ht="12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  <c r="J600" s="9"/>
      <c r="K600" s="9"/>
      <c r="L600" s="9"/>
    </row>
    <row r="601" customFormat="false" ht="12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  <c r="J601" s="9"/>
      <c r="K601" s="9"/>
      <c r="L601" s="9"/>
    </row>
    <row r="602" customFormat="false" ht="12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  <c r="J602" s="9"/>
      <c r="K602" s="9"/>
      <c r="L602" s="9"/>
    </row>
    <row r="603" customFormat="false" ht="12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  <c r="J603" s="9"/>
      <c r="K603" s="9"/>
      <c r="L603" s="9"/>
    </row>
    <row r="604" customFormat="false" ht="12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  <c r="J604" s="9"/>
      <c r="K604" s="9"/>
      <c r="L604" s="9"/>
    </row>
    <row r="605" customFormat="false" ht="12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  <c r="J605" s="9"/>
      <c r="K605" s="9"/>
      <c r="L605" s="9"/>
    </row>
    <row r="606" customFormat="false" ht="12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  <c r="J606" s="9"/>
      <c r="K606" s="9"/>
      <c r="L606" s="9"/>
    </row>
    <row r="607" customFormat="false" ht="12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  <c r="J607" s="9"/>
      <c r="K607" s="9"/>
      <c r="L607" s="9"/>
    </row>
    <row r="608" customFormat="false" ht="12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  <c r="J608" s="9"/>
      <c r="K608" s="9"/>
      <c r="L608" s="9"/>
    </row>
    <row r="609" customFormat="false" ht="12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  <c r="J609" s="9"/>
      <c r="K609" s="9"/>
      <c r="L609" s="9"/>
    </row>
    <row r="610" customFormat="false" ht="12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  <c r="J610" s="9"/>
      <c r="K610" s="9"/>
      <c r="L610" s="9"/>
    </row>
    <row r="611" customFormat="false" ht="12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  <c r="J611" s="9"/>
      <c r="K611" s="9"/>
      <c r="L611" s="9"/>
    </row>
    <row r="612" customFormat="false" ht="12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  <c r="J612" s="9"/>
      <c r="K612" s="9"/>
      <c r="L612" s="9"/>
    </row>
    <row r="613" customFormat="false" ht="12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  <c r="J613" s="9"/>
      <c r="K613" s="9"/>
      <c r="L613" s="9"/>
    </row>
    <row r="614" customFormat="false" ht="12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  <c r="J614" s="9"/>
      <c r="K614" s="9"/>
      <c r="L614" s="9"/>
    </row>
    <row r="615" customFormat="false" ht="12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  <c r="J615" s="9"/>
      <c r="K615" s="9"/>
      <c r="L615" s="9"/>
    </row>
    <row r="616" customFormat="false" ht="12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  <c r="J616" s="9"/>
      <c r="K616" s="9"/>
      <c r="L616" s="9"/>
    </row>
    <row r="617" customFormat="false" ht="12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  <c r="J617" s="9"/>
      <c r="K617" s="9"/>
      <c r="L617" s="9"/>
    </row>
    <row r="618" customFormat="false" ht="12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  <c r="J618" s="9"/>
      <c r="K618" s="9"/>
      <c r="L618" s="9"/>
    </row>
    <row r="619" customFormat="false" ht="12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  <c r="J619" s="9"/>
      <c r="K619" s="9"/>
      <c r="L619" s="9"/>
    </row>
    <row r="620" customFormat="false" ht="12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  <c r="J620" s="9"/>
      <c r="K620" s="9"/>
      <c r="L620" s="9"/>
    </row>
    <row r="621" customFormat="false" ht="12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  <c r="J621" s="9"/>
      <c r="K621" s="9"/>
      <c r="L621" s="9"/>
    </row>
    <row r="622" customFormat="false" ht="12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  <c r="J622" s="9"/>
      <c r="K622" s="9"/>
      <c r="L622" s="9"/>
    </row>
    <row r="623" customFormat="false" ht="12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  <c r="J623" s="9"/>
      <c r="K623" s="9"/>
      <c r="L623" s="9"/>
    </row>
    <row r="624" customFormat="false" ht="12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  <c r="J624" s="9"/>
      <c r="K624" s="9"/>
      <c r="L624" s="9"/>
    </row>
    <row r="625" customFormat="false" ht="12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  <c r="J625" s="9"/>
      <c r="K625" s="9"/>
      <c r="L625" s="9"/>
    </row>
    <row r="626" customFormat="false" ht="12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  <c r="J626" s="9"/>
      <c r="K626" s="9"/>
      <c r="L626" s="9"/>
    </row>
    <row r="627" customFormat="false" ht="12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  <c r="J627" s="9"/>
      <c r="K627" s="9"/>
      <c r="L627" s="9"/>
    </row>
    <row r="628" customFormat="false" ht="12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  <c r="J628" s="9"/>
      <c r="K628" s="9"/>
      <c r="L628" s="9"/>
    </row>
    <row r="629" customFormat="false" ht="12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  <c r="J629" s="9"/>
      <c r="K629" s="9"/>
      <c r="L629" s="9"/>
    </row>
    <row r="630" customFormat="false" ht="12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  <c r="J630" s="9"/>
      <c r="K630" s="9"/>
      <c r="L630" s="9"/>
    </row>
    <row r="631" customFormat="false" ht="12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</row>
    <row r="632" customFormat="false" ht="12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  <c r="J632" s="9"/>
      <c r="K632" s="9"/>
      <c r="L632" s="9"/>
    </row>
    <row r="633" customFormat="false" ht="12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</row>
    <row r="634" customFormat="false" ht="12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</row>
    <row r="635" customFormat="false" ht="12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  <c r="J635" s="9"/>
      <c r="K635" s="9"/>
      <c r="L635" s="9"/>
    </row>
    <row r="636" customFormat="false" ht="12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</row>
    <row r="637" customFormat="false" ht="12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  <c r="J637" s="9"/>
      <c r="K637" s="9"/>
      <c r="L637" s="9"/>
    </row>
    <row r="638" customFormat="false" ht="12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  <c r="J638" s="9"/>
      <c r="K638" s="9"/>
      <c r="L638" s="9"/>
    </row>
    <row r="639" customFormat="false" ht="12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  <c r="J639" s="9"/>
      <c r="K639" s="9"/>
      <c r="L639" s="9"/>
    </row>
    <row r="640" customFormat="false" ht="12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  <c r="J640" s="9"/>
      <c r="K640" s="9"/>
      <c r="L640" s="9"/>
    </row>
    <row r="641" customFormat="false" ht="12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  <c r="J641" s="9"/>
      <c r="K641" s="9"/>
      <c r="L641" s="9"/>
    </row>
    <row r="642" customFormat="false" ht="12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  <c r="J642" s="9"/>
      <c r="K642" s="9"/>
      <c r="L642" s="9"/>
    </row>
    <row r="643" customFormat="false" ht="12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  <c r="J643" s="9"/>
      <c r="K643" s="9"/>
      <c r="L643" s="9"/>
    </row>
    <row r="644" customFormat="false" ht="12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  <c r="J644" s="9"/>
      <c r="K644" s="9"/>
      <c r="L644" s="9"/>
    </row>
    <row r="645" customFormat="false" ht="12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  <c r="J645" s="9"/>
      <c r="K645" s="9"/>
      <c r="L645" s="9"/>
    </row>
    <row r="646" customFormat="false" ht="12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  <c r="J646" s="9"/>
      <c r="K646" s="9"/>
      <c r="L646" s="9"/>
    </row>
    <row r="647" customFormat="false" ht="12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  <c r="J647" s="9"/>
      <c r="K647" s="9"/>
      <c r="L647" s="9"/>
    </row>
    <row r="648" customFormat="false" ht="12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  <c r="J648" s="9"/>
      <c r="K648" s="9"/>
      <c r="L648" s="9"/>
    </row>
    <row r="649" customFormat="false" ht="12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  <c r="J649" s="9"/>
      <c r="K649" s="9"/>
      <c r="L649" s="9"/>
    </row>
    <row r="650" customFormat="false" ht="12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  <c r="J650" s="9"/>
      <c r="K650" s="9"/>
      <c r="L650" s="9"/>
    </row>
    <row r="651" customFormat="false" ht="12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  <c r="J651" s="9"/>
      <c r="K651" s="9"/>
      <c r="L651" s="9"/>
    </row>
    <row r="652" customFormat="false" ht="12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  <c r="J652" s="9"/>
      <c r="K652" s="9"/>
      <c r="L652" s="9"/>
    </row>
    <row r="653" customFormat="false" ht="12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  <c r="J653" s="9"/>
      <c r="K653" s="9"/>
      <c r="L653" s="9"/>
    </row>
    <row r="654" customFormat="false" ht="12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  <c r="J654" s="9"/>
      <c r="K654" s="9"/>
      <c r="L654" s="9"/>
    </row>
    <row r="655" customFormat="false" ht="12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  <c r="J655" s="9"/>
      <c r="K655" s="9"/>
      <c r="L655" s="9"/>
    </row>
    <row r="656" customFormat="false" ht="12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  <c r="J656" s="9"/>
      <c r="K656" s="9"/>
      <c r="L656" s="9"/>
    </row>
    <row r="657" customFormat="false" ht="12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  <c r="J657" s="9"/>
      <c r="K657" s="9"/>
      <c r="L657" s="9"/>
    </row>
    <row r="658" customFormat="false" ht="12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  <c r="J658" s="9"/>
      <c r="K658" s="9"/>
      <c r="L658" s="9"/>
    </row>
    <row r="659" customFormat="false" ht="12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  <c r="J659" s="9"/>
      <c r="K659" s="9"/>
      <c r="L659" s="9"/>
    </row>
    <row r="660" customFormat="false" ht="12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  <c r="J660" s="9"/>
      <c r="K660" s="9"/>
      <c r="L660" s="9"/>
    </row>
    <row r="661" customFormat="false" ht="12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  <c r="J661" s="9"/>
      <c r="K661" s="9"/>
      <c r="L661" s="9"/>
    </row>
    <row r="662" customFormat="false" ht="12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  <c r="J662" s="9"/>
      <c r="K662" s="9"/>
      <c r="L662" s="9"/>
    </row>
    <row r="663" customFormat="false" ht="12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  <c r="J663" s="9"/>
      <c r="K663" s="9"/>
      <c r="L663" s="9"/>
    </row>
    <row r="664" customFormat="false" ht="12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  <c r="J664" s="9"/>
      <c r="K664" s="9"/>
      <c r="L664" s="9"/>
    </row>
    <row r="665" customFormat="false" ht="12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  <c r="J665" s="9"/>
      <c r="K665" s="9"/>
      <c r="L665" s="9"/>
    </row>
    <row r="666" customFormat="false" ht="12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  <c r="J666" s="9"/>
      <c r="K666" s="9"/>
      <c r="L666" s="9"/>
    </row>
    <row r="667" customFormat="false" ht="12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  <c r="J667" s="9"/>
      <c r="K667" s="9"/>
      <c r="L667" s="9"/>
    </row>
    <row r="668" customFormat="false" ht="12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  <c r="J668" s="9"/>
      <c r="K668" s="9"/>
      <c r="L668" s="9"/>
    </row>
    <row r="669" customFormat="false" ht="12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  <c r="J669" s="9"/>
      <c r="K669" s="9"/>
      <c r="L669" s="9"/>
    </row>
    <row r="670" customFormat="false" ht="12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  <c r="J670" s="9"/>
      <c r="K670" s="9"/>
      <c r="L670" s="9"/>
    </row>
    <row r="671" customFormat="false" ht="12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  <c r="J671" s="9"/>
      <c r="K671" s="9"/>
      <c r="L671" s="9"/>
    </row>
    <row r="672" customFormat="false" ht="12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  <c r="J672" s="9"/>
      <c r="K672" s="9"/>
      <c r="L672" s="9"/>
    </row>
    <row r="673" customFormat="false" ht="12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  <c r="J673" s="9"/>
      <c r="K673" s="9"/>
      <c r="L673" s="9"/>
    </row>
    <row r="674" customFormat="false" ht="12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  <c r="J674" s="9"/>
      <c r="K674" s="9"/>
      <c r="L674" s="9"/>
    </row>
    <row r="675" customFormat="false" ht="12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  <c r="J675" s="9"/>
      <c r="K675" s="9"/>
      <c r="L675" s="9"/>
    </row>
    <row r="676" customFormat="false" ht="12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  <c r="J676" s="9"/>
      <c r="K676" s="9"/>
      <c r="L676" s="9"/>
    </row>
    <row r="677" customFormat="false" ht="12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  <c r="J677" s="9"/>
      <c r="K677" s="9"/>
      <c r="L677" s="9"/>
    </row>
    <row r="678" customFormat="false" ht="12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  <c r="J678" s="9"/>
      <c r="K678" s="9"/>
      <c r="L678" s="9"/>
    </row>
    <row r="679" customFormat="false" ht="12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  <c r="J679" s="9"/>
      <c r="K679" s="9"/>
      <c r="L679" s="9"/>
    </row>
    <row r="680" customFormat="false" ht="12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  <c r="J680" s="9"/>
      <c r="K680" s="9"/>
      <c r="L680" s="9"/>
    </row>
    <row r="681" customFormat="false" ht="12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  <c r="J681" s="9"/>
      <c r="K681" s="9"/>
      <c r="L681" s="9"/>
    </row>
    <row r="682" customFormat="false" ht="12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  <c r="J682" s="9"/>
      <c r="K682" s="9"/>
      <c r="L682" s="9"/>
    </row>
    <row r="683" customFormat="false" ht="12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  <c r="J683" s="9"/>
      <c r="K683" s="9"/>
      <c r="L683" s="9"/>
    </row>
    <row r="684" customFormat="false" ht="12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  <c r="J684" s="9"/>
      <c r="K684" s="9"/>
      <c r="L684" s="9"/>
    </row>
    <row r="685" customFormat="false" ht="12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  <c r="J685" s="9"/>
      <c r="K685" s="9"/>
      <c r="L685" s="9"/>
    </row>
    <row r="686" customFormat="false" ht="12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  <c r="J686" s="9"/>
      <c r="K686" s="9"/>
      <c r="L686" s="9"/>
    </row>
    <row r="687" customFormat="false" ht="12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  <c r="J687" s="9"/>
      <c r="K687" s="9"/>
      <c r="L687" s="9"/>
    </row>
    <row r="688" customFormat="false" ht="12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  <c r="J688" s="9"/>
      <c r="K688" s="9"/>
      <c r="L688" s="9"/>
    </row>
    <row r="689" customFormat="false" ht="12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  <c r="J689" s="9"/>
      <c r="K689" s="9"/>
      <c r="L689" s="9"/>
    </row>
    <row r="690" customFormat="false" ht="12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  <c r="J690" s="9"/>
      <c r="K690" s="9"/>
      <c r="L690" s="9"/>
    </row>
    <row r="691" customFormat="false" ht="12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  <c r="J691" s="9"/>
      <c r="K691" s="9"/>
      <c r="L691" s="9"/>
    </row>
    <row r="692" customFormat="false" ht="12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  <c r="J692" s="9"/>
      <c r="K692" s="9"/>
      <c r="L692" s="9"/>
    </row>
    <row r="693" customFormat="false" ht="12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  <c r="J693" s="9"/>
      <c r="K693" s="9"/>
      <c r="L693" s="9"/>
    </row>
    <row r="694" customFormat="false" ht="12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  <c r="J694" s="9"/>
      <c r="K694" s="9"/>
      <c r="L694" s="9"/>
    </row>
    <row r="695" customFormat="false" ht="12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  <c r="J695" s="9"/>
      <c r="K695" s="9"/>
      <c r="L695" s="9"/>
    </row>
    <row r="696" customFormat="false" ht="12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  <c r="J696" s="9"/>
      <c r="K696" s="9"/>
      <c r="L696" s="9"/>
    </row>
    <row r="697" customFormat="false" ht="12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  <c r="J697" s="9"/>
      <c r="K697" s="9"/>
      <c r="L697" s="9"/>
    </row>
    <row r="698" customFormat="false" ht="12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  <c r="J698" s="9"/>
      <c r="K698" s="9"/>
      <c r="L698" s="9"/>
    </row>
    <row r="699" customFormat="false" ht="12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  <c r="J699" s="9"/>
      <c r="K699" s="9"/>
      <c r="L699" s="9"/>
    </row>
    <row r="700" customFormat="false" ht="12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  <c r="J700" s="9"/>
      <c r="K700" s="9"/>
      <c r="L700" s="9"/>
    </row>
    <row r="701" customFormat="false" ht="12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  <c r="J701" s="9"/>
      <c r="K701" s="9"/>
      <c r="L701" s="9"/>
    </row>
    <row r="702" customFormat="false" ht="12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  <c r="J702" s="9"/>
      <c r="K702" s="9"/>
      <c r="L702" s="9"/>
    </row>
    <row r="703" customFormat="false" ht="12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  <c r="J703" s="9"/>
      <c r="K703" s="9"/>
      <c r="L703" s="9"/>
    </row>
    <row r="704" customFormat="false" ht="12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  <c r="J704" s="9"/>
      <c r="K704" s="9"/>
      <c r="L704" s="9"/>
    </row>
    <row r="705" customFormat="false" ht="12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  <c r="J705" s="9"/>
      <c r="K705" s="9"/>
      <c r="L705" s="9"/>
    </row>
    <row r="706" customFormat="false" ht="12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  <c r="J706" s="9"/>
      <c r="K706" s="9"/>
      <c r="L706" s="9"/>
    </row>
    <row r="707" customFormat="false" ht="12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  <c r="J707" s="9"/>
      <c r="K707" s="9"/>
      <c r="L707" s="9"/>
    </row>
    <row r="708" customFormat="false" ht="12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  <c r="J708" s="9"/>
      <c r="K708" s="9"/>
      <c r="L708" s="9"/>
    </row>
    <row r="709" customFormat="false" ht="12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  <c r="J709" s="9"/>
      <c r="K709" s="9"/>
      <c r="L709" s="9"/>
    </row>
    <row r="710" customFormat="false" ht="12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  <c r="J710" s="9"/>
      <c r="K710" s="9"/>
      <c r="L710" s="9"/>
    </row>
    <row r="711" customFormat="false" ht="12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  <c r="J711" s="9"/>
      <c r="K711" s="9"/>
      <c r="L711" s="9"/>
    </row>
    <row r="712" customFormat="false" ht="12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  <c r="J712" s="9"/>
      <c r="K712" s="9"/>
      <c r="L712" s="9"/>
    </row>
    <row r="713" customFormat="false" ht="12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  <c r="J713" s="9"/>
      <c r="K713" s="9"/>
      <c r="L713" s="9"/>
    </row>
    <row r="714" customFormat="false" ht="12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  <c r="J714" s="9"/>
      <c r="K714" s="9"/>
      <c r="L714" s="9"/>
    </row>
    <row r="715" customFormat="false" ht="12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  <c r="J715" s="9"/>
      <c r="K715" s="9"/>
      <c r="L715" s="9"/>
    </row>
    <row r="716" customFormat="false" ht="12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  <c r="J716" s="9"/>
      <c r="K716" s="9"/>
      <c r="L716" s="9"/>
    </row>
    <row r="717" customFormat="false" ht="12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  <c r="J717" s="9"/>
      <c r="K717" s="9"/>
      <c r="L717" s="9"/>
    </row>
    <row r="718" customFormat="false" ht="12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  <c r="J718" s="9"/>
      <c r="K718" s="9"/>
      <c r="L718" s="9"/>
    </row>
    <row r="719" customFormat="false" ht="12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  <c r="J719" s="9"/>
      <c r="K719" s="9"/>
      <c r="L719" s="9"/>
    </row>
    <row r="720" customFormat="false" ht="12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  <c r="J720" s="9"/>
      <c r="K720" s="9"/>
      <c r="L720" s="9"/>
    </row>
    <row r="721" customFormat="false" ht="12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  <c r="J721" s="9"/>
      <c r="K721" s="9"/>
      <c r="L721" s="9"/>
    </row>
    <row r="722" customFormat="false" ht="12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  <c r="J722" s="9"/>
      <c r="K722" s="9"/>
      <c r="L722" s="9"/>
    </row>
    <row r="723" customFormat="false" ht="12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  <c r="J723" s="9"/>
      <c r="K723" s="9"/>
      <c r="L723" s="9"/>
    </row>
    <row r="724" customFormat="false" ht="12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  <c r="J724" s="9"/>
      <c r="K724" s="9"/>
      <c r="L724" s="9"/>
    </row>
    <row r="725" customFormat="false" ht="12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  <c r="J725" s="9"/>
      <c r="K725" s="9"/>
      <c r="L725" s="9"/>
    </row>
    <row r="726" customFormat="false" ht="12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  <c r="J726" s="9"/>
      <c r="K726" s="9"/>
      <c r="L726" s="9"/>
    </row>
    <row r="727" customFormat="false" ht="12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  <c r="J727" s="9"/>
      <c r="K727" s="9"/>
      <c r="L727" s="9"/>
    </row>
    <row r="728" customFormat="false" ht="12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  <c r="J728" s="9"/>
      <c r="K728" s="9"/>
      <c r="L728" s="9"/>
    </row>
    <row r="729" customFormat="false" ht="12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  <c r="J729" s="9"/>
      <c r="K729" s="9"/>
      <c r="L729" s="9"/>
    </row>
    <row r="730" customFormat="false" ht="12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  <c r="J730" s="9"/>
      <c r="K730" s="9"/>
      <c r="L730" s="9"/>
    </row>
    <row r="731" customFormat="false" ht="12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  <c r="J731" s="9"/>
      <c r="K731" s="9"/>
      <c r="L731" s="9"/>
    </row>
    <row r="732" customFormat="false" ht="12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  <c r="J732" s="9"/>
      <c r="K732" s="9"/>
      <c r="L732" s="9"/>
    </row>
    <row r="733" customFormat="false" ht="12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  <c r="J733" s="9"/>
      <c r="K733" s="9"/>
      <c r="L733" s="9"/>
    </row>
    <row r="734" customFormat="false" ht="12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  <c r="J734" s="9"/>
      <c r="K734" s="9"/>
      <c r="L734" s="9"/>
    </row>
    <row r="735" customFormat="false" ht="12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  <c r="J735" s="9"/>
      <c r="K735" s="9"/>
      <c r="L735" s="9"/>
    </row>
    <row r="736" customFormat="false" ht="12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  <c r="J736" s="9"/>
      <c r="K736" s="9"/>
      <c r="L736" s="9"/>
    </row>
    <row r="737" customFormat="false" ht="12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  <c r="J737" s="9"/>
      <c r="K737" s="9"/>
      <c r="L737" s="9"/>
    </row>
    <row r="738" customFormat="false" ht="12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  <c r="J738" s="9"/>
      <c r="K738" s="9"/>
      <c r="L738" s="9"/>
    </row>
    <row r="739" customFormat="false" ht="12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  <c r="J739" s="9"/>
      <c r="K739" s="9"/>
      <c r="L739" s="9"/>
    </row>
    <row r="740" customFormat="false" ht="12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  <c r="J740" s="9"/>
      <c r="K740" s="9"/>
      <c r="L740" s="9"/>
    </row>
    <row r="741" customFormat="false" ht="12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  <c r="J741" s="9"/>
      <c r="K741" s="9"/>
      <c r="L741" s="9"/>
    </row>
    <row r="742" customFormat="false" ht="12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  <c r="J742" s="9"/>
      <c r="K742" s="9"/>
      <c r="L742" s="9"/>
    </row>
    <row r="743" customFormat="false" ht="12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  <c r="J743" s="9"/>
      <c r="K743" s="9"/>
      <c r="L743" s="9"/>
    </row>
    <row r="744" customFormat="false" ht="12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  <c r="J744" s="9"/>
      <c r="K744" s="9"/>
      <c r="L744" s="9"/>
    </row>
    <row r="745" customFormat="false" ht="12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  <c r="J745" s="9"/>
      <c r="K745" s="9"/>
      <c r="L745" s="9"/>
    </row>
    <row r="746" customFormat="false" ht="12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  <c r="J746" s="9"/>
      <c r="K746" s="9"/>
      <c r="L746" s="9"/>
    </row>
    <row r="747" customFormat="false" ht="12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  <c r="J747" s="9"/>
      <c r="K747" s="9"/>
      <c r="L747" s="9"/>
    </row>
    <row r="748" customFormat="false" ht="12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  <c r="J748" s="9"/>
      <c r="K748" s="9"/>
      <c r="L748" s="9"/>
    </row>
    <row r="749" customFormat="false" ht="12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  <c r="J749" s="9"/>
      <c r="K749" s="9"/>
      <c r="L749" s="9"/>
    </row>
    <row r="750" customFormat="false" ht="12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  <c r="J750" s="9"/>
      <c r="K750" s="9"/>
      <c r="L750" s="9"/>
    </row>
    <row r="751" customFormat="false" ht="12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  <c r="J751" s="9"/>
      <c r="K751" s="9"/>
      <c r="L751" s="9"/>
    </row>
    <row r="752" customFormat="false" ht="12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  <c r="J752" s="9"/>
      <c r="K752" s="9"/>
      <c r="L752" s="9"/>
    </row>
    <row r="753" customFormat="false" ht="12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  <c r="J753" s="9"/>
      <c r="K753" s="9"/>
      <c r="L753" s="9"/>
    </row>
    <row r="754" customFormat="false" ht="12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  <c r="J754" s="9"/>
      <c r="K754" s="9"/>
      <c r="L754" s="9"/>
    </row>
    <row r="755" customFormat="false" ht="12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  <c r="J755" s="9"/>
      <c r="K755" s="9"/>
      <c r="L755" s="9"/>
    </row>
    <row r="756" customFormat="false" ht="12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  <c r="J756" s="9"/>
      <c r="K756" s="9"/>
      <c r="L756" s="9"/>
    </row>
    <row r="757" customFormat="false" ht="12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  <c r="J757" s="9"/>
      <c r="K757" s="9"/>
      <c r="L757" s="9"/>
    </row>
    <row r="758" customFormat="false" ht="12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  <c r="J758" s="9"/>
      <c r="K758" s="9"/>
      <c r="L758" s="9"/>
    </row>
  </sheetData>
  <mergeCells count="10">
    <mergeCell ref="C2:F2"/>
    <mergeCell ref="D3:F3"/>
    <mergeCell ref="D4:F4"/>
    <mergeCell ref="C5:F5"/>
    <mergeCell ref="A7:F7"/>
    <mergeCell ref="A10:A11"/>
    <mergeCell ref="B10:B11"/>
    <mergeCell ref="C10:C11"/>
    <mergeCell ref="D10:F10"/>
    <mergeCell ref="A22:C22"/>
  </mergeCells>
  <printOptions headings="false" gridLines="false" gridLinesSet="true" horizontalCentered="false" verticalCentered="false"/>
  <pageMargins left="0.75" right="0.35" top="0.7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2" width="9.14"/>
    <col collapsed="false" customWidth="true" hidden="false" outlineLevel="0" max="2" min="2" style="122" width="30.13"/>
    <col collapsed="false" customWidth="true" hidden="false" outlineLevel="0" max="4" min="3" style="122" width="14.28"/>
    <col collapsed="false" customWidth="true" hidden="false" outlineLevel="0" max="5" min="5" style="122" width="14.14"/>
    <col collapsed="false" customWidth="false" hidden="false" outlineLevel="0" max="257" min="6" style="122" width="9.14"/>
  </cols>
  <sheetData>
    <row r="1" customFormat="false" ht="15.75" hidden="false" customHeight="false" outlineLevel="0" collapsed="false">
      <c r="A1" s="455" t="s">
        <v>863</v>
      </c>
      <c r="B1" s="455"/>
      <c r="C1" s="455"/>
      <c r="D1" s="455"/>
      <c r="E1" s="455"/>
    </row>
    <row r="2" customFormat="false" ht="15.75" hidden="false" customHeight="false" outlineLevel="0" collapsed="false">
      <c r="A2" s="6" t="s">
        <v>864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865</v>
      </c>
      <c r="B3" s="6"/>
      <c r="C3" s="6"/>
      <c r="D3" s="6"/>
      <c r="E3" s="6"/>
    </row>
    <row r="5" customFormat="false" ht="15.75" hidden="false" customHeight="false" outlineLevel="0" collapsed="false">
      <c r="A5" s="8"/>
    </row>
    <row r="6" customFormat="false" ht="15.75" hidden="false" customHeight="false" outlineLevel="0" collapsed="false">
      <c r="A6" s="456" t="s">
        <v>866</v>
      </c>
      <c r="B6" s="456"/>
      <c r="C6" s="456"/>
      <c r="D6" s="456"/>
      <c r="E6" s="456"/>
    </row>
    <row r="7" customFormat="false" ht="15.75" hidden="false" customHeight="true" outlineLevel="0" collapsed="false">
      <c r="A7" s="456" t="s">
        <v>867</v>
      </c>
      <c r="B7" s="456"/>
      <c r="C7" s="456"/>
      <c r="D7" s="456"/>
      <c r="E7" s="456"/>
      <c r="F7" s="456"/>
      <c r="G7" s="456"/>
      <c r="H7" s="456"/>
      <c r="I7" s="456"/>
      <c r="J7" s="456"/>
      <c r="K7" s="456"/>
      <c r="L7" s="456"/>
      <c r="M7" s="456"/>
      <c r="N7" s="456"/>
      <c r="O7" s="456"/>
      <c r="P7" s="456"/>
      <c r="Q7" s="456"/>
      <c r="R7" s="456"/>
      <c r="S7" s="456"/>
      <c r="T7" s="456"/>
      <c r="U7" s="456"/>
      <c r="V7" s="456"/>
      <c r="W7" s="456"/>
      <c r="X7" s="456"/>
      <c r="Y7" s="456"/>
      <c r="Z7" s="456"/>
      <c r="AA7" s="456"/>
      <c r="AB7" s="456"/>
      <c r="AC7" s="456"/>
      <c r="AD7" s="456"/>
      <c r="AE7" s="456"/>
      <c r="AF7" s="456"/>
      <c r="AG7" s="456"/>
      <c r="AH7" s="456"/>
      <c r="AI7" s="456"/>
      <c r="AJ7" s="456"/>
      <c r="AK7" s="456"/>
      <c r="AL7" s="456"/>
      <c r="AM7" s="456"/>
      <c r="AN7" s="456"/>
      <c r="AO7" s="456"/>
      <c r="AP7" s="456"/>
      <c r="AQ7" s="456"/>
      <c r="AR7" s="456"/>
      <c r="AS7" s="456"/>
      <c r="AT7" s="456"/>
      <c r="AU7" s="456"/>
      <c r="AV7" s="456"/>
      <c r="AW7" s="456"/>
      <c r="AX7" s="456"/>
      <c r="AY7" s="456"/>
      <c r="AZ7" s="456"/>
      <c r="BA7" s="456"/>
      <c r="BB7" s="456"/>
      <c r="BC7" s="456"/>
      <c r="BD7" s="456"/>
      <c r="BE7" s="456"/>
      <c r="BF7" s="456"/>
      <c r="BG7" s="456"/>
      <c r="BH7" s="456"/>
      <c r="BI7" s="456"/>
      <c r="BJ7" s="456"/>
      <c r="BK7" s="456"/>
      <c r="BL7" s="456"/>
      <c r="BM7" s="456"/>
      <c r="BN7" s="456"/>
      <c r="BO7" s="456"/>
      <c r="BP7" s="456"/>
      <c r="BQ7" s="456"/>
      <c r="BR7" s="456"/>
      <c r="BS7" s="456"/>
      <c r="BT7" s="456"/>
      <c r="BU7" s="456"/>
      <c r="BV7" s="456"/>
      <c r="BW7" s="456"/>
      <c r="BX7" s="456"/>
      <c r="BY7" s="456"/>
      <c r="BZ7" s="456"/>
      <c r="CA7" s="456"/>
      <c r="CB7" s="456"/>
      <c r="CC7" s="456"/>
      <c r="CD7" s="456"/>
      <c r="CE7" s="456"/>
      <c r="CF7" s="456"/>
      <c r="CG7" s="456"/>
      <c r="CH7" s="456"/>
      <c r="CI7" s="456"/>
      <c r="CJ7" s="456"/>
      <c r="CK7" s="456"/>
      <c r="CL7" s="456"/>
      <c r="CM7" s="456"/>
      <c r="CN7" s="456"/>
      <c r="CO7" s="456"/>
      <c r="CP7" s="456"/>
      <c r="CQ7" s="456"/>
      <c r="CR7" s="456"/>
      <c r="CS7" s="456"/>
      <c r="CT7" s="456"/>
      <c r="CU7" s="456"/>
      <c r="CV7" s="456"/>
      <c r="CW7" s="456"/>
      <c r="CX7" s="456"/>
      <c r="CY7" s="456"/>
      <c r="CZ7" s="456"/>
      <c r="DA7" s="456"/>
      <c r="DB7" s="456"/>
      <c r="DC7" s="456"/>
      <c r="DD7" s="456"/>
      <c r="DE7" s="456"/>
      <c r="DF7" s="456"/>
      <c r="DG7" s="456"/>
      <c r="DH7" s="456"/>
      <c r="DI7" s="456"/>
      <c r="DJ7" s="456"/>
      <c r="DK7" s="456"/>
      <c r="DL7" s="456"/>
      <c r="DM7" s="456"/>
      <c r="DN7" s="456"/>
      <c r="DO7" s="456"/>
      <c r="DP7" s="456"/>
      <c r="DQ7" s="456"/>
      <c r="DR7" s="456"/>
      <c r="DS7" s="456"/>
      <c r="DT7" s="456"/>
      <c r="DU7" s="456"/>
      <c r="DV7" s="456"/>
      <c r="DW7" s="456"/>
      <c r="DX7" s="456"/>
      <c r="DY7" s="456"/>
      <c r="DZ7" s="456"/>
      <c r="EA7" s="456"/>
      <c r="EB7" s="456"/>
      <c r="EC7" s="456"/>
      <c r="ED7" s="456"/>
      <c r="EE7" s="456"/>
      <c r="EF7" s="456"/>
      <c r="EG7" s="456"/>
      <c r="EH7" s="456"/>
      <c r="EI7" s="456"/>
      <c r="EJ7" s="456"/>
      <c r="EK7" s="456"/>
      <c r="EL7" s="456"/>
      <c r="EM7" s="456"/>
      <c r="EN7" s="456"/>
      <c r="EO7" s="456"/>
      <c r="EP7" s="456"/>
      <c r="EQ7" s="456"/>
      <c r="ER7" s="456"/>
      <c r="ES7" s="456"/>
      <c r="ET7" s="456"/>
      <c r="EU7" s="456"/>
      <c r="EV7" s="456"/>
      <c r="EW7" s="456"/>
      <c r="EX7" s="456"/>
      <c r="EY7" s="456"/>
      <c r="EZ7" s="456"/>
      <c r="FA7" s="456"/>
      <c r="FB7" s="456"/>
      <c r="FC7" s="456"/>
      <c r="FD7" s="456"/>
      <c r="FE7" s="456"/>
      <c r="FF7" s="456"/>
      <c r="FG7" s="456"/>
      <c r="FH7" s="456"/>
      <c r="FI7" s="456"/>
      <c r="FJ7" s="456"/>
      <c r="FK7" s="456"/>
      <c r="FL7" s="456"/>
      <c r="FM7" s="456"/>
      <c r="FN7" s="456"/>
      <c r="FO7" s="456"/>
      <c r="FP7" s="456"/>
      <c r="FQ7" s="456"/>
      <c r="FR7" s="456"/>
      <c r="FS7" s="456"/>
      <c r="FT7" s="456"/>
      <c r="FU7" s="456"/>
      <c r="FV7" s="456"/>
      <c r="FW7" s="456"/>
      <c r="FX7" s="456"/>
      <c r="FY7" s="456"/>
      <c r="FZ7" s="456"/>
      <c r="GA7" s="456"/>
      <c r="GB7" s="456"/>
      <c r="GC7" s="456"/>
      <c r="GD7" s="456"/>
      <c r="GE7" s="456"/>
      <c r="GF7" s="456"/>
      <c r="GG7" s="456"/>
      <c r="GH7" s="456"/>
      <c r="GI7" s="456"/>
      <c r="GJ7" s="456"/>
      <c r="GK7" s="456"/>
      <c r="GL7" s="456"/>
      <c r="GM7" s="456"/>
      <c r="GN7" s="456"/>
      <c r="GO7" s="456"/>
      <c r="GP7" s="456"/>
      <c r="GQ7" s="456"/>
      <c r="GR7" s="456"/>
      <c r="GS7" s="456"/>
      <c r="GT7" s="456"/>
      <c r="GU7" s="456"/>
      <c r="GV7" s="456"/>
      <c r="GW7" s="456"/>
      <c r="GX7" s="456"/>
      <c r="GY7" s="456"/>
      <c r="GZ7" s="456"/>
      <c r="HA7" s="456"/>
      <c r="HB7" s="456"/>
      <c r="HC7" s="456"/>
      <c r="HD7" s="456"/>
      <c r="HE7" s="456"/>
      <c r="HF7" s="456"/>
      <c r="HG7" s="456"/>
      <c r="HH7" s="456"/>
      <c r="HI7" s="456"/>
      <c r="HJ7" s="456"/>
      <c r="HK7" s="456"/>
      <c r="HL7" s="456"/>
      <c r="HM7" s="456"/>
      <c r="HN7" s="456"/>
      <c r="HO7" s="456"/>
      <c r="HP7" s="456"/>
      <c r="HQ7" s="456"/>
      <c r="HR7" s="456"/>
      <c r="HS7" s="456"/>
      <c r="HT7" s="456"/>
      <c r="HU7" s="456"/>
      <c r="HV7" s="456"/>
      <c r="HW7" s="456"/>
      <c r="HX7" s="456"/>
      <c r="HY7" s="456"/>
      <c r="HZ7" s="456"/>
      <c r="IA7" s="456"/>
      <c r="IB7" s="456"/>
      <c r="IC7" s="456"/>
      <c r="ID7" s="456"/>
      <c r="IE7" s="456"/>
      <c r="IF7" s="456"/>
      <c r="IG7" s="456"/>
      <c r="IH7" s="456"/>
      <c r="II7" s="456"/>
      <c r="IJ7" s="456"/>
      <c r="IK7" s="456"/>
      <c r="IL7" s="456"/>
      <c r="IM7" s="456"/>
      <c r="IN7" s="456"/>
      <c r="IO7" s="456"/>
      <c r="IP7" s="456"/>
      <c r="IQ7" s="456"/>
      <c r="IR7" s="456"/>
      <c r="IS7" s="456"/>
      <c r="IT7" s="456"/>
      <c r="IU7" s="456"/>
      <c r="IV7" s="457"/>
    </row>
    <row r="8" customFormat="false" ht="15.75" hidden="false" customHeight="true" outlineLevel="0" collapsed="false">
      <c r="A8" s="456" t="s">
        <v>868</v>
      </c>
      <c r="B8" s="456"/>
      <c r="C8" s="456"/>
      <c r="D8" s="456"/>
      <c r="E8" s="456"/>
      <c r="F8" s="456"/>
      <c r="G8" s="456"/>
      <c r="H8" s="456"/>
      <c r="I8" s="456"/>
      <c r="J8" s="456"/>
      <c r="K8" s="456"/>
      <c r="L8" s="456"/>
      <c r="M8" s="456"/>
      <c r="N8" s="456"/>
      <c r="O8" s="456"/>
      <c r="P8" s="456"/>
      <c r="Q8" s="456"/>
      <c r="R8" s="456"/>
      <c r="S8" s="456"/>
      <c r="T8" s="456"/>
      <c r="U8" s="456"/>
      <c r="V8" s="456"/>
      <c r="W8" s="456"/>
      <c r="X8" s="456"/>
      <c r="Y8" s="456"/>
      <c r="Z8" s="456"/>
      <c r="AA8" s="456"/>
      <c r="AB8" s="456"/>
      <c r="AC8" s="456"/>
      <c r="AD8" s="456"/>
      <c r="AE8" s="456"/>
      <c r="AF8" s="456"/>
      <c r="AG8" s="456"/>
      <c r="AH8" s="456"/>
      <c r="AI8" s="456"/>
      <c r="AJ8" s="456"/>
      <c r="AK8" s="456"/>
      <c r="AL8" s="456"/>
      <c r="AM8" s="456"/>
      <c r="AN8" s="456"/>
      <c r="AO8" s="456"/>
      <c r="AP8" s="456"/>
      <c r="AQ8" s="456"/>
      <c r="AR8" s="456"/>
      <c r="AS8" s="456"/>
      <c r="AT8" s="456"/>
      <c r="AU8" s="456"/>
      <c r="AV8" s="456"/>
      <c r="AW8" s="456"/>
      <c r="AX8" s="456"/>
      <c r="AY8" s="456"/>
      <c r="AZ8" s="456"/>
      <c r="BA8" s="456"/>
      <c r="BB8" s="456"/>
      <c r="BC8" s="456"/>
      <c r="BD8" s="456"/>
      <c r="BE8" s="456"/>
      <c r="BF8" s="456"/>
      <c r="BG8" s="456"/>
      <c r="BH8" s="456"/>
      <c r="BI8" s="456"/>
      <c r="BJ8" s="456"/>
      <c r="BK8" s="456"/>
      <c r="BL8" s="456"/>
      <c r="BM8" s="456"/>
      <c r="BN8" s="456"/>
      <c r="BO8" s="456"/>
      <c r="BP8" s="456"/>
      <c r="BQ8" s="456"/>
      <c r="BR8" s="456"/>
      <c r="BS8" s="456"/>
      <c r="BT8" s="456"/>
      <c r="BU8" s="456"/>
      <c r="BV8" s="456"/>
      <c r="BW8" s="456"/>
      <c r="BX8" s="456"/>
      <c r="BY8" s="456"/>
      <c r="BZ8" s="456"/>
      <c r="CA8" s="456"/>
      <c r="CB8" s="456"/>
      <c r="CC8" s="456"/>
      <c r="CD8" s="456"/>
      <c r="CE8" s="456"/>
      <c r="CF8" s="456"/>
      <c r="CG8" s="456"/>
      <c r="CH8" s="456"/>
      <c r="CI8" s="456"/>
      <c r="CJ8" s="456"/>
      <c r="CK8" s="456"/>
      <c r="CL8" s="456"/>
      <c r="CM8" s="456"/>
      <c r="CN8" s="456"/>
      <c r="CO8" s="456"/>
      <c r="CP8" s="456"/>
      <c r="CQ8" s="456"/>
      <c r="CR8" s="456"/>
      <c r="CS8" s="456"/>
      <c r="CT8" s="456"/>
      <c r="CU8" s="456"/>
      <c r="CV8" s="456"/>
      <c r="CW8" s="456"/>
      <c r="CX8" s="456"/>
      <c r="CY8" s="456"/>
      <c r="CZ8" s="456"/>
      <c r="DA8" s="456"/>
      <c r="DB8" s="456"/>
      <c r="DC8" s="456"/>
      <c r="DD8" s="456"/>
      <c r="DE8" s="456"/>
      <c r="DF8" s="456"/>
      <c r="DG8" s="456"/>
      <c r="DH8" s="456"/>
      <c r="DI8" s="456"/>
      <c r="DJ8" s="456"/>
      <c r="DK8" s="456"/>
      <c r="DL8" s="456"/>
      <c r="DM8" s="456"/>
      <c r="DN8" s="456"/>
      <c r="DO8" s="456"/>
      <c r="DP8" s="456"/>
      <c r="DQ8" s="456"/>
      <c r="DR8" s="456"/>
      <c r="DS8" s="456"/>
      <c r="DT8" s="456"/>
      <c r="DU8" s="456"/>
      <c r="DV8" s="456"/>
      <c r="DW8" s="456"/>
      <c r="DX8" s="456"/>
      <c r="DY8" s="456"/>
      <c r="DZ8" s="456"/>
      <c r="EA8" s="456"/>
      <c r="EB8" s="456"/>
      <c r="EC8" s="456"/>
      <c r="ED8" s="456"/>
      <c r="EE8" s="456"/>
      <c r="EF8" s="456"/>
      <c r="EG8" s="456"/>
      <c r="EH8" s="456"/>
      <c r="EI8" s="456"/>
      <c r="EJ8" s="456"/>
      <c r="EK8" s="456"/>
      <c r="EL8" s="456"/>
      <c r="EM8" s="456"/>
      <c r="EN8" s="456"/>
      <c r="EO8" s="456"/>
      <c r="EP8" s="456"/>
      <c r="EQ8" s="456"/>
      <c r="ER8" s="456"/>
      <c r="ES8" s="456"/>
      <c r="ET8" s="456"/>
      <c r="EU8" s="456"/>
      <c r="EV8" s="456"/>
      <c r="EW8" s="456"/>
      <c r="EX8" s="456"/>
      <c r="EY8" s="456"/>
      <c r="EZ8" s="456"/>
      <c r="FA8" s="456"/>
      <c r="FB8" s="456"/>
      <c r="FC8" s="456"/>
      <c r="FD8" s="456"/>
      <c r="FE8" s="456"/>
      <c r="FF8" s="456"/>
      <c r="FG8" s="456"/>
      <c r="FH8" s="456"/>
      <c r="FI8" s="456"/>
      <c r="FJ8" s="456"/>
      <c r="FK8" s="456"/>
      <c r="FL8" s="456"/>
      <c r="FM8" s="456"/>
      <c r="FN8" s="456"/>
      <c r="FO8" s="456"/>
      <c r="FP8" s="456"/>
      <c r="FQ8" s="456"/>
      <c r="FR8" s="456"/>
      <c r="FS8" s="456"/>
      <c r="FT8" s="456"/>
      <c r="FU8" s="456"/>
      <c r="FV8" s="456"/>
      <c r="FW8" s="456"/>
      <c r="FX8" s="456"/>
      <c r="FY8" s="456"/>
      <c r="FZ8" s="456"/>
      <c r="GA8" s="456"/>
      <c r="GB8" s="456"/>
      <c r="GC8" s="456"/>
      <c r="GD8" s="456"/>
      <c r="GE8" s="456"/>
      <c r="GF8" s="456"/>
      <c r="GG8" s="456"/>
      <c r="GH8" s="456"/>
      <c r="GI8" s="456"/>
      <c r="GJ8" s="456"/>
      <c r="GK8" s="456"/>
      <c r="GL8" s="456"/>
      <c r="GM8" s="456"/>
      <c r="GN8" s="456"/>
      <c r="GO8" s="456"/>
      <c r="GP8" s="456"/>
      <c r="GQ8" s="456"/>
      <c r="GR8" s="456"/>
      <c r="GS8" s="456"/>
      <c r="GT8" s="456"/>
      <c r="GU8" s="456"/>
      <c r="GV8" s="456"/>
      <c r="GW8" s="456"/>
      <c r="GX8" s="456"/>
      <c r="GY8" s="456"/>
      <c r="GZ8" s="456"/>
      <c r="HA8" s="456"/>
      <c r="HB8" s="456"/>
      <c r="HC8" s="456"/>
      <c r="HD8" s="456"/>
      <c r="HE8" s="456"/>
      <c r="HF8" s="456"/>
      <c r="HG8" s="456"/>
      <c r="HH8" s="456"/>
      <c r="HI8" s="456"/>
      <c r="HJ8" s="456"/>
      <c r="HK8" s="456"/>
      <c r="HL8" s="456"/>
      <c r="HM8" s="456"/>
      <c r="HN8" s="456"/>
      <c r="HO8" s="456"/>
      <c r="HP8" s="456"/>
      <c r="HQ8" s="456"/>
      <c r="HR8" s="456"/>
      <c r="HS8" s="456"/>
      <c r="HT8" s="456"/>
      <c r="HU8" s="456"/>
      <c r="HV8" s="456"/>
      <c r="HW8" s="456"/>
      <c r="HX8" s="456"/>
      <c r="HY8" s="456"/>
      <c r="HZ8" s="456"/>
      <c r="IA8" s="456"/>
      <c r="IB8" s="456"/>
      <c r="IC8" s="456"/>
      <c r="ID8" s="456"/>
      <c r="IE8" s="456"/>
      <c r="IF8" s="456"/>
      <c r="IG8" s="456"/>
      <c r="IH8" s="456"/>
      <c r="II8" s="456"/>
      <c r="IJ8" s="456"/>
      <c r="IK8" s="456"/>
      <c r="IL8" s="456"/>
      <c r="IM8" s="456"/>
      <c r="IN8" s="456"/>
      <c r="IO8" s="456"/>
      <c r="IP8" s="456"/>
      <c r="IQ8" s="456"/>
      <c r="IR8" s="456"/>
      <c r="IS8" s="456"/>
      <c r="IT8" s="456"/>
      <c r="IU8" s="456"/>
      <c r="IV8" s="457"/>
    </row>
    <row r="9" customFormat="false" ht="15.75" hidden="false" customHeight="false" outlineLevel="0" collapsed="false">
      <c r="A9" s="4"/>
    </row>
    <row r="10" customFormat="false" ht="16.5" hidden="false" customHeight="true" outlineLevel="0" collapsed="false">
      <c r="A10" s="458" t="s">
        <v>869</v>
      </c>
      <c r="B10" s="458"/>
      <c r="C10" s="458"/>
      <c r="D10" s="458"/>
      <c r="E10" s="458"/>
    </row>
    <row r="11" customFormat="false" ht="15.75" hidden="false" customHeight="true" outlineLevel="0" collapsed="false">
      <c r="A11" s="459" t="s">
        <v>870</v>
      </c>
      <c r="B11" s="460" t="s">
        <v>871</v>
      </c>
      <c r="C11" s="461" t="n">
        <v>2016</v>
      </c>
      <c r="D11" s="461" t="n">
        <v>2017</v>
      </c>
      <c r="E11" s="462" t="n">
        <v>2018</v>
      </c>
      <c r="G11" s="463" t="s">
        <v>42</v>
      </c>
    </row>
    <row r="12" customFormat="false" ht="16.5" hidden="false" customHeight="false" outlineLevel="0" collapsed="false">
      <c r="A12" s="464" t="s">
        <v>872</v>
      </c>
      <c r="B12" s="460"/>
      <c r="C12" s="465" t="s">
        <v>873</v>
      </c>
      <c r="D12" s="465" t="s">
        <v>873</v>
      </c>
      <c r="E12" s="466" t="s">
        <v>873</v>
      </c>
    </row>
    <row r="13" customFormat="false" ht="16.5" hidden="false" customHeight="false" outlineLevel="0" collapsed="false">
      <c r="A13" s="467" t="s">
        <v>874</v>
      </c>
      <c r="B13" s="468" t="s">
        <v>875</v>
      </c>
      <c r="C13" s="469" t="n">
        <v>3260.7</v>
      </c>
      <c r="D13" s="469" t="n">
        <v>2608.7</v>
      </c>
      <c r="E13" s="469" t="n">
        <v>2608.7</v>
      </c>
    </row>
    <row r="14" customFormat="false" ht="16.5" hidden="false" customHeight="false" outlineLevel="0" collapsed="false">
      <c r="A14" s="467" t="s">
        <v>876</v>
      </c>
      <c r="B14" s="468" t="s">
        <v>877</v>
      </c>
      <c r="C14" s="469" t="n">
        <v>450.4</v>
      </c>
      <c r="D14" s="469" t="n">
        <v>360.3</v>
      </c>
      <c r="E14" s="469" t="n">
        <v>360.3</v>
      </c>
    </row>
    <row r="15" customFormat="false" ht="16.5" hidden="false" customHeight="false" outlineLevel="0" collapsed="false">
      <c r="A15" s="467" t="s">
        <v>878</v>
      </c>
      <c r="B15" s="468" t="s">
        <v>879</v>
      </c>
      <c r="C15" s="469" t="n">
        <v>818.6</v>
      </c>
      <c r="D15" s="469" t="n">
        <v>654.9</v>
      </c>
      <c r="E15" s="469" t="n">
        <v>654.9</v>
      </c>
    </row>
    <row r="16" customFormat="false" ht="16.5" hidden="false" customHeight="false" outlineLevel="0" collapsed="false">
      <c r="A16" s="467" t="s">
        <v>880</v>
      </c>
      <c r="B16" s="468" t="s">
        <v>881</v>
      </c>
      <c r="C16" s="469" t="n">
        <v>922.2</v>
      </c>
      <c r="D16" s="469" t="n">
        <v>737.8</v>
      </c>
      <c r="E16" s="469" t="n">
        <v>737.8</v>
      </c>
    </row>
    <row r="17" customFormat="false" ht="16.5" hidden="false" customHeight="false" outlineLevel="0" collapsed="false">
      <c r="A17" s="467" t="s">
        <v>882</v>
      </c>
      <c r="B17" s="468" t="s">
        <v>883</v>
      </c>
      <c r="C17" s="469" t="n">
        <v>298.3</v>
      </c>
      <c r="D17" s="469" t="n">
        <v>238.6</v>
      </c>
      <c r="E17" s="469" t="n">
        <v>238.6</v>
      </c>
    </row>
    <row r="18" customFormat="false" ht="16.5" hidden="false" customHeight="false" outlineLevel="0" collapsed="false">
      <c r="A18" s="467" t="s">
        <v>884</v>
      </c>
      <c r="B18" s="468" t="s">
        <v>885</v>
      </c>
      <c r="C18" s="469" t="n">
        <v>545.3</v>
      </c>
      <c r="D18" s="469" t="n">
        <v>436.2</v>
      </c>
      <c r="E18" s="469" t="n">
        <v>436.2</v>
      </c>
    </row>
    <row r="19" customFormat="false" ht="16.5" hidden="false" customHeight="false" outlineLevel="0" collapsed="false">
      <c r="A19" s="467" t="s">
        <v>886</v>
      </c>
      <c r="B19" s="468" t="s">
        <v>887</v>
      </c>
      <c r="C19" s="469" t="n">
        <v>1225.3</v>
      </c>
      <c r="D19" s="469" t="n">
        <v>980.2</v>
      </c>
      <c r="E19" s="469" t="n">
        <v>980.2</v>
      </c>
    </row>
    <row r="20" customFormat="false" ht="16.5" hidden="false" customHeight="false" outlineLevel="0" collapsed="false">
      <c r="A20" s="467" t="s">
        <v>888</v>
      </c>
      <c r="B20" s="468" t="s">
        <v>889</v>
      </c>
      <c r="C20" s="469" t="n">
        <v>1713.4</v>
      </c>
      <c r="D20" s="469" t="n">
        <v>1370.7</v>
      </c>
      <c r="E20" s="469" t="n">
        <v>1370.7</v>
      </c>
    </row>
    <row r="21" customFormat="false" ht="16.5" hidden="false" customHeight="false" outlineLevel="0" collapsed="false">
      <c r="A21" s="467" t="s">
        <v>890</v>
      </c>
      <c r="B21" s="468" t="s">
        <v>891</v>
      </c>
      <c r="C21" s="469" t="n">
        <v>1282.2</v>
      </c>
      <c r="D21" s="469" t="n">
        <v>1025.7</v>
      </c>
      <c r="E21" s="469" t="n">
        <v>1025.7</v>
      </c>
    </row>
    <row r="22" customFormat="false" ht="16.5" hidden="false" customHeight="false" outlineLevel="0" collapsed="false">
      <c r="A22" s="467" t="s">
        <v>892</v>
      </c>
      <c r="B22" s="468" t="s">
        <v>893</v>
      </c>
      <c r="C22" s="469" t="n">
        <v>801.2</v>
      </c>
      <c r="D22" s="469" t="n">
        <v>641</v>
      </c>
      <c r="E22" s="469" t="n">
        <v>641</v>
      </c>
    </row>
    <row r="23" customFormat="false" ht="16.5" hidden="false" customHeight="false" outlineLevel="0" collapsed="false">
      <c r="A23" s="467" t="s">
        <v>894</v>
      </c>
      <c r="B23" s="468" t="s">
        <v>895</v>
      </c>
      <c r="C23" s="469" t="n">
        <v>683.1</v>
      </c>
      <c r="D23" s="469" t="n">
        <v>546.5</v>
      </c>
      <c r="E23" s="469" t="n">
        <v>546.5</v>
      </c>
    </row>
    <row r="24" customFormat="false" ht="16.5" hidden="false" customHeight="false" outlineLevel="0" collapsed="false">
      <c r="A24" s="467" t="s">
        <v>896</v>
      </c>
      <c r="B24" s="468" t="s">
        <v>897</v>
      </c>
      <c r="C24" s="469" t="n">
        <v>807.4</v>
      </c>
      <c r="D24" s="469" t="n">
        <v>645.9</v>
      </c>
      <c r="E24" s="469" t="n">
        <v>645.9</v>
      </c>
    </row>
    <row r="25" customFormat="false" ht="16.5" hidden="false" customHeight="true" outlineLevel="0" collapsed="false">
      <c r="A25" s="470" t="s">
        <v>898</v>
      </c>
      <c r="B25" s="470"/>
      <c r="C25" s="471" t="n">
        <f aca="false">SUM(C13:C24)</f>
        <v>12808.1</v>
      </c>
      <c r="D25" s="471" t="n">
        <f aca="false">SUM(D13:D24)</f>
        <v>10246.5</v>
      </c>
      <c r="E25" s="471" t="n">
        <f aca="false">SUM(E13:E24)</f>
        <v>10246.5</v>
      </c>
    </row>
    <row r="26" customFormat="false" ht="15.75" hidden="false" customHeight="false" outlineLevel="0" collapsed="false">
      <c r="A26" s="8" t="s">
        <v>899</v>
      </c>
      <c r="E26" s="472"/>
    </row>
    <row r="27" customFormat="false" ht="15.75" hidden="false" customHeight="false" outlineLevel="0" collapsed="false">
      <c r="A27" s="5"/>
      <c r="D27" s="473" t="s">
        <v>42</v>
      </c>
      <c r="E27" s="473" t="s">
        <v>42</v>
      </c>
    </row>
    <row r="28" customFormat="false" ht="15.75" hidden="false" customHeight="false" outlineLevel="0" collapsed="false">
      <c r="A28" s="5"/>
    </row>
  </sheetData>
  <mergeCells count="109">
    <mergeCell ref="A1:E1"/>
    <mergeCell ref="A2:E2"/>
    <mergeCell ref="A3:E3"/>
    <mergeCell ref="A6:E6"/>
    <mergeCell ref="A7:E7"/>
    <mergeCell ref="F7:J7"/>
    <mergeCell ref="K7:O7"/>
    <mergeCell ref="P7:T7"/>
    <mergeCell ref="U7:Y7"/>
    <mergeCell ref="Z7:AD7"/>
    <mergeCell ref="AE7:AI7"/>
    <mergeCell ref="AJ7:AN7"/>
    <mergeCell ref="AO7:AS7"/>
    <mergeCell ref="AT7:AX7"/>
    <mergeCell ref="AY7:BC7"/>
    <mergeCell ref="BD7:BH7"/>
    <mergeCell ref="BI7:BM7"/>
    <mergeCell ref="BN7:BR7"/>
    <mergeCell ref="BS7:BW7"/>
    <mergeCell ref="BX7:CB7"/>
    <mergeCell ref="CC7:CG7"/>
    <mergeCell ref="CH7:CL7"/>
    <mergeCell ref="CM7:CQ7"/>
    <mergeCell ref="CR7:CV7"/>
    <mergeCell ref="CW7:DA7"/>
    <mergeCell ref="DB7:DF7"/>
    <mergeCell ref="DG7:DK7"/>
    <mergeCell ref="DL7:DP7"/>
    <mergeCell ref="DQ7:DU7"/>
    <mergeCell ref="DV7:DZ7"/>
    <mergeCell ref="EA7:EE7"/>
    <mergeCell ref="EF7:EJ7"/>
    <mergeCell ref="EK7:EO7"/>
    <mergeCell ref="EP7:ET7"/>
    <mergeCell ref="EU7:EY7"/>
    <mergeCell ref="EZ7:FD7"/>
    <mergeCell ref="FE7:FI7"/>
    <mergeCell ref="FJ7:FN7"/>
    <mergeCell ref="FO7:FS7"/>
    <mergeCell ref="FT7:FX7"/>
    <mergeCell ref="FY7:GC7"/>
    <mergeCell ref="GD7:GH7"/>
    <mergeCell ref="GI7:GM7"/>
    <mergeCell ref="GN7:GR7"/>
    <mergeCell ref="GS7:GW7"/>
    <mergeCell ref="GX7:HB7"/>
    <mergeCell ref="HC7:HG7"/>
    <mergeCell ref="HH7:HL7"/>
    <mergeCell ref="HM7:HQ7"/>
    <mergeCell ref="HR7:HV7"/>
    <mergeCell ref="HW7:IA7"/>
    <mergeCell ref="IB7:IF7"/>
    <mergeCell ref="IG7:IK7"/>
    <mergeCell ref="IL7:IP7"/>
    <mergeCell ref="IQ7:IU7"/>
    <mergeCell ref="A8:E8"/>
    <mergeCell ref="F8:J8"/>
    <mergeCell ref="K8:O8"/>
    <mergeCell ref="P8:T8"/>
    <mergeCell ref="U8:Y8"/>
    <mergeCell ref="Z8:AD8"/>
    <mergeCell ref="AE8:AI8"/>
    <mergeCell ref="AJ8:AN8"/>
    <mergeCell ref="AO8:AS8"/>
    <mergeCell ref="AT8:AX8"/>
    <mergeCell ref="AY8:BC8"/>
    <mergeCell ref="BD8:BH8"/>
    <mergeCell ref="BI8:BM8"/>
    <mergeCell ref="BN8:BR8"/>
    <mergeCell ref="BS8:BW8"/>
    <mergeCell ref="BX8:CB8"/>
    <mergeCell ref="CC8:CG8"/>
    <mergeCell ref="CH8:CL8"/>
    <mergeCell ref="CM8:CQ8"/>
    <mergeCell ref="CR8:CV8"/>
    <mergeCell ref="CW8:DA8"/>
    <mergeCell ref="DB8:DF8"/>
    <mergeCell ref="DG8:DK8"/>
    <mergeCell ref="DL8:DP8"/>
    <mergeCell ref="DQ8:DU8"/>
    <mergeCell ref="DV8:DZ8"/>
    <mergeCell ref="EA8:EE8"/>
    <mergeCell ref="EF8:EJ8"/>
    <mergeCell ref="EK8:EO8"/>
    <mergeCell ref="EP8:ET8"/>
    <mergeCell ref="EU8:EY8"/>
    <mergeCell ref="EZ8:FD8"/>
    <mergeCell ref="FE8:FI8"/>
    <mergeCell ref="FJ8:FN8"/>
    <mergeCell ref="FO8:FS8"/>
    <mergeCell ref="FT8:FX8"/>
    <mergeCell ref="FY8:GC8"/>
    <mergeCell ref="GD8:GH8"/>
    <mergeCell ref="GI8:GM8"/>
    <mergeCell ref="GN8:GR8"/>
    <mergeCell ref="GS8:GW8"/>
    <mergeCell ref="GX8:HB8"/>
    <mergeCell ref="HC8:HG8"/>
    <mergeCell ref="HH8:HL8"/>
    <mergeCell ref="HM8:HQ8"/>
    <mergeCell ref="HR8:HV8"/>
    <mergeCell ref="HW8:IA8"/>
    <mergeCell ref="IB8:IF8"/>
    <mergeCell ref="IG8:IK8"/>
    <mergeCell ref="IL8:IP8"/>
    <mergeCell ref="IQ8:IU8"/>
    <mergeCell ref="A10:E10"/>
    <mergeCell ref="B11:B12"/>
    <mergeCell ref="A25:B25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2" width="9.14"/>
    <col collapsed="false" customWidth="true" hidden="false" outlineLevel="0" max="2" min="2" style="122" width="32.28"/>
    <col collapsed="false" customWidth="true" hidden="false" outlineLevel="0" max="3" min="3" style="122" width="16.99"/>
    <col collapsed="false" customWidth="true" hidden="false" outlineLevel="0" max="4" min="4" style="122" width="15.99"/>
    <col collapsed="false" customWidth="true" hidden="false" outlineLevel="0" max="5" min="5" style="122" width="16.56"/>
    <col collapsed="false" customWidth="false" hidden="false" outlineLevel="0" max="257" min="6" style="122" width="9.14"/>
  </cols>
  <sheetData>
    <row r="1" customFormat="false" ht="15.75" hidden="false" customHeight="false" outlineLevel="0" collapsed="false">
      <c r="A1" s="6" t="s">
        <v>900</v>
      </c>
      <c r="B1" s="6"/>
      <c r="C1" s="6"/>
      <c r="D1" s="6"/>
      <c r="E1" s="6"/>
    </row>
    <row r="2" customFormat="false" ht="15.75" hidden="false" customHeight="false" outlineLevel="0" collapsed="false">
      <c r="A2" s="6" t="s">
        <v>901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902</v>
      </c>
      <c r="B3" s="6"/>
      <c r="C3" s="6"/>
      <c r="D3" s="6"/>
      <c r="E3" s="6"/>
    </row>
    <row r="5" customFormat="false" ht="15.75" hidden="false" customHeight="false" outlineLevel="0" collapsed="false">
      <c r="A5" s="474" t="s">
        <v>903</v>
      </c>
    </row>
    <row r="6" customFormat="false" ht="17.25" hidden="false" customHeight="true" outlineLevel="0" collapsed="false">
      <c r="A6" s="475" t="s">
        <v>904</v>
      </c>
      <c r="B6" s="475"/>
      <c r="C6" s="475"/>
      <c r="D6" s="475"/>
      <c r="E6" s="475"/>
      <c r="F6" s="456" t="s">
        <v>42</v>
      </c>
      <c r="G6" s="456"/>
      <c r="H6" s="456"/>
      <c r="I6" s="456"/>
      <c r="J6" s="456"/>
      <c r="K6" s="456"/>
      <c r="L6" s="456"/>
      <c r="M6" s="456"/>
      <c r="N6" s="456"/>
      <c r="O6" s="456"/>
      <c r="P6" s="456"/>
      <c r="Q6" s="456"/>
      <c r="R6" s="456"/>
      <c r="S6" s="456"/>
      <c r="T6" s="456"/>
      <c r="U6" s="456"/>
      <c r="V6" s="456"/>
      <c r="W6" s="456"/>
      <c r="X6" s="456"/>
      <c r="Y6" s="456"/>
      <c r="Z6" s="456"/>
      <c r="AA6" s="456"/>
      <c r="AB6" s="456"/>
      <c r="AC6" s="456"/>
      <c r="AD6" s="456"/>
      <c r="AE6" s="456"/>
      <c r="AF6" s="456"/>
      <c r="AG6" s="456"/>
      <c r="AH6" s="456"/>
      <c r="AI6" s="456"/>
      <c r="AJ6" s="456"/>
      <c r="AK6" s="456"/>
      <c r="AL6" s="456"/>
      <c r="AM6" s="456"/>
      <c r="AN6" s="456"/>
      <c r="AO6" s="456"/>
      <c r="AP6" s="456"/>
      <c r="AQ6" s="456"/>
      <c r="AR6" s="456"/>
      <c r="AS6" s="456"/>
      <c r="AT6" s="456"/>
      <c r="AU6" s="456"/>
      <c r="AV6" s="456"/>
      <c r="AW6" s="456"/>
      <c r="AX6" s="456"/>
      <c r="AY6" s="456"/>
      <c r="AZ6" s="456"/>
      <c r="BA6" s="456"/>
      <c r="BB6" s="456"/>
      <c r="BC6" s="456"/>
      <c r="BD6" s="456"/>
      <c r="BE6" s="456"/>
      <c r="BF6" s="456"/>
      <c r="BG6" s="456"/>
      <c r="BH6" s="456"/>
      <c r="BI6" s="456"/>
      <c r="BJ6" s="456"/>
      <c r="BK6" s="456"/>
      <c r="BL6" s="456"/>
      <c r="BM6" s="456"/>
      <c r="BN6" s="456"/>
      <c r="BO6" s="456"/>
      <c r="BP6" s="456"/>
      <c r="BQ6" s="456"/>
      <c r="BR6" s="456"/>
      <c r="BS6" s="456"/>
      <c r="BT6" s="456"/>
      <c r="BU6" s="456"/>
      <c r="BV6" s="456"/>
      <c r="BW6" s="456"/>
      <c r="BX6" s="456"/>
      <c r="BY6" s="456"/>
      <c r="BZ6" s="456"/>
      <c r="CA6" s="456"/>
      <c r="CB6" s="456"/>
      <c r="CC6" s="456"/>
      <c r="CD6" s="456"/>
      <c r="CE6" s="456"/>
      <c r="CF6" s="456"/>
      <c r="CG6" s="456"/>
      <c r="CH6" s="456"/>
      <c r="CI6" s="456"/>
      <c r="CJ6" s="456"/>
      <c r="CK6" s="456"/>
      <c r="CL6" s="456"/>
      <c r="CM6" s="456"/>
      <c r="CN6" s="456"/>
      <c r="CO6" s="456"/>
      <c r="CP6" s="456"/>
      <c r="CQ6" s="456"/>
      <c r="CR6" s="456"/>
      <c r="CS6" s="456"/>
      <c r="CT6" s="456"/>
      <c r="CU6" s="456"/>
      <c r="CV6" s="456"/>
      <c r="CW6" s="456"/>
      <c r="CX6" s="456"/>
      <c r="CY6" s="456"/>
      <c r="CZ6" s="456"/>
      <c r="DA6" s="456"/>
      <c r="DB6" s="456"/>
      <c r="DC6" s="456"/>
      <c r="DD6" s="456"/>
      <c r="DE6" s="456"/>
      <c r="DF6" s="456"/>
      <c r="DG6" s="456"/>
      <c r="DH6" s="456"/>
      <c r="DI6" s="456"/>
      <c r="DJ6" s="456"/>
      <c r="DK6" s="456"/>
      <c r="DL6" s="456"/>
      <c r="DM6" s="456"/>
      <c r="DN6" s="456"/>
      <c r="DO6" s="456"/>
      <c r="DP6" s="456"/>
      <c r="DQ6" s="456"/>
      <c r="DR6" s="456"/>
      <c r="DS6" s="456"/>
      <c r="DT6" s="456"/>
      <c r="DU6" s="456"/>
      <c r="DV6" s="456"/>
      <c r="DW6" s="456"/>
      <c r="DX6" s="456"/>
      <c r="DY6" s="456"/>
      <c r="DZ6" s="456"/>
      <c r="EA6" s="456"/>
      <c r="EB6" s="456"/>
      <c r="EC6" s="456"/>
      <c r="ED6" s="456"/>
      <c r="EE6" s="456"/>
      <c r="EF6" s="456"/>
      <c r="EG6" s="456"/>
      <c r="EH6" s="456"/>
      <c r="EI6" s="456"/>
      <c r="EJ6" s="456"/>
      <c r="EK6" s="456"/>
      <c r="EL6" s="456"/>
      <c r="EM6" s="456"/>
      <c r="EN6" s="456"/>
      <c r="EO6" s="456"/>
      <c r="EP6" s="456"/>
      <c r="EQ6" s="456"/>
      <c r="ER6" s="456"/>
      <c r="ES6" s="456"/>
      <c r="ET6" s="456"/>
      <c r="EU6" s="456"/>
      <c r="EV6" s="456"/>
      <c r="EW6" s="456"/>
      <c r="EX6" s="456"/>
      <c r="EY6" s="456"/>
      <c r="EZ6" s="456"/>
      <c r="FA6" s="456"/>
      <c r="FB6" s="456"/>
      <c r="FC6" s="456"/>
      <c r="FD6" s="456"/>
      <c r="FE6" s="456"/>
      <c r="FF6" s="456"/>
      <c r="FG6" s="456"/>
      <c r="FH6" s="456"/>
      <c r="FI6" s="456"/>
      <c r="FJ6" s="456"/>
      <c r="FK6" s="456"/>
      <c r="FL6" s="456"/>
      <c r="FM6" s="456"/>
      <c r="FN6" s="456"/>
      <c r="FO6" s="456"/>
      <c r="FP6" s="456"/>
      <c r="FQ6" s="456"/>
      <c r="FR6" s="456"/>
      <c r="FS6" s="456"/>
      <c r="FT6" s="456"/>
      <c r="FU6" s="456"/>
      <c r="FV6" s="456"/>
      <c r="FW6" s="456"/>
      <c r="FX6" s="456"/>
      <c r="FY6" s="456"/>
      <c r="FZ6" s="456"/>
      <c r="GA6" s="456"/>
      <c r="GB6" s="456"/>
      <c r="GC6" s="456"/>
      <c r="GD6" s="456"/>
      <c r="GE6" s="456"/>
      <c r="GF6" s="456"/>
      <c r="GG6" s="456"/>
      <c r="GH6" s="456"/>
      <c r="GI6" s="456"/>
      <c r="GJ6" s="456"/>
      <c r="GK6" s="456"/>
      <c r="GL6" s="456"/>
      <c r="GM6" s="456"/>
      <c r="GN6" s="456"/>
      <c r="GO6" s="456"/>
      <c r="GP6" s="456"/>
      <c r="GQ6" s="456"/>
      <c r="GR6" s="456"/>
      <c r="GS6" s="456"/>
      <c r="GT6" s="456"/>
      <c r="GU6" s="456"/>
      <c r="GV6" s="456"/>
      <c r="GW6" s="456"/>
      <c r="GX6" s="456"/>
      <c r="GY6" s="456"/>
      <c r="GZ6" s="456"/>
      <c r="HA6" s="456"/>
      <c r="HB6" s="456"/>
      <c r="HC6" s="456"/>
      <c r="HD6" s="456"/>
      <c r="HE6" s="456"/>
      <c r="HF6" s="456"/>
      <c r="HG6" s="456"/>
      <c r="HH6" s="456"/>
      <c r="HI6" s="456"/>
      <c r="HJ6" s="456"/>
      <c r="HK6" s="456"/>
      <c r="HL6" s="456"/>
      <c r="HM6" s="456"/>
      <c r="HN6" s="456"/>
      <c r="HO6" s="456"/>
      <c r="HP6" s="456"/>
      <c r="HQ6" s="456"/>
      <c r="HR6" s="456"/>
      <c r="HS6" s="456"/>
      <c r="HT6" s="456"/>
      <c r="HU6" s="456"/>
      <c r="HV6" s="456"/>
      <c r="HW6" s="456"/>
      <c r="HX6" s="456"/>
      <c r="HY6" s="456"/>
      <c r="HZ6" s="456"/>
      <c r="IA6" s="456"/>
      <c r="IB6" s="456"/>
      <c r="IC6" s="456"/>
      <c r="ID6" s="456"/>
      <c r="IE6" s="456"/>
      <c r="IF6" s="456"/>
      <c r="IG6" s="456"/>
      <c r="IH6" s="456"/>
      <c r="II6" s="456"/>
      <c r="IJ6" s="456"/>
      <c r="IK6" s="456"/>
      <c r="IL6" s="456"/>
      <c r="IM6" s="456"/>
      <c r="IN6" s="456"/>
      <c r="IO6" s="456"/>
      <c r="IP6" s="456"/>
      <c r="IQ6" s="456"/>
      <c r="IR6" s="456"/>
      <c r="IS6" s="456"/>
      <c r="IT6" s="456"/>
      <c r="IU6" s="456"/>
      <c r="IV6" s="457"/>
    </row>
    <row r="7" customFormat="false" ht="16.5" hidden="false" customHeight="true" outlineLevel="0" collapsed="false">
      <c r="A7" s="475" t="s">
        <v>905</v>
      </c>
      <c r="B7" s="475"/>
      <c r="C7" s="475"/>
      <c r="D7" s="475"/>
      <c r="E7" s="475"/>
    </row>
    <row r="8" customFormat="false" ht="16.5" hidden="false" customHeight="true" outlineLevel="0" collapsed="false">
      <c r="A8" s="476"/>
      <c r="B8" s="475" t="s">
        <v>906</v>
      </c>
      <c r="C8" s="475"/>
      <c r="D8" s="475"/>
      <c r="E8" s="475"/>
    </row>
    <row r="9" customFormat="false" ht="16.5" hidden="false" customHeight="true" outlineLevel="0" collapsed="false">
      <c r="A9" s="458" t="s">
        <v>907</v>
      </c>
      <c r="B9" s="458"/>
      <c r="C9" s="458"/>
      <c r="D9" s="458"/>
      <c r="E9" s="458"/>
    </row>
    <row r="10" customFormat="false" ht="32.25" hidden="false" customHeight="true" outlineLevel="0" collapsed="false">
      <c r="A10" s="462" t="s">
        <v>870</v>
      </c>
      <c r="B10" s="461" t="s">
        <v>908</v>
      </c>
      <c r="C10" s="460" t="s">
        <v>10</v>
      </c>
      <c r="D10" s="460"/>
      <c r="E10" s="460"/>
    </row>
    <row r="11" customFormat="false" ht="22.5" hidden="false" customHeight="true" outlineLevel="0" collapsed="false">
      <c r="A11" s="466" t="s">
        <v>872</v>
      </c>
      <c r="B11" s="465" t="s">
        <v>909</v>
      </c>
      <c r="C11" s="465" t="s">
        <v>11</v>
      </c>
      <c r="D11" s="465" t="s">
        <v>12</v>
      </c>
      <c r="E11" s="460" t="s">
        <v>910</v>
      </c>
    </row>
    <row r="12" customFormat="false" ht="22.5" hidden="false" customHeight="true" outlineLevel="0" collapsed="false">
      <c r="A12" s="477" t="s">
        <v>874</v>
      </c>
      <c r="B12" s="468" t="s">
        <v>875</v>
      </c>
      <c r="C12" s="469" t="n">
        <v>590.2</v>
      </c>
      <c r="D12" s="469" t="n">
        <v>550.3</v>
      </c>
      <c r="E12" s="469" t="n">
        <v>361.2</v>
      </c>
    </row>
    <row r="13" customFormat="false" ht="22.5" hidden="false" customHeight="true" outlineLevel="0" collapsed="false">
      <c r="A13" s="477" t="s">
        <v>876</v>
      </c>
      <c r="B13" s="468" t="s">
        <v>877</v>
      </c>
      <c r="C13" s="469" t="n">
        <v>1312.6</v>
      </c>
      <c r="D13" s="469" t="n">
        <v>1336.1</v>
      </c>
      <c r="E13" s="469" t="n">
        <v>1297</v>
      </c>
    </row>
    <row r="14" customFormat="false" ht="22.5" hidden="false" customHeight="true" outlineLevel="0" collapsed="false">
      <c r="A14" s="477" t="s">
        <v>878</v>
      </c>
      <c r="B14" s="468" t="s">
        <v>879</v>
      </c>
      <c r="C14" s="469" t="n">
        <v>399</v>
      </c>
      <c r="D14" s="469" t="n">
        <v>410.6</v>
      </c>
      <c r="E14" s="469" t="n">
        <v>403.8</v>
      </c>
    </row>
    <row r="15" customFormat="false" ht="22.5" hidden="false" customHeight="true" outlineLevel="0" collapsed="false">
      <c r="A15" s="477" t="s">
        <v>880</v>
      </c>
      <c r="B15" s="468" t="s">
        <v>881</v>
      </c>
      <c r="C15" s="469" t="n">
        <v>943.6</v>
      </c>
      <c r="D15" s="469" t="n">
        <v>981.6</v>
      </c>
      <c r="E15" s="469" t="n">
        <v>941.6</v>
      </c>
    </row>
    <row r="16" customFormat="false" ht="22.5" hidden="false" customHeight="true" outlineLevel="0" collapsed="false">
      <c r="A16" s="477" t="s">
        <v>882</v>
      </c>
      <c r="B16" s="468" t="s">
        <v>883</v>
      </c>
      <c r="C16" s="469" t="n">
        <v>966</v>
      </c>
      <c r="D16" s="469" t="n">
        <v>979.4</v>
      </c>
      <c r="E16" s="469" t="n">
        <v>950.6</v>
      </c>
    </row>
    <row r="17" customFormat="false" ht="22.5" hidden="false" customHeight="true" outlineLevel="0" collapsed="false">
      <c r="A17" s="477" t="s">
        <v>884</v>
      </c>
      <c r="B17" s="468" t="s">
        <v>885</v>
      </c>
      <c r="C17" s="469" t="n">
        <v>1109.1</v>
      </c>
      <c r="D17" s="469" t="n">
        <v>1144.9</v>
      </c>
      <c r="E17" s="469" t="n">
        <v>1089.5</v>
      </c>
    </row>
    <row r="18" customFormat="false" ht="22.5" hidden="false" customHeight="true" outlineLevel="0" collapsed="false">
      <c r="A18" s="477" t="s">
        <v>886</v>
      </c>
      <c r="B18" s="468" t="s">
        <v>887</v>
      </c>
      <c r="C18" s="469" t="n">
        <v>169.7</v>
      </c>
      <c r="D18" s="469" t="n">
        <v>173.4</v>
      </c>
      <c r="E18" s="469" t="n">
        <v>176.4</v>
      </c>
    </row>
    <row r="19" customFormat="false" ht="22.5" hidden="false" customHeight="true" outlineLevel="0" collapsed="false">
      <c r="A19" s="477" t="s">
        <v>888</v>
      </c>
      <c r="B19" s="468" t="s">
        <v>889</v>
      </c>
      <c r="C19" s="469" t="n">
        <v>253.1</v>
      </c>
      <c r="D19" s="469" t="n">
        <v>292.9</v>
      </c>
      <c r="E19" s="469" t="n">
        <v>293.5</v>
      </c>
    </row>
    <row r="20" customFormat="false" ht="22.5" hidden="false" customHeight="true" outlineLevel="0" collapsed="false">
      <c r="A20" s="477" t="s">
        <v>890</v>
      </c>
      <c r="B20" s="468" t="s">
        <v>891</v>
      </c>
      <c r="C20" s="469" t="n">
        <v>437.9</v>
      </c>
      <c r="D20" s="469" t="n">
        <v>480.3</v>
      </c>
      <c r="E20" s="469" t="n">
        <v>462.4</v>
      </c>
    </row>
    <row r="21" customFormat="false" ht="22.5" hidden="false" customHeight="true" outlineLevel="0" collapsed="false">
      <c r="A21" s="477" t="s">
        <v>892</v>
      </c>
      <c r="B21" s="468" t="s">
        <v>893</v>
      </c>
      <c r="C21" s="469" t="n">
        <v>600.4</v>
      </c>
      <c r="D21" s="469" t="n">
        <v>619.2</v>
      </c>
      <c r="E21" s="469" t="n">
        <v>600.6</v>
      </c>
    </row>
    <row r="22" customFormat="false" ht="22.5" hidden="false" customHeight="true" outlineLevel="0" collapsed="false">
      <c r="A22" s="477" t="s">
        <v>894</v>
      </c>
      <c r="B22" s="468" t="s">
        <v>895</v>
      </c>
      <c r="C22" s="469" t="n">
        <v>0</v>
      </c>
      <c r="D22" s="469" t="n">
        <v>0</v>
      </c>
      <c r="E22" s="469" t="n">
        <v>0</v>
      </c>
    </row>
    <row r="23" customFormat="false" ht="22.5" hidden="false" customHeight="true" outlineLevel="0" collapsed="false">
      <c r="A23" s="477" t="s">
        <v>896</v>
      </c>
      <c r="B23" s="468" t="s">
        <v>897</v>
      </c>
      <c r="C23" s="469" t="n">
        <v>318.4</v>
      </c>
      <c r="D23" s="469" t="n">
        <v>331.3</v>
      </c>
      <c r="E23" s="469" t="n">
        <v>323.4</v>
      </c>
    </row>
    <row r="24" customFormat="false" ht="16.5" hidden="false" customHeight="true" outlineLevel="0" collapsed="false">
      <c r="A24" s="470" t="s">
        <v>911</v>
      </c>
      <c r="B24" s="470"/>
      <c r="C24" s="471" t="n">
        <f aca="false">SUM(C12:C23)</f>
        <v>7100</v>
      </c>
      <c r="D24" s="471" t="n">
        <f aca="false">SUM(D12:D23)</f>
        <v>7300</v>
      </c>
      <c r="E24" s="471" t="n">
        <f aca="false">SUM(E12:E23)</f>
        <v>6900</v>
      </c>
    </row>
    <row r="25" customFormat="false" ht="15.75" hidden="false" customHeight="false" outlineLevel="0" collapsed="false">
      <c r="A25" s="5"/>
    </row>
    <row r="26" customFormat="false" ht="15.75" hidden="false" customHeight="false" outlineLevel="0" collapsed="false">
      <c r="A26" s="5"/>
      <c r="C26" s="478"/>
      <c r="D26" s="478"/>
      <c r="E26" s="478"/>
    </row>
    <row r="27" customFormat="false" ht="12.75" hidden="false" customHeight="false" outlineLevel="0" collapsed="false">
      <c r="E27" s="122" t="s">
        <v>42</v>
      </c>
    </row>
  </sheetData>
  <mergeCells count="59">
    <mergeCell ref="A1:E1"/>
    <mergeCell ref="A2:E2"/>
    <mergeCell ref="A3:E3"/>
    <mergeCell ref="A6:E6"/>
    <mergeCell ref="F6:J6"/>
    <mergeCell ref="K6:O6"/>
    <mergeCell ref="P6:T6"/>
    <mergeCell ref="U6:Y6"/>
    <mergeCell ref="Z6:AD6"/>
    <mergeCell ref="AE6:AI6"/>
    <mergeCell ref="AJ6:AN6"/>
    <mergeCell ref="AO6:AS6"/>
    <mergeCell ref="AT6:AX6"/>
    <mergeCell ref="AY6:BC6"/>
    <mergeCell ref="BD6:BH6"/>
    <mergeCell ref="BI6:BM6"/>
    <mergeCell ref="BN6:BR6"/>
    <mergeCell ref="BS6:BW6"/>
    <mergeCell ref="BX6:CB6"/>
    <mergeCell ref="CC6:CG6"/>
    <mergeCell ref="CH6:CL6"/>
    <mergeCell ref="CM6:CQ6"/>
    <mergeCell ref="CR6:CV6"/>
    <mergeCell ref="CW6:DA6"/>
    <mergeCell ref="DB6:DF6"/>
    <mergeCell ref="DG6:DK6"/>
    <mergeCell ref="DL6:DP6"/>
    <mergeCell ref="DQ6:DU6"/>
    <mergeCell ref="DV6:DZ6"/>
    <mergeCell ref="EA6:EE6"/>
    <mergeCell ref="EF6:EJ6"/>
    <mergeCell ref="EK6:EO6"/>
    <mergeCell ref="EP6:ET6"/>
    <mergeCell ref="EU6:EY6"/>
    <mergeCell ref="EZ6:FD6"/>
    <mergeCell ref="FE6:FI6"/>
    <mergeCell ref="FJ6:FN6"/>
    <mergeCell ref="FO6:FS6"/>
    <mergeCell ref="FT6:FX6"/>
    <mergeCell ref="FY6:GC6"/>
    <mergeCell ref="GD6:GH6"/>
    <mergeCell ref="GI6:GM6"/>
    <mergeCell ref="GN6:GR6"/>
    <mergeCell ref="GS6:GW6"/>
    <mergeCell ref="GX6:HB6"/>
    <mergeCell ref="HC6:HG6"/>
    <mergeCell ref="HH6:HL6"/>
    <mergeCell ref="HM6:HQ6"/>
    <mergeCell ref="HR6:HV6"/>
    <mergeCell ref="HW6:IA6"/>
    <mergeCell ref="IB6:IF6"/>
    <mergeCell ref="IG6:IK6"/>
    <mergeCell ref="IL6:IP6"/>
    <mergeCell ref="IQ6:IU6"/>
    <mergeCell ref="A7:E7"/>
    <mergeCell ref="B8:E8"/>
    <mergeCell ref="A9:E9"/>
    <mergeCell ref="C10:E10"/>
    <mergeCell ref="A24:B24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2" width="9.14"/>
    <col collapsed="false" customWidth="true" hidden="false" outlineLevel="0" max="2" min="2" style="122" width="25.85"/>
    <col collapsed="false" customWidth="true" hidden="false" outlineLevel="0" max="3" min="3" style="122" width="12.42"/>
    <col collapsed="false" customWidth="true" hidden="false" outlineLevel="0" max="4" min="4" style="122" width="12.99"/>
    <col collapsed="false" customWidth="true" hidden="false" outlineLevel="0" max="5" min="5" style="122" width="10.71"/>
    <col collapsed="false" customWidth="false" hidden="false" outlineLevel="0" max="257" min="6" style="122" width="9.14"/>
  </cols>
  <sheetData>
    <row r="1" customFormat="false" ht="16.5" hidden="false" customHeight="false" outlineLevel="0" collapsed="false">
      <c r="A1" s="479" t="s">
        <v>912</v>
      </c>
      <c r="B1" s="479"/>
      <c r="C1" s="479"/>
      <c r="D1" s="479"/>
      <c r="E1" s="479"/>
    </row>
    <row r="2" customFormat="false" ht="15.75" hidden="false" customHeight="false" outlineLevel="0" collapsed="false">
      <c r="A2" s="6" t="s">
        <v>913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914</v>
      </c>
      <c r="B3" s="6"/>
      <c r="C3" s="6"/>
      <c r="D3" s="6"/>
      <c r="E3" s="6"/>
    </row>
    <row r="5" s="480" customFormat="true" ht="15.75" hidden="false" customHeight="false" outlineLevel="0" collapsed="false">
      <c r="A5" s="456" t="s">
        <v>915</v>
      </c>
      <c r="B5" s="456"/>
      <c r="C5" s="456"/>
      <c r="D5" s="456"/>
      <c r="E5" s="456"/>
    </row>
    <row r="6" s="480" customFormat="true" ht="15.75" hidden="false" customHeight="false" outlineLevel="0" collapsed="false">
      <c r="A6" s="456" t="s">
        <v>916</v>
      </c>
      <c r="B6" s="456"/>
      <c r="C6" s="456"/>
      <c r="D6" s="456"/>
      <c r="E6" s="456"/>
      <c r="F6" s="457"/>
      <c r="G6" s="457"/>
      <c r="H6" s="457"/>
    </row>
    <row r="7" s="480" customFormat="true" ht="15.75" hidden="false" customHeight="true" outlineLevel="0" collapsed="false">
      <c r="A7" s="456" t="s">
        <v>917</v>
      </c>
      <c r="B7" s="456"/>
      <c r="C7" s="456"/>
      <c r="D7" s="456"/>
      <c r="E7" s="456"/>
    </row>
    <row r="8" s="480" customFormat="true" ht="15.75" hidden="false" customHeight="true" outlineLevel="0" collapsed="false">
      <c r="A8" s="456" t="s">
        <v>918</v>
      </c>
      <c r="B8" s="456"/>
      <c r="C8" s="456"/>
      <c r="D8" s="456"/>
      <c r="E8" s="456"/>
    </row>
    <row r="9" customFormat="false" ht="15.75" hidden="false" customHeight="false" outlineLevel="0" collapsed="false">
      <c r="A9" s="4"/>
    </row>
    <row r="10" customFormat="false" ht="16.5" hidden="false" customHeight="true" outlineLevel="0" collapsed="false">
      <c r="A10" s="481" t="s">
        <v>919</v>
      </c>
      <c r="B10" s="481"/>
      <c r="C10" s="481"/>
      <c r="D10" s="481"/>
      <c r="E10" s="481"/>
    </row>
    <row r="11" customFormat="false" ht="30" hidden="false" customHeight="true" outlineLevel="0" collapsed="false">
      <c r="A11" s="462" t="s">
        <v>870</v>
      </c>
      <c r="B11" s="482" t="s">
        <v>908</v>
      </c>
      <c r="C11" s="483" t="s">
        <v>11</v>
      </c>
      <c r="D11" s="484" t="s">
        <v>12</v>
      </c>
      <c r="E11" s="485" t="s">
        <v>13</v>
      </c>
    </row>
    <row r="12" customFormat="false" ht="16.5" hidden="false" customHeight="false" outlineLevel="0" collapsed="false">
      <c r="A12" s="466" t="s">
        <v>872</v>
      </c>
      <c r="B12" s="486" t="s">
        <v>909</v>
      </c>
      <c r="C12" s="466" t="s">
        <v>10</v>
      </c>
      <c r="D12" s="486" t="s">
        <v>10</v>
      </c>
      <c r="E12" s="487" t="s">
        <v>10</v>
      </c>
    </row>
    <row r="13" customFormat="false" ht="16.5" hidden="false" customHeight="false" outlineLevel="0" collapsed="false">
      <c r="A13" s="477" t="s">
        <v>874</v>
      </c>
      <c r="B13" s="468" t="s">
        <v>875</v>
      </c>
      <c r="C13" s="469" t="n">
        <v>2237.2</v>
      </c>
      <c r="D13" s="488" t="n">
        <v>3160.1</v>
      </c>
      <c r="E13" s="489" t="n">
        <v>2119.1</v>
      </c>
    </row>
    <row r="14" customFormat="false" ht="16.5" hidden="false" customHeight="false" outlineLevel="0" collapsed="false">
      <c r="A14" s="477" t="s">
        <v>876</v>
      </c>
      <c r="B14" s="468" t="s">
        <v>877</v>
      </c>
      <c r="C14" s="469" t="n">
        <v>433.1</v>
      </c>
      <c r="D14" s="488" t="n">
        <v>430.4</v>
      </c>
      <c r="E14" s="490" t="n">
        <v>398.6</v>
      </c>
    </row>
    <row r="15" customFormat="false" ht="16.5" hidden="false" customHeight="false" outlineLevel="0" collapsed="false">
      <c r="A15" s="477" t="s">
        <v>878</v>
      </c>
      <c r="B15" s="468" t="s">
        <v>879</v>
      </c>
      <c r="C15" s="469" t="n">
        <v>639.6</v>
      </c>
      <c r="D15" s="488" t="n">
        <v>650.2</v>
      </c>
      <c r="E15" s="490" t="n">
        <v>563</v>
      </c>
    </row>
    <row r="16" customFormat="false" ht="16.5" hidden="false" customHeight="false" outlineLevel="0" collapsed="false">
      <c r="A16" s="477" t="s">
        <v>880</v>
      </c>
      <c r="B16" s="468" t="s">
        <v>881</v>
      </c>
      <c r="C16" s="469" t="n">
        <v>227.1</v>
      </c>
      <c r="D16" s="488" t="n">
        <v>272.9</v>
      </c>
      <c r="E16" s="490" t="n">
        <v>239.8</v>
      </c>
    </row>
    <row r="17" customFormat="false" ht="16.5" hidden="false" customHeight="false" outlineLevel="0" collapsed="false">
      <c r="A17" s="477" t="s">
        <v>882</v>
      </c>
      <c r="B17" s="468" t="s">
        <v>883</v>
      </c>
      <c r="C17" s="469" t="n">
        <v>403.3</v>
      </c>
      <c r="D17" s="488" t="n">
        <v>368.5</v>
      </c>
      <c r="E17" s="490" t="n">
        <v>330.8</v>
      </c>
    </row>
    <row r="18" customFormat="false" ht="16.5" hidden="false" customHeight="false" outlineLevel="0" collapsed="false">
      <c r="A18" s="477" t="s">
        <v>884</v>
      </c>
      <c r="B18" s="468" t="s">
        <v>885</v>
      </c>
      <c r="C18" s="469" t="n">
        <v>1.2</v>
      </c>
      <c r="D18" s="488" t="n">
        <v>13.6</v>
      </c>
      <c r="E18" s="490" t="n">
        <v>9.4</v>
      </c>
    </row>
    <row r="19" customFormat="false" ht="16.5" hidden="false" customHeight="false" outlineLevel="0" collapsed="false">
      <c r="A19" s="477" t="s">
        <v>886</v>
      </c>
      <c r="B19" s="468" t="s">
        <v>887</v>
      </c>
      <c r="C19" s="469" t="n">
        <v>1300.2</v>
      </c>
      <c r="D19" s="488" t="n">
        <v>1363.7</v>
      </c>
      <c r="E19" s="490" t="n">
        <v>1167.9</v>
      </c>
    </row>
    <row r="20" customFormat="false" ht="16.5" hidden="false" customHeight="false" outlineLevel="0" collapsed="false">
      <c r="A20" s="477" t="s">
        <v>888</v>
      </c>
      <c r="B20" s="468" t="s">
        <v>920</v>
      </c>
      <c r="C20" s="469" t="n">
        <v>1067</v>
      </c>
      <c r="D20" s="488" t="n">
        <v>1265.8</v>
      </c>
      <c r="E20" s="490" t="n">
        <v>1155.1</v>
      </c>
    </row>
    <row r="21" customFormat="false" ht="16.5" hidden="false" customHeight="false" outlineLevel="0" collapsed="false">
      <c r="A21" s="477" t="s">
        <v>890</v>
      </c>
      <c r="B21" s="468" t="s">
        <v>891</v>
      </c>
      <c r="C21" s="469" t="n">
        <v>290.4</v>
      </c>
      <c r="D21" s="488" t="n">
        <v>446.4</v>
      </c>
      <c r="E21" s="490" t="n">
        <v>394.6</v>
      </c>
    </row>
    <row r="22" customFormat="false" ht="16.5" hidden="false" customHeight="false" outlineLevel="0" collapsed="false">
      <c r="A22" s="477" t="s">
        <v>892</v>
      </c>
      <c r="B22" s="468" t="s">
        <v>893</v>
      </c>
      <c r="C22" s="469" t="n">
        <v>898.3</v>
      </c>
      <c r="D22" s="488" t="n">
        <v>895.7</v>
      </c>
      <c r="E22" s="490" t="n">
        <v>814.7</v>
      </c>
    </row>
    <row r="23" customFormat="false" ht="16.5" hidden="false" customHeight="false" outlineLevel="0" collapsed="false">
      <c r="A23" s="477" t="s">
        <v>894</v>
      </c>
      <c r="B23" s="468" t="s">
        <v>895</v>
      </c>
      <c r="C23" s="469" t="n">
        <v>1249.6</v>
      </c>
      <c r="D23" s="488" t="n">
        <v>1265.4</v>
      </c>
      <c r="E23" s="490" t="n">
        <v>1152.2</v>
      </c>
    </row>
    <row r="24" customFormat="false" ht="16.5" hidden="false" customHeight="false" outlineLevel="0" collapsed="false">
      <c r="A24" s="491" t="s">
        <v>896</v>
      </c>
      <c r="B24" s="492" t="s">
        <v>897</v>
      </c>
      <c r="C24" s="493" t="n">
        <v>757.8</v>
      </c>
      <c r="D24" s="494" t="n">
        <v>834.6</v>
      </c>
      <c r="E24" s="495" t="n">
        <v>749.6</v>
      </c>
    </row>
    <row r="25" customFormat="false" ht="16.5" hidden="false" customHeight="true" outlineLevel="0" collapsed="false">
      <c r="A25" s="470" t="s">
        <v>911</v>
      </c>
      <c r="B25" s="470"/>
      <c r="C25" s="496" t="n">
        <f aca="false">SUM(C13:C24)</f>
        <v>9504.8</v>
      </c>
      <c r="D25" s="497" t="n">
        <f aca="false">SUM(D13:D24)</f>
        <v>10967.3</v>
      </c>
      <c r="E25" s="498" t="n">
        <f aca="false">SUM(E13:E24)</f>
        <v>9094.8</v>
      </c>
    </row>
    <row r="26" customFormat="false" ht="15.75" hidden="false" customHeight="false" outlineLevel="0" collapsed="false">
      <c r="A26" s="5"/>
    </row>
    <row r="27" customFormat="false" ht="15.75" hidden="false" customHeight="false" outlineLevel="0" collapsed="false">
      <c r="A27" s="5"/>
      <c r="C27" s="478" t="s">
        <v>42</v>
      </c>
      <c r="D27" s="478" t="s">
        <v>42</v>
      </c>
    </row>
    <row r="28" customFormat="false" ht="12.75" hidden="false" customHeight="false" outlineLevel="0" collapsed="false">
      <c r="A28" s="499"/>
    </row>
  </sheetData>
  <mergeCells count="9">
    <mergeCell ref="A1:E1"/>
    <mergeCell ref="A2:E2"/>
    <mergeCell ref="A3:E3"/>
    <mergeCell ref="A5:E5"/>
    <mergeCell ref="A6:E6"/>
    <mergeCell ref="A7:E7"/>
    <mergeCell ref="A8:E8"/>
    <mergeCell ref="A10:E10"/>
    <mergeCell ref="A25:B25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E8"/>
    </sheetView>
  </sheetViews>
  <sheetFormatPr defaultColWidth="9.13671875" defaultRowHeight="18" zeroHeight="false" outlineLevelRow="0" outlineLevelCol="0"/>
  <cols>
    <col collapsed="false" customWidth="false" hidden="false" outlineLevel="0" max="1" min="1" style="500" width="9.14"/>
    <col collapsed="false" customWidth="true" hidden="false" outlineLevel="0" max="2" min="2" style="500" width="43.56"/>
    <col collapsed="false" customWidth="true" hidden="false" outlineLevel="0" max="3" min="3" style="500" width="19.85"/>
    <col collapsed="false" customWidth="true" hidden="false" outlineLevel="0" max="4" min="4" style="500" width="19.56"/>
    <col collapsed="false" customWidth="true" hidden="true" outlineLevel="0" max="5" min="5" style="500" width="16.42"/>
    <col collapsed="false" customWidth="true" hidden="false" outlineLevel="0" max="6" min="6" style="500" width="13.41"/>
    <col collapsed="false" customWidth="true" hidden="false" outlineLevel="0" max="7" min="7" style="500" width="13.99"/>
    <col collapsed="false" customWidth="true" hidden="false" outlineLevel="0" max="8" min="8" style="500" width="14.14"/>
    <col collapsed="false" customWidth="true" hidden="false" outlineLevel="0" max="9" min="9" style="500" width="13.85"/>
    <col collapsed="false" customWidth="false" hidden="false" outlineLevel="0" max="257" min="10" style="500" width="9.14"/>
  </cols>
  <sheetData>
    <row r="1" customFormat="false" ht="18.75" hidden="false" customHeight="false" outlineLevel="0" collapsed="false">
      <c r="A1" s="501"/>
      <c r="B1" s="501"/>
      <c r="C1" s="501"/>
      <c r="D1" s="501"/>
      <c r="E1" s="501"/>
    </row>
    <row r="2" customFormat="false" ht="18.75" hidden="false" customHeight="false" outlineLevel="0" collapsed="false">
      <c r="A2" s="502" t="s">
        <v>921</v>
      </c>
      <c r="B2" s="502"/>
      <c r="C2" s="502"/>
      <c r="D2" s="502"/>
      <c r="E2" s="502"/>
    </row>
    <row r="3" customFormat="false" ht="18.75" hidden="false" customHeight="false" outlineLevel="0" collapsed="false">
      <c r="A3" s="502" t="s">
        <v>922</v>
      </c>
      <c r="B3" s="502"/>
      <c r="C3" s="502"/>
      <c r="D3" s="502"/>
      <c r="E3" s="502"/>
    </row>
    <row r="4" customFormat="false" ht="18.75" hidden="false" customHeight="false" outlineLevel="0" collapsed="false">
      <c r="A4" s="502" t="s">
        <v>923</v>
      </c>
      <c r="B4" s="502"/>
      <c r="C4" s="502"/>
      <c r="D4" s="502"/>
      <c r="E4" s="503"/>
    </row>
    <row r="5" customFormat="false" ht="18.75" hidden="false" customHeight="false" outlineLevel="0" collapsed="false">
      <c r="A5" s="504"/>
      <c r="B5" s="504"/>
      <c r="C5" s="504"/>
      <c r="D5" s="504"/>
      <c r="E5" s="504"/>
    </row>
    <row r="6" customFormat="false" ht="18.75" hidden="false" customHeight="true" outlineLevel="0" collapsed="false">
      <c r="A6" s="505" t="s">
        <v>924</v>
      </c>
      <c r="B6" s="505"/>
      <c r="C6" s="505"/>
      <c r="D6" s="505"/>
      <c r="E6" s="505"/>
    </row>
    <row r="7" customFormat="false" ht="18" hidden="false" customHeight="false" outlineLevel="0" collapsed="false">
      <c r="A7" s="505"/>
      <c r="B7" s="505"/>
      <c r="C7" s="505"/>
      <c r="D7" s="505"/>
      <c r="E7" s="505"/>
    </row>
    <row r="8" customFormat="false" ht="18" hidden="false" customHeight="false" outlineLevel="0" collapsed="false">
      <c r="A8" s="505"/>
      <c r="B8" s="505"/>
      <c r="C8" s="505"/>
      <c r="D8" s="505"/>
      <c r="E8" s="505"/>
    </row>
    <row r="9" customFormat="false" ht="18.75" hidden="false" customHeight="true" outlineLevel="0" collapsed="false">
      <c r="A9" s="502"/>
      <c r="B9" s="502"/>
      <c r="C9" s="502"/>
      <c r="D9" s="502"/>
      <c r="E9" s="502"/>
    </row>
    <row r="10" s="508" customFormat="true" ht="37.5" hidden="false" customHeight="false" outlineLevel="0" collapsed="false">
      <c r="A10" s="506" t="s">
        <v>925</v>
      </c>
      <c r="B10" s="506" t="s">
        <v>871</v>
      </c>
      <c r="C10" s="506" t="s">
        <v>926</v>
      </c>
      <c r="D10" s="506" t="s">
        <v>927</v>
      </c>
      <c r="E10" s="507"/>
    </row>
    <row r="11" customFormat="false" ht="18.75" hidden="false" customHeight="false" outlineLevel="0" collapsed="false">
      <c r="A11" s="509" t="s">
        <v>874</v>
      </c>
      <c r="B11" s="509" t="s">
        <v>877</v>
      </c>
      <c r="C11" s="510" t="n">
        <v>61.3</v>
      </c>
      <c r="D11" s="510" t="n">
        <v>57.8</v>
      </c>
      <c r="E11" s="511"/>
      <c r="F11" s="511"/>
      <c r="G11" s="512"/>
      <c r="H11" s="511"/>
    </row>
    <row r="12" customFormat="false" ht="18.75" hidden="false" customHeight="false" outlineLevel="0" collapsed="false">
      <c r="A12" s="509" t="s">
        <v>876</v>
      </c>
      <c r="B12" s="509" t="s">
        <v>928</v>
      </c>
      <c r="C12" s="510" t="n">
        <v>85.9</v>
      </c>
      <c r="D12" s="510" t="n">
        <v>80.9</v>
      </c>
      <c r="E12" s="511"/>
      <c r="F12" s="511"/>
      <c r="G12" s="512"/>
      <c r="H12" s="511"/>
    </row>
    <row r="13" customFormat="false" ht="18.75" hidden="false" customHeight="false" outlineLevel="0" collapsed="false">
      <c r="A13" s="509" t="s">
        <v>878</v>
      </c>
      <c r="B13" s="509" t="s">
        <v>881</v>
      </c>
      <c r="C13" s="510" t="n">
        <v>61.3</v>
      </c>
      <c r="D13" s="510" t="n">
        <v>57.8</v>
      </c>
      <c r="E13" s="511"/>
      <c r="F13" s="511"/>
      <c r="G13" s="512"/>
      <c r="H13" s="511"/>
    </row>
    <row r="14" customFormat="false" ht="18.75" hidden="false" customHeight="false" outlineLevel="0" collapsed="false">
      <c r="A14" s="509" t="s">
        <v>880</v>
      </c>
      <c r="B14" s="509" t="s">
        <v>883</v>
      </c>
      <c r="C14" s="510" t="n">
        <v>61.3</v>
      </c>
      <c r="D14" s="510" t="n">
        <v>57.8</v>
      </c>
      <c r="E14" s="511"/>
      <c r="F14" s="511"/>
      <c r="G14" s="512"/>
      <c r="H14" s="511"/>
    </row>
    <row r="15" customFormat="false" ht="18.75" hidden="false" customHeight="false" outlineLevel="0" collapsed="false">
      <c r="A15" s="509" t="s">
        <v>882</v>
      </c>
      <c r="B15" s="509" t="s">
        <v>929</v>
      </c>
      <c r="C15" s="510" t="n">
        <v>36.9</v>
      </c>
      <c r="D15" s="510" t="n">
        <v>34.8</v>
      </c>
      <c r="E15" s="511"/>
      <c r="F15" s="511"/>
      <c r="G15" s="512"/>
      <c r="H15" s="511"/>
    </row>
    <row r="16" customFormat="false" ht="18.75" hidden="false" customHeight="false" outlineLevel="0" collapsed="false">
      <c r="A16" s="509" t="s">
        <v>884</v>
      </c>
      <c r="B16" s="509" t="s">
        <v>887</v>
      </c>
      <c r="C16" s="510" t="n">
        <v>98.1</v>
      </c>
      <c r="D16" s="510" t="n">
        <v>92.5</v>
      </c>
      <c r="E16" s="511"/>
      <c r="F16" s="511"/>
      <c r="G16" s="512"/>
      <c r="H16" s="511"/>
    </row>
    <row r="17" customFormat="false" ht="18.75" hidden="false" customHeight="false" outlineLevel="0" collapsed="false">
      <c r="A17" s="509" t="s">
        <v>886</v>
      </c>
      <c r="B17" s="509" t="s">
        <v>930</v>
      </c>
      <c r="C17" s="510" t="n">
        <v>85.9</v>
      </c>
      <c r="D17" s="510" t="n">
        <v>80.9</v>
      </c>
      <c r="E17" s="511"/>
      <c r="F17" s="511"/>
      <c r="G17" s="512"/>
      <c r="H17" s="511"/>
    </row>
    <row r="18" customFormat="false" ht="18.75" hidden="false" customHeight="false" outlineLevel="0" collapsed="false">
      <c r="A18" s="509" t="s">
        <v>888</v>
      </c>
      <c r="B18" s="509" t="s">
        <v>893</v>
      </c>
      <c r="C18" s="510" t="n">
        <v>61.3</v>
      </c>
      <c r="D18" s="510" t="n">
        <v>57.8</v>
      </c>
      <c r="E18" s="511"/>
      <c r="F18" s="511"/>
      <c r="G18" s="512"/>
      <c r="H18" s="511"/>
    </row>
    <row r="19" customFormat="false" ht="18.75" hidden="false" customHeight="false" outlineLevel="0" collapsed="false">
      <c r="A19" s="509" t="s">
        <v>890</v>
      </c>
      <c r="B19" s="509" t="s">
        <v>931</v>
      </c>
      <c r="C19" s="510" t="n">
        <v>61.3</v>
      </c>
      <c r="D19" s="510" t="n">
        <v>57.8</v>
      </c>
      <c r="E19" s="511"/>
      <c r="F19" s="511"/>
      <c r="G19" s="512"/>
      <c r="H19" s="511"/>
    </row>
    <row r="20" customFormat="false" ht="18.75" hidden="false" customHeight="false" outlineLevel="0" collapsed="false">
      <c r="A20" s="509" t="s">
        <v>892</v>
      </c>
      <c r="B20" s="509" t="s">
        <v>932</v>
      </c>
      <c r="C20" s="510" t="n">
        <v>73.7</v>
      </c>
      <c r="D20" s="510" t="n">
        <v>69.5</v>
      </c>
      <c r="E20" s="511"/>
      <c r="F20" s="511"/>
      <c r="G20" s="512"/>
      <c r="H20" s="511"/>
    </row>
    <row r="21" customFormat="false" ht="18.75" hidden="false" customHeight="false" outlineLevel="0" collapsed="false">
      <c r="A21" s="509" t="s">
        <v>894</v>
      </c>
      <c r="B21" s="509" t="s">
        <v>897</v>
      </c>
      <c r="C21" s="510" t="n">
        <v>85.9</v>
      </c>
      <c r="D21" s="510" t="n">
        <v>80.9</v>
      </c>
      <c r="E21" s="511"/>
      <c r="F21" s="511"/>
      <c r="G21" s="512"/>
      <c r="H21" s="511"/>
    </row>
    <row r="22" customFormat="false" ht="18.75" hidden="false" customHeight="true" outlineLevel="0" collapsed="false">
      <c r="A22" s="513" t="s">
        <v>933</v>
      </c>
      <c r="B22" s="513" t="s">
        <v>934</v>
      </c>
      <c r="C22" s="514" t="n">
        <f aca="false">SUM(C11:C21)</f>
        <v>772.9</v>
      </c>
      <c r="D22" s="514" t="n">
        <f aca="false">SUM(D11:D21)</f>
        <v>728.5</v>
      </c>
      <c r="E22" s="515" t="s">
        <v>42</v>
      </c>
      <c r="F22" s="515"/>
      <c r="G22" s="516"/>
      <c r="H22" s="516"/>
    </row>
    <row r="23" customFormat="false" ht="18.75" hidden="false" customHeight="false" outlineLevel="0" collapsed="false">
      <c r="A23" s="517"/>
      <c r="B23" s="517"/>
      <c r="C23" s="517"/>
      <c r="D23" s="517"/>
      <c r="E23" s="517"/>
    </row>
    <row r="24" customFormat="false" ht="18.75" hidden="false" customHeight="false" outlineLevel="0" collapsed="false">
      <c r="A24" s="518"/>
      <c r="B24" s="503"/>
      <c r="C24" s="503"/>
      <c r="D24" s="503"/>
      <c r="E24" s="503"/>
    </row>
    <row r="25" customFormat="false" ht="18.75" hidden="false" customHeight="false" outlineLevel="0" collapsed="false">
      <c r="A25" s="518"/>
      <c r="B25" s="503"/>
      <c r="C25" s="503"/>
      <c r="D25" s="503"/>
      <c r="E25" s="503"/>
    </row>
    <row r="26" customFormat="false" ht="18.75" hidden="false" customHeight="false" outlineLevel="0" collapsed="false">
      <c r="A26" s="518"/>
      <c r="B26" s="503"/>
      <c r="C26" s="503"/>
      <c r="D26" s="503"/>
      <c r="E26" s="503"/>
    </row>
  </sheetData>
  <mergeCells count="8">
    <mergeCell ref="A1:E1"/>
    <mergeCell ref="A2:E2"/>
    <mergeCell ref="A3:E3"/>
    <mergeCell ref="A4:D4"/>
    <mergeCell ref="A5:E5"/>
    <mergeCell ref="A6:E8"/>
    <mergeCell ref="A9:E9"/>
    <mergeCell ref="A22:B22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" zeroHeight="false" outlineLevelRow="0" outlineLevelCol="0"/>
  <cols>
    <col collapsed="false" customWidth="false" hidden="false" outlineLevel="0" max="1" min="1" style="500" width="9.14"/>
    <col collapsed="false" customWidth="true" hidden="false" outlineLevel="0" max="2" min="2" style="500" width="30.56"/>
    <col collapsed="false" customWidth="true" hidden="false" outlineLevel="0" max="3" min="3" style="500" width="14.85"/>
    <col collapsed="false" customWidth="true" hidden="false" outlineLevel="0" max="4" min="4" style="500" width="14.56"/>
    <col collapsed="false" customWidth="true" hidden="false" outlineLevel="0" max="5" min="5" style="500" width="16.42"/>
    <col collapsed="false" customWidth="true" hidden="false" outlineLevel="0" max="6" min="6" style="500" width="13.41"/>
    <col collapsed="false" customWidth="true" hidden="false" outlineLevel="0" max="7" min="7" style="500" width="13.99"/>
    <col collapsed="false" customWidth="true" hidden="false" outlineLevel="0" max="8" min="8" style="500" width="14.14"/>
    <col collapsed="false" customWidth="true" hidden="false" outlineLevel="0" max="9" min="9" style="500" width="13.85"/>
    <col collapsed="false" customWidth="false" hidden="false" outlineLevel="0" max="257" min="10" style="500" width="9.14"/>
  </cols>
  <sheetData>
    <row r="1" customFormat="false" ht="18.75" hidden="false" customHeight="false" outlineLevel="0" collapsed="false">
      <c r="A1" s="501" t="s">
        <v>935</v>
      </c>
      <c r="B1" s="501"/>
      <c r="C1" s="501"/>
      <c r="D1" s="501"/>
      <c r="E1" s="501"/>
    </row>
    <row r="2" customFormat="false" ht="18.75" hidden="false" customHeight="false" outlineLevel="0" collapsed="false">
      <c r="A2" s="502" t="s">
        <v>44</v>
      </c>
      <c r="B2" s="502"/>
      <c r="C2" s="502"/>
      <c r="D2" s="502"/>
      <c r="E2" s="502"/>
    </row>
    <row r="3" customFormat="false" ht="18.75" hidden="false" customHeight="false" outlineLevel="0" collapsed="false">
      <c r="A3" s="502" t="s">
        <v>936</v>
      </c>
      <c r="B3" s="502"/>
      <c r="C3" s="502"/>
      <c r="D3" s="502"/>
      <c r="E3" s="502"/>
    </row>
    <row r="4" customFormat="false" ht="18.75" hidden="false" customHeight="false" outlineLevel="0" collapsed="false">
      <c r="A4" s="518"/>
      <c r="B4" s="503"/>
      <c r="C4" s="503"/>
      <c r="D4" s="503"/>
      <c r="E4" s="503"/>
    </row>
    <row r="5" customFormat="false" ht="18.75" hidden="false" customHeight="false" outlineLevel="0" collapsed="false">
      <c r="A5" s="504" t="s">
        <v>937</v>
      </c>
      <c r="B5" s="504"/>
      <c r="C5" s="504"/>
      <c r="D5" s="504"/>
      <c r="E5" s="504"/>
    </row>
    <row r="6" customFormat="false" ht="18.75" hidden="false" customHeight="false" outlineLevel="0" collapsed="false">
      <c r="A6" s="504" t="s">
        <v>938</v>
      </c>
      <c r="B6" s="504"/>
      <c r="C6" s="504"/>
      <c r="D6" s="504"/>
      <c r="E6" s="504"/>
    </row>
    <row r="7" customFormat="false" ht="18.75" hidden="false" customHeight="true" outlineLevel="0" collapsed="false">
      <c r="A7" s="504" t="s">
        <v>939</v>
      </c>
      <c r="B7" s="504"/>
      <c r="C7" s="504"/>
      <c r="D7" s="504"/>
      <c r="E7" s="504"/>
    </row>
    <row r="8" customFormat="false" ht="18.75" hidden="false" customHeight="false" outlineLevel="0" collapsed="false">
      <c r="A8" s="518"/>
      <c r="B8" s="503"/>
      <c r="C8" s="503"/>
      <c r="D8" s="503"/>
      <c r="E8" s="503"/>
    </row>
    <row r="9" customFormat="false" ht="19.5" hidden="false" customHeight="true" outlineLevel="0" collapsed="false">
      <c r="A9" s="519" t="s">
        <v>6</v>
      </c>
      <c r="B9" s="519"/>
      <c r="C9" s="519"/>
      <c r="D9" s="519"/>
      <c r="E9" s="519"/>
    </row>
    <row r="10" s="508" customFormat="true" ht="56.25" hidden="false" customHeight="true" outlineLevel="0" collapsed="false">
      <c r="A10" s="520" t="s">
        <v>940</v>
      </c>
      <c r="B10" s="521" t="s">
        <v>871</v>
      </c>
      <c r="C10" s="522" t="n">
        <v>2016</v>
      </c>
      <c r="D10" s="522" t="n">
        <v>2017</v>
      </c>
      <c r="E10" s="520" t="n">
        <v>2018</v>
      </c>
      <c r="H10" s="508" t="s">
        <v>42</v>
      </c>
    </row>
    <row r="11" s="508" customFormat="true" ht="18.75" hidden="false" customHeight="false" outlineLevel="0" collapsed="false">
      <c r="A11" s="523"/>
      <c r="B11" s="524"/>
      <c r="C11" s="525" t="s">
        <v>941</v>
      </c>
      <c r="D11" s="525" t="s">
        <v>941</v>
      </c>
      <c r="E11" s="523" t="s">
        <v>941</v>
      </c>
    </row>
    <row r="12" customFormat="false" ht="18.75" hidden="false" customHeight="false" outlineLevel="0" collapsed="false">
      <c r="A12" s="509" t="s">
        <v>874</v>
      </c>
      <c r="B12" s="509" t="s">
        <v>877</v>
      </c>
      <c r="C12" s="510" t="n">
        <v>1.7</v>
      </c>
      <c r="D12" s="510" t="n">
        <v>1.7</v>
      </c>
      <c r="E12" s="510" t="n">
        <v>1.7</v>
      </c>
      <c r="F12" s="511"/>
      <c r="G12" s="511"/>
      <c r="H12" s="512" t="s">
        <v>42</v>
      </c>
      <c r="I12" s="511" t="s">
        <v>42</v>
      </c>
    </row>
    <row r="13" customFormat="false" ht="18.75" hidden="false" customHeight="false" outlineLevel="0" collapsed="false">
      <c r="A13" s="509" t="s">
        <v>876</v>
      </c>
      <c r="B13" s="509" t="s">
        <v>879</v>
      </c>
      <c r="C13" s="510" t="n">
        <v>3.6</v>
      </c>
      <c r="D13" s="510" t="n">
        <v>3.6</v>
      </c>
      <c r="E13" s="510" t="n">
        <v>3.6</v>
      </c>
      <c r="F13" s="511"/>
      <c r="G13" s="511"/>
      <c r="H13" s="512" t="s">
        <v>42</v>
      </c>
      <c r="I13" s="511" t="s">
        <v>42</v>
      </c>
    </row>
    <row r="14" customFormat="false" ht="18.75" hidden="false" customHeight="false" outlineLevel="0" collapsed="false">
      <c r="A14" s="509" t="s">
        <v>878</v>
      </c>
      <c r="B14" s="509" t="s">
        <v>881</v>
      </c>
      <c r="C14" s="510" t="n">
        <v>2.5</v>
      </c>
      <c r="D14" s="510" t="n">
        <v>2.5</v>
      </c>
      <c r="E14" s="510" t="n">
        <v>2.5</v>
      </c>
      <c r="F14" s="511"/>
      <c r="G14" s="511"/>
      <c r="H14" s="512" t="s">
        <v>42</v>
      </c>
      <c r="I14" s="511" t="s">
        <v>42</v>
      </c>
    </row>
    <row r="15" customFormat="false" ht="18.75" hidden="false" customHeight="false" outlineLevel="0" collapsed="false">
      <c r="A15" s="509" t="s">
        <v>880</v>
      </c>
      <c r="B15" s="509" t="s">
        <v>883</v>
      </c>
      <c r="C15" s="510" t="n">
        <v>1.5</v>
      </c>
      <c r="D15" s="510" t="n">
        <v>1.5</v>
      </c>
      <c r="E15" s="510" t="n">
        <v>1.5</v>
      </c>
      <c r="F15" s="511"/>
      <c r="G15" s="511"/>
      <c r="H15" s="512" t="s">
        <v>42</v>
      </c>
      <c r="I15" s="511" t="s">
        <v>42</v>
      </c>
    </row>
    <row r="16" customFormat="false" ht="18.75" hidden="false" customHeight="false" outlineLevel="0" collapsed="false">
      <c r="A16" s="509" t="s">
        <v>882</v>
      </c>
      <c r="B16" s="509" t="s">
        <v>885</v>
      </c>
      <c r="C16" s="510" t="n">
        <v>1.6</v>
      </c>
      <c r="D16" s="510" t="n">
        <v>1.6</v>
      </c>
      <c r="E16" s="510" t="n">
        <v>1.6</v>
      </c>
      <c r="F16" s="511"/>
      <c r="G16" s="511"/>
      <c r="H16" s="512" t="s">
        <v>42</v>
      </c>
      <c r="I16" s="511" t="s">
        <v>42</v>
      </c>
    </row>
    <row r="17" customFormat="false" ht="18.75" hidden="false" customHeight="false" outlineLevel="0" collapsed="false">
      <c r="A17" s="509" t="s">
        <v>884</v>
      </c>
      <c r="B17" s="509" t="s">
        <v>887</v>
      </c>
      <c r="C17" s="510" t="n">
        <v>5.5</v>
      </c>
      <c r="D17" s="510" t="n">
        <v>5.5</v>
      </c>
      <c r="E17" s="510" t="n">
        <v>5.5</v>
      </c>
      <c r="F17" s="511"/>
      <c r="G17" s="511"/>
      <c r="H17" s="512" t="s">
        <v>42</v>
      </c>
      <c r="I17" s="511" t="s">
        <v>42</v>
      </c>
    </row>
    <row r="18" customFormat="false" ht="18.75" hidden="false" customHeight="false" outlineLevel="0" collapsed="false">
      <c r="A18" s="509" t="s">
        <v>886</v>
      </c>
      <c r="B18" s="509" t="s">
        <v>930</v>
      </c>
      <c r="C18" s="510" t="n">
        <v>5.4</v>
      </c>
      <c r="D18" s="510" t="n">
        <v>5.4</v>
      </c>
      <c r="E18" s="510" t="n">
        <v>5.4</v>
      </c>
      <c r="F18" s="511"/>
      <c r="G18" s="511"/>
      <c r="H18" s="512" t="s">
        <v>42</v>
      </c>
      <c r="I18" s="511" t="s">
        <v>42</v>
      </c>
    </row>
    <row r="19" customFormat="false" ht="18.75" hidden="false" customHeight="false" outlineLevel="0" collapsed="false">
      <c r="A19" s="509" t="s">
        <v>888</v>
      </c>
      <c r="B19" s="509" t="s">
        <v>891</v>
      </c>
      <c r="C19" s="510" t="n">
        <v>3</v>
      </c>
      <c r="D19" s="510" t="n">
        <v>3</v>
      </c>
      <c r="E19" s="510" t="n">
        <v>3</v>
      </c>
      <c r="F19" s="511"/>
      <c r="G19" s="511"/>
      <c r="H19" s="512" t="s">
        <v>42</v>
      </c>
      <c r="I19" s="511" t="s">
        <v>42</v>
      </c>
    </row>
    <row r="20" customFormat="false" ht="18.75" hidden="false" customHeight="false" outlineLevel="0" collapsed="false">
      <c r="A20" s="509" t="s">
        <v>890</v>
      </c>
      <c r="B20" s="509" t="s">
        <v>893</v>
      </c>
      <c r="C20" s="510" t="n">
        <v>3.5</v>
      </c>
      <c r="D20" s="510" t="n">
        <v>3.5</v>
      </c>
      <c r="E20" s="510" t="n">
        <v>3.5</v>
      </c>
      <c r="F20" s="511"/>
      <c r="G20" s="511"/>
      <c r="H20" s="512" t="s">
        <v>42</v>
      </c>
      <c r="I20" s="511" t="s">
        <v>42</v>
      </c>
    </row>
    <row r="21" customFormat="false" ht="18.75" hidden="false" customHeight="false" outlineLevel="0" collapsed="false">
      <c r="A21" s="509" t="s">
        <v>892</v>
      </c>
      <c r="B21" s="509" t="s">
        <v>895</v>
      </c>
      <c r="C21" s="510" t="n">
        <v>3.2</v>
      </c>
      <c r="D21" s="510" t="n">
        <v>3.2</v>
      </c>
      <c r="E21" s="510" t="n">
        <v>3.2</v>
      </c>
      <c r="F21" s="511"/>
      <c r="G21" s="511"/>
      <c r="H21" s="512" t="s">
        <v>42</v>
      </c>
      <c r="I21" s="511" t="s">
        <v>42</v>
      </c>
    </row>
    <row r="22" customFormat="false" ht="18.75" hidden="false" customHeight="false" outlineLevel="0" collapsed="false">
      <c r="A22" s="509" t="s">
        <v>894</v>
      </c>
      <c r="B22" s="509" t="s">
        <v>897</v>
      </c>
      <c r="C22" s="510" t="n">
        <v>3.6</v>
      </c>
      <c r="D22" s="510" t="n">
        <v>3.6</v>
      </c>
      <c r="E22" s="510" t="n">
        <v>3.6</v>
      </c>
      <c r="F22" s="511"/>
      <c r="G22" s="511"/>
      <c r="H22" s="512" t="s">
        <v>42</v>
      </c>
      <c r="I22" s="511" t="s">
        <v>42</v>
      </c>
    </row>
    <row r="23" customFormat="false" ht="18.75" hidden="false" customHeight="false" outlineLevel="0" collapsed="false">
      <c r="A23" s="509" t="s">
        <v>896</v>
      </c>
      <c r="B23" s="509" t="s">
        <v>875</v>
      </c>
      <c r="C23" s="510" t="n">
        <v>25.7</v>
      </c>
      <c r="D23" s="510" t="n">
        <v>25.7</v>
      </c>
      <c r="E23" s="510" t="n">
        <v>25.7</v>
      </c>
      <c r="F23" s="511"/>
      <c r="G23" s="511"/>
      <c r="H23" s="512" t="s">
        <v>42</v>
      </c>
      <c r="I23" s="511" t="s">
        <v>42</v>
      </c>
    </row>
    <row r="24" customFormat="false" ht="18.75" hidden="false" customHeight="true" outlineLevel="0" collapsed="false">
      <c r="A24" s="513" t="s">
        <v>898</v>
      </c>
      <c r="B24" s="513"/>
      <c r="C24" s="514" t="n">
        <f aca="false">SUM(C12:C23)</f>
        <v>60.8</v>
      </c>
      <c r="D24" s="514" t="n">
        <f aca="false">SUM(D12:D23)</f>
        <v>60.8</v>
      </c>
      <c r="E24" s="514" t="n">
        <f aca="false">SUM(E12:E23)</f>
        <v>60.8</v>
      </c>
      <c r="F24" s="515"/>
      <c r="G24" s="515"/>
      <c r="H24" s="516" t="s">
        <v>42</v>
      </c>
      <c r="I24" s="516" t="s">
        <v>42</v>
      </c>
    </row>
    <row r="25" customFormat="false" ht="18.75" hidden="false" customHeight="false" outlineLevel="0" collapsed="false">
      <c r="A25" s="517"/>
      <c r="B25" s="517"/>
      <c r="C25" s="517"/>
      <c r="D25" s="517"/>
      <c r="E25" s="517"/>
    </row>
    <row r="26" customFormat="false" ht="18.75" hidden="false" customHeight="false" outlineLevel="0" collapsed="false">
      <c r="A26" s="518" t="s">
        <v>899</v>
      </c>
      <c r="B26" s="503"/>
      <c r="C26" s="503"/>
      <c r="D26" s="503"/>
      <c r="E26" s="503"/>
    </row>
    <row r="27" customFormat="false" ht="18.75" hidden="false" customHeight="false" outlineLevel="0" collapsed="false">
      <c r="A27" s="518"/>
      <c r="B27" s="503"/>
      <c r="C27" s="503"/>
      <c r="D27" s="503"/>
      <c r="E27" s="503"/>
    </row>
    <row r="28" customFormat="false" ht="18.75" hidden="false" customHeight="false" outlineLevel="0" collapsed="false">
      <c r="A28" s="518"/>
      <c r="B28" s="503"/>
      <c r="C28" s="503"/>
      <c r="D28" s="503"/>
      <c r="E28" s="503"/>
    </row>
  </sheetData>
  <mergeCells count="8">
    <mergeCell ref="A1:E1"/>
    <mergeCell ref="A2:E2"/>
    <mergeCell ref="A3:E3"/>
    <mergeCell ref="A5:E5"/>
    <mergeCell ref="A6:E6"/>
    <mergeCell ref="A7:E7"/>
    <mergeCell ref="A9:E9"/>
    <mergeCell ref="A24:B24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8" zeroHeight="false" outlineLevelRow="0" outlineLevelCol="0"/>
  <cols>
    <col collapsed="false" customWidth="false" hidden="false" outlineLevel="0" max="1" min="1" style="500" width="9.14"/>
    <col collapsed="false" customWidth="true" hidden="false" outlineLevel="0" max="2" min="2" style="500" width="30.56"/>
    <col collapsed="false" customWidth="true" hidden="false" outlineLevel="0" max="3" min="3" style="500" width="14.99"/>
    <col collapsed="false" customWidth="true" hidden="false" outlineLevel="0" max="4" min="4" style="500" width="14.56"/>
    <col collapsed="false" customWidth="true" hidden="false" outlineLevel="0" max="5" min="5" style="500" width="18.41"/>
    <col collapsed="false" customWidth="true" hidden="false" outlineLevel="0" max="6" min="6" style="500" width="15.7"/>
    <col collapsed="false" customWidth="true" hidden="false" outlineLevel="0" max="7" min="7" style="500" width="15.99"/>
    <col collapsed="false" customWidth="false" hidden="false" outlineLevel="0" max="257" min="8" style="500" width="9.14"/>
  </cols>
  <sheetData>
    <row r="1" customFormat="false" ht="18.75" hidden="false" customHeight="false" outlineLevel="0" collapsed="false">
      <c r="B1" s="526"/>
      <c r="C1" s="526"/>
      <c r="D1" s="526"/>
      <c r="E1" s="527" t="s">
        <v>942</v>
      </c>
    </row>
    <row r="2" customFormat="false" ht="18.75" hidden="false" customHeight="false" outlineLevel="0" collapsed="false">
      <c r="B2" s="526"/>
      <c r="C2" s="526"/>
      <c r="D2" s="526"/>
      <c r="E2" s="527" t="s">
        <v>44</v>
      </c>
    </row>
    <row r="3" customFormat="false" ht="18.75" hidden="false" customHeight="false" outlineLevel="0" collapsed="false">
      <c r="B3" s="526"/>
      <c r="C3" s="526"/>
      <c r="D3" s="526"/>
      <c r="E3" s="527" t="s">
        <v>943</v>
      </c>
    </row>
    <row r="4" customFormat="false" ht="18.75" hidden="false" customHeight="false" outlineLevel="0" collapsed="false">
      <c r="A4" s="518"/>
      <c r="B4" s="503"/>
      <c r="C4" s="503"/>
      <c r="D4" s="503"/>
      <c r="E4" s="503"/>
    </row>
    <row r="5" customFormat="false" ht="18" hidden="false" customHeight="true" outlineLevel="0" collapsed="false">
      <c r="A5" s="528" t="s">
        <v>944</v>
      </c>
      <c r="B5" s="528"/>
      <c r="C5" s="528"/>
      <c r="D5" s="528"/>
      <c r="E5" s="528"/>
    </row>
    <row r="6" customFormat="false" ht="18" hidden="false" customHeight="false" outlineLevel="0" collapsed="false">
      <c r="A6" s="528"/>
      <c r="B6" s="528"/>
      <c r="C6" s="528"/>
      <c r="D6" s="528"/>
      <c r="E6" s="528"/>
    </row>
    <row r="7" customFormat="false" ht="18" hidden="false" customHeight="false" outlineLevel="0" collapsed="false">
      <c r="A7" s="528"/>
      <c r="B7" s="528"/>
      <c r="C7" s="528"/>
      <c r="D7" s="528"/>
      <c r="E7" s="528"/>
    </row>
    <row r="8" customFormat="false" ht="18" hidden="false" customHeight="false" outlineLevel="0" collapsed="false">
      <c r="A8" s="528"/>
      <c r="B8" s="528"/>
      <c r="C8" s="528"/>
      <c r="D8" s="528"/>
      <c r="E8" s="528"/>
    </row>
    <row r="9" customFormat="false" ht="18.75" hidden="false" customHeight="false" outlineLevel="0" collapsed="false">
      <c r="A9" s="529"/>
      <c r="B9" s="530"/>
      <c r="C9" s="530"/>
      <c r="D9" s="530"/>
      <c r="E9" s="530"/>
    </row>
    <row r="10" customFormat="false" ht="18.75" hidden="false" customHeight="false" outlineLevel="0" collapsed="false">
      <c r="A10" s="518"/>
      <c r="B10" s="503"/>
      <c r="C10" s="503"/>
      <c r="D10" s="503"/>
      <c r="E10" s="503"/>
    </row>
    <row r="11" customFormat="false" ht="19.5" hidden="false" customHeight="false" outlineLevel="0" collapsed="false">
      <c r="B11" s="526"/>
      <c r="C11" s="526"/>
      <c r="D11" s="526"/>
      <c r="E11" s="527" t="s">
        <v>945</v>
      </c>
    </row>
    <row r="12" s="508" customFormat="true" ht="18" hidden="false" customHeight="true" outlineLevel="0" collapsed="false">
      <c r="A12" s="531" t="s">
        <v>940</v>
      </c>
      <c r="B12" s="531" t="s">
        <v>871</v>
      </c>
      <c r="C12" s="531" t="s">
        <v>11</v>
      </c>
      <c r="D12" s="531" t="s">
        <v>12</v>
      </c>
      <c r="E12" s="531" t="s">
        <v>13</v>
      </c>
    </row>
    <row r="13" s="508" customFormat="true" ht="18" hidden="false" customHeight="true" outlineLevel="0" collapsed="false">
      <c r="A13" s="531"/>
      <c r="B13" s="531"/>
      <c r="C13" s="531"/>
      <c r="D13" s="531"/>
      <c r="E13" s="531"/>
    </row>
    <row r="14" customFormat="false" ht="18.75" hidden="false" customHeight="false" outlineLevel="0" collapsed="false">
      <c r="A14" s="509" t="s">
        <v>874</v>
      </c>
      <c r="B14" s="509" t="s">
        <v>877</v>
      </c>
      <c r="C14" s="532" t="n">
        <v>60.1</v>
      </c>
      <c r="D14" s="532" t="n">
        <v>60.1</v>
      </c>
      <c r="E14" s="532" t="n">
        <v>60.1</v>
      </c>
    </row>
    <row r="15" customFormat="false" ht="18.75" hidden="false" customHeight="false" outlineLevel="0" collapsed="false">
      <c r="A15" s="509" t="s">
        <v>876</v>
      </c>
      <c r="B15" s="509" t="s">
        <v>879</v>
      </c>
      <c r="C15" s="532" t="n">
        <v>111.5</v>
      </c>
      <c r="D15" s="532" t="n">
        <v>79.5</v>
      </c>
      <c r="E15" s="532" t="n">
        <v>79.5</v>
      </c>
    </row>
    <row r="16" customFormat="false" ht="18.75" hidden="false" customHeight="false" outlineLevel="0" collapsed="false">
      <c r="A16" s="509" t="s">
        <v>878</v>
      </c>
      <c r="B16" s="509" t="s">
        <v>881</v>
      </c>
      <c r="C16" s="532" t="n">
        <v>62.2</v>
      </c>
      <c r="D16" s="532" t="n">
        <v>62.2</v>
      </c>
      <c r="E16" s="532" t="n">
        <v>62.2</v>
      </c>
    </row>
    <row r="17" customFormat="false" ht="18.75" hidden="false" customHeight="false" outlineLevel="0" collapsed="false">
      <c r="A17" s="509" t="s">
        <v>880</v>
      </c>
      <c r="B17" s="509" t="s">
        <v>883</v>
      </c>
      <c r="C17" s="532" t="n">
        <v>47.2</v>
      </c>
      <c r="D17" s="532" t="n">
        <v>47.2</v>
      </c>
      <c r="E17" s="532" t="n">
        <v>47.2</v>
      </c>
    </row>
    <row r="18" customFormat="false" ht="18.75" hidden="false" customHeight="false" outlineLevel="0" collapsed="false">
      <c r="A18" s="509" t="s">
        <v>882</v>
      </c>
      <c r="B18" s="509" t="s">
        <v>885</v>
      </c>
      <c r="C18" s="532" t="n">
        <v>56.6</v>
      </c>
      <c r="D18" s="532" t="n">
        <v>56.6</v>
      </c>
      <c r="E18" s="532" t="n">
        <v>56.6</v>
      </c>
    </row>
    <row r="19" customFormat="false" ht="18.75" hidden="false" customHeight="false" outlineLevel="0" collapsed="false">
      <c r="A19" s="509" t="s">
        <v>884</v>
      </c>
      <c r="B19" s="509" t="s">
        <v>887</v>
      </c>
      <c r="C19" s="532" t="n">
        <v>115.4</v>
      </c>
      <c r="D19" s="532" t="n">
        <v>115.4</v>
      </c>
      <c r="E19" s="532" t="n">
        <v>115.4</v>
      </c>
    </row>
    <row r="20" customFormat="false" ht="18.75" hidden="false" customHeight="false" outlineLevel="0" collapsed="false">
      <c r="A20" s="509" t="s">
        <v>886</v>
      </c>
      <c r="B20" s="509" t="s">
        <v>930</v>
      </c>
      <c r="C20" s="532" t="n">
        <v>165</v>
      </c>
      <c r="D20" s="532" t="n">
        <v>165</v>
      </c>
      <c r="E20" s="532" t="n">
        <v>165</v>
      </c>
    </row>
    <row r="21" customFormat="false" ht="18.75" hidden="false" customHeight="false" outlineLevel="0" collapsed="false">
      <c r="A21" s="509" t="s">
        <v>888</v>
      </c>
      <c r="B21" s="509" t="s">
        <v>891</v>
      </c>
      <c r="C21" s="532" t="n">
        <v>116.5</v>
      </c>
      <c r="D21" s="532" t="n">
        <v>116.5</v>
      </c>
      <c r="E21" s="532" t="n">
        <v>116.5</v>
      </c>
    </row>
    <row r="22" customFormat="false" ht="18.75" hidden="false" customHeight="false" outlineLevel="0" collapsed="false">
      <c r="A22" s="509" t="s">
        <v>890</v>
      </c>
      <c r="B22" s="509" t="s">
        <v>893</v>
      </c>
      <c r="C22" s="532" t="n">
        <v>86.3</v>
      </c>
      <c r="D22" s="532" t="n">
        <v>86.3</v>
      </c>
      <c r="E22" s="532" t="n">
        <v>86.3</v>
      </c>
    </row>
    <row r="23" customFormat="false" ht="18.75" hidden="false" customHeight="false" outlineLevel="0" collapsed="false">
      <c r="A23" s="509" t="s">
        <v>892</v>
      </c>
      <c r="B23" s="509" t="s">
        <v>895</v>
      </c>
      <c r="C23" s="532" t="n">
        <v>79.4</v>
      </c>
      <c r="D23" s="532" t="n">
        <v>79.4</v>
      </c>
      <c r="E23" s="532" t="n">
        <v>79.4</v>
      </c>
    </row>
    <row r="24" customFormat="false" ht="18.75" hidden="false" customHeight="false" outlineLevel="0" collapsed="false">
      <c r="A24" s="509" t="s">
        <v>894</v>
      </c>
      <c r="B24" s="509" t="s">
        <v>897</v>
      </c>
      <c r="C24" s="532" t="n">
        <v>77.8</v>
      </c>
      <c r="D24" s="532" t="n">
        <v>89.8</v>
      </c>
      <c r="E24" s="532" t="n">
        <v>89.8</v>
      </c>
    </row>
    <row r="25" customFormat="false" ht="18.75" hidden="false" customHeight="false" outlineLevel="0" collapsed="false">
      <c r="A25" s="509" t="s">
        <v>896</v>
      </c>
      <c r="B25" s="509" t="s">
        <v>875</v>
      </c>
      <c r="C25" s="532" t="n">
        <v>0</v>
      </c>
      <c r="D25" s="532" t="n">
        <v>866</v>
      </c>
      <c r="E25" s="532" t="n">
        <v>866</v>
      </c>
    </row>
    <row r="26" customFormat="false" ht="18.75" hidden="false" customHeight="true" outlineLevel="0" collapsed="false">
      <c r="A26" s="513" t="s">
        <v>898</v>
      </c>
      <c r="B26" s="513"/>
      <c r="C26" s="533" t="n">
        <f aca="false">SUM(C14:C25)</f>
        <v>978</v>
      </c>
      <c r="D26" s="533" t="n">
        <f aca="false">SUM(D14:D25)</f>
        <v>1824</v>
      </c>
      <c r="E26" s="533" t="n">
        <f aca="false">SUM(E14:E25)</f>
        <v>1824</v>
      </c>
    </row>
    <row r="27" customFormat="false" ht="18.75" hidden="false" customHeight="false" outlineLevel="0" collapsed="false">
      <c r="A27" s="517"/>
      <c r="B27" s="517"/>
      <c r="C27" s="517"/>
      <c r="D27" s="517"/>
      <c r="E27" s="517"/>
    </row>
    <row r="28" customFormat="false" ht="18.75" hidden="false" customHeight="false" outlineLevel="0" collapsed="false">
      <c r="A28" s="518" t="s">
        <v>899</v>
      </c>
      <c r="B28" s="503"/>
      <c r="C28" s="503"/>
      <c r="D28" s="503"/>
      <c r="E28" s="503"/>
    </row>
    <row r="29" customFormat="false" ht="18.75" hidden="false" customHeight="false" outlineLevel="0" collapsed="false">
      <c r="A29" s="518"/>
      <c r="B29" s="503"/>
      <c r="C29" s="503"/>
      <c r="D29" s="503"/>
      <c r="E29" s="503"/>
    </row>
    <row r="30" customFormat="false" ht="18.75" hidden="false" customHeight="false" outlineLevel="0" collapsed="false">
      <c r="A30" s="518"/>
      <c r="B30" s="503"/>
      <c r="C30" s="503"/>
      <c r="D30" s="503"/>
      <c r="E30" s="503"/>
    </row>
  </sheetData>
  <mergeCells count="7">
    <mergeCell ref="A5:E8"/>
    <mergeCell ref="A12:A13"/>
    <mergeCell ref="B12:B13"/>
    <mergeCell ref="C12:C13"/>
    <mergeCell ref="D12:D13"/>
    <mergeCell ref="E12:E13"/>
    <mergeCell ref="A26:B26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8" zeroHeight="false" outlineLevelRow="0" outlineLevelCol="0"/>
  <cols>
    <col collapsed="false" customWidth="false" hidden="false" outlineLevel="0" max="1" min="1" style="500" width="9.14"/>
    <col collapsed="false" customWidth="true" hidden="false" outlineLevel="0" max="2" min="2" style="500" width="30.56"/>
    <col collapsed="false" customWidth="true" hidden="false" outlineLevel="0" max="3" min="3" style="500" width="14.99"/>
    <col collapsed="false" customWidth="true" hidden="false" outlineLevel="0" max="4" min="4" style="500" width="14.56"/>
    <col collapsed="false" customWidth="true" hidden="false" outlineLevel="0" max="5" min="5" style="500" width="18.41"/>
    <col collapsed="false" customWidth="true" hidden="false" outlineLevel="0" max="6" min="6" style="500" width="15.7"/>
    <col collapsed="false" customWidth="true" hidden="false" outlineLevel="0" max="7" min="7" style="500" width="15.99"/>
    <col collapsed="false" customWidth="false" hidden="false" outlineLevel="0" max="257" min="8" style="500" width="9.14"/>
  </cols>
  <sheetData>
    <row r="1" customFormat="false" ht="18.75" hidden="false" customHeight="false" outlineLevel="0" collapsed="false">
      <c r="B1" s="526"/>
      <c r="C1" s="526"/>
      <c r="D1" s="526"/>
      <c r="E1" s="527" t="s">
        <v>946</v>
      </c>
    </row>
    <row r="2" customFormat="false" ht="18.75" hidden="false" customHeight="false" outlineLevel="0" collapsed="false">
      <c r="B2" s="526"/>
      <c r="C2" s="526"/>
      <c r="D2" s="526"/>
      <c r="E2" s="527" t="s">
        <v>44</v>
      </c>
    </row>
    <row r="3" customFormat="false" ht="18.75" hidden="false" customHeight="false" outlineLevel="0" collapsed="false">
      <c r="B3" s="526"/>
      <c r="C3" s="526"/>
      <c r="D3" s="526"/>
      <c r="E3" s="527" t="s">
        <v>943</v>
      </c>
    </row>
    <row r="4" customFormat="false" ht="18.75" hidden="false" customHeight="false" outlineLevel="0" collapsed="false">
      <c r="A4" s="518"/>
      <c r="B4" s="503"/>
      <c r="C4" s="503"/>
      <c r="D4" s="503"/>
      <c r="E4" s="503"/>
    </row>
    <row r="5" customFormat="false" ht="18" hidden="false" customHeight="true" outlineLevel="0" collapsed="false">
      <c r="A5" s="528" t="s">
        <v>947</v>
      </c>
      <c r="B5" s="528"/>
      <c r="C5" s="528"/>
      <c r="D5" s="528"/>
      <c r="E5" s="528"/>
    </row>
    <row r="6" customFormat="false" ht="18" hidden="false" customHeight="false" outlineLevel="0" collapsed="false">
      <c r="A6" s="528"/>
      <c r="B6" s="528"/>
      <c r="C6" s="528"/>
      <c r="D6" s="528"/>
      <c r="E6" s="528"/>
    </row>
    <row r="7" customFormat="false" ht="18" hidden="false" customHeight="false" outlineLevel="0" collapsed="false">
      <c r="A7" s="528"/>
      <c r="B7" s="528"/>
      <c r="C7" s="528"/>
      <c r="D7" s="528"/>
      <c r="E7" s="528"/>
    </row>
    <row r="8" customFormat="false" ht="18.75" hidden="false" customHeight="true" outlineLevel="0" collapsed="false">
      <c r="A8" s="504" t="s">
        <v>42</v>
      </c>
      <c r="B8" s="504"/>
      <c r="C8" s="504"/>
      <c r="D8" s="504"/>
      <c r="E8" s="504"/>
    </row>
    <row r="9" customFormat="false" ht="19.5" hidden="false" customHeight="false" outlineLevel="0" collapsed="false">
      <c r="B9" s="526"/>
      <c r="C9" s="526"/>
      <c r="D9" s="526"/>
      <c r="E9" s="527" t="s">
        <v>945</v>
      </c>
    </row>
    <row r="10" s="508" customFormat="true" ht="18" hidden="false" customHeight="true" outlineLevel="0" collapsed="false">
      <c r="A10" s="531" t="s">
        <v>940</v>
      </c>
      <c r="B10" s="531" t="s">
        <v>871</v>
      </c>
      <c r="C10" s="531" t="s">
        <v>11</v>
      </c>
      <c r="D10" s="531" t="s">
        <v>12</v>
      </c>
      <c r="E10" s="531" t="s">
        <v>13</v>
      </c>
    </row>
    <row r="11" s="508" customFormat="true" ht="18" hidden="false" customHeight="true" outlineLevel="0" collapsed="false">
      <c r="A11" s="531"/>
      <c r="B11" s="531"/>
      <c r="C11" s="531"/>
      <c r="D11" s="531"/>
      <c r="E11" s="531"/>
    </row>
    <row r="12" customFormat="false" ht="18.75" hidden="false" customHeight="false" outlineLevel="0" collapsed="false">
      <c r="A12" s="509" t="n">
        <v>1</v>
      </c>
      <c r="B12" s="509" t="s">
        <v>879</v>
      </c>
      <c r="C12" s="532" t="n">
        <v>38.6</v>
      </c>
      <c r="D12" s="532" t="n">
        <f aca="false">C12</f>
        <v>38.6</v>
      </c>
      <c r="E12" s="532" t="n">
        <f aca="false">D12</f>
        <v>38.6</v>
      </c>
    </row>
    <row r="13" customFormat="false" ht="18.75" hidden="false" customHeight="false" outlineLevel="0" collapsed="false">
      <c r="A13" s="509" t="n">
        <v>2</v>
      </c>
      <c r="B13" s="509" t="s">
        <v>887</v>
      </c>
      <c r="C13" s="532" t="n">
        <v>38.6</v>
      </c>
      <c r="D13" s="532" t="n">
        <f aca="false">C13</f>
        <v>38.6</v>
      </c>
      <c r="E13" s="532" t="n">
        <f aca="false">D13</f>
        <v>38.6</v>
      </c>
    </row>
    <row r="14" customFormat="false" ht="18.75" hidden="false" customHeight="false" outlineLevel="0" collapsed="false">
      <c r="A14" s="509" t="n">
        <v>3</v>
      </c>
      <c r="B14" s="509" t="s">
        <v>930</v>
      </c>
      <c r="C14" s="532" t="n">
        <v>38.6</v>
      </c>
      <c r="D14" s="532" t="n">
        <f aca="false">C14</f>
        <v>38.6</v>
      </c>
      <c r="E14" s="532" t="n">
        <f aca="false">D14</f>
        <v>38.6</v>
      </c>
    </row>
    <row r="15" customFormat="false" ht="18.75" hidden="false" customHeight="false" outlineLevel="0" collapsed="false">
      <c r="A15" s="509" t="n">
        <v>4</v>
      </c>
      <c r="B15" s="509" t="s">
        <v>891</v>
      </c>
      <c r="C15" s="532" t="n">
        <v>38.6</v>
      </c>
      <c r="D15" s="532" t="n">
        <f aca="false">C15</f>
        <v>38.6</v>
      </c>
      <c r="E15" s="532" t="n">
        <f aca="false">D15</f>
        <v>38.6</v>
      </c>
    </row>
    <row r="16" customFormat="false" ht="18.75" hidden="false" customHeight="false" outlineLevel="0" collapsed="false">
      <c r="A16" s="509" t="n">
        <v>5</v>
      </c>
      <c r="B16" s="509" t="s">
        <v>893</v>
      </c>
      <c r="C16" s="532" t="n">
        <v>77.1</v>
      </c>
      <c r="D16" s="532" t="n">
        <f aca="false">C16</f>
        <v>77.1</v>
      </c>
      <c r="E16" s="532" t="n">
        <f aca="false">D16</f>
        <v>77.1</v>
      </c>
    </row>
    <row r="17" customFormat="false" ht="18.75" hidden="false" customHeight="false" outlineLevel="0" collapsed="false">
      <c r="A17" s="509" t="n">
        <v>6</v>
      </c>
      <c r="B17" s="509" t="s">
        <v>932</v>
      </c>
      <c r="C17" s="532" t="n">
        <v>38.6</v>
      </c>
      <c r="D17" s="532" t="n">
        <f aca="false">C17</f>
        <v>38.6</v>
      </c>
      <c r="E17" s="532" t="n">
        <f aca="false">D17</f>
        <v>38.6</v>
      </c>
    </row>
    <row r="18" customFormat="false" ht="18.75" hidden="false" customHeight="false" outlineLevel="0" collapsed="false">
      <c r="A18" s="509" t="s">
        <v>886</v>
      </c>
      <c r="B18" s="509" t="s">
        <v>897</v>
      </c>
      <c r="C18" s="532" t="n">
        <v>77.1</v>
      </c>
      <c r="D18" s="532" t="n">
        <f aca="false">C18</f>
        <v>77.1</v>
      </c>
      <c r="E18" s="532" t="n">
        <f aca="false">D18</f>
        <v>77.1</v>
      </c>
    </row>
    <row r="19" customFormat="false" ht="18.75" hidden="false" customHeight="false" outlineLevel="0" collapsed="false">
      <c r="A19" s="509" t="s">
        <v>888</v>
      </c>
      <c r="B19" s="509" t="s">
        <v>875</v>
      </c>
      <c r="C19" s="532" t="n">
        <v>115.8</v>
      </c>
      <c r="D19" s="532" t="n">
        <f aca="false">C19</f>
        <v>115.8</v>
      </c>
      <c r="E19" s="532" t="n">
        <f aca="false">D19</f>
        <v>115.8</v>
      </c>
    </row>
    <row r="20" customFormat="false" ht="18.75" hidden="false" customHeight="true" outlineLevel="0" collapsed="false">
      <c r="A20" s="513" t="s">
        <v>898</v>
      </c>
      <c r="B20" s="513"/>
      <c r="C20" s="533" t="n">
        <f aca="false">SUM(C12:C19)</f>
        <v>463</v>
      </c>
      <c r="D20" s="533" t="n">
        <f aca="false">SUM(D12:D19)</f>
        <v>463</v>
      </c>
      <c r="E20" s="533" t="n">
        <f aca="false">SUM(E12:E19)</f>
        <v>463</v>
      </c>
    </row>
    <row r="21" customFormat="false" ht="18.75" hidden="false" customHeight="false" outlineLevel="0" collapsed="false">
      <c r="A21" s="517"/>
      <c r="B21" s="517"/>
      <c r="C21" s="517"/>
      <c r="D21" s="517"/>
      <c r="E21" s="517"/>
    </row>
    <row r="22" customFormat="false" ht="18.75" hidden="false" customHeight="false" outlineLevel="0" collapsed="false">
      <c r="A22" s="518" t="s">
        <v>899</v>
      </c>
      <c r="B22" s="503"/>
      <c r="C22" s="503"/>
      <c r="D22" s="503"/>
      <c r="E22" s="503"/>
    </row>
    <row r="23" customFormat="false" ht="18.75" hidden="false" customHeight="false" outlineLevel="0" collapsed="false">
      <c r="A23" s="518"/>
      <c r="B23" s="503"/>
      <c r="C23" s="503"/>
      <c r="D23" s="503"/>
      <c r="E23" s="503"/>
    </row>
    <row r="24" customFormat="false" ht="18.75" hidden="false" customHeight="false" outlineLevel="0" collapsed="false">
      <c r="A24" s="518"/>
      <c r="B24" s="503"/>
      <c r="C24" s="503"/>
      <c r="D24" s="503"/>
      <c r="E24" s="503"/>
    </row>
  </sheetData>
  <mergeCells count="8">
    <mergeCell ref="A5:E7"/>
    <mergeCell ref="A8:E8"/>
    <mergeCell ref="A10:A11"/>
    <mergeCell ref="B10:B11"/>
    <mergeCell ref="C10:C11"/>
    <mergeCell ref="D10:D11"/>
    <mergeCell ref="E10:E11"/>
    <mergeCell ref="A20:B20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534" width="8.14"/>
    <col collapsed="false" customWidth="true" hidden="false" outlineLevel="0" max="2" min="2" style="535" width="34.85"/>
    <col collapsed="false" customWidth="true" hidden="false" outlineLevel="0" max="3" min="3" style="535" width="17.99"/>
    <col collapsed="false" customWidth="true" hidden="false" outlineLevel="0" max="4" min="4" style="535" width="18.7"/>
    <col collapsed="false" customWidth="true" hidden="false" outlineLevel="0" max="5" min="5" style="535" width="20.56"/>
    <col collapsed="false" customWidth="false" hidden="false" outlineLevel="0" max="257" min="6" style="535" width="9.14"/>
  </cols>
  <sheetData>
    <row r="1" customFormat="false" ht="15" hidden="false" customHeight="false" outlineLevel="0" collapsed="false">
      <c r="E1" s="536" t="s">
        <v>948</v>
      </c>
    </row>
    <row r="2" customFormat="false" ht="15" hidden="false" customHeight="false" outlineLevel="0" collapsed="false">
      <c r="E2" s="536" t="s">
        <v>901</v>
      </c>
    </row>
    <row r="3" customFormat="false" ht="15" hidden="false" customHeight="false" outlineLevel="0" collapsed="false">
      <c r="E3" s="536" t="s">
        <v>949</v>
      </c>
    </row>
    <row r="4" customFormat="false" ht="15" hidden="false" customHeight="false" outlineLevel="0" collapsed="false">
      <c r="E4" s="536"/>
    </row>
    <row r="5" customFormat="false" ht="15" hidden="false" customHeight="false" outlineLevel="0" collapsed="false">
      <c r="E5" s="536"/>
    </row>
    <row r="6" customFormat="false" ht="15" hidden="false" customHeight="false" outlineLevel="0" collapsed="false">
      <c r="E6" s="536"/>
    </row>
    <row r="7" customFormat="false" ht="15" hidden="false" customHeight="false" outlineLevel="0" collapsed="false">
      <c r="E7" s="536"/>
    </row>
    <row r="8" customFormat="false" ht="15.75" hidden="false" customHeight="true" outlineLevel="0" collapsed="false">
      <c r="A8" s="537" t="s">
        <v>950</v>
      </c>
      <c r="B8" s="537"/>
      <c r="C8" s="537"/>
      <c r="D8" s="537"/>
      <c r="E8" s="537"/>
    </row>
    <row r="9" customFormat="false" ht="15.75" hidden="false" customHeight="true" outlineLevel="0" collapsed="false">
      <c r="A9" s="537" t="s">
        <v>951</v>
      </c>
      <c r="B9" s="537"/>
      <c r="C9" s="537"/>
      <c r="D9" s="537"/>
      <c r="E9" s="537"/>
    </row>
    <row r="10" customFormat="false" ht="15.75" hidden="false" customHeight="true" outlineLevel="0" collapsed="false">
      <c r="A10" s="537" t="s">
        <v>952</v>
      </c>
      <c r="B10" s="537"/>
      <c r="C10" s="537"/>
      <c r="D10" s="537"/>
      <c r="E10" s="537"/>
    </row>
    <row r="11" customFormat="false" ht="15.75" hidden="false" customHeight="true" outlineLevel="0" collapsed="false">
      <c r="A11" s="537" t="s">
        <v>953</v>
      </c>
      <c r="B11" s="537"/>
      <c r="C11" s="537"/>
      <c r="D11" s="537"/>
      <c r="E11" s="537"/>
    </row>
    <row r="12" customFormat="false" ht="15" hidden="false" customHeight="false" outlineLevel="0" collapsed="false">
      <c r="E12" s="536" t="s">
        <v>945</v>
      </c>
    </row>
    <row r="13" s="539" customFormat="true" ht="15" hidden="false" customHeight="true" outlineLevel="0" collapsed="false">
      <c r="A13" s="538" t="s">
        <v>954</v>
      </c>
      <c r="B13" s="538" t="s">
        <v>955</v>
      </c>
      <c r="C13" s="538" t="s">
        <v>956</v>
      </c>
      <c r="D13" s="538" t="s">
        <v>318</v>
      </c>
      <c r="E13" s="538" t="s">
        <v>319</v>
      </c>
    </row>
    <row r="14" s="539" customFormat="true" ht="15" hidden="false" customHeight="false" outlineLevel="0" collapsed="false">
      <c r="A14" s="538"/>
      <c r="B14" s="538"/>
      <c r="C14" s="538"/>
      <c r="D14" s="538"/>
      <c r="E14" s="538"/>
    </row>
    <row r="15" s="539" customFormat="true" ht="60" hidden="false" customHeight="false" outlineLevel="0" collapsed="false">
      <c r="A15" s="540" t="n">
        <v>1</v>
      </c>
      <c r="B15" s="538" t="s">
        <v>957</v>
      </c>
      <c r="C15" s="541" t="n">
        <v>0</v>
      </c>
      <c r="D15" s="541" t="n">
        <v>0</v>
      </c>
      <c r="E15" s="541" t="n">
        <v>0</v>
      </c>
    </row>
    <row r="16" s="539" customFormat="true" ht="15" hidden="false" customHeight="true" outlineLevel="0" collapsed="false">
      <c r="A16" s="540" t="s">
        <v>958</v>
      </c>
      <c r="B16" s="542" t="s">
        <v>959</v>
      </c>
      <c r="C16" s="541" t="n">
        <v>0</v>
      </c>
      <c r="D16" s="541" t="n">
        <v>0</v>
      </c>
      <c r="E16" s="541" t="n">
        <v>0</v>
      </c>
    </row>
    <row r="17" s="539" customFormat="true" ht="15.75" hidden="false" customHeight="true" outlineLevel="0" collapsed="false">
      <c r="A17" s="540" t="s">
        <v>960</v>
      </c>
      <c r="B17" s="542" t="s">
        <v>961</v>
      </c>
      <c r="C17" s="541" t="n">
        <v>0</v>
      </c>
      <c r="D17" s="541" t="n">
        <v>0</v>
      </c>
      <c r="E17" s="541" t="n">
        <v>0</v>
      </c>
    </row>
    <row r="18" customFormat="false" ht="75" hidden="false" customHeight="false" outlineLevel="0" collapsed="false">
      <c r="A18" s="540" t="s">
        <v>15</v>
      </c>
      <c r="B18" s="538" t="s">
        <v>962</v>
      </c>
      <c r="C18" s="543" t="n">
        <v>0</v>
      </c>
      <c r="D18" s="543" t="n">
        <v>0</v>
      </c>
      <c r="E18" s="543" t="n">
        <v>0</v>
      </c>
    </row>
    <row r="19" s="539" customFormat="true" ht="15" hidden="false" customHeight="true" outlineLevel="0" collapsed="false">
      <c r="A19" s="540" t="s">
        <v>958</v>
      </c>
      <c r="B19" s="542" t="s">
        <v>959</v>
      </c>
      <c r="C19" s="541" t="n">
        <v>0</v>
      </c>
      <c r="D19" s="541" t="n">
        <v>0</v>
      </c>
      <c r="E19" s="541" t="n">
        <v>0</v>
      </c>
    </row>
    <row r="20" s="539" customFormat="true" ht="15.75" hidden="false" customHeight="true" outlineLevel="0" collapsed="false">
      <c r="A20" s="540" t="s">
        <v>960</v>
      </c>
      <c r="B20" s="542" t="s">
        <v>961</v>
      </c>
      <c r="C20" s="541" t="n">
        <v>0</v>
      </c>
      <c r="D20" s="541" t="n">
        <v>0</v>
      </c>
      <c r="E20" s="541" t="n">
        <v>0</v>
      </c>
    </row>
  </sheetData>
  <mergeCells count="9">
    <mergeCell ref="A8:E8"/>
    <mergeCell ref="A9:E9"/>
    <mergeCell ref="A10:E10"/>
    <mergeCell ref="A11:E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22.7"/>
    <col collapsed="false" customWidth="true" hidden="false" outlineLevel="0" max="4" min="4" style="0" width="53.85"/>
  </cols>
  <sheetData>
    <row r="1" customFormat="false" ht="15" hidden="false" customHeight="false" outlineLevel="0" collapsed="false">
      <c r="B1" s="25" t="s">
        <v>42</v>
      </c>
      <c r="D1" s="25" t="s">
        <v>43</v>
      </c>
    </row>
    <row r="2" customFormat="false" ht="15" hidden="false" customHeight="false" outlineLevel="0" collapsed="false">
      <c r="B2" s="25" t="s">
        <v>42</v>
      </c>
      <c r="D2" s="25" t="s">
        <v>44</v>
      </c>
    </row>
    <row r="3" customFormat="false" ht="15" hidden="false" customHeight="false" outlineLevel="0" collapsed="false">
      <c r="B3" s="25" t="s">
        <v>42</v>
      </c>
      <c r="D3" s="25" t="s">
        <v>45</v>
      </c>
    </row>
    <row r="4" customFormat="false" ht="15" hidden="false" customHeight="false" outlineLevel="0" collapsed="false">
      <c r="B4" s="25"/>
    </row>
    <row r="5" customFormat="false" ht="13.5" hidden="false" customHeight="true" outlineLevel="0" collapsed="false">
      <c r="A5" s="0" t="s">
        <v>42</v>
      </c>
      <c r="B5" s="26" t="s">
        <v>42</v>
      </c>
      <c r="C5" s="27" t="s">
        <v>46</v>
      </c>
      <c r="D5" s="27"/>
    </row>
    <row r="6" customFormat="false" ht="14.25" hidden="false" customHeight="false" outlineLevel="0" collapsed="false">
      <c r="B6" s="28"/>
    </row>
    <row r="7" customFormat="false" ht="12.75" hidden="false" customHeight="true" outlineLevel="0" collapsed="false">
      <c r="B7" s="29" t="s">
        <v>47</v>
      </c>
      <c r="C7" s="30"/>
      <c r="D7" s="30"/>
    </row>
    <row r="8" customFormat="false" ht="15" hidden="false" customHeight="false" outlineLevel="0" collapsed="false">
      <c r="B8" s="29"/>
      <c r="C8" s="31" t="s">
        <v>48</v>
      </c>
      <c r="D8" s="31" t="s">
        <v>49</v>
      </c>
    </row>
    <row r="9" customFormat="false" ht="36.75" hidden="false" customHeight="true" outlineLevel="0" collapsed="false">
      <c r="B9" s="29"/>
      <c r="C9" s="32" t="s">
        <v>50</v>
      </c>
      <c r="D9" s="32" t="s">
        <v>51</v>
      </c>
    </row>
    <row r="10" customFormat="false" ht="15.75" hidden="false" customHeight="false" outlineLevel="0" collapsed="false">
      <c r="B10" s="33" t="n">
        <v>1</v>
      </c>
      <c r="C10" s="32" t="n">
        <v>2</v>
      </c>
      <c r="D10" s="32" t="n">
        <v>3</v>
      </c>
    </row>
    <row r="11" customFormat="false" ht="15" hidden="false" customHeight="true" outlineLevel="0" collapsed="false">
      <c r="B11" s="34"/>
      <c r="C11" s="34"/>
      <c r="D11" s="34"/>
    </row>
    <row r="12" customFormat="false" ht="15" hidden="false" customHeight="true" outlineLevel="0" collapsed="false">
      <c r="B12" s="35" t="s">
        <v>52</v>
      </c>
      <c r="C12" s="35"/>
      <c r="D12" s="35"/>
    </row>
    <row r="13" customFormat="false" ht="15" hidden="false" customHeight="true" outlineLevel="0" collapsed="false">
      <c r="B13" s="35" t="s">
        <v>53</v>
      </c>
      <c r="C13" s="35"/>
      <c r="D13" s="35"/>
    </row>
    <row r="14" customFormat="false" ht="15.75" hidden="false" customHeight="false" outlineLevel="0" collapsed="false">
      <c r="B14" s="36"/>
      <c r="C14" s="36"/>
      <c r="D14" s="36"/>
    </row>
    <row r="15" customFormat="false" ht="64.5" hidden="false" customHeight="false" outlineLevel="0" collapsed="false">
      <c r="B15" s="37" t="s">
        <v>54</v>
      </c>
      <c r="C15" s="38" t="s">
        <v>55</v>
      </c>
      <c r="D15" s="39" t="s">
        <v>56</v>
      </c>
    </row>
    <row r="16" customFormat="false" ht="64.5" hidden="false" customHeight="false" outlineLevel="0" collapsed="false">
      <c r="B16" s="40" t="s">
        <v>54</v>
      </c>
      <c r="C16" s="38" t="s">
        <v>57</v>
      </c>
      <c r="D16" s="41" t="s">
        <v>58</v>
      </c>
    </row>
    <row r="17" customFormat="false" ht="64.5" hidden="false" customHeight="false" outlineLevel="0" collapsed="false">
      <c r="B17" s="37" t="s">
        <v>54</v>
      </c>
      <c r="C17" s="38" t="s">
        <v>59</v>
      </c>
      <c r="D17" s="39" t="s">
        <v>60</v>
      </c>
    </row>
    <row r="18" customFormat="false" ht="64.5" hidden="false" customHeight="false" outlineLevel="0" collapsed="false">
      <c r="B18" s="37" t="s">
        <v>54</v>
      </c>
      <c r="C18" s="38" t="s">
        <v>61</v>
      </c>
      <c r="D18" s="39" t="s">
        <v>62</v>
      </c>
    </row>
    <row r="19" customFormat="false" ht="41.25" hidden="false" customHeight="true" outlineLevel="0" collapsed="false">
      <c r="B19" s="37" t="s">
        <v>54</v>
      </c>
      <c r="C19" s="38" t="s">
        <v>63</v>
      </c>
      <c r="D19" s="39" t="s">
        <v>64</v>
      </c>
    </row>
    <row r="20" customFormat="false" ht="26.25" hidden="false" customHeight="false" outlineLevel="0" collapsed="false">
      <c r="B20" s="37" t="s">
        <v>54</v>
      </c>
      <c r="C20" s="38" t="s">
        <v>65</v>
      </c>
      <c r="D20" s="41" t="s">
        <v>66</v>
      </c>
    </row>
    <row r="21" customFormat="false" ht="81.75" hidden="false" customHeight="true" outlineLevel="0" collapsed="false">
      <c r="B21" s="37" t="s">
        <v>54</v>
      </c>
      <c r="C21" s="38" t="s">
        <v>67</v>
      </c>
      <c r="D21" s="39" t="s">
        <v>68</v>
      </c>
    </row>
    <row r="22" customFormat="false" ht="24.75" hidden="false" customHeight="true" outlineLevel="0" collapsed="false">
      <c r="B22" s="40" t="s">
        <v>54</v>
      </c>
      <c r="C22" s="42" t="s">
        <v>69</v>
      </c>
      <c r="D22" s="43" t="s">
        <v>70</v>
      </c>
    </row>
    <row r="23" customFormat="false" ht="13.5" hidden="false" customHeight="false" outlineLevel="0" collapsed="false">
      <c r="B23" s="40"/>
      <c r="C23" s="42"/>
      <c r="D23" s="43"/>
    </row>
    <row r="24" customFormat="false" ht="24.75" hidden="false" customHeight="true" outlineLevel="0" collapsed="false">
      <c r="B24" s="40" t="s">
        <v>54</v>
      </c>
      <c r="C24" s="42" t="s">
        <v>71</v>
      </c>
      <c r="D24" s="43" t="s">
        <v>72</v>
      </c>
    </row>
    <row r="25" customFormat="false" ht="13.5" hidden="false" customHeight="false" outlineLevel="0" collapsed="false">
      <c r="B25" s="40"/>
      <c r="C25" s="42"/>
      <c r="D25" s="43"/>
    </row>
    <row r="26" customFormat="false" ht="37.5" hidden="false" customHeight="true" outlineLevel="0" collapsed="false">
      <c r="B26" s="40" t="s">
        <v>54</v>
      </c>
      <c r="C26" s="42" t="s">
        <v>73</v>
      </c>
      <c r="D26" s="43" t="s">
        <v>74</v>
      </c>
    </row>
    <row r="27" customFormat="false" ht="13.5" hidden="false" customHeight="false" outlineLevel="0" collapsed="false">
      <c r="B27" s="40"/>
      <c r="C27" s="42"/>
      <c r="D27" s="43"/>
    </row>
    <row r="28" customFormat="false" ht="45.75" hidden="false" customHeight="true" outlineLevel="0" collapsed="false">
      <c r="B28" s="40" t="s">
        <v>54</v>
      </c>
      <c r="C28" s="42" t="s">
        <v>75</v>
      </c>
      <c r="D28" s="43" t="s">
        <v>76</v>
      </c>
    </row>
    <row r="29" customFormat="false" ht="9.75" hidden="false" customHeight="true" outlineLevel="0" collapsed="false">
      <c r="B29" s="40"/>
      <c r="C29" s="42"/>
      <c r="D29" s="43"/>
    </row>
    <row r="30" customFormat="false" ht="49.5" hidden="false" customHeight="true" outlineLevel="0" collapsed="false">
      <c r="B30" s="37" t="s">
        <v>54</v>
      </c>
      <c r="C30" s="38" t="s">
        <v>77</v>
      </c>
      <c r="D30" s="39" t="s">
        <v>78</v>
      </c>
    </row>
    <row r="31" customFormat="false" ht="39" hidden="false" customHeight="true" outlineLevel="0" collapsed="false">
      <c r="B31" s="37" t="s">
        <v>54</v>
      </c>
      <c r="C31" s="38" t="s">
        <v>79</v>
      </c>
      <c r="D31" s="44" t="s">
        <v>80</v>
      </c>
    </row>
    <row r="32" customFormat="false" ht="12.75" hidden="false" customHeight="true" outlineLevel="0" collapsed="false">
      <c r="B32" s="40" t="s">
        <v>54</v>
      </c>
      <c r="C32" s="42" t="s">
        <v>81</v>
      </c>
      <c r="D32" s="41" t="s">
        <v>82</v>
      </c>
    </row>
    <row r="33" customFormat="false" ht="12.75" hidden="false" customHeight="true" outlineLevel="0" collapsed="false">
      <c r="B33" s="40"/>
      <c r="C33" s="42"/>
      <c r="D33" s="41"/>
    </row>
    <row r="34" customFormat="false" ht="12.75" hidden="false" customHeight="true" outlineLevel="0" collapsed="false">
      <c r="B34" s="40" t="s">
        <v>54</v>
      </c>
      <c r="C34" s="42" t="s">
        <v>83</v>
      </c>
      <c r="D34" s="41" t="s">
        <v>84</v>
      </c>
    </row>
    <row r="35" customFormat="false" ht="15" hidden="false" customHeight="true" outlineLevel="0" collapsed="false">
      <c r="B35" s="40"/>
      <c r="C35" s="42"/>
      <c r="D35" s="41"/>
    </row>
    <row r="36" customFormat="false" ht="15" hidden="false" customHeight="true" outlineLevel="0" collapsed="false">
      <c r="B36" s="34"/>
      <c r="C36" s="34"/>
      <c r="D36" s="34"/>
    </row>
    <row r="37" customFormat="false" ht="15" hidden="false" customHeight="true" outlineLevel="0" collapsed="false">
      <c r="B37" s="35"/>
      <c r="C37" s="35"/>
      <c r="D37" s="35"/>
    </row>
    <row r="38" customFormat="false" ht="15" hidden="false" customHeight="true" outlineLevel="0" collapsed="false">
      <c r="B38" s="35" t="s">
        <v>85</v>
      </c>
      <c r="C38" s="35"/>
      <c r="D38" s="35"/>
    </row>
    <row r="39" customFormat="false" ht="15" hidden="false" customHeight="true" outlineLevel="0" collapsed="false">
      <c r="B39" s="35" t="s">
        <v>86</v>
      </c>
      <c r="C39" s="35"/>
      <c r="D39" s="35"/>
    </row>
    <row r="40" customFormat="false" ht="32.25" hidden="false" customHeight="true" outlineLevel="0" collapsed="false">
      <c r="B40" s="36"/>
      <c r="C40" s="36"/>
      <c r="D40" s="36"/>
    </row>
    <row r="41" customFormat="false" ht="38.25" hidden="false" customHeight="true" outlineLevel="0" collapsed="false">
      <c r="B41" s="37" t="s">
        <v>87</v>
      </c>
      <c r="C41" s="38" t="s">
        <v>88</v>
      </c>
      <c r="D41" s="44" t="s">
        <v>89</v>
      </c>
    </row>
    <row r="42" customFormat="false" ht="33.75" hidden="false" customHeight="true" outlineLevel="0" collapsed="false">
      <c r="B42" s="37" t="s">
        <v>87</v>
      </c>
      <c r="C42" s="38" t="s">
        <v>65</v>
      </c>
      <c r="D42" s="39" t="s">
        <v>66</v>
      </c>
    </row>
    <row r="43" customFormat="false" ht="12.75" hidden="false" customHeight="true" outlineLevel="0" collapsed="false">
      <c r="B43" s="40" t="s">
        <v>87</v>
      </c>
      <c r="C43" s="42" t="s">
        <v>75</v>
      </c>
      <c r="D43" s="43" t="s">
        <v>76</v>
      </c>
    </row>
    <row r="44" customFormat="false" ht="30" hidden="false" customHeight="true" outlineLevel="0" collapsed="false">
      <c r="B44" s="40"/>
      <c r="C44" s="42"/>
      <c r="D44" s="43"/>
    </row>
    <row r="45" customFormat="false" ht="42" hidden="false" customHeight="true" outlineLevel="0" collapsed="false">
      <c r="B45" s="37" t="s">
        <v>87</v>
      </c>
      <c r="C45" s="38" t="s">
        <v>77</v>
      </c>
      <c r="D45" s="39" t="s">
        <v>78</v>
      </c>
    </row>
    <row r="46" customFormat="false" ht="33" hidden="false" customHeight="true" outlineLevel="0" collapsed="false">
      <c r="B46" s="37" t="s">
        <v>87</v>
      </c>
      <c r="C46" s="38" t="s">
        <v>81</v>
      </c>
      <c r="D46" s="44" t="s">
        <v>82</v>
      </c>
    </row>
    <row r="47" customFormat="false" ht="12.75" hidden="false" customHeight="true" outlineLevel="0" collapsed="false">
      <c r="B47" s="40" t="s">
        <v>87</v>
      </c>
      <c r="C47" s="42" t="s">
        <v>83</v>
      </c>
      <c r="D47" s="41" t="s">
        <v>84</v>
      </c>
    </row>
    <row r="48" customFormat="false" ht="15" hidden="false" customHeight="true" outlineLevel="0" collapsed="false">
      <c r="B48" s="40"/>
      <c r="C48" s="42"/>
      <c r="D48" s="41"/>
    </row>
    <row r="49" customFormat="false" ht="15" hidden="false" customHeight="true" outlineLevel="0" collapsed="false">
      <c r="B49" s="34"/>
      <c r="C49" s="34"/>
      <c r="D49" s="34"/>
    </row>
    <row r="50" customFormat="false" ht="12.75" hidden="false" customHeight="true" outlineLevel="0" collapsed="false">
      <c r="B50" s="35" t="s">
        <v>90</v>
      </c>
      <c r="C50" s="35"/>
      <c r="D50" s="35"/>
    </row>
    <row r="51" customFormat="false" ht="15" hidden="false" customHeight="true" outlineLevel="0" collapsed="false">
      <c r="B51" s="35" t="s">
        <v>91</v>
      </c>
      <c r="C51" s="35"/>
      <c r="D51" s="35"/>
    </row>
    <row r="52" customFormat="false" ht="32.25" hidden="false" customHeight="true" outlineLevel="0" collapsed="false">
      <c r="B52" s="45"/>
      <c r="C52" s="45"/>
      <c r="D52" s="45"/>
    </row>
    <row r="53" customFormat="false" ht="38.25" hidden="false" customHeight="true" outlineLevel="0" collapsed="false">
      <c r="B53" s="37" t="s">
        <v>92</v>
      </c>
      <c r="C53" s="38" t="s">
        <v>93</v>
      </c>
      <c r="D53" s="39" t="s">
        <v>64</v>
      </c>
    </row>
    <row r="54" customFormat="false" ht="29.25" hidden="false" customHeight="true" outlineLevel="0" collapsed="false">
      <c r="B54" s="37" t="s">
        <v>92</v>
      </c>
      <c r="C54" s="38" t="s">
        <v>65</v>
      </c>
      <c r="D54" s="39" t="s">
        <v>66</v>
      </c>
    </row>
    <row r="55" customFormat="false" ht="12.75" hidden="false" customHeight="true" outlineLevel="0" collapsed="false">
      <c r="B55" s="40" t="s">
        <v>92</v>
      </c>
      <c r="C55" s="42" t="s">
        <v>75</v>
      </c>
      <c r="D55" s="43" t="s">
        <v>76</v>
      </c>
    </row>
    <row r="56" customFormat="false" ht="45" hidden="false" customHeight="true" outlineLevel="0" collapsed="false">
      <c r="B56" s="40"/>
      <c r="C56" s="42"/>
      <c r="D56" s="43"/>
    </row>
    <row r="57" customFormat="false" ht="49.5" hidden="false" customHeight="true" outlineLevel="0" collapsed="false">
      <c r="B57" s="37" t="s">
        <v>92</v>
      </c>
      <c r="C57" s="38" t="s">
        <v>77</v>
      </c>
      <c r="D57" s="39" t="s">
        <v>78</v>
      </c>
    </row>
    <row r="58" customFormat="false" ht="41.25" hidden="false" customHeight="true" outlineLevel="0" collapsed="false">
      <c r="B58" s="37" t="s">
        <v>92</v>
      </c>
      <c r="C58" s="38" t="s">
        <v>81</v>
      </c>
      <c r="D58" s="44" t="s">
        <v>82</v>
      </c>
    </row>
    <row r="59" customFormat="false" ht="26.25" hidden="false" customHeight="false" outlineLevel="0" collapsed="false">
      <c r="B59" s="37" t="s">
        <v>92</v>
      </c>
      <c r="C59" s="38" t="s">
        <v>83</v>
      </c>
      <c r="D59" s="44" t="s">
        <v>84</v>
      </c>
    </row>
    <row r="60" customFormat="false" ht="75.75" hidden="false" customHeight="true" outlineLevel="0" collapsed="false">
      <c r="B60" s="40" t="s">
        <v>92</v>
      </c>
      <c r="C60" s="42" t="s">
        <v>94</v>
      </c>
      <c r="D60" s="41" t="s">
        <v>95</v>
      </c>
    </row>
    <row r="61" customFormat="false" ht="45.75" hidden="false" customHeight="true" outlineLevel="0" collapsed="false">
      <c r="B61" s="40"/>
      <c r="C61" s="42"/>
      <c r="D61" s="41"/>
    </row>
    <row r="62" customFormat="false" ht="98.25" hidden="false" customHeight="true" outlineLevel="0" collapsed="false">
      <c r="B62" s="40" t="s">
        <v>92</v>
      </c>
      <c r="C62" s="42" t="s">
        <v>96</v>
      </c>
      <c r="D62" s="41" t="s">
        <v>97</v>
      </c>
    </row>
    <row r="63" customFormat="false" ht="13.5" hidden="true" customHeight="false" outlineLevel="0" collapsed="false">
      <c r="B63" s="40"/>
      <c r="C63" s="42"/>
      <c r="D63" s="41"/>
    </row>
    <row r="64" customFormat="false" ht="70.5" hidden="false" customHeight="true" outlineLevel="0" collapsed="false">
      <c r="B64" s="40" t="s">
        <v>98</v>
      </c>
      <c r="C64" s="42" t="s">
        <v>99</v>
      </c>
      <c r="D64" s="41" t="s">
        <v>100</v>
      </c>
    </row>
    <row r="65" customFormat="false" ht="13.5" hidden="true" customHeight="false" outlineLevel="0" collapsed="false">
      <c r="B65" s="40"/>
      <c r="C65" s="42"/>
      <c r="D65" s="41"/>
    </row>
    <row r="66" customFormat="false" ht="84" hidden="false" customHeight="true" outlineLevel="0" collapsed="false">
      <c r="B66" s="40" t="s">
        <v>92</v>
      </c>
      <c r="C66" s="42" t="s">
        <v>101</v>
      </c>
      <c r="D66" s="41" t="s">
        <v>102</v>
      </c>
    </row>
    <row r="67" customFormat="false" ht="33.75" hidden="false" customHeight="true" outlineLevel="0" collapsed="false">
      <c r="B67" s="40"/>
      <c r="C67" s="42"/>
      <c r="D67" s="41"/>
    </row>
    <row r="68" customFormat="false" ht="66.75" hidden="false" customHeight="true" outlineLevel="0" collapsed="false">
      <c r="B68" s="40" t="s">
        <v>92</v>
      </c>
      <c r="C68" s="42" t="s">
        <v>103</v>
      </c>
      <c r="D68" s="41" t="s">
        <v>104</v>
      </c>
    </row>
    <row r="69" customFormat="false" ht="37.5" hidden="false" customHeight="true" outlineLevel="0" collapsed="false">
      <c r="B69" s="40"/>
      <c r="C69" s="42"/>
      <c r="D69" s="41"/>
    </row>
    <row r="70" customFormat="false" ht="64.5" hidden="false" customHeight="false" outlineLevel="0" collapsed="false">
      <c r="B70" s="37" t="s">
        <v>92</v>
      </c>
      <c r="C70" s="46" t="s">
        <v>105</v>
      </c>
      <c r="D70" s="47" t="s">
        <v>106</v>
      </c>
    </row>
    <row r="71" customFormat="false" ht="65.25" hidden="false" customHeight="true" outlineLevel="0" collapsed="false">
      <c r="B71" s="40" t="s">
        <v>92</v>
      </c>
      <c r="C71" s="42" t="s">
        <v>107</v>
      </c>
      <c r="D71" s="41" t="s">
        <v>108</v>
      </c>
    </row>
    <row r="72" customFormat="false" ht="45" hidden="true" customHeight="true" outlineLevel="0" collapsed="false">
      <c r="B72" s="40"/>
      <c r="C72" s="42"/>
      <c r="D72" s="41"/>
    </row>
    <row r="73" customFormat="false" ht="45" hidden="false" customHeight="true" outlineLevel="0" collapsed="false">
      <c r="B73" s="48" t="s">
        <v>92</v>
      </c>
      <c r="C73" s="49" t="s">
        <v>109</v>
      </c>
      <c r="D73" s="50" t="s">
        <v>110</v>
      </c>
    </row>
    <row r="74" customFormat="false" ht="90.75" hidden="false" customHeight="true" outlineLevel="0" collapsed="false">
      <c r="B74" s="48"/>
      <c r="C74" s="49"/>
      <c r="D74" s="50"/>
    </row>
    <row r="75" customFormat="false" ht="125.25" hidden="false" customHeight="true" outlineLevel="0" collapsed="false">
      <c r="B75" s="51" t="s">
        <v>92</v>
      </c>
      <c r="C75" s="52" t="s">
        <v>111</v>
      </c>
      <c r="D75" s="53" t="s">
        <v>112</v>
      </c>
    </row>
    <row r="76" customFormat="false" ht="95.25" hidden="false" customHeight="true" outlineLevel="0" collapsed="false">
      <c r="B76" s="54" t="s">
        <v>92</v>
      </c>
      <c r="C76" s="55" t="s">
        <v>113</v>
      </c>
      <c r="D76" s="56" t="s">
        <v>114</v>
      </c>
    </row>
    <row r="77" customFormat="false" ht="37.5" hidden="false" customHeight="true" outlineLevel="0" collapsed="false">
      <c r="B77" s="40" t="s">
        <v>92</v>
      </c>
      <c r="C77" s="42" t="s">
        <v>115</v>
      </c>
      <c r="D77" s="41" t="s">
        <v>116</v>
      </c>
    </row>
    <row r="78" customFormat="false" ht="135" hidden="false" customHeight="true" outlineLevel="0" collapsed="false">
      <c r="B78" s="40"/>
      <c r="C78" s="42"/>
      <c r="D78" s="41"/>
    </row>
    <row r="79" customFormat="false" ht="59.25" hidden="false" customHeight="true" outlineLevel="0" collapsed="false">
      <c r="B79" s="40" t="s">
        <v>92</v>
      </c>
      <c r="C79" s="42" t="s">
        <v>117</v>
      </c>
      <c r="D79" s="41" t="s">
        <v>118</v>
      </c>
    </row>
    <row r="80" customFormat="false" ht="4.5" hidden="false" customHeight="true" outlineLevel="0" collapsed="false">
      <c r="B80" s="40"/>
      <c r="C80" s="42"/>
      <c r="D80" s="41"/>
    </row>
    <row r="81" customFormat="false" ht="102" hidden="false" customHeight="true" outlineLevel="0" collapsed="false">
      <c r="B81" s="40" t="s">
        <v>92</v>
      </c>
      <c r="C81" s="42" t="s">
        <v>119</v>
      </c>
      <c r="D81" s="41" t="s">
        <v>120</v>
      </c>
    </row>
    <row r="82" customFormat="false" ht="18.75" hidden="false" customHeight="true" outlineLevel="0" collapsed="false">
      <c r="B82" s="40"/>
      <c r="C82" s="42"/>
      <c r="D82" s="41"/>
    </row>
    <row r="83" customFormat="false" ht="63.75" hidden="false" customHeight="true" outlineLevel="0" collapsed="false">
      <c r="B83" s="40" t="s">
        <v>92</v>
      </c>
      <c r="C83" s="42" t="s">
        <v>121</v>
      </c>
      <c r="D83" s="41" t="s">
        <v>122</v>
      </c>
    </row>
    <row r="84" customFormat="false" ht="54.75" hidden="false" customHeight="true" outlineLevel="0" collapsed="false">
      <c r="B84" s="40"/>
      <c r="C84" s="42"/>
      <c r="D84" s="41"/>
    </row>
    <row r="85" customFormat="false" ht="82.5" hidden="false" customHeight="true" outlineLevel="0" collapsed="false">
      <c r="B85" s="40" t="s">
        <v>92</v>
      </c>
      <c r="C85" s="42" t="s">
        <v>123</v>
      </c>
      <c r="D85" s="41" t="s">
        <v>124</v>
      </c>
    </row>
    <row r="86" customFormat="false" ht="1.5" hidden="false" customHeight="true" outlineLevel="0" collapsed="false">
      <c r="B86" s="40"/>
      <c r="C86" s="42"/>
      <c r="D86" s="41"/>
    </row>
    <row r="87" customFormat="false" ht="98.25" hidden="false" customHeight="true" outlineLevel="0" collapsed="false">
      <c r="B87" s="40" t="s">
        <v>92</v>
      </c>
      <c r="C87" s="42" t="s">
        <v>125</v>
      </c>
      <c r="D87" s="41" t="s">
        <v>126</v>
      </c>
    </row>
    <row r="88" customFormat="false" ht="18.75" hidden="true" customHeight="true" outlineLevel="0" collapsed="false">
      <c r="B88" s="40"/>
      <c r="C88" s="42"/>
      <c r="D88" s="41"/>
    </row>
    <row r="89" customFormat="false" ht="114" hidden="false" customHeight="true" outlineLevel="0" collapsed="false">
      <c r="B89" s="40" t="s">
        <v>92</v>
      </c>
      <c r="C89" s="42" t="s">
        <v>127</v>
      </c>
      <c r="D89" s="41" t="s">
        <v>128</v>
      </c>
    </row>
    <row r="90" customFormat="false" ht="19.5" hidden="false" customHeight="true" outlineLevel="0" collapsed="false">
      <c r="B90" s="40"/>
      <c r="C90" s="42"/>
      <c r="D90" s="41"/>
    </row>
    <row r="91" customFormat="false" ht="75.75" hidden="false" customHeight="true" outlineLevel="0" collapsed="false">
      <c r="B91" s="40" t="s">
        <v>92</v>
      </c>
      <c r="C91" s="42" t="s">
        <v>129</v>
      </c>
      <c r="D91" s="41" t="s">
        <v>130</v>
      </c>
    </row>
    <row r="92" customFormat="false" ht="90" hidden="false" customHeight="true" outlineLevel="0" collapsed="false">
      <c r="B92" s="40"/>
      <c r="C92" s="42"/>
      <c r="D92" s="41"/>
    </row>
    <row r="93" customFormat="false" ht="94.5" hidden="false" customHeight="true" outlineLevel="0" collapsed="false">
      <c r="B93" s="40" t="s">
        <v>92</v>
      </c>
      <c r="C93" s="42" t="s">
        <v>131</v>
      </c>
      <c r="D93" s="41" t="s">
        <v>132</v>
      </c>
    </row>
    <row r="94" customFormat="false" ht="6" hidden="false" customHeight="true" outlineLevel="0" collapsed="false">
      <c r="B94" s="40"/>
      <c r="C94" s="42"/>
      <c r="D94" s="41"/>
    </row>
    <row r="95" customFormat="false" ht="89.25" hidden="false" customHeight="true" outlineLevel="0" collapsed="false">
      <c r="B95" s="54" t="s">
        <v>92</v>
      </c>
      <c r="C95" s="55" t="s">
        <v>133</v>
      </c>
      <c r="D95" s="56" t="s">
        <v>134</v>
      </c>
    </row>
    <row r="96" customFormat="false" ht="102" hidden="false" customHeight="true" outlineLevel="0" collapsed="false">
      <c r="B96" s="40" t="s">
        <v>92</v>
      </c>
      <c r="C96" s="42" t="s">
        <v>135</v>
      </c>
      <c r="D96" s="41" t="s">
        <v>136</v>
      </c>
    </row>
    <row r="97" customFormat="false" ht="16.5" hidden="false" customHeight="true" outlineLevel="0" collapsed="false">
      <c r="B97" s="40"/>
      <c r="C97" s="42"/>
      <c r="D97" s="41"/>
    </row>
    <row r="98" customFormat="false" ht="63" hidden="false" customHeight="true" outlineLevel="0" collapsed="false">
      <c r="B98" s="40" t="s">
        <v>92</v>
      </c>
      <c r="C98" s="42" t="s">
        <v>137</v>
      </c>
      <c r="D98" s="41" t="s">
        <v>138</v>
      </c>
    </row>
    <row r="99" customFormat="false" ht="64.5" hidden="false" customHeight="true" outlineLevel="0" collapsed="false">
      <c r="B99" s="40"/>
      <c r="C99" s="42"/>
      <c r="D99" s="41"/>
    </row>
    <row r="100" customFormat="false" ht="75.75" hidden="false" customHeight="true" outlineLevel="0" collapsed="false">
      <c r="B100" s="40" t="s">
        <v>92</v>
      </c>
      <c r="C100" s="42" t="s">
        <v>139</v>
      </c>
      <c r="D100" s="41" t="s">
        <v>140</v>
      </c>
    </row>
    <row r="101" customFormat="false" ht="9" hidden="false" customHeight="true" outlineLevel="0" collapsed="false">
      <c r="B101" s="40"/>
      <c r="C101" s="42"/>
      <c r="D101" s="41"/>
    </row>
    <row r="102" customFormat="false" ht="88.5" hidden="false" customHeight="true" outlineLevel="0" collapsed="false">
      <c r="B102" s="40" t="s">
        <v>92</v>
      </c>
      <c r="C102" s="42" t="s">
        <v>141</v>
      </c>
      <c r="D102" s="41" t="s">
        <v>142</v>
      </c>
    </row>
    <row r="103" customFormat="false" ht="9.75" hidden="false" customHeight="true" outlineLevel="0" collapsed="false">
      <c r="B103" s="40"/>
      <c r="C103" s="42"/>
      <c r="D103" s="41"/>
    </row>
    <row r="104" customFormat="false" ht="88.5" hidden="false" customHeight="true" outlineLevel="0" collapsed="false">
      <c r="B104" s="37" t="s">
        <v>92</v>
      </c>
      <c r="C104" s="42" t="s">
        <v>143</v>
      </c>
      <c r="D104" s="41" t="s">
        <v>144</v>
      </c>
    </row>
    <row r="105" customFormat="false" ht="4.5" hidden="false" customHeight="true" outlineLevel="0" collapsed="false">
      <c r="B105" s="37"/>
      <c r="C105" s="42"/>
      <c r="D105" s="41"/>
    </row>
    <row r="106" customFormat="false" ht="68.25" hidden="false" customHeight="true" outlineLevel="0" collapsed="false">
      <c r="B106" s="40" t="s">
        <v>92</v>
      </c>
      <c r="C106" s="42" t="s">
        <v>145</v>
      </c>
      <c r="D106" s="43" t="s">
        <v>146</v>
      </c>
    </row>
    <row r="107" customFormat="false" ht="44.25" hidden="false" customHeight="true" outlineLevel="0" collapsed="false">
      <c r="B107" s="40"/>
      <c r="C107" s="42"/>
      <c r="D107" s="43"/>
    </row>
    <row r="108" customFormat="false" ht="81.75" hidden="false" customHeight="true" outlineLevel="0" collapsed="false">
      <c r="B108" s="40" t="s">
        <v>92</v>
      </c>
      <c r="C108" s="42" t="s">
        <v>147</v>
      </c>
      <c r="D108" s="43" t="s">
        <v>148</v>
      </c>
    </row>
    <row r="109" customFormat="false" ht="26.25" hidden="false" customHeight="true" outlineLevel="0" collapsed="false">
      <c r="B109" s="40"/>
      <c r="C109" s="42"/>
      <c r="D109" s="43"/>
    </row>
    <row r="110" customFormat="false" ht="172.5" hidden="false" customHeight="true" outlineLevel="0" collapsed="false">
      <c r="B110" s="40" t="s">
        <v>92</v>
      </c>
      <c r="C110" s="42" t="s">
        <v>149</v>
      </c>
      <c r="D110" s="57" t="s">
        <v>150</v>
      </c>
    </row>
    <row r="111" customFormat="false" ht="176.25" hidden="false" customHeight="true" outlineLevel="0" collapsed="false">
      <c r="B111" s="54" t="s">
        <v>92</v>
      </c>
      <c r="C111" s="42" t="s">
        <v>151</v>
      </c>
      <c r="D111" s="58" t="s">
        <v>152</v>
      </c>
    </row>
    <row r="112" customFormat="false" ht="43.5" hidden="false" customHeight="true" outlineLevel="0" collapsed="false">
      <c r="B112" s="48" t="s">
        <v>92</v>
      </c>
      <c r="C112" s="59" t="s">
        <v>153</v>
      </c>
      <c r="D112" s="60" t="s">
        <v>154</v>
      </c>
    </row>
    <row r="113" customFormat="false" ht="76.5" hidden="false" customHeight="false" outlineLevel="0" collapsed="false">
      <c r="B113" s="51" t="s">
        <v>92</v>
      </c>
      <c r="C113" s="52" t="s">
        <v>155</v>
      </c>
      <c r="D113" s="53" t="s">
        <v>156</v>
      </c>
    </row>
    <row r="114" customFormat="false" ht="80.25" hidden="false" customHeight="true" outlineLevel="0" collapsed="false">
      <c r="B114" s="51" t="s">
        <v>92</v>
      </c>
      <c r="C114" s="52" t="s">
        <v>157</v>
      </c>
      <c r="D114" s="61" t="s">
        <v>158</v>
      </c>
    </row>
    <row r="115" customFormat="false" ht="12.75" hidden="false" customHeight="true" outlineLevel="0" collapsed="false">
      <c r="B115" s="37" t="s">
        <v>92</v>
      </c>
      <c r="C115" s="62" t="s">
        <v>159</v>
      </c>
      <c r="D115" s="63" t="s">
        <v>160</v>
      </c>
    </row>
    <row r="116" customFormat="false" ht="46.5" hidden="false" customHeight="true" outlineLevel="0" collapsed="false">
      <c r="B116" s="37"/>
      <c r="C116" s="62"/>
      <c r="D116" s="63"/>
    </row>
    <row r="117" customFormat="false" ht="35.25" hidden="false" customHeight="true" outlineLevel="0" collapsed="false">
      <c r="B117" s="40" t="s">
        <v>92</v>
      </c>
      <c r="C117" s="64" t="s">
        <v>161</v>
      </c>
      <c r="D117" s="65" t="s">
        <v>162</v>
      </c>
    </row>
    <row r="118" customFormat="false" ht="39" hidden="false" customHeight="false" outlineLevel="0" collapsed="false">
      <c r="B118" s="40" t="s">
        <v>92</v>
      </c>
      <c r="C118" s="64" t="s">
        <v>163</v>
      </c>
      <c r="D118" s="65" t="s">
        <v>164</v>
      </c>
    </row>
    <row r="119" customFormat="false" ht="15" hidden="false" customHeight="true" outlineLevel="0" collapsed="false">
      <c r="B119" s="34"/>
      <c r="C119" s="34"/>
      <c r="D119" s="34"/>
    </row>
    <row r="120" customFormat="false" ht="15" hidden="false" customHeight="true" outlineLevel="0" collapsed="false">
      <c r="B120" s="35"/>
      <c r="C120" s="35"/>
      <c r="D120" s="35"/>
    </row>
    <row r="121" customFormat="false" ht="15" hidden="false" customHeight="true" outlineLevel="0" collapsed="false">
      <c r="B121" s="35" t="s">
        <v>165</v>
      </c>
      <c r="C121" s="35"/>
      <c r="D121" s="35"/>
    </row>
    <row r="122" customFormat="false" ht="15" hidden="false" customHeight="true" outlineLevel="0" collapsed="false">
      <c r="B122" s="35" t="s">
        <v>166</v>
      </c>
      <c r="C122" s="35"/>
      <c r="D122" s="35"/>
    </row>
    <row r="123" customFormat="false" ht="32.25" hidden="false" customHeight="true" outlineLevel="0" collapsed="false">
      <c r="B123" s="36"/>
      <c r="C123" s="36"/>
      <c r="D123" s="36"/>
    </row>
    <row r="124" customFormat="false" ht="12.75" hidden="false" customHeight="true" outlineLevel="0" collapsed="false">
      <c r="B124" s="40" t="s">
        <v>167</v>
      </c>
      <c r="C124" s="42" t="s">
        <v>75</v>
      </c>
      <c r="D124" s="43" t="s">
        <v>76</v>
      </c>
    </row>
    <row r="125" customFormat="false" ht="30" hidden="false" customHeight="true" outlineLevel="0" collapsed="false">
      <c r="B125" s="40"/>
      <c r="C125" s="42"/>
      <c r="D125" s="43"/>
    </row>
    <row r="126" customFormat="false" ht="42" hidden="false" customHeight="true" outlineLevel="0" collapsed="false">
      <c r="B126" s="37" t="s">
        <v>167</v>
      </c>
      <c r="C126" s="38" t="s">
        <v>77</v>
      </c>
      <c r="D126" s="39" t="s">
        <v>78</v>
      </c>
    </row>
    <row r="127" customFormat="false" ht="33" hidden="false" customHeight="true" outlineLevel="0" collapsed="false">
      <c r="B127" s="37" t="s">
        <v>167</v>
      </c>
      <c r="C127" s="38" t="s">
        <v>81</v>
      </c>
      <c r="D127" s="44" t="s">
        <v>82</v>
      </c>
    </row>
    <row r="128" customFormat="false" ht="12.75" hidden="false" customHeight="true" outlineLevel="0" collapsed="false">
      <c r="B128" s="40" t="s">
        <v>167</v>
      </c>
      <c r="C128" s="42" t="s">
        <v>83</v>
      </c>
      <c r="D128" s="41" t="s">
        <v>84</v>
      </c>
    </row>
    <row r="129" customFormat="false" ht="15" hidden="false" customHeight="true" outlineLevel="0" collapsed="false">
      <c r="B129" s="40"/>
      <c r="C129" s="42"/>
      <c r="D129" s="41"/>
    </row>
    <row r="131" customFormat="false" ht="12.75" hidden="false" customHeight="false" outlineLevel="0" collapsed="false">
      <c r="B131" s="66"/>
      <c r="C131" s="66"/>
      <c r="D131" s="66"/>
    </row>
    <row r="132" customFormat="false" ht="12.75" hidden="false" customHeight="true" outlineLevel="0" collapsed="false">
      <c r="B132" s="67" t="s">
        <v>168</v>
      </c>
      <c r="C132" s="67"/>
      <c r="D132" s="67"/>
    </row>
    <row r="133" customFormat="false" ht="12.75" hidden="false" customHeight="false" outlineLevel="0" collapsed="false">
      <c r="B133" s="67"/>
      <c r="C133" s="67"/>
      <c r="D133" s="67"/>
    </row>
    <row r="134" customFormat="false" ht="12.75" hidden="false" customHeight="false" outlineLevel="0" collapsed="false">
      <c r="B134" s="67"/>
      <c r="C134" s="67"/>
      <c r="D134" s="67"/>
    </row>
  </sheetData>
  <mergeCells count="127">
    <mergeCell ref="C5:D5"/>
    <mergeCell ref="B7:B9"/>
    <mergeCell ref="B11:D11"/>
    <mergeCell ref="B12:D12"/>
    <mergeCell ref="B13:D13"/>
    <mergeCell ref="B14:D14"/>
    <mergeCell ref="B22:B23"/>
    <mergeCell ref="C22:C23"/>
    <mergeCell ref="D22:D23"/>
    <mergeCell ref="B24:B25"/>
    <mergeCell ref="C24:C25"/>
    <mergeCell ref="D24:D25"/>
    <mergeCell ref="B26:B27"/>
    <mergeCell ref="C26:C27"/>
    <mergeCell ref="D26:D27"/>
    <mergeCell ref="B28:B29"/>
    <mergeCell ref="C28:C29"/>
    <mergeCell ref="D28:D29"/>
    <mergeCell ref="B32:B33"/>
    <mergeCell ref="C32:C33"/>
    <mergeCell ref="D32:D33"/>
    <mergeCell ref="B34:B35"/>
    <mergeCell ref="C34:C35"/>
    <mergeCell ref="D34:D35"/>
    <mergeCell ref="B36:D36"/>
    <mergeCell ref="B37:D37"/>
    <mergeCell ref="B38:D38"/>
    <mergeCell ref="B39:D39"/>
    <mergeCell ref="B40:D40"/>
    <mergeCell ref="B43:B44"/>
    <mergeCell ref="C43:C44"/>
    <mergeCell ref="D43:D44"/>
    <mergeCell ref="B47:B48"/>
    <mergeCell ref="C47:C48"/>
    <mergeCell ref="D47:D48"/>
    <mergeCell ref="B49:D49"/>
    <mergeCell ref="B50:D50"/>
    <mergeCell ref="B51:D51"/>
    <mergeCell ref="B52:D52"/>
    <mergeCell ref="B55:B56"/>
    <mergeCell ref="C55:C56"/>
    <mergeCell ref="D55:D56"/>
    <mergeCell ref="B60:B61"/>
    <mergeCell ref="C60:C61"/>
    <mergeCell ref="D60:D61"/>
    <mergeCell ref="B62:B63"/>
    <mergeCell ref="C62:C63"/>
    <mergeCell ref="D62:D63"/>
    <mergeCell ref="B64:B65"/>
    <mergeCell ref="C64:C65"/>
    <mergeCell ref="D64:D65"/>
    <mergeCell ref="B66:B67"/>
    <mergeCell ref="C66:C67"/>
    <mergeCell ref="D66:D67"/>
    <mergeCell ref="B68:B69"/>
    <mergeCell ref="C68:C69"/>
    <mergeCell ref="D68:D69"/>
    <mergeCell ref="B71:B72"/>
    <mergeCell ref="C71:C72"/>
    <mergeCell ref="D71:D72"/>
    <mergeCell ref="B73:B74"/>
    <mergeCell ref="C73:C74"/>
    <mergeCell ref="D73:D74"/>
    <mergeCell ref="B77:B78"/>
    <mergeCell ref="C77:C78"/>
    <mergeCell ref="D77:D78"/>
    <mergeCell ref="B79:B80"/>
    <mergeCell ref="C79:C80"/>
    <mergeCell ref="D79:D80"/>
    <mergeCell ref="B81:B82"/>
    <mergeCell ref="C81:C82"/>
    <mergeCell ref="D81:D82"/>
    <mergeCell ref="B83:B84"/>
    <mergeCell ref="C83:C84"/>
    <mergeCell ref="D83:D84"/>
    <mergeCell ref="B85:B86"/>
    <mergeCell ref="C85:C86"/>
    <mergeCell ref="D85:D86"/>
    <mergeCell ref="B87:B88"/>
    <mergeCell ref="C87:C88"/>
    <mergeCell ref="D87:D88"/>
    <mergeCell ref="B89:B90"/>
    <mergeCell ref="C89:C90"/>
    <mergeCell ref="D89:D90"/>
    <mergeCell ref="B91:B92"/>
    <mergeCell ref="C91:C92"/>
    <mergeCell ref="D91:D92"/>
    <mergeCell ref="B93:B94"/>
    <mergeCell ref="C93:C94"/>
    <mergeCell ref="D93:D94"/>
    <mergeCell ref="B96:B97"/>
    <mergeCell ref="C96:C97"/>
    <mergeCell ref="D96:D97"/>
    <mergeCell ref="B98:B99"/>
    <mergeCell ref="C98:C99"/>
    <mergeCell ref="D98:D99"/>
    <mergeCell ref="B100:B101"/>
    <mergeCell ref="C100:C101"/>
    <mergeCell ref="D100:D101"/>
    <mergeCell ref="B102:B103"/>
    <mergeCell ref="C102:C103"/>
    <mergeCell ref="D102:D103"/>
    <mergeCell ref="B104:B105"/>
    <mergeCell ref="C104:C105"/>
    <mergeCell ref="D104:D105"/>
    <mergeCell ref="B106:B107"/>
    <mergeCell ref="C106:C107"/>
    <mergeCell ref="D106:D107"/>
    <mergeCell ref="B108:B109"/>
    <mergeCell ref="C108:C109"/>
    <mergeCell ref="D108:D109"/>
    <mergeCell ref="B115:B116"/>
    <mergeCell ref="C115:C116"/>
    <mergeCell ref="D115:D116"/>
    <mergeCell ref="B119:D119"/>
    <mergeCell ref="B120:D120"/>
    <mergeCell ref="B121:D121"/>
    <mergeCell ref="B122:D122"/>
    <mergeCell ref="B123:D123"/>
    <mergeCell ref="B124:B125"/>
    <mergeCell ref="C124:C125"/>
    <mergeCell ref="D124:D125"/>
    <mergeCell ref="B128:B129"/>
    <mergeCell ref="C128:C129"/>
    <mergeCell ref="D128:D129"/>
    <mergeCell ref="B131:D131"/>
    <mergeCell ref="B132:D134"/>
  </mergeCells>
  <printOptions headings="false" gridLines="false" gridLinesSet="true" horizontalCentered="false" verticalCentered="false"/>
  <pageMargins left="1.14166666666667" right="0.354166666666667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7.99"/>
    <col collapsed="false" customWidth="true" hidden="false" outlineLevel="0" max="2" min="2" style="68" width="16.56"/>
    <col collapsed="false" customWidth="true" hidden="false" outlineLevel="0" max="3" min="3" style="68" width="29.85"/>
    <col collapsed="false" customWidth="true" hidden="false" outlineLevel="0" max="4" min="4" style="68" width="60.56"/>
    <col collapsed="false" customWidth="false" hidden="false" outlineLevel="0" max="257" min="5" style="68" width="9.14"/>
  </cols>
  <sheetData>
    <row r="1" customFormat="false" ht="15.75" hidden="false" customHeight="false" outlineLevel="0" collapsed="false">
      <c r="C1" s="5"/>
      <c r="D1" s="8" t="s">
        <v>169</v>
      </c>
    </row>
    <row r="2" customFormat="false" ht="15.75" hidden="false" customHeight="false" outlineLevel="0" collapsed="false">
      <c r="C2" s="5"/>
      <c r="D2" s="8" t="s">
        <v>170</v>
      </c>
    </row>
    <row r="3" customFormat="false" ht="15.75" hidden="false" customHeight="false" outlineLevel="0" collapsed="false">
      <c r="C3" s="5"/>
      <c r="D3" s="8" t="s">
        <v>171</v>
      </c>
    </row>
    <row r="4" customFormat="false" ht="15.75" hidden="false" customHeight="false" outlineLevel="0" collapsed="false">
      <c r="C4" s="5"/>
      <c r="D4" s="8" t="s">
        <v>4</v>
      </c>
    </row>
    <row r="5" customFormat="false" ht="15.75" hidden="false" customHeight="true" outlineLevel="0" collapsed="false">
      <c r="A5" s="69" t="s">
        <v>172</v>
      </c>
      <c r="B5" s="69"/>
      <c r="C5" s="69"/>
      <c r="D5" s="69"/>
    </row>
    <row r="6" customFormat="false" ht="15.75" hidden="false" customHeight="false" outlineLevel="0" collapsed="false">
      <c r="C6" s="5"/>
      <c r="D6" s="5"/>
    </row>
    <row r="7" customFormat="false" ht="15.75" hidden="false" customHeight="false" outlineLevel="0" collapsed="false">
      <c r="C7" s="5"/>
      <c r="D7" s="70"/>
    </row>
    <row r="8" customFormat="false" ht="78.75" hidden="false" customHeight="false" outlineLevel="0" collapsed="false">
      <c r="A8" s="16" t="s">
        <v>7</v>
      </c>
      <c r="B8" s="16" t="s">
        <v>173</v>
      </c>
      <c r="C8" s="16" t="s">
        <v>174</v>
      </c>
      <c r="D8" s="16" t="s">
        <v>175</v>
      </c>
    </row>
    <row r="9" customFormat="false" ht="15.75" hidden="false" customHeight="false" outlineLevel="0" collapsed="false">
      <c r="A9" s="71"/>
      <c r="B9" s="71"/>
      <c r="C9" s="72" t="n">
        <v>1</v>
      </c>
      <c r="D9" s="72" t="n">
        <v>2</v>
      </c>
    </row>
    <row r="10" customFormat="false" ht="15.75" hidden="false" customHeight="true" outlineLevel="0" collapsed="false">
      <c r="A10" s="72" t="s">
        <v>176</v>
      </c>
      <c r="B10" s="72"/>
      <c r="C10" s="72"/>
      <c r="D10" s="72"/>
    </row>
    <row r="11" customFormat="false" ht="31.5" hidden="false" customHeight="false" outlineLevel="0" collapsed="false">
      <c r="A11" s="21" t="n">
        <v>1</v>
      </c>
      <c r="B11" s="73" t="s">
        <v>92</v>
      </c>
      <c r="C11" s="74" t="s">
        <v>177</v>
      </c>
      <c r="D11" s="75" t="s">
        <v>20</v>
      </c>
    </row>
    <row r="12" customFormat="false" ht="15.75" hidden="false" customHeight="false" outlineLevel="0" collapsed="false">
      <c r="A12" s="21" t="n">
        <f aca="false">A11+1</f>
        <v>2</v>
      </c>
      <c r="B12" s="73" t="s">
        <v>92</v>
      </c>
      <c r="C12" s="74" t="s">
        <v>178</v>
      </c>
      <c r="D12" s="75" t="s">
        <v>179</v>
      </c>
    </row>
    <row r="13" customFormat="false" ht="15.75" hidden="false" customHeight="false" outlineLevel="0" collapsed="false">
      <c r="A13" s="21" t="n">
        <f aca="false">A12+1</f>
        <v>3</v>
      </c>
      <c r="B13" s="73" t="s">
        <v>92</v>
      </c>
      <c r="C13" s="74" t="s">
        <v>180</v>
      </c>
      <c r="D13" s="75" t="s">
        <v>26</v>
      </c>
    </row>
    <row r="14" customFormat="false" ht="31.5" hidden="false" customHeight="false" outlineLevel="0" collapsed="false">
      <c r="A14" s="21" t="n">
        <f aca="false">A13+1</f>
        <v>4</v>
      </c>
      <c r="B14" s="73" t="s">
        <v>92</v>
      </c>
      <c r="C14" s="74" t="s">
        <v>181</v>
      </c>
      <c r="D14" s="75" t="s">
        <v>28</v>
      </c>
      <c r="G14" s="76"/>
    </row>
    <row r="15" customFormat="false" ht="15.75" hidden="false" customHeight="false" outlineLevel="0" collapsed="false">
      <c r="A15" s="21" t="n">
        <f aca="false">A14+1</f>
        <v>5</v>
      </c>
      <c r="B15" s="73" t="s">
        <v>92</v>
      </c>
      <c r="C15" s="74" t="s">
        <v>182</v>
      </c>
      <c r="D15" s="75" t="s">
        <v>31</v>
      </c>
      <c r="G15" s="76"/>
    </row>
    <row r="16" customFormat="false" ht="15.75" hidden="false" customHeight="false" outlineLevel="0" collapsed="false">
      <c r="A16" s="21" t="n">
        <f aca="false">A15+1</f>
        <v>6</v>
      </c>
      <c r="B16" s="73" t="s">
        <v>92</v>
      </c>
      <c r="C16" s="74" t="s">
        <v>183</v>
      </c>
      <c r="D16" s="75" t="s">
        <v>37</v>
      </c>
      <c r="G16" s="77"/>
    </row>
    <row r="17" customFormat="false" ht="31.5" hidden="false" customHeight="false" outlineLevel="0" collapsed="false">
      <c r="A17" s="21" t="n">
        <f aca="false">A16+1</f>
        <v>7</v>
      </c>
      <c r="B17" s="73" t="s">
        <v>92</v>
      </c>
      <c r="C17" s="74" t="s">
        <v>184</v>
      </c>
      <c r="D17" s="75" t="s">
        <v>40</v>
      </c>
      <c r="G17" s="76"/>
    </row>
  </sheetData>
  <mergeCells count="2">
    <mergeCell ref="A5:D5"/>
    <mergeCell ref="A10:D10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5.28"/>
    <col collapsed="false" customWidth="true" hidden="false" outlineLevel="0" max="2" min="2" style="79" width="4.99"/>
    <col collapsed="false" customWidth="true" hidden="false" outlineLevel="0" max="3" min="3" style="79" width="3.85"/>
    <col collapsed="false" customWidth="true" hidden="false" outlineLevel="0" max="6" min="4" style="79" width="3.99"/>
    <col collapsed="false" customWidth="true" hidden="false" outlineLevel="0" max="7" min="7" style="79" width="3.42"/>
    <col collapsed="false" customWidth="true" hidden="false" outlineLevel="0" max="8" min="8" style="79" width="6.13"/>
    <col collapsed="false" customWidth="true" hidden="false" outlineLevel="0" max="9" min="9" style="79" width="6.99"/>
    <col collapsed="false" customWidth="true" hidden="false" outlineLevel="0" max="10" min="10" style="80" width="69.7"/>
    <col collapsed="false" customWidth="true" hidden="true" outlineLevel="0" max="11" min="11" style="80" width="13.28"/>
    <col collapsed="false" customWidth="true" hidden="false" outlineLevel="0" max="12" min="12" style="81" width="13.7"/>
    <col collapsed="false" customWidth="true" hidden="false" outlineLevel="0" max="13" min="13" style="81" width="12.7"/>
    <col collapsed="false" customWidth="true" hidden="false" outlineLevel="0" max="14" min="14" style="81" width="12.85"/>
    <col collapsed="false" customWidth="false" hidden="false" outlineLevel="0" max="257" min="15" style="81" width="9.14"/>
  </cols>
  <sheetData>
    <row r="1" s="68" customFormat="true" ht="15.75" hidden="false" customHeight="false" outlineLevel="0" collapsed="false">
      <c r="B1" s="6" t="s">
        <v>18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68" customFormat="true" ht="15.75" hidden="false" customHeight="false" outlineLevel="0" collapsed="false">
      <c r="A2" s="6" t="s">
        <v>17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68" customFormat="true" ht="15.75" hidden="false" customHeight="false" outlineLevel="0" collapsed="false">
      <c r="A3" s="6" t="s">
        <v>17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5" s="85" customFormat="true" ht="15.75" hidden="false" customHeight="fals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4"/>
      <c r="K5" s="84"/>
      <c r="L5" s="85" t="s">
        <v>42</v>
      </c>
      <c r="M5" s="85" t="s">
        <v>42</v>
      </c>
      <c r="N5" s="86" t="s">
        <v>42</v>
      </c>
    </row>
    <row r="6" s="85" customFormat="true" ht="15.75" hidden="false" customHeight="false" outlineLevel="0" collapsed="false">
      <c r="A6" s="82"/>
      <c r="B6" s="83"/>
      <c r="C6" s="83"/>
      <c r="D6" s="83"/>
      <c r="E6" s="83"/>
      <c r="F6" s="83"/>
      <c r="G6" s="83"/>
      <c r="H6" s="83"/>
      <c r="I6" s="83"/>
      <c r="J6" s="84"/>
      <c r="K6" s="84"/>
      <c r="N6" s="86"/>
    </row>
    <row r="7" s="85" customFormat="true" ht="27" hidden="false" customHeight="true" outlineLevel="0" collapsed="false">
      <c r="A7" s="82"/>
      <c r="B7" s="83"/>
      <c r="C7" s="83"/>
      <c r="D7" s="83"/>
      <c r="E7" s="83"/>
      <c r="F7" s="83"/>
      <c r="G7" s="83"/>
      <c r="H7" s="87" t="s">
        <v>186</v>
      </c>
      <c r="I7" s="87"/>
      <c r="J7" s="87"/>
      <c r="K7" s="87"/>
      <c r="L7" s="87"/>
      <c r="M7" s="87"/>
      <c r="N7" s="87"/>
    </row>
    <row r="8" s="85" customFormat="true" ht="15.75" hidden="false" customHeight="false" outlineLevel="0" collapsed="false">
      <c r="A8" s="82"/>
      <c r="B8" s="83"/>
      <c r="C8" s="83"/>
      <c r="D8" s="83"/>
      <c r="E8" s="83"/>
      <c r="F8" s="83"/>
      <c r="G8" s="83"/>
      <c r="H8" s="83"/>
      <c r="I8" s="83"/>
      <c r="J8" s="84"/>
      <c r="K8" s="84"/>
      <c r="N8" s="86" t="s">
        <v>187</v>
      </c>
    </row>
    <row r="9" s="85" customFormat="true" ht="15.75" hidden="false" customHeight="true" outlineLevel="0" collapsed="false">
      <c r="A9" s="88" t="s">
        <v>7</v>
      </c>
      <c r="B9" s="89" t="s">
        <v>188</v>
      </c>
      <c r="C9" s="89"/>
      <c r="D9" s="89"/>
      <c r="E9" s="89"/>
      <c r="F9" s="89"/>
      <c r="G9" s="89"/>
      <c r="H9" s="89"/>
      <c r="I9" s="89"/>
      <c r="J9" s="90" t="s">
        <v>189</v>
      </c>
      <c r="K9" s="90" t="s">
        <v>190</v>
      </c>
      <c r="L9" s="91" t="s">
        <v>191</v>
      </c>
      <c r="M9" s="91" t="s">
        <v>192</v>
      </c>
      <c r="N9" s="91" t="s">
        <v>193</v>
      </c>
    </row>
    <row r="10" s="85" customFormat="true" ht="15.75" hidden="false" customHeight="true" outlineLevel="0" collapsed="false">
      <c r="A10" s="88"/>
      <c r="B10" s="92" t="s">
        <v>194</v>
      </c>
      <c r="C10" s="92" t="s">
        <v>195</v>
      </c>
      <c r="D10" s="92" t="s">
        <v>196</v>
      </c>
      <c r="E10" s="92" t="s">
        <v>197</v>
      </c>
      <c r="F10" s="92" t="s">
        <v>198</v>
      </c>
      <c r="G10" s="92" t="s">
        <v>199</v>
      </c>
      <c r="H10" s="92" t="s">
        <v>200</v>
      </c>
      <c r="I10" s="92" t="s">
        <v>201</v>
      </c>
      <c r="J10" s="90"/>
      <c r="K10" s="90"/>
      <c r="L10" s="91"/>
      <c r="M10" s="91"/>
      <c r="N10" s="91"/>
    </row>
    <row r="11" s="85" customFormat="true" ht="15.75" hidden="false" customHeight="false" outlineLevel="0" collapsed="false">
      <c r="A11" s="88"/>
      <c r="B11" s="92"/>
      <c r="C11" s="92"/>
      <c r="D11" s="92"/>
      <c r="E11" s="92"/>
      <c r="F11" s="92"/>
      <c r="G11" s="92"/>
      <c r="H11" s="92"/>
      <c r="I11" s="92"/>
      <c r="J11" s="90"/>
      <c r="K11" s="90"/>
      <c r="L11" s="91" t="s">
        <v>202</v>
      </c>
      <c r="M11" s="91"/>
      <c r="N11" s="91"/>
    </row>
    <row r="12" customFormat="false" ht="15.75" hidden="false" customHeight="false" outlineLevel="0" collapsed="false">
      <c r="A12" s="93" t="n">
        <v>1</v>
      </c>
      <c r="B12" s="94" t="s">
        <v>203</v>
      </c>
      <c r="C12" s="94" t="s">
        <v>14</v>
      </c>
      <c r="D12" s="94" t="s">
        <v>204</v>
      </c>
      <c r="E12" s="94" t="s">
        <v>204</v>
      </c>
      <c r="F12" s="94" t="s">
        <v>203</v>
      </c>
      <c r="G12" s="94" t="s">
        <v>204</v>
      </c>
      <c r="H12" s="94" t="s">
        <v>205</v>
      </c>
      <c r="I12" s="94" t="s">
        <v>203</v>
      </c>
      <c r="J12" s="95" t="s">
        <v>206</v>
      </c>
      <c r="K12" s="96" t="e">
        <f aca="false">K13+K28+K37+K40+K46+K57+K64+K52+K74+#REF!</f>
        <v>#REF!</v>
      </c>
      <c r="L12" s="96" t="n">
        <f aca="false">L13+L28+L37+L40+L46+L57+L64+L52+L22+L74</f>
        <v>51779.8</v>
      </c>
      <c r="M12" s="96" t="n">
        <f aca="false">M13+M28+M37+M40+M46+M57+M64+M52+M22+M74</f>
        <v>51186.2</v>
      </c>
      <c r="N12" s="96" t="n">
        <f aca="false">N13+N28+N37+N40+N46+N57+N64+N52+N22+N74</f>
        <v>47429.6</v>
      </c>
      <c r="P12" s="97"/>
      <c r="Q12" s="97"/>
      <c r="R12" s="97"/>
    </row>
    <row r="13" s="98" customFormat="true" ht="15.75" hidden="false" customHeight="false" outlineLevel="0" collapsed="false">
      <c r="A13" s="93" t="n">
        <f aca="false">A12+1</f>
        <v>2</v>
      </c>
      <c r="B13" s="94" t="s">
        <v>207</v>
      </c>
      <c r="C13" s="94" t="s">
        <v>14</v>
      </c>
      <c r="D13" s="94" t="s">
        <v>208</v>
      </c>
      <c r="E13" s="94" t="s">
        <v>204</v>
      </c>
      <c r="F13" s="94" t="s">
        <v>203</v>
      </c>
      <c r="G13" s="94" t="s">
        <v>204</v>
      </c>
      <c r="H13" s="94" t="s">
        <v>205</v>
      </c>
      <c r="I13" s="94" t="s">
        <v>203</v>
      </c>
      <c r="J13" s="95" t="s">
        <v>209</v>
      </c>
      <c r="K13" s="96" t="n">
        <f aca="false">K14+K17</f>
        <v>94860</v>
      </c>
      <c r="L13" s="96" t="n">
        <f aca="false">L14+L17</f>
        <v>31922.2</v>
      </c>
      <c r="M13" s="96" t="n">
        <f aca="false">M14+M17</f>
        <v>32504.9</v>
      </c>
      <c r="N13" s="96" t="n">
        <f aca="false">N14+N17</f>
        <v>33934.5</v>
      </c>
    </row>
    <row r="14" s="98" customFormat="true" ht="15.75" hidden="false" customHeight="false" outlineLevel="0" collapsed="false">
      <c r="A14" s="93" t="n">
        <f aca="false">A13+1</f>
        <v>3</v>
      </c>
      <c r="B14" s="94" t="s">
        <v>207</v>
      </c>
      <c r="C14" s="94" t="s">
        <v>14</v>
      </c>
      <c r="D14" s="94" t="s">
        <v>208</v>
      </c>
      <c r="E14" s="94" t="s">
        <v>208</v>
      </c>
      <c r="F14" s="94" t="s">
        <v>203</v>
      </c>
      <c r="G14" s="94" t="s">
        <v>204</v>
      </c>
      <c r="H14" s="94" t="s">
        <v>205</v>
      </c>
      <c r="I14" s="94" t="s">
        <v>210</v>
      </c>
      <c r="J14" s="95" t="s">
        <v>211</v>
      </c>
      <c r="K14" s="96" t="n">
        <f aca="false">K15</f>
        <v>220</v>
      </c>
      <c r="L14" s="96" t="n">
        <f aca="false">L15</f>
        <v>65</v>
      </c>
      <c r="M14" s="96" t="n">
        <f aca="false">M15</f>
        <v>67</v>
      </c>
      <c r="N14" s="96" t="n">
        <f aca="false">N15</f>
        <v>70</v>
      </c>
    </row>
    <row r="15" customFormat="false" ht="47.25" hidden="false" customHeight="false" outlineLevel="0" collapsed="false">
      <c r="A15" s="93" t="n">
        <f aca="false">A14+1</f>
        <v>4</v>
      </c>
      <c r="B15" s="21" t="s">
        <v>207</v>
      </c>
      <c r="C15" s="21" t="s">
        <v>14</v>
      </c>
      <c r="D15" s="21" t="s">
        <v>208</v>
      </c>
      <c r="E15" s="21" t="s">
        <v>208</v>
      </c>
      <c r="F15" s="21" t="s">
        <v>212</v>
      </c>
      <c r="G15" s="21" t="s">
        <v>204</v>
      </c>
      <c r="H15" s="21" t="s">
        <v>205</v>
      </c>
      <c r="I15" s="21" t="s">
        <v>210</v>
      </c>
      <c r="J15" s="22" t="s">
        <v>213</v>
      </c>
      <c r="K15" s="99" t="n">
        <v>220</v>
      </c>
      <c r="L15" s="100" t="n">
        <v>65</v>
      </c>
      <c r="M15" s="100" t="n">
        <v>67</v>
      </c>
      <c r="N15" s="100" t="n">
        <v>70</v>
      </c>
    </row>
    <row r="16" customFormat="false" ht="31.5" hidden="false" customHeight="false" outlineLevel="0" collapsed="false">
      <c r="A16" s="93" t="n">
        <f aca="false">A15+1</f>
        <v>5</v>
      </c>
      <c r="B16" s="21" t="s">
        <v>207</v>
      </c>
      <c r="C16" s="21" t="s">
        <v>14</v>
      </c>
      <c r="D16" s="21" t="s">
        <v>208</v>
      </c>
      <c r="E16" s="21" t="s">
        <v>208</v>
      </c>
      <c r="F16" s="21" t="s">
        <v>214</v>
      </c>
      <c r="G16" s="21" t="s">
        <v>215</v>
      </c>
      <c r="H16" s="21" t="s">
        <v>205</v>
      </c>
      <c r="I16" s="21" t="s">
        <v>210</v>
      </c>
      <c r="J16" s="22" t="s">
        <v>216</v>
      </c>
      <c r="K16" s="99" t="n">
        <v>220</v>
      </c>
      <c r="L16" s="100" t="n">
        <v>65</v>
      </c>
      <c r="M16" s="100" t="n">
        <v>67</v>
      </c>
      <c r="N16" s="100" t="n">
        <v>70</v>
      </c>
    </row>
    <row r="17" s="98" customFormat="true" ht="15.75" hidden="false" customHeight="false" outlineLevel="0" collapsed="false">
      <c r="A17" s="93" t="n">
        <f aca="false">A16+1</f>
        <v>6</v>
      </c>
      <c r="B17" s="94" t="s">
        <v>207</v>
      </c>
      <c r="C17" s="94" t="s">
        <v>14</v>
      </c>
      <c r="D17" s="94" t="s">
        <v>208</v>
      </c>
      <c r="E17" s="94" t="s">
        <v>215</v>
      </c>
      <c r="F17" s="94" t="s">
        <v>203</v>
      </c>
      <c r="G17" s="94" t="s">
        <v>208</v>
      </c>
      <c r="H17" s="94" t="s">
        <v>205</v>
      </c>
      <c r="I17" s="94" t="s">
        <v>210</v>
      </c>
      <c r="J17" s="95" t="s">
        <v>217</v>
      </c>
      <c r="K17" s="96" t="n">
        <f aca="false">SUM(K18:K21)</f>
        <v>94640</v>
      </c>
      <c r="L17" s="96" t="n">
        <f aca="false">SUM(L18:L21)</f>
        <v>31857.2</v>
      </c>
      <c r="M17" s="96" t="n">
        <f aca="false">SUM(M18:M21)</f>
        <v>32437.9</v>
      </c>
      <c r="N17" s="96" t="n">
        <f aca="false">SUM(N18:N21)</f>
        <v>33864.5</v>
      </c>
    </row>
    <row r="18" customFormat="false" ht="78.75" hidden="false" customHeight="false" outlineLevel="0" collapsed="false">
      <c r="A18" s="93" t="n">
        <f aca="false">A17+1</f>
        <v>7</v>
      </c>
      <c r="B18" s="21" t="s">
        <v>207</v>
      </c>
      <c r="C18" s="21" t="s">
        <v>14</v>
      </c>
      <c r="D18" s="21" t="s">
        <v>208</v>
      </c>
      <c r="E18" s="21" t="s">
        <v>215</v>
      </c>
      <c r="F18" s="21" t="s">
        <v>212</v>
      </c>
      <c r="G18" s="21" t="s">
        <v>208</v>
      </c>
      <c r="H18" s="21" t="s">
        <v>205</v>
      </c>
      <c r="I18" s="21" t="s">
        <v>210</v>
      </c>
      <c r="J18" s="22" t="s">
        <v>218</v>
      </c>
      <c r="K18" s="100" t="n">
        <v>92690</v>
      </c>
      <c r="L18" s="100" t="n">
        <v>31627.2</v>
      </c>
      <c r="M18" s="100" t="n">
        <v>32202.9</v>
      </c>
      <c r="N18" s="100" t="n">
        <v>33624.5</v>
      </c>
    </row>
    <row r="19" customFormat="false" ht="110.25" hidden="false" customHeight="false" outlineLevel="0" collapsed="false">
      <c r="A19" s="93" t="n">
        <f aca="false">A17+1</f>
        <v>7</v>
      </c>
      <c r="B19" s="21" t="s">
        <v>207</v>
      </c>
      <c r="C19" s="21" t="s">
        <v>14</v>
      </c>
      <c r="D19" s="21" t="s">
        <v>208</v>
      </c>
      <c r="E19" s="21" t="s">
        <v>215</v>
      </c>
      <c r="F19" s="21" t="s">
        <v>219</v>
      </c>
      <c r="G19" s="21" t="s">
        <v>208</v>
      </c>
      <c r="H19" s="21" t="s">
        <v>205</v>
      </c>
      <c r="I19" s="21" t="s">
        <v>210</v>
      </c>
      <c r="J19" s="101" t="s">
        <v>220</v>
      </c>
      <c r="K19" s="100" t="n">
        <v>650</v>
      </c>
      <c r="L19" s="100" t="n">
        <v>55</v>
      </c>
      <c r="M19" s="100" t="n">
        <v>57</v>
      </c>
      <c r="N19" s="100" t="n">
        <v>59</v>
      </c>
    </row>
    <row r="20" customFormat="false" ht="47.25" hidden="false" customHeight="false" outlineLevel="0" collapsed="false">
      <c r="A20" s="93" t="n">
        <f aca="false">A18+1</f>
        <v>8</v>
      </c>
      <c r="B20" s="21" t="s">
        <v>207</v>
      </c>
      <c r="C20" s="21" t="s">
        <v>14</v>
      </c>
      <c r="D20" s="21" t="s">
        <v>208</v>
      </c>
      <c r="E20" s="21" t="s">
        <v>215</v>
      </c>
      <c r="F20" s="21" t="s">
        <v>221</v>
      </c>
      <c r="G20" s="21" t="s">
        <v>208</v>
      </c>
      <c r="H20" s="21" t="s">
        <v>205</v>
      </c>
      <c r="I20" s="21" t="s">
        <v>210</v>
      </c>
      <c r="J20" s="102" t="s">
        <v>222</v>
      </c>
      <c r="K20" s="100" t="n">
        <v>650</v>
      </c>
      <c r="L20" s="100" t="n">
        <v>135</v>
      </c>
      <c r="M20" s="100" t="n">
        <v>137</v>
      </c>
      <c r="N20" s="100" t="n">
        <v>139</v>
      </c>
    </row>
    <row r="21" customFormat="false" ht="96.75" hidden="false" customHeight="true" outlineLevel="0" collapsed="false">
      <c r="A21" s="93" t="n">
        <f aca="false">A19+1</f>
        <v>8</v>
      </c>
      <c r="B21" s="21" t="s">
        <v>207</v>
      </c>
      <c r="C21" s="21" t="s">
        <v>14</v>
      </c>
      <c r="D21" s="21" t="s">
        <v>208</v>
      </c>
      <c r="E21" s="21" t="s">
        <v>215</v>
      </c>
      <c r="F21" s="21" t="s">
        <v>223</v>
      </c>
      <c r="G21" s="21" t="s">
        <v>208</v>
      </c>
      <c r="H21" s="21" t="s">
        <v>205</v>
      </c>
      <c r="I21" s="21" t="s">
        <v>210</v>
      </c>
      <c r="J21" s="101" t="s">
        <v>224</v>
      </c>
      <c r="K21" s="100" t="n">
        <v>650</v>
      </c>
      <c r="L21" s="100" t="n">
        <v>40</v>
      </c>
      <c r="M21" s="100" t="n">
        <v>41</v>
      </c>
      <c r="N21" s="100" t="n">
        <v>42</v>
      </c>
    </row>
    <row r="22" s="98" customFormat="true" ht="47.25" hidden="false" customHeight="false" outlineLevel="0" collapsed="false">
      <c r="A22" s="93" t="n">
        <f aca="false">A21+1</f>
        <v>9</v>
      </c>
      <c r="B22" s="94" t="s">
        <v>225</v>
      </c>
      <c r="C22" s="94" t="s">
        <v>14</v>
      </c>
      <c r="D22" s="94" t="s">
        <v>226</v>
      </c>
      <c r="E22" s="94" t="s">
        <v>204</v>
      </c>
      <c r="F22" s="94" t="s">
        <v>203</v>
      </c>
      <c r="G22" s="94" t="s">
        <v>204</v>
      </c>
      <c r="H22" s="94" t="s">
        <v>205</v>
      </c>
      <c r="I22" s="94" t="s">
        <v>210</v>
      </c>
      <c r="J22" s="103" t="s">
        <v>227</v>
      </c>
      <c r="K22" s="104" t="n">
        <f aca="false">K23</f>
        <v>0</v>
      </c>
      <c r="L22" s="96" t="n">
        <f aca="false">L23</f>
        <v>1690</v>
      </c>
      <c r="M22" s="96" t="n">
        <f aca="false">M23</f>
        <v>1355.3</v>
      </c>
      <c r="N22" s="96" t="n">
        <f aca="false">N23</f>
        <v>1399.1</v>
      </c>
    </row>
    <row r="23" s="98" customFormat="true" ht="31.5" hidden="false" customHeight="false" outlineLevel="0" collapsed="false">
      <c r="A23" s="93" t="n">
        <f aca="false">A22+1</f>
        <v>10</v>
      </c>
      <c r="B23" s="94" t="s">
        <v>225</v>
      </c>
      <c r="C23" s="94" t="s">
        <v>14</v>
      </c>
      <c r="D23" s="94" t="s">
        <v>226</v>
      </c>
      <c r="E23" s="94" t="s">
        <v>215</v>
      </c>
      <c r="F23" s="94" t="s">
        <v>203</v>
      </c>
      <c r="G23" s="94" t="s">
        <v>208</v>
      </c>
      <c r="H23" s="94" t="s">
        <v>205</v>
      </c>
      <c r="I23" s="94" t="s">
        <v>210</v>
      </c>
      <c r="J23" s="103" t="s">
        <v>228</v>
      </c>
      <c r="K23" s="104" t="n">
        <f aca="false">SUM(K24:K27)</f>
        <v>0</v>
      </c>
      <c r="L23" s="96" t="n">
        <f aca="false">SUM(L24:L27)</f>
        <v>1690</v>
      </c>
      <c r="M23" s="96" t="n">
        <f aca="false">SUM(M24:M27)</f>
        <v>1355.3</v>
      </c>
      <c r="N23" s="96" t="n">
        <f aca="false">SUM(N24:N27)</f>
        <v>1399.1</v>
      </c>
    </row>
    <row r="24" customFormat="false" ht="63" hidden="false" customHeight="false" outlineLevel="0" collapsed="false">
      <c r="A24" s="93" t="n">
        <f aca="false">A23+1</f>
        <v>11</v>
      </c>
      <c r="B24" s="21" t="s">
        <v>225</v>
      </c>
      <c r="C24" s="21" t="s">
        <v>14</v>
      </c>
      <c r="D24" s="21" t="s">
        <v>226</v>
      </c>
      <c r="E24" s="21" t="s">
        <v>215</v>
      </c>
      <c r="F24" s="21" t="s">
        <v>229</v>
      </c>
      <c r="G24" s="21" t="s">
        <v>208</v>
      </c>
      <c r="H24" s="21" t="s">
        <v>205</v>
      </c>
      <c r="I24" s="21" t="s">
        <v>210</v>
      </c>
      <c r="J24" s="105" t="s">
        <v>230</v>
      </c>
      <c r="K24" s="106" t="n">
        <v>0</v>
      </c>
      <c r="L24" s="100" t="n">
        <v>539.4</v>
      </c>
      <c r="M24" s="100" t="n">
        <v>493.4</v>
      </c>
      <c r="N24" s="100" t="n">
        <v>518.1</v>
      </c>
    </row>
    <row r="25" customFormat="false" ht="78.75" hidden="false" customHeight="false" outlineLevel="0" collapsed="false">
      <c r="A25" s="93" t="n">
        <f aca="false">A24+1</f>
        <v>12</v>
      </c>
      <c r="B25" s="21" t="s">
        <v>225</v>
      </c>
      <c r="C25" s="21" t="s">
        <v>14</v>
      </c>
      <c r="D25" s="21" t="s">
        <v>226</v>
      </c>
      <c r="E25" s="21" t="s">
        <v>215</v>
      </c>
      <c r="F25" s="21" t="s">
        <v>231</v>
      </c>
      <c r="G25" s="21" t="s">
        <v>208</v>
      </c>
      <c r="H25" s="21" t="s">
        <v>205</v>
      </c>
      <c r="I25" s="21" t="s">
        <v>210</v>
      </c>
      <c r="J25" s="105" t="s">
        <v>232</v>
      </c>
      <c r="K25" s="106" t="n">
        <v>0</v>
      </c>
      <c r="L25" s="100" t="n">
        <v>11.3</v>
      </c>
      <c r="M25" s="100" t="n">
        <v>9.8</v>
      </c>
      <c r="N25" s="100" t="n">
        <v>10.3</v>
      </c>
    </row>
    <row r="26" customFormat="false" ht="63" hidden="false" customHeight="false" outlineLevel="0" collapsed="false">
      <c r="A26" s="93" t="n">
        <f aca="false">A25+1</f>
        <v>13</v>
      </c>
      <c r="B26" s="21" t="s">
        <v>225</v>
      </c>
      <c r="C26" s="21" t="s">
        <v>14</v>
      </c>
      <c r="D26" s="21" t="s">
        <v>226</v>
      </c>
      <c r="E26" s="21" t="s">
        <v>215</v>
      </c>
      <c r="F26" s="21" t="s">
        <v>233</v>
      </c>
      <c r="G26" s="21" t="s">
        <v>208</v>
      </c>
      <c r="H26" s="21" t="s">
        <v>205</v>
      </c>
      <c r="I26" s="21" t="s">
        <v>210</v>
      </c>
      <c r="J26" s="105" t="s">
        <v>234</v>
      </c>
      <c r="K26" s="106" t="n">
        <v>0</v>
      </c>
      <c r="L26" s="100" t="n">
        <v>1248.9</v>
      </c>
      <c r="M26" s="100" t="n">
        <v>949.4</v>
      </c>
      <c r="N26" s="100" t="n">
        <v>968</v>
      </c>
    </row>
    <row r="27" customFormat="false" ht="78.75" hidden="false" customHeight="false" outlineLevel="0" collapsed="false">
      <c r="A27" s="93" t="n">
        <f aca="false">A26+1</f>
        <v>14</v>
      </c>
      <c r="B27" s="21" t="s">
        <v>225</v>
      </c>
      <c r="C27" s="21" t="s">
        <v>14</v>
      </c>
      <c r="D27" s="21" t="s">
        <v>226</v>
      </c>
      <c r="E27" s="21" t="s">
        <v>215</v>
      </c>
      <c r="F27" s="21" t="s">
        <v>235</v>
      </c>
      <c r="G27" s="21" t="s">
        <v>208</v>
      </c>
      <c r="H27" s="21" t="s">
        <v>205</v>
      </c>
      <c r="I27" s="21" t="s">
        <v>210</v>
      </c>
      <c r="J27" s="22" t="s">
        <v>236</v>
      </c>
      <c r="K27" s="106" t="n">
        <v>0</v>
      </c>
      <c r="L27" s="100" t="n">
        <v>-109.6</v>
      </c>
      <c r="M27" s="100" t="n">
        <v>-97.3</v>
      </c>
      <c r="N27" s="100" t="n">
        <v>-97.3</v>
      </c>
    </row>
    <row r="28" s="98" customFormat="true" ht="15.75" hidden="false" customHeight="false" outlineLevel="0" collapsed="false">
      <c r="A28" s="93" t="n">
        <f aca="false">A27+1</f>
        <v>15</v>
      </c>
      <c r="B28" s="94" t="s">
        <v>207</v>
      </c>
      <c r="C28" s="94" t="s">
        <v>14</v>
      </c>
      <c r="D28" s="94" t="s">
        <v>237</v>
      </c>
      <c r="E28" s="94" t="s">
        <v>204</v>
      </c>
      <c r="F28" s="94" t="s">
        <v>203</v>
      </c>
      <c r="G28" s="94" t="s">
        <v>204</v>
      </c>
      <c r="H28" s="94" t="s">
        <v>205</v>
      </c>
      <c r="I28" s="94" t="s">
        <v>203</v>
      </c>
      <c r="J28" s="95" t="s">
        <v>238</v>
      </c>
      <c r="K28" s="96" t="n">
        <f aca="false">K29+K32+K35</f>
        <v>7500</v>
      </c>
      <c r="L28" s="96" t="n">
        <f aca="false">L29+L32+L35</f>
        <v>7331.6</v>
      </c>
      <c r="M28" s="96" t="n">
        <f aca="false">M29+M32+M35</f>
        <v>7510</v>
      </c>
      <c r="N28" s="96" t="n">
        <f aca="false">N29+N32+N35</f>
        <v>2120</v>
      </c>
    </row>
    <row r="29" s="98" customFormat="true" ht="31.5" hidden="false" customHeight="false" outlineLevel="0" collapsed="false">
      <c r="A29" s="93" t="n">
        <f aca="false">A28+1</f>
        <v>16</v>
      </c>
      <c r="B29" s="94" t="s">
        <v>207</v>
      </c>
      <c r="C29" s="94" t="s">
        <v>14</v>
      </c>
      <c r="D29" s="94" t="s">
        <v>237</v>
      </c>
      <c r="E29" s="94" t="s">
        <v>215</v>
      </c>
      <c r="F29" s="94" t="s">
        <v>203</v>
      </c>
      <c r="G29" s="94" t="s">
        <v>215</v>
      </c>
      <c r="H29" s="94" t="s">
        <v>205</v>
      </c>
      <c r="I29" s="94" t="s">
        <v>210</v>
      </c>
      <c r="J29" s="95" t="s">
        <v>239</v>
      </c>
      <c r="K29" s="96" t="n">
        <f aca="false">K30+K31</f>
        <v>7200</v>
      </c>
      <c r="L29" s="96" t="n">
        <f aca="false">L30+L31</f>
        <v>7000</v>
      </c>
      <c r="M29" s="96" t="n">
        <f aca="false">M30+M31</f>
        <v>7150</v>
      </c>
      <c r="N29" s="96" t="n">
        <f aca="false">N30+N31</f>
        <v>1750</v>
      </c>
    </row>
    <row r="30" s="98" customFormat="true" ht="31.5" hidden="false" customHeight="false" outlineLevel="0" collapsed="false">
      <c r="A30" s="93" t="n">
        <f aca="false">A29+1</f>
        <v>17</v>
      </c>
      <c r="B30" s="21" t="s">
        <v>207</v>
      </c>
      <c r="C30" s="21" t="s">
        <v>14</v>
      </c>
      <c r="D30" s="21" t="s">
        <v>237</v>
      </c>
      <c r="E30" s="21" t="s">
        <v>215</v>
      </c>
      <c r="F30" s="21" t="s">
        <v>212</v>
      </c>
      <c r="G30" s="21" t="s">
        <v>215</v>
      </c>
      <c r="H30" s="21" t="s">
        <v>205</v>
      </c>
      <c r="I30" s="21" t="s">
        <v>210</v>
      </c>
      <c r="J30" s="22" t="s">
        <v>240</v>
      </c>
      <c r="K30" s="100" t="n">
        <v>7199</v>
      </c>
      <c r="L30" s="100" t="n">
        <v>6999</v>
      </c>
      <c r="M30" s="100" t="n">
        <v>7149</v>
      </c>
      <c r="N30" s="100" t="n">
        <v>1749</v>
      </c>
    </row>
    <row r="31" s="98" customFormat="true" ht="47.25" hidden="false" customHeight="false" outlineLevel="0" collapsed="false">
      <c r="A31" s="93" t="n">
        <f aca="false">A30+1</f>
        <v>18</v>
      </c>
      <c r="B31" s="21" t="s">
        <v>207</v>
      </c>
      <c r="C31" s="21" t="s">
        <v>14</v>
      </c>
      <c r="D31" s="21" t="s">
        <v>237</v>
      </c>
      <c r="E31" s="21" t="s">
        <v>215</v>
      </c>
      <c r="F31" s="21" t="s">
        <v>219</v>
      </c>
      <c r="G31" s="21" t="s">
        <v>215</v>
      </c>
      <c r="H31" s="21" t="s">
        <v>205</v>
      </c>
      <c r="I31" s="21" t="s">
        <v>210</v>
      </c>
      <c r="J31" s="22" t="s">
        <v>241</v>
      </c>
      <c r="K31" s="100" t="n">
        <v>1</v>
      </c>
      <c r="L31" s="100" t="n">
        <v>1</v>
      </c>
      <c r="M31" s="100" t="n">
        <v>1</v>
      </c>
      <c r="N31" s="100" t="n">
        <v>1</v>
      </c>
    </row>
    <row r="32" s="98" customFormat="true" ht="15.75" hidden="false" customHeight="false" outlineLevel="0" collapsed="false">
      <c r="A32" s="93" t="n">
        <f aca="false">A31+1</f>
        <v>19</v>
      </c>
      <c r="B32" s="94" t="s">
        <v>207</v>
      </c>
      <c r="C32" s="94" t="s">
        <v>14</v>
      </c>
      <c r="D32" s="94" t="s">
        <v>237</v>
      </c>
      <c r="E32" s="94" t="s">
        <v>226</v>
      </c>
      <c r="F32" s="94" t="s">
        <v>203</v>
      </c>
      <c r="G32" s="94" t="s">
        <v>208</v>
      </c>
      <c r="H32" s="94" t="s">
        <v>205</v>
      </c>
      <c r="I32" s="94" t="s">
        <v>210</v>
      </c>
      <c r="J32" s="95" t="s">
        <v>242</v>
      </c>
      <c r="K32" s="96" t="n">
        <f aca="false">K33+K34</f>
        <v>250</v>
      </c>
      <c r="L32" s="96" t="n">
        <f aca="false">L33+L34</f>
        <v>231.6</v>
      </c>
      <c r="M32" s="96" t="n">
        <f aca="false">M33+M34</f>
        <v>255</v>
      </c>
      <c r="N32" s="96" t="n">
        <f aca="false">N33+N34</f>
        <v>260</v>
      </c>
    </row>
    <row r="33" s="98" customFormat="true" ht="15.75" hidden="false" customHeight="false" outlineLevel="0" collapsed="false">
      <c r="A33" s="93" t="n">
        <f aca="false">A32+1</f>
        <v>20</v>
      </c>
      <c r="B33" s="21" t="s">
        <v>207</v>
      </c>
      <c r="C33" s="21" t="s">
        <v>14</v>
      </c>
      <c r="D33" s="21" t="s">
        <v>237</v>
      </c>
      <c r="E33" s="21" t="s">
        <v>226</v>
      </c>
      <c r="F33" s="21" t="s">
        <v>212</v>
      </c>
      <c r="G33" s="21" t="s">
        <v>208</v>
      </c>
      <c r="H33" s="21" t="s">
        <v>205</v>
      </c>
      <c r="I33" s="21" t="s">
        <v>210</v>
      </c>
      <c r="J33" s="22" t="s">
        <v>242</v>
      </c>
      <c r="K33" s="99" t="n">
        <v>225</v>
      </c>
      <c r="L33" s="100" t="n">
        <v>221.6</v>
      </c>
      <c r="M33" s="100" t="n">
        <v>245</v>
      </c>
      <c r="N33" s="100" t="n">
        <v>250</v>
      </c>
    </row>
    <row r="34" s="98" customFormat="true" ht="31.5" hidden="false" customHeight="false" outlineLevel="0" collapsed="false">
      <c r="A34" s="93" t="n">
        <f aca="false">A33+1</f>
        <v>21</v>
      </c>
      <c r="B34" s="21" t="s">
        <v>207</v>
      </c>
      <c r="C34" s="21" t="s">
        <v>14</v>
      </c>
      <c r="D34" s="21" t="s">
        <v>237</v>
      </c>
      <c r="E34" s="21" t="s">
        <v>226</v>
      </c>
      <c r="F34" s="21" t="s">
        <v>219</v>
      </c>
      <c r="G34" s="21" t="s">
        <v>208</v>
      </c>
      <c r="H34" s="21" t="s">
        <v>205</v>
      </c>
      <c r="I34" s="21" t="s">
        <v>210</v>
      </c>
      <c r="J34" s="22" t="s">
        <v>243</v>
      </c>
      <c r="K34" s="99" t="n">
        <v>25</v>
      </c>
      <c r="L34" s="100" t="n">
        <v>10</v>
      </c>
      <c r="M34" s="100" t="n">
        <v>10</v>
      </c>
      <c r="N34" s="100" t="n">
        <v>10</v>
      </c>
    </row>
    <row r="35" s="98" customFormat="true" ht="31.5" hidden="false" customHeight="false" outlineLevel="0" collapsed="false">
      <c r="A35" s="93" t="n">
        <f aca="false">A34+1</f>
        <v>22</v>
      </c>
      <c r="B35" s="94" t="s">
        <v>207</v>
      </c>
      <c r="C35" s="94" t="s">
        <v>14</v>
      </c>
      <c r="D35" s="94" t="s">
        <v>237</v>
      </c>
      <c r="E35" s="94" t="s">
        <v>244</v>
      </c>
      <c r="F35" s="94" t="s">
        <v>203</v>
      </c>
      <c r="G35" s="94" t="s">
        <v>215</v>
      </c>
      <c r="H35" s="94" t="s">
        <v>205</v>
      </c>
      <c r="I35" s="94" t="s">
        <v>210</v>
      </c>
      <c r="J35" s="95" t="s">
        <v>245</v>
      </c>
      <c r="K35" s="107" t="n">
        <v>50</v>
      </c>
      <c r="L35" s="96" t="n">
        <v>100</v>
      </c>
      <c r="M35" s="96" t="n">
        <f aca="false">M36</f>
        <v>105</v>
      </c>
      <c r="N35" s="96" t="n">
        <f aca="false">N36</f>
        <v>110</v>
      </c>
    </row>
    <row r="36" s="98" customFormat="true" ht="47.25" hidden="false" customHeight="false" outlineLevel="0" collapsed="false">
      <c r="A36" s="93" t="n">
        <f aca="false">A35+1</f>
        <v>23</v>
      </c>
      <c r="B36" s="21" t="s">
        <v>207</v>
      </c>
      <c r="C36" s="21" t="s">
        <v>14</v>
      </c>
      <c r="D36" s="21" t="s">
        <v>237</v>
      </c>
      <c r="E36" s="21" t="s">
        <v>244</v>
      </c>
      <c r="F36" s="21" t="s">
        <v>219</v>
      </c>
      <c r="G36" s="21" t="s">
        <v>215</v>
      </c>
      <c r="H36" s="21" t="s">
        <v>205</v>
      </c>
      <c r="I36" s="21" t="s">
        <v>210</v>
      </c>
      <c r="J36" s="22" t="s">
        <v>246</v>
      </c>
      <c r="K36" s="99" t="n">
        <v>50</v>
      </c>
      <c r="L36" s="100" t="n">
        <v>100</v>
      </c>
      <c r="M36" s="100" t="n">
        <v>105</v>
      </c>
      <c r="N36" s="100" t="n">
        <v>110</v>
      </c>
    </row>
    <row r="37" s="98" customFormat="true" ht="15.75" hidden="false" customHeight="false" outlineLevel="0" collapsed="false">
      <c r="A37" s="93" t="n">
        <f aca="false">A36+1</f>
        <v>24</v>
      </c>
      <c r="B37" s="94" t="s">
        <v>203</v>
      </c>
      <c r="C37" s="94" t="s">
        <v>14</v>
      </c>
      <c r="D37" s="94" t="s">
        <v>247</v>
      </c>
      <c r="E37" s="94" t="s">
        <v>204</v>
      </c>
      <c r="F37" s="94" t="s">
        <v>203</v>
      </c>
      <c r="G37" s="94" t="s">
        <v>204</v>
      </c>
      <c r="H37" s="94" t="s">
        <v>205</v>
      </c>
      <c r="I37" s="94" t="s">
        <v>203</v>
      </c>
      <c r="J37" s="95" t="s">
        <v>248</v>
      </c>
      <c r="K37" s="96" t="e">
        <f aca="false">#REF!</f>
        <v>#REF!</v>
      </c>
      <c r="L37" s="96" t="n">
        <f aca="false">L38</f>
        <v>1600</v>
      </c>
      <c r="M37" s="96" t="n">
        <f aca="false">M38</f>
        <v>1650</v>
      </c>
      <c r="N37" s="96" t="n">
        <f aca="false">N38</f>
        <v>1675</v>
      </c>
    </row>
    <row r="38" customFormat="false" ht="31.5" hidden="false" customHeight="false" outlineLevel="0" collapsed="false">
      <c r="A38" s="93" t="n">
        <f aca="false">A37+1</f>
        <v>25</v>
      </c>
      <c r="B38" s="21" t="s">
        <v>203</v>
      </c>
      <c r="C38" s="21" t="s">
        <v>14</v>
      </c>
      <c r="D38" s="21" t="s">
        <v>247</v>
      </c>
      <c r="E38" s="21" t="s">
        <v>226</v>
      </c>
      <c r="F38" s="21" t="s">
        <v>203</v>
      </c>
      <c r="G38" s="21" t="s">
        <v>208</v>
      </c>
      <c r="H38" s="21" t="s">
        <v>205</v>
      </c>
      <c r="I38" s="21" t="s">
        <v>210</v>
      </c>
      <c r="J38" s="22" t="s">
        <v>249</v>
      </c>
      <c r="K38" s="100"/>
      <c r="L38" s="100" t="n">
        <v>1600</v>
      </c>
      <c r="M38" s="106" t="n">
        <v>1650</v>
      </c>
      <c r="N38" s="106" t="n">
        <v>1675</v>
      </c>
    </row>
    <row r="39" customFormat="false" ht="47.25" hidden="false" customHeight="false" outlineLevel="0" collapsed="false">
      <c r="A39" s="93" t="n">
        <f aca="false">A38+1</f>
        <v>26</v>
      </c>
      <c r="B39" s="21" t="s">
        <v>207</v>
      </c>
      <c r="C39" s="21" t="s">
        <v>14</v>
      </c>
      <c r="D39" s="21" t="s">
        <v>247</v>
      </c>
      <c r="E39" s="21" t="s">
        <v>226</v>
      </c>
      <c r="F39" s="21" t="s">
        <v>212</v>
      </c>
      <c r="G39" s="21" t="s">
        <v>208</v>
      </c>
      <c r="H39" s="21" t="s">
        <v>205</v>
      </c>
      <c r="I39" s="21" t="s">
        <v>210</v>
      </c>
      <c r="J39" s="22" t="s">
        <v>250</v>
      </c>
      <c r="K39" s="100" t="n">
        <v>1350</v>
      </c>
      <c r="L39" s="100" t="n">
        <v>1600</v>
      </c>
      <c r="M39" s="100" t="n">
        <v>1650</v>
      </c>
      <c r="N39" s="100" t="n">
        <v>1675</v>
      </c>
    </row>
    <row r="40" s="98" customFormat="true" ht="47.25" hidden="false" customHeight="false" outlineLevel="0" collapsed="false">
      <c r="A40" s="93" t="n">
        <f aca="false">A39+1</f>
        <v>27</v>
      </c>
      <c r="B40" s="94" t="s">
        <v>54</v>
      </c>
      <c r="C40" s="94" t="s">
        <v>14</v>
      </c>
      <c r="D40" s="94" t="s">
        <v>251</v>
      </c>
      <c r="E40" s="94" t="s">
        <v>204</v>
      </c>
      <c r="F40" s="94" t="s">
        <v>203</v>
      </c>
      <c r="G40" s="94" t="s">
        <v>204</v>
      </c>
      <c r="H40" s="94" t="s">
        <v>205</v>
      </c>
      <c r="I40" s="94" t="s">
        <v>203</v>
      </c>
      <c r="J40" s="95" t="s">
        <v>252</v>
      </c>
      <c r="K40" s="96" t="e">
        <f aca="false">K41</f>
        <v>#REF!</v>
      </c>
      <c r="L40" s="96" t="n">
        <f aca="false">L41</f>
        <v>4116</v>
      </c>
      <c r="M40" s="96" t="n">
        <f aca="false">M41</f>
        <v>4116</v>
      </c>
      <c r="N40" s="96" t="n">
        <f aca="false">N41</f>
        <v>4116</v>
      </c>
    </row>
    <row r="41" customFormat="false" ht="78.75" hidden="false" customHeight="false" outlineLevel="0" collapsed="false">
      <c r="A41" s="93" t="n">
        <f aca="false">A40+1</f>
        <v>28</v>
      </c>
      <c r="B41" s="21" t="s">
        <v>54</v>
      </c>
      <c r="C41" s="21" t="s">
        <v>14</v>
      </c>
      <c r="D41" s="21" t="s">
        <v>251</v>
      </c>
      <c r="E41" s="21" t="s">
        <v>237</v>
      </c>
      <c r="F41" s="21" t="s">
        <v>203</v>
      </c>
      <c r="G41" s="21" t="s">
        <v>204</v>
      </c>
      <c r="H41" s="21" t="s">
        <v>205</v>
      </c>
      <c r="I41" s="21" t="s">
        <v>253</v>
      </c>
      <c r="J41" s="22" t="s">
        <v>254</v>
      </c>
      <c r="K41" s="100" t="e">
        <f aca="false">K42+#REF!+#REF!</f>
        <v>#REF!</v>
      </c>
      <c r="L41" s="106" t="n">
        <f aca="false">L42+L43+L44+L45</f>
        <v>4116</v>
      </c>
      <c r="M41" s="106" t="n">
        <f aca="false">M42+M43+M44+M45</f>
        <v>4116</v>
      </c>
      <c r="N41" s="106" t="n">
        <f aca="false">N42+N43+N44+N45</f>
        <v>4116</v>
      </c>
    </row>
    <row r="42" customFormat="false" ht="78.75" hidden="false" customHeight="false" outlineLevel="0" collapsed="false">
      <c r="A42" s="93" t="n">
        <f aca="false">A41+1</f>
        <v>29</v>
      </c>
      <c r="B42" s="21" t="s">
        <v>54</v>
      </c>
      <c r="C42" s="21" t="s">
        <v>14</v>
      </c>
      <c r="D42" s="21" t="s">
        <v>251</v>
      </c>
      <c r="E42" s="21" t="s">
        <v>237</v>
      </c>
      <c r="F42" s="21" t="s">
        <v>255</v>
      </c>
      <c r="G42" s="21" t="s">
        <v>256</v>
      </c>
      <c r="H42" s="21" t="s">
        <v>205</v>
      </c>
      <c r="I42" s="21" t="s">
        <v>253</v>
      </c>
      <c r="J42" s="22" t="s">
        <v>56</v>
      </c>
      <c r="K42" s="100" t="n">
        <v>1216</v>
      </c>
      <c r="L42" s="100" t="n">
        <v>1600</v>
      </c>
      <c r="M42" s="100" t="n">
        <v>1600</v>
      </c>
      <c r="N42" s="100" t="n">
        <v>1600</v>
      </c>
    </row>
    <row r="43" customFormat="false" ht="78.75" hidden="false" customHeight="false" outlineLevel="0" collapsed="false">
      <c r="A43" s="93" t="n">
        <f aca="false">A42+1</f>
        <v>30</v>
      </c>
      <c r="B43" s="21" t="s">
        <v>54</v>
      </c>
      <c r="C43" s="21" t="s">
        <v>14</v>
      </c>
      <c r="D43" s="21" t="s">
        <v>251</v>
      </c>
      <c r="E43" s="21" t="s">
        <v>237</v>
      </c>
      <c r="F43" s="21" t="s">
        <v>255</v>
      </c>
      <c r="G43" s="21" t="s">
        <v>257</v>
      </c>
      <c r="H43" s="21" t="s">
        <v>205</v>
      </c>
      <c r="I43" s="21" t="s">
        <v>253</v>
      </c>
      <c r="J43" s="22" t="s">
        <v>58</v>
      </c>
      <c r="K43" s="100" t="n">
        <v>1216</v>
      </c>
      <c r="L43" s="100" t="n">
        <v>750</v>
      </c>
      <c r="M43" s="100" t="n">
        <v>750</v>
      </c>
      <c r="N43" s="100" t="n">
        <v>750</v>
      </c>
    </row>
    <row r="44" customFormat="false" ht="78.75" hidden="false" customHeight="false" outlineLevel="0" collapsed="false">
      <c r="A44" s="93" t="n">
        <f aca="false">A43+1</f>
        <v>31</v>
      </c>
      <c r="B44" s="21" t="s">
        <v>54</v>
      </c>
      <c r="C44" s="21" t="s">
        <v>14</v>
      </c>
      <c r="D44" s="21" t="s">
        <v>251</v>
      </c>
      <c r="E44" s="21" t="s">
        <v>237</v>
      </c>
      <c r="F44" s="21" t="s">
        <v>258</v>
      </c>
      <c r="G44" s="21" t="s">
        <v>237</v>
      </c>
      <c r="H44" s="21" t="s">
        <v>205</v>
      </c>
      <c r="I44" s="21" t="s">
        <v>253</v>
      </c>
      <c r="J44" s="108" t="s">
        <v>60</v>
      </c>
      <c r="K44" s="100" t="n">
        <v>200</v>
      </c>
      <c r="L44" s="100" t="n">
        <v>266</v>
      </c>
      <c r="M44" s="100" t="n">
        <v>266</v>
      </c>
      <c r="N44" s="100" t="n">
        <v>266</v>
      </c>
    </row>
    <row r="45" customFormat="false" ht="63" hidden="false" customHeight="false" outlineLevel="0" collapsed="false">
      <c r="A45" s="93" t="n">
        <f aca="false">A44+1</f>
        <v>32</v>
      </c>
      <c r="B45" s="21" t="s">
        <v>54</v>
      </c>
      <c r="C45" s="21" t="s">
        <v>14</v>
      </c>
      <c r="D45" s="21" t="s">
        <v>251</v>
      </c>
      <c r="E45" s="21" t="s">
        <v>237</v>
      </c>
      <c r="F45" s="21" t="s">
        <v>259</v>
      </c>
      <c r="G45" s="21" t="s">
        <v>237</v>
      </c>
      <c r="H45" s="21" t="s">
        <v>205</v>
      </c>
      <c r="I45" s="21" t="s">
        <v>253</v>
      </c>
      <c r="J45" s="22" t="s">
        <v>62</v>
      </c>
      <c r="K45" s="100" t="n">
        <v>1300</v>
      </c>
      <c r="L45" s="100" t="n">
        <v>1500</v>
      </c>
      <c r="M45" s="100" t="n">
        <v>1500</v>
      </c>
      <c r="N45" s="100" t="n">
        <v>1500</v>
      </c>
    </row>
    <row r="46" s="98" customFormat="true" ht="31.5" hidden="false" customHeight="false" outlineLevel="0" collapsed="false">
      <c r="A46" s="93" t="n">
        <f aca="false">A45+1</f>
        <v>33</v>
      </c>
      <c r="B46" s="94" t="s">
        <v>203</v>
      </c>
      <c r="C46" s="94" t="s">
        <v>14</v>
      </c>
      <c r="D46" s="94" t="s">
        <v>260</v>
      </c>
      <c r="E46" s="94" t="s">
        <v>204</v>
      </c>
      <c r="F46" s="94" t="s">
        <v>203</v>
      </c>
      <c r="G46" s="94" t="s">
        <v>204</v>
      </c>
      <c r="H46" s="94" t="s">
        <v>205</v>
      </c>
      <c r="I46" s="94" t="s">
        <v>203</v>
      </c>
      <c r="J46" s="95" t="s">
        <v>261</v>
      </c>
      <c r="K46" s="96" t="n">
        <f aca="false">K47</f>
        <v>280</v>
      </c>
      <c r="L46" s="96" t="n">
        <f aca="false">L47</f>
        <v>95</v>
      </c>
      <c r="M46" s="96" t="n">
        <f aca="false">M47</f>
        <v>375</v>
      </c>
      <c r="N46" s="96" t="n">
        <f aca="false">N47</f>
        <v>385</v>
      </c>
    </row>
    <row r="47" customFormat="false" ht="15.75" hidden="false" customHeight="false" outlineLevel="0" collapsed="false">
      <c r="A47" s="93" t="n">
        <f aca="false">A46+1</f>
        <v>34</v>
      </c>
      <c r="B47" s="21" t="s">
        <v>262</v>
      </c>
      <c r="C47" s="21" t="s">
        <v>14</v>
      </c>
      <c r="D47" s="21" t="s">
        <v>260</v>
      </c>
      <c r="E47" s="21" t="s">
        <v>208</v>
      </c>
      <c r="F47" s="21" t="s">
        <v>203</v>
      </c>
      <c r="G47" s="21" t="s">
        <v>208</v>
      </c>
      <c r="H47" s="21" t="s">
        <v>205</v>
      </c>
      <c r="I47" s="21" t="s">
        <v>253</v>
      </c>
      <c r="J47" s="22" t="s">
        <v>263</v>
      </c>
      <c r="K47" s="100" t="n">
        <f aca="false">SUM(K48:K51)</f>
        <v>280</v>
      </c>
      <c r="L47" s="100" t="n">
        <f aca="false">SUM(L48:L51)</f>
        <v>95</v>
      </c>
      <c r="M47" s="100" t="n">
        <f aca="false">SUM(M48:M51)</f>
        <v>375</v>
      </c>
      <c r="N47" s="100" t="n">
        <f aca="false">SUM(N48:N51)</f>
        <v>385</v>
      </c>
    </row>
    <row r="48" customFormat="false" ht="31.5" hidden="false" customHeight="false" outlineLevel="0" collapsed="false">
      <c r="A48" s="93" t="n">
        <f aca="false">A47+1</f>
        <v>35</v>
      </c>
      <c r="B48" s="21" t="s">
        <v>262</v>
      </c>
      <c r="C48" s="21" t="s">
        <v>14</v>
      </c>
      <c r="D48" s="21" t="s">
        <v>260</v>
      </c>
      <c r="E48" s="21" t="s">
        <v>208</v>
      </c>
      <c r="F48" s="21" t="s">
        <v>212</v>
      </c>
      <c r="G48" s="21" t="s">
        <v>208</v>
      </c>
      <c r="H48" s="21" t="s">
        <v>205</v>
      </c>
      <c r="I48" s="21" t="s">
        <v>253</v>
      </c>
      <c r="J48" s="109" t="s">
        <v>264</v>
      </c>
      <c r="K48" s="100" t="n">
        <v>95</v>
      </c>
      <c r="L48" s="100" t="n">
        <v>40</v>
      </c>
      <c r="M48" s="100" t="n">
        <v>160</v>
      </c>
      <c r="N48" s="100" t="n">
        <v>165</v>
      </c>
    </row>
    <row r="49" customFormat="false" ht="31.5" hidden="false" customHeight="false" outlineLevel="0" collapsed="false">
      <c r="A49" s="93" t="n">
        <f aca="false">A48+1</f>
        <v>36</v>
      </c>
      <c r="B49" s="21" t="s">
        <v>262</v>
      </c>
      <c r="C49" s="21" t="s">
        <v>14</v>
      </c>
      <c r="D49" s="21" t="s">
        <v>260</v>
      </c>
      <c r="E49" s="21" t="s">
        <v>208</v>
      </c>
      <c r="F49" s="21" t="s">
        <v>219</v>
      </c>
      <c r="G49" s="21" t="s">
        <v>208</v>
      </c>
      <c r="H49" s="21" t="s">
        <v>205</v>
      </c>
      <c r="I49" s="21" t="s">
        <v>253</v>
      </c>
      <c r="J49" s="109" t="s">
        <v>265</v>
      </c>
      <c r="K49" s="100" t="n">
        <v>5</v>
      </c>
      <c r="L49" s="100" t="n">
        <v>1</v>
      </c>
      <c r="M49" s="100" t="n">
        <v>5</v>
      </c>
      <c r="N49" s="100" t="n">
        <v>6</v>
      </c>
    </row>
    <row r="50" customFormat="false" ht="15.75" hidden="false" customHeight="false" outlineLevel="0" collapsed="false">
      <c r="A50" s="93" t="n">
        <f aca="false">A49+1</f>
        <v>37</v>
      </c>
      <c r="B50" s="21" t="s">
        <v>262</v>
      </c>
      <c r="C50" s="21" t="s">
        <v>14</v>
      </c>
      <c r="D50" s="21" t="s">
        <v>260</v>
      </c>
      <c r="E50" s="21" t="s">
        <v>208</v>
      </c>
      <c r="F50" s="21" t="s">
        <v>221</v>
      </c>
      <c r="G50" s="21" t="s">
        <v>208</v>
      </c>
      <c r="H50" s="21" t="s">
        <v>205</v>
      </c>
      <c r="I50" s="21" t="s">
        <v>253</v>
      </c>
      <c r="J50" s="109" t="s">
        <v>266</v>
      </c>
      <c r="K50" s="100" t="n">
        <v>5</v>
      </c>
      <c r="L50" s="100" t="n">
        <v>1</v>
      </c>
      <c r="M50" s="100" t="n">
        <v>5</v>
      </c>
      <c r="N50" s="100" t="n">
        <v>6</v>
      </c>
    </row>
    <row r="51" customFormat="false" ht="15.75" hidden="false" customHeight="false" outlineLevel="0" collapsed="false">
      <c r="A51" s="93" t="n">
        <f aca="false">A50+1</f>
        <v>38</v>
      </c>
      <c r="B51" s="21" t="s">
        <v>262</v>
      </c>
      <c r="C51" s="21" t="s">
        <v>14</v>
      </c>
      <c r="D51" s="21" t="s">
        <v>260</v>
      </c>
      <c r="E51" s="21" t="s">
        <v>208</v>
      </c>
      <c r="F51" s="21" t="s">
        <v>223</v>
      </c>
      <c r="G51" s="21" t="s">
        <v>208</v>
      </c>
      <c r="H51" s="21" t="s">
        <v>205</v>
      </c>
      <c r="I51" s="21" t="s">
        <v>253</v>
      </c>
      <c r="J51" s="109" t="s">
        <v>267</v>
      </c>
      <c r="K51" s="100" t="n">
        <v>175</v>
      </c>
      <c r="L51" s="100" t="n">
        <v>53</v>
      </c>
      <c r="M51" s="100" t="n">
        <v>205</v>
      </c>
      <c r="N51" s="100" t="n">
        <v>208</v>
      </c>
    </row>
    <row r="52" s="98" customFormat="true" ht="31.5" hidden="false" customHeight="false" outlineLevel="0" collapsed="false">
      <c r="A52" s="93" t="n">
        <f aca="false">A51+1</f>
        <v>39</v>
      </c>
      <c r="B52" s="94" t="s">
        <v>203</v>
      </c>
      <c r="C52" s="94" t="s">
        <v>14</v>
      </c>
      <c r="D52" s="94" t="s">
        <v>257</v>
      </c>
      <c r="E52" s="94" t="s">
        <v>204</v>
      </c>
      <c r="F52" s="94" t="s">
        <v>203</v>
      </c>
      <c r="G52" s="94" t="s">
        <v>204</v>
      </c>
      <c r="H52" s="94" t="s">
        <v>205</v>
      </c>
      <c r="I52" s="94" t="s">
        <v>203</v>
      </c>
      <c r="J52" s="95" t="s">
        <v>268</v>
      </c>
      <c r="K52" s="96" t="n">
        <f aca="false">K54+K55</f>
        <v>2122</v>
      </c>
      <c r="L52" s="96" t="n">
        <f aca="false">L54+L55</f>
        <v>2300</v>
      </c>
      <c r="M52" s="96" t="n">
        <f aca="false">M54+M55</f>
        <v>2410</v>
      </c>
      <c r="N52" s="96" t="n">
        <f aca="false">N54+N55</f>
        <v>2520</v>
      </c>
    </row>
    <row r="53" s="98" customFormat="true" ht="15.75" hidden="false" customHeight="false" outlineLevel="0" collapsed="false">
      <c r="A53" s="93" t="n">
        <f aca="false">A52+1</f>
        <v>40</v>
      </c>
      <c r="B53" s="21" t="s">
        <v>203</v>
      </c>
      <c r="C53" s="21" t="s">
        <v>14</v>
      </c>
      <c r="D53" s="21" t="s">
        <v>257</v>
      </c>
      <c r="E53" s="21" t="s">
        <v>208</v>
      </c>
      <c r="F53" s="21" t="s">
        <v>203</v>
      </c>
      <c r="G53" s="21" t="s">
        <v>204</v>
      </c>
      <c r="H53" s="21" t="s">
        <v>205</v>
      </c>
      <c r="I53" s="21" t="s">
        <v>269</v>
      </c>
      <c r="J53" s="22" t="s">
        <v>270</v>
      </c>
      <c r="K53" s="100" t="n">
        <v>1222</v>
      </c>
      <c r="L53" s="100" t="n">
        <v>2000</v>
      </c>
      <c r="M53" s="100" t="n">
        <v>2100</v>
      </c>
      <c r="N53" s="100" t="n">
        <v>2200</v>
      </c>
    </row>
    <row r="54" customFormat="false" ht="31.5" hidden="false" customHeight="false" outlineLevel="0" collapsed="false">
      <c r="A54" s="93" t="n">
        <f aca="false">A53+1</f>
        <v>41</v>
      </c>
      <c r="B54" s="21" t="s">
        <v>87</v>
      </c>
      <c r="C54" s="21" t="s">
        <v>14</v>
      </c>
      <c r="D54" s="21" t="s">
        <v>257</v>
      </c>
      <c r="E54" s="21" t="s">
        <v>208</v>
      </c>
      <c r="F54" s="21" t="s">
        <v>271</v>
      </c>
      <c r="G54" s="21" t="s">
        <v>237</v>
      </c>
      <c r="H54" s="21" t="s">
        <v>205</v>
      </c>
      <c r="I54" s="21" t="s">
        <v>269</v>
      </c>
      <c r="J54" s="22" t="s">
        <v>89</v>
      </c>
      <c r="K54" s="100" t="n">
        <v>1222</v>
      </c>
      <c r="L54" s="100" t="n">
        <v>2000</v>
      </c>
      <c r="M54" s="100" t="n">
        <v>2100</v>
      </c>
      <c r="N54" s="100" t="n">
        <v>2200</v>
      </c>
    </row>
    <row r="55" customFormat="false" ht="15.75" hidden="false" customHeight="false" outlineLevel="0" collapsed="false">
      <c r="A55" s="93" t="n">
        <f aca="false">A54+1</f>
        <v>42</v>
      </c>
      <c r="B55" s="21" t="s">
        <v>203</v>
      </c>
      <c r="C55" s="21" t="s">
        <v>14</v>
      </c>
      <c r="D55" s="21" t="s">
        <v>257</v>
      </c>
      <c r="E55" s="21" t="s">
        <v>215</v>
      </c>
      <c r="F55" s="21" t="s">
        <v>203</v>
      </c>
      <c r="G55" s="21" t="s">
        <v>204</v>
      </c>
      <c r="H55" s="21" t="s">
        <v>205</v>
      </c>
      <c r="I55" s="21" t="s">
        <v>269</v>
      </c>
      <c r="J55" s="22" t="s">
        <v>272</v>
      </c>
      <c r="K55" s="100" t="n">
        <v>900</v>
      </c>
      <c r="L55" s="100" t="n">
        <v>300</v>
      </c>
      <c r="M55" s="100" t="n">
        <v>310</v>
      </c>
      <c r="N55" s="100" t="n">
        <v>320</v>
      </c>
    </row>
    <row r="56" customFormat="false" ht="31.5" hidden="false" customHeight="false" outlineLevel="0" collapsed="false">
      <c r="A56" s="93" t="n">
        <f aca="false">A55+1</f>
        <v>43</v>
      </c>
      <c r="B56" s="21" t="s">
        <v>54</v>
      </c>
      <c r="C56" s="21" t="s">
        <v>14</v>
      </c>
      <c r="D56" s="21" t="s">
        <v>257</v>
      </c>
      <c r="E56" s="21" t="s">
        <v>215</v>
      </c>
      <c r="F56" s="21" t="s">
        <v>273</v>
      </c>
      <c r="G56" s="21" t="s">
        <v>237</v>
      </c>
      <c r="H56" s="21" t="s">
        <v>205</v>
      </c>
      <c r="I56" s="21" t="s">
        <v>269</v>
      </c>
      <c r="J56" s="22" t="s">
        <v>64</v>
      </c>
      <c r="K56" s="100" t="n">
        <v>900</v>
      </c>
      <c r="L56" s="100" t="n">
        <v>300</v>
      </c>
      <c r="M56" s="100" t="n">
        <v>310</v>
      </c>
      <c r="N56" s="100" t="n">
        <v>320</v>
      </c>
    </row>
    <row r="57" customFormat="false" ht="31.5" hidden="false" customHeight="false" outlineLevel="0" collapsed="false">
      <c r="A57" s="93" t="n">
        <f aca="false">A56+1</f>
        <v>44</v>
      </c>
      <c r="B57" s="94" t="s">
        <v>203</v>
      </c>
      <c r="C57" s="94" t="s">
        <v>14</v>
      </c>
      <c r="D57" s="94" t="s">
        <v>274</v>
      </c>
      <c r="E57" s="94" t="s">
        <v>204</v>
      </c>
      <c r="F57" s="94" t="s">
        <v>203</v>
      </c>
      <c r="G57" s="94" t="s">
        <v>204</v>
      </c>
      <c r="H57" s="94" t="s">
        <v>205</v>
      </c>
      <c r="I57" s="94" t="s">
        <v>203</v>
      </c>
      <c r="J57" s="95" t="s">
        <v>275</v>
      </c>
      <c r="K57" s="96" t="e">
        <f aca="false">#REF!+K61</f>
        <v>#REF!</v>
      </c>
      <c r="L57" s="96" t="n">
        <f aca="false">L58+L60</f>
        <v>2000</v>
      </c>
      <c r="M57" s="96" t="n">
        <f aca="false">M58+M60</f>
        <v>550</v>
      </c>
      <c r="N57" s="96" t="n">
        <f aca="false">N58+N60</f>
        <v>550</v>
      </c>
    </row>
    <row r="58" customFormat="false" ht="80.25" hidden="false" customHeight="true" outlineLevel="0" collapsed="false">
      <c r="A58" s="93" t="n">
        <f aca="false">A57+1</f>
        <v>45</v>
      </c>
      <c r="B58" s="21" t="s">
        <v>203</v>
      </c>
      <c r="C58" s="21" t="s">
        <v>14</v>
      </c>
      <c r="D58" s="21" t="s">
        <v>274</v>
      </c>
      <c r="E58" s="21" t="s">
        <v>215</v>
      </c>
      <c r="F58" s="21" t="s">
        <v>203</v>
      </c>
      <c r="G58" s="21" t="s">
        <v>204</v>
      </c>
      <c r="H58" s="21" t="s">
        <v>205</v>
      </c>
      <c r="I58" s="21" t="s">
        <v>203</v>
      </c>
      <c r="J58" s="110" t="s">
        <v>276</v>
      </c>
      <c r="K58" s="100" t="n">
        <v>263</v>
      </c>
      <c r="L58" s="100" t="n">
        <v>50</v>
      </c>
      <c r="M58" s="100" t="n">
        <v>50</v>
      </c>
      <c r="N58" s="100" t="n">
        <v>50</v>
      </c>
    </row>
    <row r="59" customFormat="false" ht="94.5" hidden="false" customHeight="false" outlineLevel="0" collapsed="false">
      <c r="A59" s="93" t="n">
        <f aca="false">A58+1</f>
        <v>46</v>
      </c>
      <c r="B59" s="21" t="s">
        <v>54</v>
      </c>
      <c r="C59" s="21" t="s">
        <v>14</v>
      </c>
      <c r="D59" s="21" t="s">
        <v>274</v>
      </c>
      <c r="E59" s="21" t="s">
        <v>215</v>
      </c>
      <c r="F59" s="21" t="s">
        <v>277</v>
      </c>
      <c r="G59" s="21" t="s">
        <v>237</v>
      </c>
      <c r="H59" s="21" t="s">
        <v>205</v>
      </c>
      <c r="I59" s="21" t="s">
        <v>278</v>
      </c>
      <c r="J59" s="105" t="s">
        <v>68</v>
      </c>
      <c r="K59" s="100" t="n">
        <v>263</v>
      </c>
      <c r="L59" s="100" t="n">
        <v>50</v>
      </c>
      <c r="M59" s="106" t="n">
        <v>50</v>
      </c>
      <c r="N59" s="106" t="n">
        <v>50</v>
      </c>
    </row>
    <row r="60" customFormat="false" ht="31.5" hidden="false" customHeight="false" outlineLevel="0" collapsed="false">
      <c r="A60" s="93" t="n">
        <f aca="false">A59+1</f>
        <v>47</v>
      </c>
      <c r="B60" s="21" t="s">
        <v>203</v>
      </c>
      <c r="C60" s="21" t="s">
        <v>14</v>
      </c>
      <c r="D60" s="21" t="s">
        <v>274</v>
      </c>
      <c r="E60" s="21" t="s">
        <v>279</v>
      </c>
      <c r="F60" s="21" t="s">
        <v>203</v>
      </c>
      <c r="G60" s="21" t="s">
        <v>204</v>
      </c>
      <c r="H60" s="21" t="s">
        <v>203</v>
      </c>
      <c r="I60" s="21" t="s">
        <v>280</v>
      </c>
      <c r="J60" s="22" t="s">
        <v>281</v>
      </c>
      <c r="K60" s="106" t="e">
        <f aca="false">K61+#REF!</f>
        <v>#REF!</v>
      </c>
      <c r="L60" s="106" t="n">
        <v>1950</v>
      </c>
      <c r="M60" s="106" t="n">
        <v>500</v>
      </c>
      <c r="N60" s="106" t="n">
        <v>500</v>
      </c>
    </row>
    <row r="61" customFormat="false" ht="47.25" hidden="false" customHeight="false" outlineLevel="0" collapsed="false">
      <c r="A61" s="93" t="n">
        <f aca="false">A60+1</f>
        <v>48</v>
      </c>
      <c r="B61" s="21" t="s">
        <v>54</v>
      </c>
      <c r="C61" s="21" t="s">
        <v>14</v>
      </c>
      <c r="D61" s="21" t="s">
        <v>274</v>
      </c>
      <c r="E61" s="21" t="s">
        <v>279</v>
      </c>
      <c r="F61" s="21" t="s">
        <v>255</v>
      </c>
      <c r="G61" s="21" t="s">
        <v>256</v>
      </c>
      <c r="H61" s="21" t="s">
        <v>205</v>
      </c>
      <c r="I61" s="21" t="s">
        <v>280</v>
      </c>
      <c r="J61" s="22" t="s">
        <v>70</v>
      </c>
      <c r="K61" s="100" t="n">
        <v>246.5</v>
      </c>
      <c r="L61" s="100" t="n">
        <v>850</v>
      </c>
      <c r="M61" s="100" t="n">
        <v>250</v>
      </c>
      <c r="N61" s="100" t="n">
        <v>250</v>
      </c>
    </row>
    <row r="62" customFormat="false" ht="47.25" hidden="false" customHeight="false" outlineLevel="0" collapsed="false">
      <c r="A62" s="93" t="n">
        <f aca="false">A61+1</f>
        <v>49</v>
      </c>
      <c r="B62" s="21" t="s">
        <v>54</v>
      </c>
      <c r="C62" s="21" t="s">
        <v>14</v>
      </c>
      <c r="D62" s="21" t="s">
        <v>274</v>
      </c>
      <c r="E62" s="21" t="s">
        <v>279</v>
      </c>
      <c r="F62" s="21" t="s">
        <v>255</v>
      </c>
      <c r="G62" s="21" t="s">
        <v>257</v>
      </c>
      <c r="H62" s="21" t="s">
        <v>205</v>
      </c>
      <c r="I62" s="21" t="s">
        <v>280</v>
      </c>
      <c r="J62" s="22" t="s">
        <v>72</v>
      </c>
      <c r="K62" s="100" t="n">
        <v>246.5</v>
      </c>
      <c r="L62" s="100" t="n">
        <v>1050</v>
      </c>
      <c r="M62" s="100" t="n">
        <v>250</v>
      </c>
      <c r="N62" s="100" t="n">
        <v>250</v>
      </c>
    </row>
    <row r="63" customFormat="false" ht="63" hidden="false" customHeight="false" outlineLevel="0" collapsed="false">
      <c r="A63" s="93" t="n">
        <f aca="false">A62+1</f>
        <v>50</v>
      </c>
      <c r="B63" s="21" t="s">
        <v>54</v>
      </c>
      <c r="C63" s="21" t="s">
        <v>14</v>
      </c>
      <c r="D63" s="21" t="s">
        <v>274</v>
      </c>
      <c r="E63" s="21" t="s">
        <v>279</v>
      </c>
      <c r="F63" s="21" t="s">
        <v>258</v>
      </c>
      <c r="G63" s="21" t="s">
        <v>237</v>
      </c>
      <c r="H63" s="21" t="s">
        <v>205</v>
      </c>
      <c r="I63" s="21" t="s">
        <v>280</v>
      </c>
      <c r="J63" s="105" t="s">
        <v>74</v>
      </c>
      <c r="K63" s="100" t="n">
        <v>3.5</v>
      </c>
      <c r="L63" s="100" t="n">
        <v>50</v>
      </c>
      <c r="M63" s="106" t="n">
        <v>0</v>
      </c>
      <c r="N63" s="106" t="n">
        <v>0</v>
      </c>
    </row>
    <row r="64" customFormat="false" ht="15.75" hidden="false" customHeight="false" outlineLevel="0" collapsed="false">
      <c r="A64" s="93" t="n">
        <f aca="false">A63+1</f>
        <v>51</v>
      </c>
      <c r="B64" s="94" t="s">
        <v>203</v>
      </c>
      <c r="C64" s="94" t="s">
        <v>14</v>
      </c>
      <c r="D64" s="94" t="s">
        <v>282</v>
      </c>
      <c r="E64" s="94" t="s">
        <v>204</v>
      </c>
      <c r="F64" s="94" t="s">
        <v>203</v>
      </c>
      <c r="G64" s="94" t="s">
        <v>204</v>
      </c>
      <c r="H64" s="94" t="s">
        <v>205</v>
      </c>
      <c r="I64" s="94" t="s">
        <v>203</v>
      </c>
      <c r="J64" s="95" t="s">
        <v>283</v>
      </c>
      <c r="K64" s="111" t="e">
        <f aca="false">#REF!+K69+#REF!+K72+#REF!+#REF!+K71+#REF!</f>
        <v>#REF!</v>
      </c>
      <c r="L64" s="111" t="n">
        <f aca="false">SUM(L66,L68,L69,L71,L72)</f>
        <v>650</v>
      </c>
      <c r="M64" s="111" t="n">
        <f aca="false">M69+M72+M71</f>
        <v>665</v>
      </c>
      <c r="N64" s="111" t="n">
        <f aca="false">N69+N72+N71</f>
        <v>680</v>
      </c>
      <c r="O64" s="111" t="s">
        <v>42</v>
      </c>
    </row>
    <row r="65" customFormat="false" ht="31.5" hidden="false" customHeight="false" outlineLevel="0" collapsed="false">
      <c r="A65" s="93" t="n">
        <f aca="false">A64+1</f>
        <v>52</v>
      </c>
      <c r="B65" s="21"/>
      <c r="C65" s="21" t="s">
        <v>14</v>
      </c>
      <c r="D65" s="21" t="s">
        <v>282</v>
      </c>
      <c r="E65" s="21" t="s">
        <v>226</v>
      </c>
      <c r="F65" s="21" t="s">
        <v>203</v>
      </c>
      <c r="G65" s="21" t="s">
        <v>204</v>
      </c>
      <c r="H65" s="21" t="s">
        <v>203</v>
      </c>
      <c r="I65" s="21" t="s">
        <v>284</v>
      </c>
      <c r="J65" s="112" t="s">
        <v>285</v>
      </c>
      <c r="K65" s="113"/>
      <c r="L65" s="113"/>
      <c r="M65" s="113"/>
      <c r="N65" s="113"/>
      <c r="O65" s="114"/>
    </row>
    <row r="66" customFormat="false" ht="63" hidden="false" customHeight="false" outlineLevel="0" collapsed="false">
      <c r="A66" s="93" t="n">
        <f aca="false">A65+1</f>
        <v>53</v>
      </c>
      <c r="B66" s="21"/>
      <c r="C66" s="21" t="s">
        <v>14</v>
      </c>
      <c r="D66" s="21" t="s">
        <v>282</v>
      </c>
      <c r="E66" s="21" t="s">
        <v>226</v>
      </c>
      <c r="F66" s="21" t="s">
        <v>221</v>
      </c>
      <c r="G66" s="21" t="s">
        <v>208</v>
      </c>
      <c r="H66" s="21" t="s">
        <v>205</v>
      </c>
      <c r="I66" s="21" t="s">
        <v>284</v>
      </c>
      <c r="J66" s="22" t="s">
        <v>286</v>
      </c>
      <c r="K66" s="113"/>
      <c r="L66" s="113" t="n">
        <v>1</v>
      </c>
      <c r="M66" s="113" t="n">
        <v>1</v>
      </c>
      <c r="N66" s="113" t="n">
        <v>1</v>
      </c>
      <c r="O66" s="114"/>
    </row>
    <row r="67" customFormat="false" ht="63" hidden="false" customHeight="false" outlineLevel="0" collapsed="false">
      <c r="A67" s="93"/>
      <c r="B67" s="21"/>
      <c r="C67" s="21" t="s">
        <v>14</v>
      </c>
      <c r="D67" s="21" t="s">
        <v>282</v>
      </c>
      <c r="E67" s="21" t="s">
        <v>247</v>
      </c>
      <c r="F67" s="21" t="s">
        <v>203</v>
      </c>
      <c r="G67" s="21" t="s">
        <v>208</v>
      </c>
      <c r="H67" s="21" t="s">
        <v>205</v>
      </c>
      <c r="I67" s="21" t="s">
        <v>284</v>
      </c>
      <c r="J67" s="115" t="s">
        <v>287</v>
      </c>
      <c r="K67" s="113"/>
      <c r="L67" s="113"/>
      <c r="M67" s="113"/>
      <c r="N67" s="113"/>
      <c r="O67" s="114"/>
    </row>
    <row r="68" customFormat="false" ht="63" hidden="false" customHeight="false" outlineLevel="0" collapsed="false">
      <c r="A68" s="93"/>
      <c r="B68" s="21"/>
      <c r="C68" s="21" t="s">
        <v>14</v>
      </c>
      <c r="D68" s="21" t="s">
        <v>282</v>
      </c>
      <c r="E68" s="21" t="s">
        <v>247</v>
      </c>
      <c r="F68" s="21" t="s">
        <v>212</v>
      </c>
      <c r="G68" s="21" t="s">
        <v>208</v>
      </c>
      <c r="H68" s="21" t="s">
        <v>205</v>
      </c>
      <c r="I68" s="21" t="s">
        <v>284</v>
      </c>
      <c r="J68" s="22" t="s">
        <v>288</v>
      </c>
      <c r="K68" s="113"/>
      <c r="L68" s="113" t="n">
        <v>15</v>
      </c>
      <c r="M68" s="113" t="n">
        <v>15</v>
      </c>
      <c r="N68" s="113" t="n">
        <v>15</v>
      </c>
      <c r="O68" s="114"/>
    </row>
    <row r="69" customFormat="false" ht="103.5" hidden="false" customHeight="true" outlineLevel="0" collapsed="false">
      <c r="A69" s="93" t="n">
        <f aca="false">A64+1</f>
        <v>52</v>
      </c>
      <c r="B69" s="21" t="s">
        <v>203</v>
      </c>
      <c r="C69" s="21" t="s">
        <v>14</v>
      </c>
      <c r="D69" s="21" t="s">
        <v>282</v>
      </c>
      <c r="E69" s="21" t="s">
        <v>289</v>
      </c>
      <c r="F69" s="21" t="s">
        <v>203</v>
      </c>
      <c r="G69" s="21" t="s">
        <v>208</v>
      </c>
      <c r="H69" s="21" t="s">
        <v>205</v>
      </c>
      <c r="I69" s="21" t="s">
        <v>284</v>
      </c>
      <c r="J69" s="108" t="s">
        <v>290</v>
      </c>
      <c r="K69" s="100" t="n">
        <v>35</v>
      </c>
      <c r="L69" s="100" t="n">
        <v>100</v>
      </c>
      <c r="M69" s="100" t="n">
        <v>100</v>
      </c>
      <c r="N69" s="100" t="n">
        <v>100</v>
      </c>
    </row>
    <row r="70" customFormat="false" ht="31.5" hidden="false" customHeight="false" outlineLevel="0" collapsed="false">
      <c r="A70" s="93" t="n">
        <f aca="false">A69+1</f>
        <v>53</v>
      </c>
      <c r="B70" s="21" t="s">
        <v>291</v>
      </c>
      <c r="C70" s="21" t="s">
        <v>14</v>
      </c>
      <c r="D70" s="21" t="s">
        <v>282</v>
      </c>
      <c r="E70" s="21" t="s">
        <v>289</v>
      </c>
      <c r="F70" s="21" t="s">
        <v>98</v>
      </c>
      <c r="G70" s="21" t="s">
        <v>208</v>
      </c>
      <c r="H70" s="21" t="s">
        <v>205</v>
      </c>
      <c r="I70" s="21" t="s">
        <v>284</v>
      </c>
      <c r="J70" s="22" t="s">
        <v>292</v>
      </c>
      <c r="K70" s="100" t="n">
        <v>35</v>
      </c>
      <c r="L70" s="100" t="n">
        <v>100</v>
      </c>
      <c r="M70" s="100" t="n">
        <v>100</v>
      </c>
      <c r="N70" s="100" t="n">
        <v>100</v>
      </c>
    </row>
    <row r="71" customFormat="false" ht="63" hidden="false" customHeight="false" outlineLevel="0" collapsed="false">
      <c r="A71" s="93" t="n">
        <f aca="false">A70+1</f>
        <v>54</v>
      </c>
      <c r="B71" s="21" t="s">
        <v>203</v>
      </c>
      <c r="C71" s="21" t="s">
        <v>14</v>
      </c>
      <c r="D71" s="21" t="s">
        <v>282</v>
      </c>
      <c r="E71" s="21" t="s">
        <v>293</v>
      </c>
      <c r="F71" s="21" t="s">
        <v>203</v>
      </c>
      <c r="G71" s="21" t="s">
        <v>208</v>
      </c>
      <c r="H71" s="21" t="s">
        <v>205</v>
      </c>
      <c r="I71" s="21" t="s">
        <v>284</v>
      </c>
      <c r="J71" s="109" t="s">
        <v>294</v>
      </c>
      <c r="K71" s="100" t="n">
        <v>0</v>
      </c>
      <c r="L71" s="106" t="n">
        <v>0.5</v>
      </c>
      <c r="M71" s="106" t="n">
        <v>0.5</v>
      </c>
      <c r="N71" s="106" t="n">
        <v>0.5</v>
      </c>
    </row>
    <row r="72" customFormat="false" ht="31.5" hidden="false" customHeight="false" outlineLevel="0" collapsed="false">
      <c r="A72" s="93" t="n">
        <f aca="false">A71+1</f>
        <v>55</v>
      </c>
      <c r="B72" s="21" t="s">
        <v>203</v>
      </c>
      <c r="C72" s="21" t="s">
        <v>14</v>
      </c>
      <c r="D72" s="21" t="s">
        <v>282</v>
      </c>
      <c r="E72" s="21" t="s">
        <v>295</v>
      </c>
      <c r="F72" s="21" t="s">
        <v>203</v>
      </c>
      <c r="G72" s="21" t="s">
        <v>204</v>
      </c>
      <c r="H72" s="21" t="s">
        <v>205</v>
      </c>
      <c r="I72" s="21" t="s">
        <v>284</v>
      </c>
      <c r="J72" s="22" t="s">
        <v>296</v>
      </c>
      <c r="K72" s="100" t="n">
        <v>385</v>
      </c>
      <c r="L72" s="100" t="n">
        <v>533.5</v>
      </c>
      <c r="M72" s="100" t="n">
        <v>564.5</v>
      </c>
      <c r="N72" s="100" t="n">
        <v>579.5</v>
      </c>
    </row>
    <row r="73" customFormat="false" ht="47.25" hidden="false" customHeight="false" outlineLevel="0" collapsed="false">
      <c r="A73" s="93" t="n">
        <f aca="false">A72+1</f>
        <v>56</v>
      </c>
      <c r="B73" s="21" t="s">
        <v>203</v>
      </c>
      <c r="C73" s="21" t="s">
        <v>14</v>
      </c>
      <c r="D73" s="21" t="s">
        <v>282</v>
      </c>
      <c r="E73" s="21" t="s">
        <v>295</v>
      </c>
      <c r="F73" s="21" t="s">
        <v>297</v>
      </c>
      <c r="G73" s="21" t="s">
        <v>237</v>
      </c>
      <c r="H73" s="21" t="s">
        <v>205</v>
      </c>
      <c r="I73" s="21" t="s">
        <v>284</v>
      </c>
      <c r="J73" s="22" t="s">
        <v>298</v>
      </c>
      <c r="K73" s="100" t="n">
        <v>385</v>
      </c>
      <c r="L73" s="100" t="n">
        <v>533.5</v>
      </c>
      <c r="M73" s="100" t="n">
        <v>564.5</v>
      </c>
      <c r="N73" s="100" t="n">
        <v>579.5</v>
      </c>
    </row>
    <row r="74" customFormat="false" ht="15.75" hidden="false" customHeight="false" outlineLevel="0" collapsed="false">
      <c r="A74" s="93" t="n">
        <f aca="false">A73+1</f>
        <v>57</v>
      </c>
      <c r="B74" s="21" t="s">
        <v>203</v>
      </c>
      <c r="C74" s="21" t="s">
        <v>14</v>
      </c>
      <c r="D74" s="21" t="s">
        <v>299</v>
      </c>
      <c r="E74" s="21" t="s">
        <v>204</v>
      </c>
      <c r="F74" s="21" t="s">
        <v>203</v>
      </c>
      <c r="G74" s="21" t="s">
        <v>204</v>
      </c>
      <c r="H74" s="21" t="s">
        <v>205</v>
      </c>
      <c r="I74" s="21" t="s">
        <v>203</v>
      </c>
      <c r="J74" s="116" t="s">
        <v>300</v>
      </c>
      <c r="K74" s="96" t="n">
        <v>25</v>
      </c>
      <c r="L74" s="96" t="n">
        <v>75</v>
      </c>
      <c r="M74" s="96" t="n">
        <v>50</v>
      </c>
      <c r="N74" s="96" t="n">
        <v>50</v>
      </c>
    </row>
    <row r="75" customFormat="false" ht="15.75" hidden="false" customHeight="false" outlineLevel="0" collapsed="false">
      <c r="A75" s="93" t="n">
        <f aca="false">A74+1</f>
        <v>58</v>
      </c>
      <c r="B75" s="21" t="s">
        <v>203</v>
      </c>
      <c r="C75" s="21" t="s">
        <v>14</v>
      </c>
      <c r="D75" s="21" t="s">
        <v>299</v>
      </c>
      <c r="E75" s="21" t="s">
        <v>237</v>
      </c>
      <c r="F75" s="21" t="s">
        <v>203</v>
      </c>
      <c r="G75" s="21" t="s">
        <v>204</v>
      </c>
      <c r="H75" s="21" t="s">
        <v>205</v>
      </c>
      <c r="I75" s="21" t="s">
        <v>301</v>
      </c>
      <c r="J75" s="22" t="s">
        <v>302</v>
      </c>
      <c r="K75" s="100" t="n">
        <v>25</v>
      </c>
      <c r="L75" s="100" t="n">
        <v>75</v>
      </c>
      <c r="M75" s="100" t="n">
        <v>50</v>
      </c>
      <c r="N75" s="106" t="n">
        <v>50</v>
      </c>
    </row>
    <row r="76" customFormat="false" ht="15.75" hidden="false" customHeight="false" outlineLevel="0" collapsed="false">
      <c r="A76" s="93" t="n">
        <f aca="false">A75+1</f>
        <v>59</v>
      </c>
      <c r="B76" s="21" t="s">
        <v>203</v>
      </c>
      <c r="C76" s="21" t="s">
        <v>14</v>
      </c>
      <c r="D76" s="21" t="s">
        <v>299</v>
      </c>
      <c r="E76" s="21" t="s">
        <v>237</v>
      </c>
      <c r="F76" s="21" t="s">
        <v>297</v>
      </c>
      <c r="G76" s="21" t="s">
        <v>237</v>
      </c>
      <c r="H76" s="21" t="s">
        <v>205</v>
      </c>
      <c r="I76" s="21" t="s">
        <v>301</v>
      </c>
      <c r="J76" s="117" t="s">
        <v>84</v>
      </c>
      <c r="K76" s="100" t="n">
        <v>25</v>
      </c>
      <c r="L76" s="100" t="n">
        <v>75</v>
      </c>
      <c r="M76" s="100" t="n">
        <v>50</v>
      </c>
      <c r="N76" s="106" t="n">
        <v>50</v>
      </c>
    </row>
    <row r="77" customFormat="false" ht="15.75" hidden="false" customHeight="false" outlineLevel="0" collapsed="false">
      <c r="A77" s="93" t="n">
        <f aca="false">A76+1</f>
        <v>60</v>
      </c>
      <c r="B77" s="94" t="s">
        <v>203</v>
      </c>
      <c r="C77" s="94" t="s">
        <v>15</v>
      </c>
      <c r="D77" s="94" t="s">
        <v>204</v>
      </c>
      <c r="E77" s="94" t="s">
        <v>204</v>
      </c>
      <c r="F77" s="94" t="s">
        <v>203</v>
      </c>
      <c r="G77" s="94" t="s">
        <v>204</v>
      </c>
      <c r="H77" s="94" t="s">
        <v>205</v>
      </c>
      <c r="I77" s="94" t="s">
        <v>203</v>
      </c>
      <c r="J77" s="95" t="s">
        <v>303</v>
      </c>
      <c r="K77" s="118" t="n">
        <f aca="false">SUM(K78:K81)</f>
        <v>496304.4</v>
      </c>
      <c r="L77" s="119" t="n">
        <f aca="false">SUM(L78:L81)</f>
        <v>462730.6</v>
      </c>
      <c r="M77" s="119" t="n">
        <f aca="false">SUM(M78:M81)</f>
        <v>426189.7</v>
      </c>
      <c r="N77" s="119" t="n">
        <f aca="false">SUM(N78:N81)</f>
        <v>425436.8</v>
      </c>
    </row>
    <row r="78" customFormat="false" ht="31.5" hidden="false" customHeight="false" outlineLevel="0" collapsed="false">
      <c r="A78" s="93" t="n">
        <f aca="false">A77+1</f>
        <v>61</v>
      </c>
      <c r="B78" s="21" t="s">
        <v>92</v>
      </c>
      <c r="C78" s="21" t="s">
        <v>15</v>
      </c>
      <c r="D78" s="21" t="s">
        <v>215</v>
      </c>
      <c r="E78" s="21" t="s">
        <v>208</v>
      </c>
      <c r="F78" s="21" t="s">
        <v>203</v>
      </c>
      <c r="G78" s="21" t="s">
        <v>204</v>
      </c>
      <c r="H78" s="21" t="s">
        <v>205</v>
      </c>
      <c r="I78" s="21" t="s">
        <v>304</v>
      </c>
      <c r="J78" s="22" t="s">
        <v>305</v>
      </c>
      <c r="K78" s="100" t="n">
        <v>84842.8</v>
      </c>
      <c r="L78" s="100" t="n">
        <v>173940.6</v>
      </c>
      <c r="M78" s="100" t="n">
        <v>140044.5</v>
      </c>
      <c r="N78" s="120" t="n">
        <v>140044.5</v>
      </c>
    </row>
    <row r="79" customFormat="false" ht="47.25" hidden="false" customHeight="false" outlineLevel="0" collapsed="false">
      <c r="A79" s="93" t="n">
        <f aca="false">A78+1</f>
        <v>62</v>
      </c>
      <c r="B79" s="21" t="s">
        <v>92</v>
      </c>
      <c r="C79" s="21" t="s">
        <v>15</v>
      </c>
      <c r="D79" s="21" t="s">
        <v>215</v>
      </c>
      <c r="E79" s="21" t="s">
        <v>215</v>
      </c>
      <c r="F79" s="21" t="s">
        <v>203</v>
      </c>
      <c r="G79" s="21" t="s">
        <v>204</v>
      </c>
      <c r="H79" s="21" t="s">
        <v>205</v>
      </c>
      <c r="I79" s="21" t="s">
        <v>304</v>
      </c>
      <c r="J79" s="22" t="s">
        <v>306</v>
      </c>
      <c r="K79" s="100" t="n">
        <f aca="false">69206.8+80.7</f>
        <v>69287.5</v>
      </c>
      <c r="L79" s="100" t="n">
        <v>5256.2</v>
      </c>
      <c r="M79" s="100" t="n">
        <v>5256.2</v>
      </c>
      <c r="N79" s="120" t="n">
        <v>5256.2</v>
      </c>
    </row>
    <row r="80" customFormat="false" ht="31.5" hidden="false" customHeight="false" outlineLevel="0" collapsed="false">
      <c r="A80" s="93" t="n">
        <f aca="false">A79+1</f>
        <v>63</v>
      </c>
      <c r="B80" s="21" t="s">
        <v>92</v>
      </c>
      <c r="C80" s="21" t="s">
        <v>15</v>
      </c>
      <c r="D80" s="21" t="s">
        <v>215</v>
      </c>
      <c r="E80" s="21" t="s">
        <v>226</v>
      </c>
      <c r="F80" s="21" t="s">
        <v>203</v>
      </c>
      <c r="G80" s="21" t="s">
        <v>204</v>
      </c>
      <c r="H80" s="21" t="s">
        <v>205</v>
      </c>
      <c r="I80" s="21" t="s">
        <v>304</v>
      </c>
      <c r="J80" s="22" t="s">
        <v>307</v>
      </c>
      <c r="K80" s="100" t="n">
        <v>322931.5</v>
      </c>
      <c r="L80" s="100" t="n">
        <v>274519.5</v>
      </c>
      <c r="M80" s="100" t="n">
        <v>271874.7</v>
      </c>
      <c r="N80" s="120" t="n">
        <v>271143.5</v>
      </c>
    </row>
    <row r="81" s="98" customFormat="true" ht="15.75" hidden="false" customHeight="false" outlineLevel="0" collapsed="false">
      <c r="A81" s="93" t="n">
        <f aca="false">A80+1</f>
        <v>64</v>
      </c>
      <c r="B81" s="21" t="s">
        <v>92</v>
      </c>
      <c r="C81" s="21" t="s">
        <v>15</v>
      </c>
      <c r="D81" s="21" t="s">
        <v>215</v>
      </c>
      <c r="E81" s="21" t="s">
        <v>244</v>
      </c>
      <c r="F81" s="21" t="s">
        <v>203</v>
      </c>
      <c r="G81" s="21" t="s">
        <v>204</v>
      </c>
      <c r="H81" s="21" t="s">
        <v>205</v>
      </c>
      <c r="I81" s="21" t="s">
        <v>304</v>
      </c>
      <c r="J81" s="22" t="s">
        <v>308</v>
      </c>
      <c r="K81" s="100" t="n">
        <v>19242.6</v>
      </c>
      <c r="L81" s="100" t="n">
        <v>9014.3</v>
      </c>
      <c r="M81" s="100" t="n">
        <v>9014.3</v>
      </c>
      <c r="N81" s="100" t="n">
        <v>8992.6</v>
      </c>
    </row>
    <row r="82" customFormat="false" ht="15.75" hidden="false" customHeight="false" outlineLevel="0" collapsed="false">
      <c r="A82" s="121" t="s">
        <v>309</v>
      </c>
      <c r="B82" s="121"/>
      <c r="C82" s="121"/>
      <c r="D82" s="121"/>
      <c r="E82" s="121"/>
      <c r="F82" s="121"/>
      <c r="G82" s="121"/>
      <c r="H82" s="121"/>
      <c r="I82" s="121"/>
      <c r="J82" s="121"/>
      <c r="K82" s="96" t="e">
        <f aca="false">K12+K77</f>
        <v>#REF!</v>
      </c>
      <c r="L82" s="96" t="n">
        <f aca="false">L12+L77</f>
        <v>514510.4</v>
      </c>
      <c r="M82" s="96" t="n">
        <f aca="false">M12+M77</f>
        <v>477375.9</v>
      </c>
      <c r="N82" s="96" t="n">
        <f aca="false">N12+N77</f>
        <v>472866.4</v>
      </c>
    </row>
  </sheetData>
  <mergeCells count="20">
    <mergeCell ref="B1:N1"/>
    <mergeCell ref="A2:N2"/>
    <mergeCell ref="A3:N3"/>
    <mergeCell ref="H7:N7"/>
    <mergeCell ref="A9:A11"/>
    <mergeCell ref="B9:I9"/>
    <mergeCell ref="J9:J11"/>
    <mergeCell ref="K9:K11"/>
    <mergeCell ref="L9:L11"/>
    <mergeCell ref="M9:M11"/>
    <mergeCell ref="N9:N11"/>
    <mergeCell ref="B10:B11"/>
    <mergeCell ref="C10:C11"/>
    <mergeCell ref="D10:D11"/>
    <mergeCell ref="E10:E11"/>
    <mergeCell ref="F10:F11"/>
    <mergeCell ref="G10:G11"/>
    <mergeCell ref="H10:H11"/>
    <mergeCell ref="I10:I11"/>
    <mergeCell ref="A82:J82"/>
  </mergeCells>
  <hyperlinks>
    <hyperlink ref="J65" r:id="rId1" display="Денежные взыскания (штрафы) за нарушение законодательства о налогах и сборах"/>
  </hyperlinks>
  <printOptions headings="false" gridLines="false" gridLinesSet="true" horizontalCentered="false" verticalCentered="false"/>
  <pageMargins left="1.14166666666667" right="0" top="0.511805555555556" bottom="0.511805555555556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7.56"/>
    <col collapsed="false" customWidth="true" hidden="false" outlineLevel="0" max="2" min="2" style="123" width="45.56"/>
    <col collapsed="false" customWidth="true" hidden="false" outlineLevel="0" max="3" min="3" style="122" width="10.85"/>
    <col collapsed="false" customWidth="true" hidden="false" outlineLevel="0" max="5" min="4" style="122" width="14.28"/>
    <col collapsed="false" customWidth="true" hidden="false" outlineLevel="0" max="6" min="6" style="122" width="14.56"/>
    <col collapsed="false" customWidth="false" hidden="false" outlineLevel="0" max="257" min="7" style="122" width="9.14"/>
  </cols>
  <sheetData>
    <row r="1" customFormat="false" ht="15.75" hidden="false" customHeight="false" outlineLevel="0" collapsed="false">
      <c r="A1" s="124" t="s">
        <v>310</v>
      </c>
      <c r="B1" s="124"/>
      <c r="C1" s="124"/>
      <c r="D1" s="124"/>
      <c r="E1" s="124"/>
      <c r="F1" s="124"/>
    </row>
    <row r="2" customFormat="false" ht="20.25" hidden="false" customHeight="true" outlineLevel="0" collapsed="false">
      <c r="A2" s="125" t="s">
        <v>311</v>
      </c>
      <c r="B2" s="125"/>
      <c r="C2" s="125"/>
      <c r="D2" s="125"/>
      <c r="E2" s="125"/>
      <c r="F2" s="125"/>
    </row>
    <row r="3" customFormat="false" ht="15.75" hidden="false" customHeight="false" outlineLevel="0" collapsed="false">
      <c r="A3" s="126" t="s">
        <v>312</v>
      </c>
      <c r="B3" s="126"/>
      <c r="C3" s="126"/>
      <c r="D3" s="126"/>
      <c r="E3" s="126"/>
      <c r="F3" s="126"/>
    </row>
    <row r="4" customFormat="false" ht="15.75" hidden="false" customHeight="false" outlineLevel="0" collapsed="false">
      <c r="A4" s="126" t="s">
        <v>313</v>
      </c>
      <c r="B4" s="126"/>
      <c r="C4" s="126"/>
      <c r="D4" s="126"/>
      <c r="E4" s="126"/>
      <c r="F4" s="126"/>
    </row>
    <row r="6" customFormat="false" ht="78" hidden="false" customHeight="true" outlineLevel="0" collapsed="false">
      <c r="A6" s="127" t="s">
        <v>314</v>
      </c>
      <c r="B6" s="127"/>
      <c r="C6" s="127"/>
      <c r="D6" s="127"/>
      <c r="E6" s="127"/>
      <c r="F6" s="127"/>
    </row>
    <row r="7" customFormat="false" ht="15.75" hidden="false" customHeight="false" outlineLevel="0" collapsed="false">
      <c r="A7" s="82"/>
      <c r="B7" s="128"/>
      <c r="C7" s="129"/>
      <c r="D7" s="129"/>
      <c r="E7" s="129"/>
      <c r="F7" s="129"/>
    </row>
    <row r="8" customFormat="false" ht="15.75" hidden="false" customHeight="false" outlineLevel="0" collapsed="false">
      <c r="A8" s="130"/>
      <c r="B8" s="80"/>
      <c r="C8" s="81"/>
      <c r="D8" s="131"/>
      <c r="E8" s="131"/>
      <c r="F8" s="131" t="s">
        <v>6</v>
      </c>
    </row>
    <row r="9" customFormat="false" ht="31.5" hidden="false" customHeight="false" outlineLevel="0" collapsed="false">
      <c r="A9" s="132" t="s">
        <v>7</v>
      </c>
      <c r="B9" s="132" t="s">
        <v>315</v>
      </c>
      <c r="C9" s="74" t="s">
        <v>316</v>
      </c>
      <c r="D9" s="133" t="s">
        <v>317</v>
      </c>
      <c r="E9" s="133" t="s">
        <v>318</v>
      </c>
      <c r="F9" s="133" t="s">
        <v>319</v>
      </c>
    </row>
    <row r="10" customFormat="false" ht="15.75" hidden="false" customHeight="false" outlineLevel="0" collapsed="false">
      <c r="A10" s="134" t="s">
        <v>14</v>
      </c>
      <c r="B10" s="135" t="n">
        <v>2</v>
      </c>
      <c r="C10" s="136" t="s">
        <v>16</v>
      </c>
      <c r="D10" s="136" t="s">
        <v>17</v>
      </c>
      <c r="E10" s="136" t="s">
        <v>18</v>
      </c>
      <c r="F10" s="136" t="s">
        <v>29</v>
      </c>
    </row>
    <row r="11" customFormat="false" ht="15.75" hidden="false" customHeight="false" outlineLevel="0" collapsed="false">
      <c r="A11" s="21" t="s">
        <v>14</v>
      </c>
      <c r="B11" s="22" t="s">
        <v>320</v>
      </c>
      <c r="C11" s="133" t="s">
        <v>321</v>
      </c>
      <c r="D11" s="137" t="n">
        <f aca="false">D12+D13+D14+D16+D17+D18+D15</f>
        <v>36749</v>
      </c>
      <c r="E11" s="137" t="n">
        <f aca="false">E12+E13+E14+E16+E17+E18+E15</f>
        <v>28238.7</v>
      </c>
      <c r="F11" s="137" t="n">
        <f aca="false">F12+F13+F14+F16+F17+F18+F15</f>
        <v>23588.7</v>
      </c>
    </row>
    <row r="12" customFormat="false" ht="47.25" hidden="false" customHeight="false" outlineLevel="0" collapsed="false">
      <c r="A12" s="138" t="s">
        <v>15</v>
      </c>
      <c r="B12" s="22" t="s">
        <v>322</v>
      </c>
      <c r="C12" s="133" t="s">
        <v>323</v>
      </c>
      <c r="D12" s="137" t="n">
        <v>982.9</v>
      </c>
      <c r="E12" s="137" t="n">
        <v>782.9</v>
      </c>
      <c r="F12" s="137" t="n">
        <v>682.9</v>
      </c>
    </row>
    <row r="13" customFormat="false" ht="78.75" hidden="false" customHeight="false" outlineLevel="0" collapsed="false">
      <c r="A13" s="138" t="s">
        <v>16</v>
      </c>
      <c r="B13" s="22" t="s">
        <v>324</v>
      </c>
      <c r="C13" s="133" t="s">
        <v>325</v>
      </c>
      <c r="D13" s="137" t="n">
        <v>2307</v>
      </c>
      <c r="E13" s="137" t="n">
        <v>1967</v>
      </c>
      <c r="F13" s="137" t="n">
        <v>1717</v>
      </c>
    </row>
    <row r="14" customFormat="false" ht="78.75" hidden="false" customHeight="false" outlineLevel="0" collapsed="false">
      <c r="A14" s="139" t="n">
        <f aca="false">A13+1</f>
        <v>4</v>
      </c>
      <c r="B14" s="22" t="s">
        <v>326</v>
      </c>
      <c r="C14" s="133" t="s">
        <v>327</v>
      </c>
      <c r="D14" s="137" t="n">
        <v>26640.5</v>
      </c>
      <c r="E14" s="137" t="n">
        <v>21236.5</v>
      </c>
      <c r="F14" s="137" t="n">
        <v>16936.5</v>
      </c>
    </row>
    <row r="15" customFormat="false" ht="15.75" hidden="false" customHeight="false" outlineLevel="0" collapsed="false">
      <c r="A15" s="139" t="n">
        <f aca="false">A14+1</f>
        <v>5</v>
      </c>
      <c r="B15" s="22" t="s">
        <v>328</v>
      </c>
      <c r="C15" s="133" t="s">
        <v>329</v>
      </c>
      <c r="D15" s="137" t="n">
        <v>10.3</v>
      </c>
      <c r="E15" s="137" t="n">
        <v>0</v>
      </c>
      <c r="F15" s="137" t="n">
        <v>0</v>
      </c>
    </row>
    <row r="16" customFormat="false" ht="63" hidden="false" customHeight="false" outlineLevel="0" collapsed="false">
      <c r="A16" s="139" t="n">
        <f aca="false">A15+1</f>
        <v>6</v>
      </c>
      <c r="B16" s="22" t="s">
        <v>330</v>
      </c>
      <c r="C16" s="133" t="s">
        <v>331</v>
      </c>
      <c r="D16" s="137" t="n">
        <v>6199.5</v>
      </c>
      <c r="E16" s="137" t="n">
        <v>3643.5</v>
      </c>
      <c r="F16" s="137" t="n">
        <v>3643.5</v>
      </c>
    </row>
    <row r="17" customFormat="false" ht="15.75" hidden="false" customHeight="false" outlineLevel="0" collapsed="false">
      <c r="A17" s="139" t="n">
        <f aca="false">A16+1</f>
        <v>7</v>
      </c>
      <c r="B17" s="22" t="s">
        <v>332</v>
      </c>
      <c r="C17" s="133" t="s">
        <v>333</v>
      </c>
      <c r="D17" s="137" t="n">
        <v>400</v>
      </c>
      <c r="E17" s="137" t="n">
        <v>400</v>
      </c>
      <c r="F17" s="137" t="n">
        <v>400</v>
      </c>
    </row>
    <row r="18" customFormat="false" ht="15.75" hidden="false" customHeight="false" outlineLevel="0" collapsed="false">
      <c r="A18" s="139" t="n">
        <f aca="false">A17+1</f>
        <v>8</v>
      </c>
      <c r="B18" s="22" t="s">
        <v>334</v>
      </c>
      <c r="C18" s="133" t="s">
        <v>335</v>
      </c>
      <c r="D18" s="137" t="n">
        <v>208.8</v>
      </c>
      <c r="E18" s="137" t="n">
        <v>208.8</v>
      </c>
      <c r="F18" s="137" t="n">
        <v>208.8</v>
      </c>
    </row>
    <row r="19" customFormat="false" ht="15.75" hidden="false" customHeight="false" outlineLevel="0" collapsed="false">
      <c r="A19" s="139" t="n">
        <f aca="false">A18+1</f>
        <v>9</v>
      </c>
      <c r="B19" s="22" t="s">
        <v>336</v>
      </c>
      <c r="C19" s="133" t="s">
        <v>337</v>
      </c>
      <c r="D19" s="137" t="n">
        <f aca="false">D20</f>
        <v>772.9</v>
      </c>
      <c r="E19" s="137" t="n">
        <f aca="false">E20</f>
        <v>728.5</v>
      </c>
      <c r="F19" s="137" t="n">
        <f aca="false">F20</f>
        <v>0</v>
      </c>
    </row>
    <row r="20" customFormat="false" ht="31.5" hidden="false" customHeight="false" outlineLevel="0" collapsed="false">
      <c r="A20" s="139" t="n">
        <f aca="false">A19+1</f>
        <v>10</v>
      </c>
      <c r="B20" s="22" t="s">
        <v>338</v>
      </c>
      <c r="C20" s="133" t="s">
        <v>339</v>
      </c>
      <c r="D20" s="137" t="n">
        <v>772.9</v>
      </c>
      <c r="E20" s="137" t="n">
        <v>728.5</v>
      </c>
      <c r="F20" s="137" t="n">
        <v>0</v>
      </c>
    </row>
    <row r="21" customFormat="false" ht="51" hidden="false" customHeight="true" outlineLevel="0" collapsed="false">
      <c r="A21" s="139" t="n">
        <f aca="false">A20+1</f>
        <v>11</v>
      </c>
      <c r="B21" s="22" t="s">
        <v>340</v>
      </c>
      <c r="C21" s="133" t="s">
        <v>341</v>
      </c>
      <c r="D21" s="137" t="n">
        <f aca="false">D22</f>
        <v>1434.9</v>
      </c>
      <c r="E21" s="137" t="n">
        <f aca="false">E22</f>
        <v>1434.9</v>
      </c>
      <c r="F21" s="137" t="n">
        <f aca="false">F22</f>
        <v>1434.9</v>
      </c>
    </row>
    <row r="22" customFormat="false" ht="51" hidden="false" customHeight="true" outlineLevel="0" collapsed="false">
      <c r="A22" s="139" t="n">
        <f aca="false">A21+1</f>
        <v>12</v>
      </c>
      <c r="B22" s="22" t="s">
        <v>342</v>
      </c>
      <c r="C22" s="133" t="s">
        <v>343</v>
      </c>
      <c r="D22" s="137" t="n">
        <v>1434.9</v>
      </c>
      <c r="E22" s="137" t="n">
        <v>1434.9</v>
      </c>
      <c r="F22" s="137" t="n">
        <v>1434.9</v>
      </c>
    </row>
    <row r="23" customFormat="false" ht="15.75" hidden="false" customHeight="false" outlineLevel="0" collapsed="false">
      <c r="A23" s="139" t="n">
        <f aca="false">A22+1</f>
        <v>13</v>
      </c>
      <c r="B23" s="22" t="s">
        <v>344</v>
      </c>
      <c r="C23" s="133" t="s">
        <v>345</v>
      </c>
      <c r="D23" s="137" t="n">
        <f aca="false">D24+D25+D26+D27</f>
        <v>19823.7</v>
      </c>
      <c r="E23" s="137" t="n">
        <f aca="false">E24+E25+E26+E27</f>
        <v>12982.5</v>
      </c>
      <c r="F23" s="137" t="n">
        <f aca="false">F24+F25+F26+F27</f>
        <v>13023.6</v>
      </c>
    </row>
    <row r="24" customFormat="false" ht="15.75" hidden="false" customHeight="false" outlineLevel="0" collapsed="false">
      <c r="A24" s="139" t="n">
        <f aca="false">A23+1</f>
        <v>14</v>
      </c>
      <c r="B24" s="22" t="s">
        <v>346</v>
      </c>
      <c r="C24" s="133" t="s">
        <v>347</v>
      </c>
      <c r="D24" s="137" t="n">
        <v>2906.4</v>
      </c>
      <c r="E24" s="137" t="n">
        <v>2877.9</v>
      </c>
      <c r="F24" s="137" t="n">
        <v>2875.2</v>
      </c>
    </row>
    <row r="25" customFormat="false" ht="15.75" hidden="false" customHeight="false" outlineLevel="0" collapsed="false">
      <c r="A25" s="139" t="n">
        <f aca="false">A24+1</f>
        <v>15</v>
      </c>
      <c r="B25" s="22" t="s">
        <v>348</v>
      </c>
      <c r="C25" s="133" t="s">
        <v>349</v>
      </c>
      <c r="D25" s="137" t="n">
        <v>13151</v>
      </c>
      <c r="E25" s="137" t="n">
        <v>7151</v>
      </c>
      <c r="F25" s="137" t="n">
        <v>7151</v>
      </c>
    </row>
    <row r="26" customFormat="false" ht="15.75" hidden="false" customHeight="false" outlineLevel="0" collapsed="false">
      <c r="A26" s="139" t="n">
        <f aca="false">A25+1</f>
        <v>16</v>
      </c>
      <c r="B26" s="22" t="s">
        <v>350</v>
      </c>
      <c r="C26" s="133" t="s">
        <v>351</v>
      </c>
      <c r="D26" s="137" t="n">
        <v>2668</v>
      </c>
      <c r="E26" s="137" t="n">
        <v>1855.3</v>
      </c>
      <c r="F26" s="137" t="n">
        <v>1899.1</v>
      </c>
    </row>
    <row r="27" customFormat="false" ht="31.5" hidden="false" customHeight="false" outlineLevel="0" collapsed="false">
      <c r="A27" s="139" t="n">
        <f aca="false">A26+1</f>
        <v>17</v>
      </c>
      <c r="B27" s="22" t="s">
        <v>352</v>
      </c>
      <c r="C27" s="133" t="s">
        <v>353</v>
      </c>
      <c r="D27" s="137" t="n">
        <v>1098.3</v>
      </c>
      <c r="E27" s="137" t="n">
        <v>1098.3</v>
      </c>
      <c r="F27" s="137" t="n">
        <v>1098.3</v>
      </c>
    </row>
    <row r="28" customFormat="false" ht="31.5" hidden="false" customHeight="false" outlineLevel="0" collapsed="false">
      <c r="A28" s="139" t="n">
        <f aca="false">A27+1</f>
        <v>18</v>
      </c>
      <c r="B28" s="22" t="s">
        <v>354</v>
      </c>
      <c r="C28" s="133" t="s">
        <v>355</v>
      </c>
      <c r="D28" s="137" t="n">
        <f aca="false">D29+D30</f>
        <v>17764.3</v>
      </c>
      <c r="E28" s="137" t="n">
        <f aca="false">E29+E30</f>
        <v>17764.3</v>
      </c>
      <c r="F28" s="137" t="n">
        <f aca="false">F29+F30</f>
        <v>17764.3</v>
      </c>
    </row>
    <row r="29" customFormat="false" ht="15.75" hidden="false" customHeight="false" outlineLevel="0" collapsed="false">
      <c r="A29" s="139" t="n">
        <f aca="false">A28+1</f>
        <v>19</v>
      </c>
      <c r="B29" s="22" t="s">
        <v>356</v>
      </c>
      <c r="C29" s="133" t="s">
        <v>357</v>
      </c>
      <c r="D29" s="137" t="n">
        <v>17694.3</v>
      </c>
      <c r="E29" s="137" t="n">
        <v>17694.3</v>
      </c>
      <c r="F29" s="137" t="n">
        <v>17694.3</v>
      </c>
    </row>
    <row r="30" customFormat="false" ht="31.5" hidden="false" customHeight="false" outlineLevel="0" collapsed="false">
      <c r="A30" s="139"/>
      <c r="B30" s="140" t="s">
        <v>358</v>
      </c>
      <c r="C30" s="133" t="s">
        <v>359</v>
      </c>
      <c r="D30" s="137" t="n">
        <v>70</v>
      </c>
      <c r="E30" s="137" t="n">
        <v>70</v>
      </c>
      <c r="F30" s="137" t="n">
        <v>70</v>
      </c>
    </row>
    <row r="31" customFormat="false" ht="15.75" hidden="false" customHeight="false" outlineLevel="0" collapsed="false">
      <c r="A31" s="139" t="n">
        <f aca="false">A29+1</f>
        <v>20</v>
      </c>
      <c r="B31" s="22" t="s">
        <v>360</v>
      </c>
      <c r="C31" s="133" t="s">
        <v>361</v>
      </c>
      <c r="D31" s="137" t="n">
        <f aca="false">D32+D33+D34+D35</f>
        <v>308582.3</v>
      </c>
      <c r="E31" s="137" t="n">
        <f aca="false">E32+E33+E34+E35</f>
        <v>281827.8</v>
      </c>
      <c r="F31" s="137" t="n">
        <f aca="false">F32+F33+F34+F35</f>
        <v>276238.8</v>
      </c>
    </row>
    <row r="32" customFormat="false" ht="15.75" hidden="false" customHeight="false" outlineLevel="0" collapsed="false">
      <c r="A32" s="139" t="n">
        <f aca="false">A31+1</f>
        <v>21</v>
      </c>
      <c r="B32" s="22" t="s">
        <v>362</v>
      </c>
      <c r="C32" s="133" t="s">
        <v>363</v>
      </c>
      <c r="D32" s="137" t="n">
        <v>54294.8</v>
      </c>
      <c r="E32" s="137" t="n">
        <v>48394.8</v>
      </c>
      <c r="F32" s="137" t="n">
        <v>47494.8</v>
      </c>
    </row>
    <row r="33" customFormat="false" ht="15.75" hidden="false" customHeight="false" outlineLevel="0" collapsed="false">
      <c r="A33" s="139" t="n">
        <f aca="false">A32+1</f>
        <v>22</v>
      </c>
      <c r="B33" s="22" t="s">
        <v>364</v>
      </c>
      <c r="C33" s="133" t="s">
        <v>365</v>
      </c>
      <c r="D33" s="137" t="n">
        <v>231174.9</v>
      </c>
      <c r="E33" s="137" t="n">
        <v>215320.4</v>
      </c>
      <c r="F33" s="137" t="n">
        <v>213631.4</v>
      </c>
    </row>
    <row r="34" customFormat="false" ht="31.5" hidden="false" customHeight="false" outlineLevel="0" collapsed="false">
      <c r="A34" s="139" t="n">
        <f aca="false">A33+1</f>
        <v>23</v>
      </c>
      <c r="B34" s="22" t="s">
        <v>366</v>
      </c>
      <c r="C34" s="133" t="s">
        <v>367</v>
      </c>
      <c r="D34" s="137" t="n">
        <v>2824.6</v>
      </c>
      <c r="E34" s="137" t="n">
        <v>2824.6</v>
      </c>
      <c r="F34" s="137" t="n">
        <v>2824.6</v>
      </c>
    </row>
    <row r="35" customFormat="false" ht="15.75" hidden="false" customHeight="false" outlineLevel="0" collapsed="false">
      <c r="A35" s="139" t="n">
        <f aca="false">A34+1</f>
        <v>24</v>
      </c>
      <c r="B35" s="22" t="s">
        <v>368</v>
      </c>
      <c r="C35" s="133" t="s">
        <v>369</v>
      </c>
      <c r="D35" s="137" t="n">
        <v>20288</v>
      </c>
      <c r="E35" s="137" t="n">
        <v>15288</v>
      </c>
      <c r="F35" s="137" t="n">
        <v>12288</v>
      </c>
    </row>
    <row r="36" customFormat="false" ht="15.75" hidden="false" customHeight="false" outlineLevel="0" collapsed="false">
      <c r="A36" s="139" t="n">
        <f aca="false">A35+1</f>
        <v>25</v>
      </c>
      <c r="B36" s="22" t="s">
        <v>370</v>
      </c>
      <c r="C36" s="133" t="s">
        <v>371</v>
      </c>
      <c r="D36" s="137" t="n">
        <f aca="false">D37+D38</f>
        <v>43960.6</v>
      </c>
      <c r="E36" s="137" t="n">
        <f aca="false">E37+E38</f>
        <v>36228</v>
      </c>
      <c r="F36" s="137" t="n">
        <f aca="false">F37+F38</f>
        <v>33208.5</v>
      </c>
    </row>
    <row r="37" customFormat="false" ht="15.75" hidden="false" customHeight="false" outlineLevel="0" collapsed="false">
      <c r="A37" s="139" t="n">
        <f aca="false">A36+1</f>
        <v>26</v>
      </c>
      <c r="B37" s="22" t="s">
        <v>372</v>
      </c>
      <c r="C37" s="133" t="s">
        <v>373</v>
      </c>
      <c r="D37" s="137" t="n">
        <v>39423.2</v>
      </c>
      <c r="E37" s="137" t="n">
        <v>31755.1</v>
      </c>
      <c r="F37" s="137" t="n">
        <v>28735.6</v>
      </c>
    </row>
    <row r="38" customFormat="false" ht="31.5" hidden="false" customHeight="false" outlineLevel="0" collapsed="false">
      <c r="A38" s="139" t="n">
        <f aca="false">A37+1</f>
        <v>27</v>
      </c>
      <c r="B38" s="22" t="s">
        <v>374</v>
      </c>
      <c r="C38" s="133" t="s">
        <v>375</v>
      </c>
      <c r="D38" s="137" t="n">
        <v>4537.4</v>
      </c>
      <c r="E38" s="137" t="n">
        <v>4472.9</v>
      </c>
      <c r="F38" s="137" t="n">
        <v>4472.9</v>
      </c>
    </row>
    <row r="39" customFormat="false" ht="15.75" hidden="false" customHeight="false" outlineLevel="0" collapsed="false">
      <c r="A39" s="139" t="n">
        <f aca="false">A38+1</f>
        <v>28</v>
      </c>
      <c r="B39" s="22" t="s">
        <v>376</v>
      </c>
      <c r="C39" s="133" t="s">
        <v>377</v>
      </c>
      <c r="D39" s="137" t="n">
        <f aca="false">D40</f>
        <v>463</v>
      </c>
      <c r="E39" s="137" t="n">
        <f aca="false">E40</f>
        <v>463</v>
      </c>
      <c r="F39" s="137" t="n">
        <f aca="false">F40</f>
        <v>463</v>
      </c>
    </row>
    <row r="40" customFormat="false" ht="15.75" hidden="false" customHeight="false" outlineLevel="0" collapsed="false">
      <c r="A40" s="139" t="n">
        <f aca="false">A39+1</f>
        <v>29</v>
      </c>
      <c r="B40" s="22" t="s">
        <v>378</v>
      </c>
      <c r="C40" s="133" t="s">
        <v>379</v>
      </c>
      <c r="D40" s="137" t="n">
        <v>463</v>
      </c>
      <c r="E40" s="137" t="n">
        <v>463</v>
      </c>
      <c r="F40" s="137" t="n">
        <v>463</v>
      </c>
    </row>
    <row r="41" customFormat="false" ht="15.75" hidden="false" customHeight="false" outlineLevel="0" collapsed="false">
      <c r="A41" s="139" t="n">
        <f aca="false">A40+1</f>
        <v>30</v>
      </c>
      <c r="B41" s="22" t="s">
        <v>380</v>
      </c>
      <c r="C41" s="133" t="s">
        <v>381</v>
      </c>
      <c r="D41" s="137" t="n">
        <f aca="false">D42+D43+D44+D45+D46</f>
        <v>56844.7</v>
      </c>
      <c r="E41" s="137" t="n">
        <f aca="false">E42+E43+E44+E45+E46</f>
        <v>56244.7</v>
      </c>
      <c r="F41" s="137" t="n">
        <f aca="false">F42+F43+F44+F45+F46</f>
        <v>56244.7</v>
      </c>
    </row>
    <row r="42" customFormat="false" ht="15.75" hidden="false" customHeight="false" outlineLevel="0" collapsed="false">
      <c r="A42" s="139" t="n">
        <f aca="false">A41+1</f>
        <v>31</v>
      </c>
      <c r="B42" s="22" t="s">
        <v>382</v>
      </c>
      <c r="C42" s="133" t="s">
        <v>383</v>
      </c>
      <c r="D42" s="137" t="n">
        <v>450</v>
      </c>
      <c r="E42" s="137" t="n">
        <v>450</v>
      </c>
      <c r="F42" s="137" t="n">
        <v>450</v>
      </c>
    </row>
    <row r="43" customFormat="false" ht="15.75" hidden="false" customHeight="false" outlineLevel="0" collapsed="false">
      <c r="A43" s="139" t="n">
        <f aca="false">A42+1</f>
        <v>32</v>
      </c>
      <c r="B43" s="22" t="s">
        <v>384</v>
      </c>
      <c r="C43" s="133" t="s">
        <v>385</v>
      </c>
      <c r="D43" s="137" t="n">
        <v>34394.4</v>
      </c>
      <c r="E43" s="137" t="n">
        <v>34394.4</v>
      </c>
      <c r="F43" s="137" t="n">
        <v>34394.4</v>
      </c>
    </row>
    <row r="44" customFormat="false" ht="15.75" hidden="false" customHeight="false" outlineLevel="0" collapsed="false">
      <c r="A44" s="139" t="n">
        <f aca="false">A43+1</f>
        <v>33</v>
      </c>
      <c r="B44" s="22" t="s">
        <v>386</v>
      </c>
      <c r="C44" s="133" t="s">
        <v>387</v>
      </c>
      <c r="D44" s="137" t="n">
        <v>10700.8</v>
      </c>
      <c r="E44" s="137" t="n">
        <v>10100.8</v>
      </c>
      <c r="F44" s="137" t="n">
        <v>10100.8</v>
      </c>
    </row>
    <row r="45" customFormat="false" ht="15.75" hidden="false" customHeight="false" outlineLevel="0" collapsed="false">
      <c r="A45" s="139" t="n">
        <f aca="false">A44+1</f>
        <v>34</v>
      </c>
      <c r="B45" s="22" t="s">
        <v>388</v>
      </c>
      <c r="C45" s="133" t="s">
        <v>389</v>
      </c>
      <c r="D45" s="137" t="n">
        <v>4912.5</v>
      </c>
      <c r="E45" s="137" t="n">
        <v>4912.5</v>
      </c>
      <c r="F45" s="137" t="n">
        <v>4912.5</v>
      </c>
    </row>
    <row r="46" customFormat="false" ht="31.5" hidden="false" customHeight="false" outlineLevel="0" collapsed="false">
      <c r="A46" s="139" t="n">
        <f aca="false">A45+1</f>
        <v>35</v>
      </c>
      <c r="B46" s="22" t="s">
        <v>390</v>
      </c>
      <c r="C46" s="133" t="s">
        <v>391</v>
      </c>
      <c r="D46" s="137" t="n">
        <v>6387</v>
      </c>
      <c r="E46" s="137" t="n">
        <v>6387</v>
      </c>
      <c r="F46" s="137" t="n">
        <v>6387</v>
      </c>
    </row>
    <row r="47" customFormat="false" ht="15.75" hidden="false" customHeight="false" outlineLevel="0" collapsed="false">
      <c r="A47" s="139" t="n">
        <f aca="false">A46+1</f>
        <v>36</v>
      </c>
      <c r="B47" s="22" t="s">
        <v>392</v>
      </c>
      <c r="C47" s="133" t="s">
        <v>393</v>
      </c>
      <c r="D47" s="137" t="n">
        <f aca="false">D48</f>
        <v>1015.3</v>
      </c>
      <c r="E47" s="137" t="n">
        <f aca="false">E48</f>
        <v>1015.3</v>
      </c>
      <c r="F47" s="137" t="n">
        <f aca="false">F48</f>
        <v>1015.3</v>
      </c>
    </row>
    <row r="48" customFormat="false" ht="31.5" hidden="false" customHeight="false" outlineLevel="0" collapsed="false">
      <c r="A48" s="139" t="n">
        <f aca="false">A47+1</f>
        <v>37</v>
      </c>
      <c r="B48" s="22" t="s">
        <v>394</v>
      </c>
      <c r="C48" s="133" t="s">
        <v>395</v>
      </c>
      <c r="D48" s="137" t="n">
        <v>1015.3</v>
      </c>
      <c r="E48" s="137" t="n">
        <v>1015.3</v>
      </c>
      <c r="F48" s="137" t="n">
        <v>1015.3</v>
      </c>
    </row>
    <row r="49" customFormat="false" ht="78.75" hidden="false" customHeight="false" outlineLevel="0" collapsed="false">
      <c r="A49" s="139" t="n">
        <f aca="false">A48+1</f>
        <v>38</v>
      </c>
      <c r="B49" s="22" t="s">
        <v>396</v>
      </c>
      <c r="C49" s="133" t="s">
        <v>397</v>
      </c>
      <c r="D49" s="137" t="n">
        <f aca="false">D50+D51</f>
        <v>29412.9</v>
      </c>
      <c r="E49" s="137" t="n">
        <f aca="false">E50+E51</f>
        <v>28513.8</v>
      </c>
      <c r="F49" s="137" t="n">
        <f aca="false">F50+F51</f>
        <v>26241.3</v>
      </c>
    </row>
    <row r="50" customFormat="false" ht="47.25" hidden="false" customHeight="false" outlineLevel="0" collapsed="false">
      <c r="A50" s="139" t="n">
        <f aca="false">A49+1</f>
        <v>39</v>
      </c>
      <c r="B50" s="22" t="s">
        <v>398</v>
      </c>
      <c r="C50" s="133" t="s">
        <v>399</v>
      </c>
      <c r="D50" s="137" t="n">
        <v>19908.1</v>
      </c>
      <c r="E50" s="137" t="n">
        <v>17546.5</v>
      </c>
      <c r="F50" s="137" t="n">
        <v>17146.5</v>
      </c>
    </row>
    <row r="51" customFormat="false" ht="31.5" hidden="false" customHeight="false" outlineLevel="0" collapsed="false">
      <c r="A51" s="139" t="n">
        <f aca="false">A50+1</f>
        <v>40</v>
      </c>
      <c r="B51" s="22" t="s">
        <v>400</v>
      </c>
      <c r="C51" s="133" t="s">
        <v>401</v>
      </c>
      <c r="D51" s="137" t="n">
        <v>9504.8</v>
      </c>
      <c r="E51" s="137" t="n">
        <v>10967.3</v>
      </c>
      <c r="F51" s="137" t="n">
        <v>9094.8</v>
      </c>
    </row>
    <row r="52" customFormat="false" ht="15.75" hidden="false" customHeight="false" outlineLevel="0" collapsed="false">
      <c r="A52" s="139" t="n">
        <f aca="false">A51+1</f>
        <v>41</v>
      </c>
      <c r="B52" s="22" t="s">
        <v>402</v>
      </c>
      <c r="C52" s="133"/>
      <c r="D52" s="137"/>
      <c r="E52" s="137" t="n">
        <v>11934.4</v>
      </c>
      <c r="F52" s="137" t="n">
        <v>23643.3</v>
      </c>
    </row>
    <row r="53" customFormat="false" ht="15.75" hidden="false" customHeight="true" outlineLevel="0" collapsed="false">
      <c r="A53" s="141" t="s">
        <v>41</v>
      </c>
      <c r="B53" s="141"/>
      <c r="C53" s="133"/>
      <c r="D53" s="137" t="n">
        <f aca="false">D11+D19+D21+D23+D28+D31+D36+D39+D41+D47+D49</f>
        <v>516823.6</v>
      </c>
      <c r="E53" s="137" t="n">
        <f aca="false">E52+E49+E47+E41+E39+E36+E31+E28+E23+E21+E19+E11</f>
        <v>477375.9</v>
      </c>
      <c r="F53" s="137" t="n">
        <f aca="false">F52+F49+F47+F41+F39+F36+F31+F28+F23+F21+F19+F11</f>
        <v>472866.4</v>
      </c>
    </row>
    <row r="54" customFormat="false" ht="15.75" hidden="false" customHeight="false" outlineLevel="0" collapsed="false">
      <c r="A54" s="142"/>
      <c r="B54" s="80"/>
      <c r="C54" s="142"/>
      <c r="D54" s="142"/>
      <c r="E54" s="143"/>
      <c r="F54" s="143"/>
    </row>
    <row r="55" customFormat="false" ht="15.75" hidden="false" customHeight="false" outlineLevel="0" collapsed="false">
      <c r="A55" s="142"/>
      <c r="B55" s="80"/>
      <c r="C55" s="142"/>
      <c r="D55" s="142"/>
      <c r="E55" s="142"/>
      <c r="F55" s="142"/>
    </row>
    <row r="56" customFormat="false" ht="15.75" hidden="false" customHeight="false" outlineLevel="0" collapsed="false">
      <c r="A56" s="142"/>
      <c r="B56" s="80"/>
      <c r="C56" s="142"/>
      <c r="D56" s="144"/>
      <c r="E56" s="144"/>
      <c r="F56" s="144"/>
    </row>
    <row r="57" customFormat="false" ht="15.75" hidden="false" customHeight="false" outlineLevel="0" collapsed="false">
      <c r="A57" s="142"/>
      <c r="B57" s="80"/>
      <c r="C57" s="142"/>
      <c r="D57" s="142"/>
      <c r="E57" s="142"/>
      <c r="F57" s="142"/>
    </row>
    <row r="58" customFormat="false" ht="15.75" hidden="false" customHeight="false" outlineLevel="0" collapsed="false">
      <c r="A58" s="142"/>
      <c r="B58" s="80"/>
      <c r="C58" s="142"/>
      <c r="D58" s="142"/>
      <c r="E58" s="142"/>
      <c r="F58" s="142"/>
    </row>
    <row r="59" customFormat="false" ht="15.75" hidden="false" customHeight="false" outlineLevel="0" collapsed="false">
      <c r="A59" s="142"/>
      <c r="B59" s="80"/>
      <c r="C59" s="142"/>
      <c r="D59" s="142"/>
      <c r="E59" s="142"/>
      <c r="F59" s="142"/>
    </row>
    <row r="60" customFormat="false" ht="15.75" hidden="false" customHeight="false" outlineLevel="0" collapsed="false">
      <c r="A60" s="142"/>
      <c r="B60" s="80"/>
      <c r="C60" s="142"/>
      <c r="D60" s="142"/>
      <c r="E60" s="142"/>
      <c r="F60" s="142"/>
    </row>
    <row r="61" customFormat="false" ht="15.75" hidden="false" customHeight="false" outlineLevel="0" collapsed="false">
      <c r="A61" s="142"/>
      <c r="B61" s="80"/>
      <c r="C61" s="142"/>
      <c r="D61" s="142"/>
      <c r="E61" s="142"/>
      <c r="F61" s="142"/>
    </row>
    <row r="62" customFormat="false" ht="15.75" hidden="false" customHeight="false" outlineLevel="0" collapsed="false">
      <c r="A62" s="142"/>
      <c r="B62" s="80"/>
      <c r="C62" s="142"/>
      <c r="D62" s="142"/>
      <c r="E62" s="142"/>
      <c r="F62" s="142"/>
    </row>
    <row r="63" customFormat="false" ht="15.75" hidden="false" customHeight="false" outlineLevel="0" collapsed="false">
      <c r="A63" s="142"/>
      <c r="B63" s="80"/>
      <c r="C63" s="142"/>
      <c r="D63" s="142"/>
      <c r="E63" s="142"/>
      <c r="F63" s="142"/>
    </row>
    <row r="64" customFormat="false" ht="15.75" hidden="false" customHeight="false" outlineLevel="0" collapsed="false">
      <c r="A64" s="142"/>
      <c r="B64" s="80"/>
      <c r="C64" s="142"/>
      <c r="D64" s="142"/>
      <c r="E64" s="142"/>
      <c r="F64" s="142"/>
    </row>
    <row r="65" customFormat="false" ht="15.75" hidden="false" customHeight="false" outlineLevel="0" collapsed="false">
      <c r="A65" s="142"/>
      <c r="B65" s="80"/>
      <c r="C65" s="142"/>
      <c r="D65" s="142"/>
      <c r="E65" s="142"/>
      <c r="F65" s="142"/>
    </row>
    <row r="66" customFormat="false" ht="15.75" hidden="false" customHeight="false" outlineLevel="0" collapsed="false">
      <c r="A66" s="142"/>
      <c r="B66" s="80"/>
      <c r="C66" s="142"/>
      <c r="D66" s="142"/>
      <c r="E66" s="142"/>
      <c r="F66" s="142"/>
    </row>
  </sheetData>
  <mergeCells count="6">
    <mergeCell ref="A1:F1"/>
    <mergeCell ref="A2:F2"/>
    <mergeCell ref="A3:F3"/>
    <mergeCell ref="A4:F4"/>
    <mergeCell ref="A6:F6"/>
    <mergeCell ref="A53:B53"/>
  </mergeCells>
  <printOptions headings="false" gridLines="false" gridLinesSet="true" horizontalCentered="false" verticalCentered="false"/>
  <pageMargins left="1.14166666666667" right="0" top="0.511805555555556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5" width="9.41"/>
    <col collapsed="false" customWidth="true" hidden="false" outlineLevel="0" max="2" min="2" style="146" width="83.56"/>
    <col collapsed="false" customWidth="true" hidden="false" outlineLevel="0" max="3" min="3" style="147" width="10.99"/>
    <col collapsed="false" customWidth="true" hidden="false" outlineLevel="0" max="4" min="4" style="147" width="10.85"/>
    <col collapsed="false" customWidth="true" hidden="false" outlineLevel="0" max="5" min="5" style="148" width="15.56"/>
    <col collapsed="false" customWidth="true" hidden="false" outlineLevel="0" max="6" min="6" style="148" width="9.7"/>
    <col collapsed="false" customWidth="true" hidden="false" outlineLevel="0" max="7" min="7" style="149" width="14.85"/>
    <col collapsed="false" customWidth="true" hidden="false" outlineLevel="0" max="8" min="8" style="150" width="12.7"/>
    <col collapsed="false" customWidth="false" hidden="false" outlineLevel="0" max="9" min="9" style="151" width="9.14"/>
    <col collapsed="false" customWidth="true" hidden="false" outlineLevel="0" max="10" min="10" style="150" width="12.14"/>
    <col collapsed="false" customWidth="true" hidden="false" outlineLevel="0" max="11" min="11" style="150" width="11.28"/>
    <col collapsed="false" customWidth="true" hidden="false" outlineLevel="0" max="12" min="12" style="150" width="13.7"/>
    <col collapsed="false" customWidth="false" hidden="false" outlineLevel="0" max="257" min="13" style="150" width="9.14"/>
  </cols>
  <sheetData>
    <row r="1" s="154" customFormat="true" ht="18.75" hidden="false" customHeight="false" outlineLevel="0" collapsed="false">
      <c r="A1" s="145"/>
      <c r="B1" s="146"/>
      <c r="C1" s="147"/>
      <c r="D1" s="147"/>
      <c r="E1" s="148"/>
      <c r="F1" s="152"/>
      <c r="G1" s="153" t="s">
        <v>403</v>
      </c>
      <c r="I1" s="155"/>
    </row>
    <row r="2" s="154" customFormat="true" ht="18.75" hidden="false" customHeight="false" outlineLevel="0" collapsed="false">
      <c r="A2" s="145"/>
      <c r="B2" s="146"/>
      <c r="C2" s="147"/>
      <c r="D2" s="147"/>
      <c r="E2" s="148"/>
      <c r="F2" s="152"/>
      <c r="G2" s="156" t="s">
        <v>404</v>
      </c>
      <c r="I2" s="155"/>
    </row>
    <row r="3" s="154" customFormat="true" ht="18.75" hidden="false" customHeight="false" outlineLevel="0" collapsed="false">
      <c r="A3" s="145"/>
      <c r="B3" s="146"/>
      <c r="C3" s="147"/>
      <c r="D3" s="147"/>
      <c r="E3" s="148"/>
      <c r="F3" s="157"/>
      <c r="G3" s="158" t="s">
        <v>3</v>
      </c>
      <c r="I3" s="155"/>
    </row>
    <row r="4" s="154" customFormat="true" ht="18.75" hidden="false" customHeight="false" outlineLevel="0" collapsed="false">
      <c r="A4" s="145"/>
      <c r="B4" s="146"/>
      <c r="C4" s="147"/>
      <c r="D4" s="147"/>
      <c r="E4" s="148"/>
      <c r="F4" s="148"/>
      <c r="G4" s="149"/>
      <c r="I4" s="155"/>
    </row>
    <row r="5" s="154" customFormat="true" ht="18.75" hidden="false" customHeight="false" outlineLevel="0" collapsed="false">
      <c r="A5" s="159" t="s">
        <v>405</v>
      </c>
      <c r="B5" s="159"/>
      <c r="C5" s="159"/>
      <c r="D5" s="159"/>
      <c r="E5" s="159"/>
      <c r="F5" s="159"/>
      <c r="G5" s="159"/>
      <c r="I5" s="155"/>
    </row>
    <row r="6" s="154" customFormat="true" ht="18.75" hidden="false" customHeight="false" outlineLevel="0" collapsed="false">
      <c r="A6" s="159" t="s">
        <v>406</v>
      </c>
      <c r="B6" s="159"/>
      <c r="C6" s="159"/>
      <c r="D6" s="159"/>
      <c r="E6" s="159"/>
      <c r="F6" s="159"/>
      <c r="G6" s="159"/>
      <c r="I6" s="155"/>
    </row>
    <row r="7" s="154" customFormat="true" ht="18.75" hidden="false" customHeight="false" outlineLevel="0" collapsed="false">
      <c r="A7" s="160"/>
      <c r="B7" s="161"/>
      <c r="C7" s="162"/>
      <c r="D7" s="162"/>
      <c r="E7" s="163"/>
      <c r="F7" s="163"/>
      <c r="G7" s="164"/>
      <c r="I7" s="155"/>
    </row>
    <row r="8" s="154" customFormat="true" ht="18.75" hidden="false" customHeight="false" outlineLevel="0" collapsed="false">
      <c r="A8" s="165"/>
      <c r="B8" s="166"/>
      <c r="C8" s="167"/>
      <c r="D8" s="167"/>
      <c r="E8" s="168"/>
      <c r="F8" s="168"/>
      <c r="G8" s="169" t="s">
        <v>6</v>
      </c>
      <c r="I8" s="155"/>
    </row>
    <row r="9" s="175" customFormat="true" ht="56.25" hidden="false" customHeight="false" outlineLevel="0" collapsed="false">
      <c r="A9" s="170" t="s">
        <v>7</v>
      </c>
      <c r="B9" s="171" t="s">
        <v>407</v>
      </c>
      <c r="C9" s="172" t="s">
        <v>408</v>
      </c>
      <c r="D9" s="172" t="s">
        <v>316</v>
      </c>
      <c r="E9" s="173" t="s">
        <v>409</v>
      </c>
      <c r="F9" s="173" t="s">
        <v>410</v>
      </c>
      <c r="G9" s="174" t="s">
        <v>411</v>
      </c>
      <c r="I9" s="151"/>
    </row>
    <row r="10" customFormat="false" ht="18.75" hidden="false" customHeight="false" outlineLevel="0" collapsed="false">
      <c r="A10" s="176"/>
      <c r="B10" s="172" t="s">
        <v>14</v>
      </c>
      <c r="C10" s="172" t="s">
        <v>15</v>
      </c>
      <c r="D10" s="172" t="s">
        <v>16</v>
      </c>
      <c r="E10" s="173" t="s">
        <v>17</v>
      </c>
      <c r="F10" s="173" t="s">
        <v>18</v>
      </c>
      <c r="G10" s="174" t="s">
        <v>29</v>
      </c>
    </row>
    <row r="11" s="181" customFormat="true" ht="18.75" hidden="false" customHeight="false" outlineLevel="0" collapsed="false">
      <c r="A11" s="177" t="s">
        <v>14</v>
      </c>
      <c r="B11" s="178" t="s">
        <v>412</v>
      </c>
      <c r="C11" s="179" t="s">
        <v>413</v>
      </c>
      <c r="D11" s="179"/>
      <c r="E11" s="179"/>
      <c r="F11" s="179"/>
      <c r="G11" s="180" t="n">
        <f aca="false">G12</f>
        <v>2307</v>
      </c>
      <c r="H11" s="150"/>
      <c r="I11" s="151"/>
    </row>
    <row r="12" customFormat="false" ht="18.75" hidden="false" customHeight="false" outlineLevel="0" collapsed="false">
      <c r="A12" s="176" t="s">
        <v>15</v>
      </c>
      <c r="B12" s="182" t="s">
        <v>320</v>
      </c>
      <c r="C12" s="173" t="s">
        <v>413</v>
      </c>
      <c r="D12" s="173" t="s">
        <v>321</v>
      </c>
      <c r="E12" s="168"/>
      <c r="F12" s="173"/>
      <c r="G12" s="183" t="n">
        <f aca="false">G13</f>
        <v>2307</v>
      </c>
    </row>
    <row r="13" customFormat="false" ht="56.25" hidden="false" customHeight="false" outlineLevel="0" collapsed="false">
      <c r="A13" s="176" t="n">
        <v>3</v>
      </c>
      <c r="B13" s="182" t="s">
        <v>324</v>
      </c>
      <c r="C13" s="173" t="s">
        <v>413</v>
      </c>
      <c r="D13" s="173" t="s">
        <v>325</v>
      </c>
      <c r="E13" s="173"/>
      <c r="F13" s="173"/>
      <c r="G13" s="183" t="n">
        <f aca="false">G14+G20</f>
        <v>2307</v>
      </c>
    </row>
    <row r="14" customFormat="false" ht="37.5" hidden="false" customHeight="false" outlineLevel="0" collapsed="false">
      <c r="A14" s="176" t="n">
        <f aca="false">A13+1</f>
        <v>4</v>
      </c>
      <c r="B14" s="182" t="s">
        <v>414</v>
      </c>
      <c r="C14" s="173" t="s">
        <v>413</v>
      </c>
      <c r="D14" s="173" t="s">
        <v>325</v>
      </c>
      <c r="E14" s="173" t="s">
        <v>415</v>
      </c>
      <c r="F14" s="173"/>
      <c r="G14" s="183" t="n">
        <f aca="false">G15</f>
        <v>1967</v>
      </c>
    </row>
    <row r="15" customFormat="false" ht="56.25" hidden="false" customHeight="false" outlineLevel="0" collapsed="false">
      <c r="A15" s="176" t="n">
        <f aca="false">A14+1</f>
        <v>5</v>
      </c>
      <c r="B15" s="182" t="s">
        <v>416</v>
      </c>
      <c r="C15" s="173" t="s">
        <v>413</v>
      </c>
      <c r="D15" s="173" t="s">
        <v>325</v>
      </c>
      <c r="E15" s="173" t="s">
        <v>417</v>
      </c>
      <c r="F15" s="173"/>
      <c r="G15" s="183" t="n">
        <f aca="false">G16</f>
        <v>1967</v>
      </c>
    </row>
    <row r="16" customFormat="false" ht="75" hidden="false" customHeight="false" outlineLevel="0" collapsed="false">
      <c r="A16" s="176" t="n">
        <f aca="false">A15+1</f>
        <v>6</v>
      </c>
      <c r="B16" s="182" t="s">
        <v>418</v>
      </c>
      <c r="C16" s="173" t="s">
        <v>413</v>
      </c>
      <c r="D16" s="173" t="s">
        <v>325</v>
      </c>
      <c r="E16" s="173" t="s">
        <v>417</v>
      </c>
      <c r="F16" s="173" t="s">
        <v>225</v>
      </c>
      <c r="G16" s="183" t="n">
        <f aca="false">G17</f>
        <v>1967</v>
      </c>
    </row>
    <row r="17" customFormat="false" ht="37.5" hidden="false" customHeight="false" outlineLevel="0" collapsed="false">
      <c r="A17" s="176" t="n">
        <f aca="false">A16+1</f>
        <v>7</v>
      </c>
      <c r="B17" s="182" t="s">
        <v>419</v>
      </c>
      <c r="C17" s="173" t="s">
        <v>413</v>
      </c>
      <c r="D17" s="173" t="s">
        <v>325</v>
      </c>
      <c r="E17" s="173" t="s">
        <v>417</v>
      </c>
      <c r="F17" s="173" t="s">
        <v>253</v>
      </c>
      <c r="G17" s="183" t="n">
        <v>1967</v>
      </c>
    </row>
    <row r="18" customFormat="false" ht="56.25" hidden="false" customHeight="false" outlineLevel="0" collapsed="false">
      <c r="A18" s="176" t="n">
        <f aca="false">A17+1</f>
        <v>8</v>
      </c>
      <c r="B18" s="182" t="s">
        <v>420</v>
      </c>
      <c r="C18" s="173" t="s">
        <v>413</v>
      </c>
      <c r="D18" s="173" t="s">
        <v>325</v>
      </c>
      <c r="E18" s="173" t="s">
        <v>421</v>
      </c>
      <c r="F18" s="173"/>
      <c r="G18" s="183" t="n">
        <f aca="false">G19</f>
        <v>340</v>
      </c>
    </row>
    <row r="19" customFormat="false" ht="75" hidden="false" customHeight="false" outlineLevel="0" collapsed="false">
      <c r="A19" s="176" t="n">
        <f aca="false">A18+1</f>
        <v>9</v>
      </c>
      <c r="B19" s="182" t="s">
        <v>418</v>
      </c>
      <c r="C19" s="173" t="s">
        <v>413</v>
      </c>
      <c r="D19" s="173" t="s">
        <v>325</v>
      </c>
      <c r="E19" s="173" t="s">
        <v>421</v>
      </c>
      <c r="F19" s="173" t="s">
        <v>225</v>
      </c>
      <c r="G19" s="183" t="n">
        <f aca="false">G20</f>
        <v>340</v>
      </c>
    </row>
    <row r="20" customFormat="false" ht="37.5" hidden="false" customHeight="false" outlineLevel="0" collapsed="false">
      <c r="A20" s="176" t="n">
        <f aca="false">A19+1</f>
        <v>10</v>
      </c>
      <c r="B20" s="182" t="s">
        <v>422</v>
      </c>
      <c r="C20" s="173" t="s">
        <v>413</v>
      </c>
      <c r="D20" s="173" t="s">
        <v>325</v>
      </c>
      <c r="E20" s="173" t="s">
        <v>421</v>
      </c>
      <c r="F20" s="173" t="s">
        <v>253</v>
      </c>
      <c r="G20" s="183" t="n">
        <v>340</v>
      </c>
    </row>
    <row r="21" s="181" customFormat="true" ht="18.75" hidden="false" customHeight="false" outlineLevel="0" collapsed="false">
      <c r="A21" s="176" t="n">
        <f aca="false">A20+1</f>
        <v>11</v>
      </c>
      <c r="B21" s="178" t="s">
        <v>423</v>
      </c>
      <c r="C21" s="179" t="s">
        <v>54</v>
      </c>
      <c r="D21" s="179"/>
      <c r="E21" s="179"/>
      <c r="F21" s="179"/>
      <c r="G21" s="180" t="n">
        <f aca="false">G22+G63+G72+G115+G122+G167+G177</f>
        <v>79490.2</v>
      </c>
      <c r="H21" s="150"/>
      <c r="I21" s="151"/>
      <c r="N21" s="184"/>
    </row>
    <row r="22" customFormat="false" ht="18.75" hidden="false" customHeight="false" outlineLevel="0" collapsed="false">
      <c r="A22" s="176" t="n">
        <f aca="false">A21+1</f>
        <v>12</v>
      </c>
      <c r="B22" s="182" t="s">
        <v>320</v>
      </c>
      <c r="C22" s="173" t="s">
        <v>54</v>
      </c>
      <c r="D22" s="173" t="s">
        <v>321</v>
      </c>
      <c r="E22" s="168"/>
      <c r="F22" s="173"/>
      <c r="G22" s="183" t="n">
        <f aca="false">G23+G28+G41+G46+G51</f>
        <v>26592</v>
      </c>
    </row>
    <row r="23" customFormat="false" ht="37.5" hidden="false" customHeight="false" outlineLevel="0" collapsed="false">
      <c r="A23" s="176" t="n">
        <f aca="false">A22+1</f>
        <v>13</v>
      </c>
      <c r="B23" s="182" t="s">
        <v>322</v>
      </c>
      <c r="C23" s="173" t="s">
        <v>54</v>
      </c>
      <c r="D23" s="173" t="s">
        <v>323</v>
      </c>
      <c r="E23" s="173"/>
      <c r="F23" s="173"/>
      <c r="G23" s="183" t="n">
        <f aca="false">G25</f>
        <v>982.9</v>
      </c>
    </row>
    <row r="24" customFormat="false" ht="37.5" hidden="false" customHeight="false" outlineLevel="0" collapsed="false">
      <c r="A24" s="176" t="n">
        <f aca="false">A23+1</f>
        <v>14</v>
      </c>
      <c r="B24" s="182" t="s">
        <v>424</v>
      </c>
      <c r="C24" s="173" t="s">
        <v>54</v>
      </c>
      <c r="D24" s="173" t="s">
        <v>323</v>
      </c>
      <c r="E24" s="173" t="s">
        <v>425</v>
      </c>
      <c r="F24" s="173"/>
      <c r="G24" s="183" t="n">
        <f aca="false">G25</f>
        <v>982.9</v>
      </c>
    </row>
    <row r="25" customFormat="false" ht="56.25" hidden="false" customHeight="false" outlineLevel="0" collapsed="false">
      <c r="A25" s="176" t="n">
        <f aca="false">A24+1</f>
        <v>15</v>
      </c>
      <c r="B25" s="182" t="s">
        <v>426</v>
      </c>
      <c r="C25" s="173" t="s">
        <v>54</v>
      </c>
      <c r="D25" s="173" t="s">
        <v>323</v>
      </c>
      <c r="E25" s="173" t="s">
        <v>427</v>
      </c>
      <c r="F25" s="173"/>
      <c r="G25" s="183" t="n">
        <f aca="false">G26</f>
        <v>982.9</v>
      </c>
    </row>
    <row r="26" customFormat="false" ht="75" hidden="false" customHeight="false" outlineLevel="0" collapsed="false">
      <c r="A26" s="176" t="n">
        <f aca="false">A25+1</f>
        <v>16</v>
      </c>
      <c r="B26" s="182" t="s">
        <v>418</v>
      </c>
      <c r="C26" s="172" t="s">
        <v>54</v>
      </c>
      <c r="D26" s="172" t="s">
        <v>323</v>
      </c>
      <c r="E26" s="173" t="s">
        <v>427</v>
      </c>
      <c r="F26" s="172" t="s">
        <v>225</v>
      </c>
      <c r="G26" s="185" t="n">
        <f aca="false">G27</f>
        <v>982.9</v>
      </c>
    </row>
    <row r="27" customFormat="false" ht="37.5" hidden="false" customHeight="false" outlineLevel="0" collapsed="false">
      <c r="A27" s="176" t="n">
        <f aca="false">A26+1</f>
        <v>17</v>
      </c>
      <c r="B27" s="182" t="s">
        <v>419</v>
      </c>
      <c r="C27" s="173" t="s">
        <v>54</v>
      </c>
      <c r="D27" s="173" t="s">
        <v>323</v>
      </c>
      <c r="E27" s="173" t="s">
        <v>427</v>
      </c>
      <c r="F27" s="173" t="s">
        <v>253</v>
      </c>
      <c r="G27" s="183" t="n">
        <v>982.9</v>
      </c>
      <c r="I27" s="186"/>
    </row>
    <row r="28" s="188" customFormat="true" ht="56.25" hidden="false" customHeight="false" outlineLevel="0" collapsed="false">
      <c r="A28" s="176" t="n">
        <f aca="false">A27+1</f>
        <v>18</v>
      </c>
      <c r="B28" s="182" t="s">
        <v>428</v>
      </c>
      <c r="C28" s="173" t="s">
        <v>54</v>
      </c>
      <c r="D28" s="173" t="s">
        <v>327</v>
      </c>
      <c r="E28" s="173"/>
      <c r="F28" s="187"/>
      <c r="G28" s="183" t="n">
        <f aca="false">G29+G34</f>
        <v>25050.8</v>
      </c>
      <c r="I28" s="189"/>
    </row>
    <row r="29" customFormat="false" ht="56.25" hidden="false" customHeight="false" outlineLevel="0" collapsed="false">
      <c r="A29" s="176" t="n">
        <f aca="false">A28+1</f>
        <v>19</v>
      </c>
      <c r="B29" s="182" t="s">
        <v>426</v>
      </c>
      <c r="C29" s="173" t="s">
        <v>54</v>
      </c>
      <c r="D29" s="173" t="s">
        <v>327</v>
      </c>
      <c r="E29" s="173" t="s">
        <v>427</v>
      </c>
      <c r="F29" s="173"/>
      <c r="G29" s="183" t="n">
        <f aca="false">G30+G32</f>
        <v>24583.1</v>
      </c>
    </row>
    <row r="30" customFormat="false" ht="75" hidden="false" customHeight="false" outlineLevel="0" collapsed="false">
      <c r="A30" s="176" t="n">
        <f aca="false">A28+1</f>
        <v>19</v>
      </c>
      <c r="B30" s="182" t="s">
        <v>418</v>
      </c>
      <c r="C30" s="172" t="s">
        <v>54</v>
      </c>
      <c r="D30" s="173" t="s">
        <v>327</v>
      </c>
      <c r="E30" s="173" t="s">
        <v>427</v>
      </c>
      <c r="F30" s="172" t="s">
        <v>225</v>
      </c>
      <c r="G30" s="185" t="n">
        <f aca="false">G31</f>
        <v>17528.8</v>
      </c>
    </row>
    <row r="31" customFormat="false" ht="37.5" hidden="false" customHeight="false" outlineLevel="0" collapsed="false">
      <c r="A31" s="176" t="n">
        <f aca="false">A30+1</f>
        <v>20</v>
      </c>
      <c r="B31" s="182" t="s">
        <v>419</v>
      </c>
      <c r="C31" s="173" t="s">
        <v>54</v>
      </c>
      <c r="D31" s="173" t="s">
        <v>327</v>
      </c>
      <c r="E31" s="173" t="s">
        <v>427</v>
      </c>
      <c r="F31" s="173" t="s">
        <v>253</v>
      </c>
      <c r="G31" s="183" t="n">
        <v>17528.8</v>
      </c>
    </row>
    <row r="32" customFormat="false" ht="37.5" hidden="false" customHeight="false" outlineLevel="0" collapsed="false">
      <c r="A32" s="176" t="n">
        <f aca="false">A31+1</f>
        <v>21</v>
      </c>
      <c r="B32" s="182" t="s">
        <v>429</v>
      </c>
      <c r="C32" s="173" t="s">
        <v>54</v>
      </c>
      <c r="D32" s="173" t="s">
        <v>327</v>
      </c>
      <c r="E32" s="173" t="s">
        <v>427</v>
      </c>
      <c r="F32" s="173" t="s">
        <v>430</v>
      </c>
      <c r="G32" s="183" t="n">
        <f aca="false">G33</f>
        <v>7054.3</v>
      </c>
    </row>
    <row r="33" customFormat="false" ht="37.5" hidden="false" customHeight="false" outlineLevel="0" collapsed="false">
      <c r="A33" s="176" t="n">
        <f aca="false">A32+1</f>
        <v>22</v>
      </c>
      <c r="B33" s="182" t="s">
        <v>431</v>
      </c>
      <c r="C33" s="173" t="s">
        <v>54</v>
      </c>
      <c r="D33" s="173" t="s">
        <v>327</v>
      </c>
      <c r="E33" s="173" t="s">
        <v>427</v>
      </c>
      <c r="F33" s="173" t="s">
        <v>231</v>
      </c>
      <c r="G33" s="183" t="n">
        <f aca="false">6950.3+104</f>
        <v>7054.3</v>
      </c>
    </row>
    <row r="34" customFormat="false" ht="56.25" hidden="false" customHeight="false" outlineLevel="0" collapsed="false">
      <c r="A34" s="176" t="n">
        <f aca="false">A33+1</f>
        <v>23</v>
      </c>
      <c r="B34" s="190" t="s">
        <v>432</v>
      </c>
      <c r="C34" s="173" t="s">
        <v>54</v>
      </c>
      <c r="D34" s="173" t="s">
        <v>327</v>
      </c>
      <c r="E34" s="191" t="s">
        <v>433</v>
      </c>
      <c r="F34" s="192"/>
      <c r="G34" s="193" t="n">
        <f aca="false">G35</f>
        <v>467.7</v>
      </c>
    </row>
    <row r="35" customFormat="false" ht="18.75" hidden="false" customHeight="false" outlineLevel="0" collapsed="false">
      <c r="A35" s="176" t="n">
        <f aca="false">A34+1</f>
        <v>24</v>
      </c>
      <c r="B35" s="194" t="s">
        <v>434</v>
      </c>
      <c r="C35" s="173" t="s">
        <v>54</v>
      </c>
      <c r="D35" s="173" t="s">
        <v>327</v>
      </c>
      <c r="E35" s="191" t="s">
        <v>435</v>
      </c>
      <c r="F35" s="192"/>
      <c r="G35" s="193" t="n">
        <f aca="false">G36</f>
        <v>467.7</v>
      </c>
    </row>
    <row r="36" customFormat="false" ht="112.5" hidden="false" customHeight="false" outlineLevel="0" collapsed="false">
      <c r="A36" s="176" t="n">
        <f aca="false">A35+1</f>
        <v>25</v>
      </c>
      <c r="B36" s="194" t="s">
        <v>436</v>
      </c>
      <c r="C36" s="173" t="s">
        <v>54</v>
      </c>
      <c r="D36" s="173" t="s">
        <v>327</v>
      </c>
      <c r="E36" s="191" t="s">
        <v>437</v>
      </c>
      <c r="F36" s="192"/>
      <c r="G36" s="193" t="n">
        <f aca="false">G37+G39</f>
        <v>467.7</v>
      </c>
    </row>
    <row r="37" customFormat="false" ht="75" hidden="false" customHeight="false" outlineLevel="0" collapsed="false">
      <c r="A37" s="176" t="n">
        <f aca="false">A36+1</f>
        <v>26</v>
      </c>
      <c r="B37" s="182" t="s">
        <v>418</v>
      </c>
      <c r="C37" s="173" t="s">
        <v>54</v>
      </c>
      <c r="D37" s="173" t="s">
        <v>327</v>
      </c>
      <c r="E37" s="191" t="s">
        <v>437</v>
      </c>
      <c r="F37" s="173" t="s">
        <v>225</v>
      </c>
      <c r="G37" s="183" t="n">
        <f aca="false">G38</f>
        <v>416.9</v>
      </c>
    </row>
    <row r="38" customFormat="false" ht="37.5" hidden="false" customHeight="false" outlineLevel="0" collapsed="false">
      <c r="A38" s="176" t="n">
        <f aca="false">A37+1</f>
        <v>27</v>
      </c>
      <c r="B38" s="182" t="s">
        <v>419</v>
      </c>
      <c r="C38" s="173" t="s">
        <v>54</v>
      </c>
      <c r="D38" s="173" t="s">
        <v>327</v>
      </c>
      <c r="E38" s="191" t="s">
        <v>437</v>
      </c>
      <c r="F38" s="173" t="s">
        <v>253</v>
      </c>
      <c r="G38" s="183" t="n">
        <v>416.9</v>
      </c>
    </row>
    <row r="39" customFormat="false" ht="37.5" hidden="false" customHeight="false" outlineLevel="0" collapsed="false">
      <c r="A39" s="176" t="n">
        <f aca="false">A38+1</f>
        <v>28</v>
      </c>
      <c r="B39" s="182" t="s">
        <v>429</v>
      </c>
      <c r="C39" s="173" t="s">
        <v>54</v>
      </c>
      <c r="D39" s="173" t="s">
        <v>327</v>
      </c>
      <c r="E39" s="191" t="s">
        <v>437</v>
      </c>
      <c r="F39" s="192" t="n">
        <v>200</v>
      </c>
      <c r="G39" s="193" t="n">
        <f aca="false">G40</f>
        <v>50.8</v>
      </c>
    </row>
    <row r="40" customFormat="false" ht="37.5" hidden="false" customHeight="false" outlineLevel="0" collapsed="false">
      <c r="A40" s="176" t="n">
        <f aca="false">A39+1</f>
        <v>29</v>
      </c>
      <c r="B40" s="182" t="s">
        <v>431</v>
      </c>
      <c r="C40" s="173" t="s">
        <v>54</v>
      </c>
      <c r="D40" s="173" t="s">
        <v>327</v>
      </c>
      <c r="E40" s="191" t="s">
        <v>437</v>
      </c>
      <c r="F40" s="192" t="n">
        <v>240</v>
      </c>
      <c r="G40" s="193" t="n">
        <v>50.8</v>
      </c>
    </row>
    <row r="41" customFormat="false" ht="18.75" hidden="false" customHeight="false" outlineLevel="0" collapsed="false">
      <c r="A41" s="176" t="n">
        <f aca="false">A40+1</f>
        <v>30</v>
      </c>
      <c r="B41" s="182" t="s">
        <v>328</v>
      </c>
      <c r="C41" s="173" t="s">
        <v>54</v>
      </c>
      <c r="D41" s="173" t="s">
        <v>329</v>
      </c>
      <c r="E41" s="191"/>
      <c r="F41" s="192"/>
      <c r="G41" s="193" t="n">
        <f aca="false">G42</f>
        <v>10.3</v>
      </c>
    </row>
    <row r="42" customFormat="false" ht="37.5" hidden="false" customHeight="false" outlineLevel="0" collapsed="false">
      <c r="A42" s="176" t="n">
        <f aca="false">A41+1</f>
        <v>31</v>
      </c>
      <c r="B42" s="182" t="s">
        <v>438</v>
      </c>
      <c r="C42" s="173" t="s">
        <v>54</v>
      </c>
      <c r="D42" s="173" t="s">
        <v>329</v>
      </c>
      <c r="E42" s="191" t="s">
        <v>425</v>
      </c>
      <c r="F42" s="192"/>
      <c r="G42" s="193" t="n">
        <f aca="false">G43</f>
        <v>10.3</v>
      </c>
    </row>
    <row r="43" customFormat="false" ht="75" hidden="false" customHeight="false" outlineLevel="0" collapsed="false">
      <c r="A43" s="176" t="n">
        <f aca="false">A42+1</f>
        <v>32</v>
      </c>
      <c r="B43" s="182" t="s">
        <v>439</v>
      </c>
      <c r="C43" s="173" t="s">
        <v>54</v>
      </c>
      <c r="D43" s="173" t="s">
        <v>329</v>
      </c>
      <c r="E43" s="191" t="s">
        <v>440</v>
      </c>
      <c r="F43" s="192"/>
      <c r="G43" s="193" t="n">
        <f aca="false">G44</f>
        <v>10.3</v>
      </c>
    </row>
    <row r="44" customFormat="false" ht="37.5" hidden="false" customHeight="false" outlineLevel="0" collapsed="false">
      <c r="A44" s="176" t="n">
        <f aca="false">A43+1</f>
        <v>33</v>
      </c>
      <c r="B44" s="182" t="s">
        <v>429</v>
      </c>
      <c r="C44" s="173" t="s">
        <v>54</v>
      </c>
      <c r="D44" s="173" t="s">
        <v>329</v>
      </c>
      <c r="E44" s="191" t="s">
        <v>440</v>
      </c>
      <c r="F44" s="192" t="n">
        <v>200</v>
      </c>
      <c r="G44" s="193" t="n">
        <f aca="false">G45</f>
        <v>10.3</v>
      </c>
    </row>
    <row r="45" customFormat="false" ht="37.5" hidden="false" customHeight="false" outlineLevel="0" collapsed="false">
      <c r="A45" s="176" t="n">
        <f aca="false">A44+1</f>
        <v>34</v>
      </c>
      <c r="B45" s="182" t="s">
        <v>431</v>
      </c>
      <c r="C45" s="173" t="s">
        <v>54</v>
      </c>
      <c r="D45" s="173" t="s">
        <v>329</v>
      </c>
      <c r="E45" s="191" t="s">
        <v>440</v>
      </c>
      <c r="F45" s="192" t="n">
        <v>240</v>
      </c>
      <c r="G45" s="193" t="n">
        <v>10.3</v>
      </c>
    </row>
    <row r="46" customFormat="false" ht="18.75" hidden="false" customHeight="false" outlineLevel="0" collapsed="false">
      <c r="A46" s="176" t="n">
        <f aca="false">A45+1</f>
        <v>35</v>
      </c>
      <c r="B46" s="182" t="s">
        <v>332</v>
      </c>
      <c r="C46" s="173" t="s">
        <v>54</v>
      </c>
      <c r="D46" s="173" t="s">
        <v>333</v>
      </c>
      <c r="E46" s="173"/>
      <c r="F46" s="173"/>
      <c r="G46" s="183" t="n">
        <f aca="false">G47</f>
        <v>400</v>
      </c>
    </row>
    <row r="47" customFormat="false" ht="37.5" hidden="false" customHeight="false" outlineLevel="0" collapsed="false">
      <c r="A47" s="176" t="n">
        <f aca="false">A46+1</f>
        <v>36</v>
      </c>
      <c r="B47" s="182" t="s">
        <v>438</v>
      </c>
      <c r="C47" s="173" t="s">
        <v>54</v>
      </c>
      <c r="D47" s="173" t="s">
        <v>333</v>
      </c>
      <c r="E47" s="191" t="s">
        <v>425</v>
      </c>
      <c r="F47" s="173"/>
      <c r="G47" s="183" t="n">
        <f aca="false">G50</f>
        <v>400</v>
      </c>
    </row>
    <row r="48" customFormat="false" ht="56.25" hidden="false" customHeight="false" outlineLevel="0" collapsed="false">
      <c r="A48" s="176" t="n">
        <f aca="false">A47+1</f>
        <v>37</v>
      </c>
      <c r="B48" s="182" t="s">
        <v>441</v>
      </c>
      <c r="C48" s="173" t="s">
        <v>54</v>
      </c>
      <c r="D48" s="173" t="s">
        <v>333</v>
      </c>
      <c r="E48" s="173" t="s">
        <v>442</v>
      </c>
      <c r="F48" s="173"/>
      <c r="G48" s="183" t="n">
        <f aca="false">G50</f>
        <v>400</v>
      </c>
    </row>
    <row r="49" customFormat="false" ht="18.75" hidden="false" customHeight="false" outlineLevel="0" collapsed="false">
      <c r="A49" s="176" t="n">
        <f aca="false">A48+1</f>
        <v>38</v>
      </c>
      <c r="B49" s="182" t="s">
        <v>443</v>
      </c>
      <c r="C49" s="173" t="s">
        <v>54</v>
      </c>
      <c r="D49" s="173" t="s">
        <v>333</v>
      </c>
      <c r="E49" s="173" t="s">
        <v>442</v>
      </c>
      <c r="F49" s="173" t="s">
        <v>444</v>
      </c>
      <c r="G49" s="183" t="n">
        <f aca="false">G50</f>
        <v>400</v>
      </c>
    </row>
    <row r="50" customFormat="false" ht="18.75" hidden="false" customHeight="false" outlineLevel="0" collapsed="false">
      <c r="A50" s="176" t="n">
        <f aca="false">A49+1</f>
        <v>39</v>
      </c>
      <c r="B50" s="182" t="s">
        <v>445</v>
      </c>
      <c r="C50" s="173" t="s">
        <v>54</v>
      </c>
      <c r="D50" s="173" t="s">
        <v>333</v>
      </c>
      <c r="E50" s="173" t="s">
        <v>442</v>
      </c>
      <c r="F50" s="173" t="s">
        <v>446</v>
      </c>
      <c r="G50" s="183" t="n">
        <v>400</v>
      </c>
    </row>
    <row r="51" customFormat="false" ht="18.75" hidden="false" customHeight="false" outlineLevel="0" collapsed="false">
      <c r="A51" s="176" t="n">
        <f aca="false">A50+1</f>
        <v>40</v>
      </c>
      <c r="B51" s="182" t="s">
        <v>334</v>
      </c>
      <c r="C51" s="173" t="s">
        <v>54</v>
      </c>
      <c r="D51" s="173" t="s">
        <v>335</v>
      </c>
      <c r="E51" s="173"/>
      <c r="F51" s="173"/>
      <c r="G51" s="183" t="n">
        <f aca="false">G52+G59</f>
        <v>148</v>
      </c>
    </row>
    <row r="52" s="181" customFormat="true" ht="37.5" hidden="false" customHeight="false" outlineLevel="0" collapsed="false">
      <c r="A52" s="176" t="n">
        <f aca="false">A51+1</f>
        <v>41</v>
      </c>
      <c r="B52" s="182" t="s">
        <v>447</v>
      </c>
      <c r="C52" s="173" t="s">
        <v>54</v>
      </c>
      <c r="D52" s="173" t="s">
        <v>335</v>
      </c>
      <c r="E52" s="173" t="s">
        <v>448</v>
      </c>
      <c r="F52" s="173"/>
      <c r="G52" s="183" t="n">
        <f aca="false">G53</f>
        <v>130.2</v>
      </c>
      <c r="H52" s="150"/>
      <c r="I52" s="151"/>
    </row>
    <row r="53" customFormat="false" ht="37.5" hidden="false" customHeight="false" outlineLevel="0" collapsed="false">
      <c r="A53" s="176" t="n">
        <f aca="false">A52+1</f>
        <v>42</v>
      </c>
      <c r="B53" s="182" t="s">
        <v>449</v>
      </c>
      <c r="C53" s="173" t="s">
        <v>54</v>
      </c>
      <c r="D53" s="173" t="s">
        <v>335</v>
      </c>
      <c r="E53" s="173" t="s">
        <v>450</v>
      </c>
      <c r="F53" s="173"/>
      <c r="G53" s="183" t="n">
        <f aca="false">G55+G57</f>
        <v>130.2</v>
      </c>
    </row>
    <row r="54" customFormat="false" ht="131.25" hidden="false" customHeight="false" outlineLevel="0" collapsed="false">
      <c r="A54" s="176" t="n">
        <f aca="false">A53+1</f>
        <v>43</v>
      </c>
      <c r="B54" s="182" t="s">
        <v>451</v>
      </c>
      <c r="C54" s="173" t="s">
        <v>54</v>
      </c>
      <c r="D54" s="173" t="s">
        <v>335</v>
      </c>
      <c r="E54" s="173" t="s">
        <v>452</v>
      </c>
      <c r="F54" s="173"/>
      <c r="G54" s="183" t="n">
        <f aca="false">G55+G57</f>
        <v>130.2</v>
      </c>
    </row>
    <row r="55" customFormat="false" ht="75" hidden="false" customHeight="false" outlineLevel="0" collapsed="false">
      <c r="A55" s="176" t="n">
        <f aca="false">A54+1</f>
        <v>44</v>
      </c>
      <c r="B55" s="182" t="s">
        <v>418</v>
      </c>
      <c r="C55" s="173" t="s">
        <v>54</v>
      </c>
      <c r="D55" s="173" t="s">
        <v>335</v>
      </c>
      <c r="E55" s="173" t="s">
        <v>452</v>
      </c>
      <c r="F55" s="173" t="s">
        <v>225</v>
      </c>
      <c r="G55" s="183" t="n">
        <f aca="false">G56</f>
        <v>105.5</v>
      </c>
    </row>
    <row r="56" customFormat="false" ht="37.5" hidden="false" customHeight="false" outlineLevel="0" collapsed="false">
      <c r="A56" s="176" t="n">
        <f aca="false">A55+1</f>
        <v>45</v>
      </c>
      <c r="B56" s="182" t="s">
        <v>419</v>
      </c>
      <c r="C56" s="173" t="s">
        <v>54</v>
      </c>
      <c r="D56" s="173" t="s">
        <v>335</v>
      </c>
      <c r="E56" s="173" t="s">
        <v>452</v>
      </c>
      <c r="F56" s="173" t="s">
        <v>253</v>
      </c>
      <c r="G56" s="183" t="n">
        <v>105.5</v>
      </c>
    </row>
    <row r="57" customFormat="false" ht="37.5" hidden="false" customHeight="false" outlineLevel="0" collapsed="false">
      <c r="A57" s="176" t="n">
        <f aca="false">A56+1</f>
        <v>46</v>
      </c>
      <c r="B57" s="182" t="s">
        <v>429</v>
      </c>
      <c r="C57" s="173" t="s">
        <v>54</v>
      </c>
      <c r="D57" s="173" t="s">
        <v>335</v>
      </c>
      <c r="E57" s="173" t="s">
        <v>452</v>
      </c>
      <c r="F57" s="173" t="s">
        <v>430</v>
      </c>
      <c r="G57" s="183" t="n">
        <f aca="false">G58</f>
        <v>24.7</v>
      </c>
    </row>
    <row r="58" customFormat="false" ht="37.5" hidden="false" customHeight="false" outlineLevel="0" collapsed="false">
      <c r="A58" s="176" t="n">
        <f aca="false">A57+1</f>
        <v>47</v>
      </c>
      <c r="B58" s="182" t="s">
        <v>431</v>
      </c>
      <c r="C58" s="173" t="s">
        <v>54</v>
      </c>
      <c r="D58" s="173" t="s">
        <v>335</v>
      </c>
      <c r="E58" s="173" t="s">
        <v>452</v>
      </c>
      <c r="F58" s="173" t="s">
        <v>231</v>
      </c>
      <c r="G58" s="183" t="n">
        <v>24.7</v>
      </c>
    </row>
    <row r="59" customFormat="false" ht="37.5" hidden="false" customHeight="false" outlineLevel="0" collapsed="false">
      <c r="A59" s="176" t="n">
        <f aca="false">A58+1</f>
        <v>48</v>
      </c>
      <c r="B59" s="182" t="s">
        <v>438</v>
      </c>
      <c r="C59" s="173" t="s">
        <v>54</v>
      </c>
      <c r="D59" s="173" t="s">
        <v>335</v>
      </c>
      <c r="E59" s="191" t="s">
        <v>425</v>
      </c>
      <c r="F59" s="173"/>
      <c r="G59" s="183" t="n">
        <f aca="false">G62</f>
        <v>17.8</v>
      </c>
    </row>
    <row r="60" customFormat="false" ht="93.75" hidden="false" customHeight="false" outlineLevel="0" collapsed="false">
      <c r="A60" s="176" t="n">
        <f aca="false">A59+1</f>
        <v>49</v>
      </c>
      <c r="B60" s="182" t="s">
        <v>453</v>
      </c>
      <c r="C60" s="173" t="s">
        <v>54</v>
      </c>
      <c r="D60" s="173" t="s">
        <v>335</v>
      </c>
      <c r="E60" s="173" t="s">
        <v>454</v>
      </c>
      <c r="F60" s="173"/>
      <c r="G60" s="183" t="n">
        <f aca="false">G62</f>
        <v>17.8</v>
      </c>
    </row>
    <row r="61" customFormat="false" ht="37.5" hidden="false" customHeight="false" outlineLevel="0" collapsed="false">
      <c r="A61" s="176" t="n">
        <f aca="false">A60+1</f>
        <v>50</v>
      </c>
      <c r="B61" s="182" t="s">
        <v>429</v>
      </c>
      <c r="C61" s="173" t="s">
        <v>54</v>
      </c>
      <c r="D61" s="173" t="s">
        <v>335</v>
      </c>
      <c r="E61" s="173" t="s">
        <v>454</v>
      </c>
      <c r="F61" s="173" t="s">
        <v>430</v>
      </c>
      <c r="G61" s="183" t="n">
        <f aca="false">G62</f>
        <v>17.8</v>
      </c>
    </row>
    <row r="62" customFormat="false" ht="37.5" hidden="false" customHeight="false" outlineLevel="0" collapsed="false">
      <c r="A62" s="176" t="n">
        <f aca="false">A61+1</f>
        <v>51</v>
      </c>
      <c r="B62" s="182" t="s">
        <v>431</v>
      </c>
      <c r="C62" s="173" t="s">
        <v>54</v>
      </c>
      <c r="D62" s="173" t="s">
        <v>335</v>
      </c>
      <c r="E62" s="173" t="s">
        <v>454</v>
      </c>
      <c r="F62" s="173" t="s">
        <v>231</v>
      </c>
      <c r="G62" s="183" t="n">
        <v>17.8</v>
      </c>
    </row>
    <row r="63" customFormat="false" ht="37.5" hidden="false" customHeight="false" outlineLevel="0" collapsed="false">
      <c r="A63" s="176" t="n">
        <f aca="false">A62+1</f>
        <v>52</v>
      </c>
      <c r="B63" s="182" t="s">
        <v>340</v>
      </c>
      <c r="C63" s="173" t="s">
        <v>54</v>
      </c>
      <c r="D63" s="173" t="s">
        <v>341</v>
      </c>
      <c r="E63" s="173"/>
      <c r="F63" s="173"/>
      <c r="G63" s="183" t="n">
        <f aca="false">G64</f>
        <v>1434.9</v>
      </c>
    </row>
    <row r="64" customFormat="false" ht="37.5" hidden="false" customHeight="false" outlineLevel="0" collapsed="false">
      <c r="A64" s="176" t="n">
        <f aca="false">A63+1</f>
        <v>53</v>
      </c>
      <c r="B64" s="182" t="s">
        <v>342</v>
      </c>
      <c r="C64" s="173" t="s">
        <v>54</v>
      </c>
      <c r="D64" s="173" t="s">
        <v>343</v>
      </c>
      <c r="E64" s="173"/>
      <c r="F64" s="173"/>
      <c r="G64" s="183" t="n">
        <f aca="false">G65</f>
        <v>1434.9</v>
      </c>
    </row>
    <row r="65" s="181" customFormat="true" ht="56.25" hidden="false" customHeight="false" outlineLevel="0" collapsed="false">
      <c r="A65" s="176" t="n">
        <f aca="false">A64+1</f>
        <v>54</v>
      </c>
      <c r="B65" s="182" t="s">
        <v>455</v>
      </c>
      <c r="C65" s="173" t="s">
        <v>54</v>
      </c>
      <c r="D65" s="173" t="s">
        <v>343</v>
      </c>
      <c r="E65" s="173" t="s">
        <v>456</v>
      </c>
      <c r="F65" s="173"/>
      <c r="G65" s="183" t="n">
        <f aca="false">G68+G70</f>
        <v>1434.9</v>
      </c>
      <c r="H65" s="150"/>
      <c r="I65" s="151"/>
    </row>
    <row r="66" customFormat="false" ht="37.5" hidden="false" customHeight="false" outlineLevel="0" collapsed="false">
      <c r="A66" s="176" t="n">
        <f aca="false">A65+1</f>
        <v>55</v>
      </c>
      <c r="B66" s="182" t="s">
        <v>457</v>
      </c>
      <c r="C66" s="173" t="s">
        <v>54</v>
      </c>
      <c r="D66" s="173" t="s">
        <v>343</v>
      </c>
      <c r="E66" s="173" t="s">
        <v>458</v>
      </c>
      <c r="F66" s="173"/>
      <c r="G66" s="183" t="n">
        <f aca="false">G68+G70</f>
        <v>1434.9</v>
      </c>
    </row>
    <row r="67" customFormat="false" ht="112.5" hidden="false" customHeight="false" outlineLevel="0" collapsed="false">
      <c r="A67" s="176" t="n">
        <f aca="false">A66+1</f>
        <v>56</v>
      </c>
      <c r="B67" s="182" t="s">
        <v>459</v>
      </c>
      <c r="C67" s="173" t="s">
        <v>54</v>
      </c>
      <c r="D67" s="173" t="s">
        <v>343</v>
      </c>
      <c r="E67" s="173" t="s">
        <v>460</v>
      </c>
      <c r="F67" s="173"/>
      <c r="G67" s="183" t="n">
        <f aca="false">G71+G68</f>
        <v>1434.9</v>
      </c>
    </row>
    <row r="68" customFormat="false" ht="75" hidden="false" customHeight="false" outlineLevel="0" collapsed="false">
      <c r="A68" s="176" t="n">
        <f aca="false">A67+1</f>
        <v>57</v>
      </c>
      <c r="B68" s="182" t="s">
        <v>418</v>
      </c>
      <c r="C68" s="173" t="s">
        <v>54</v>
      </c>
      <c r="D68" s="173" t="s">
        <v>343</v>
      </c>
      <c r="E68" s="173" t="s">
        <v>460</v>
      </c>
      <c r="F68" s="173" t="s">
        <v>225</v>
      </c>
      <c r="G68" s="183" t="n">
        <f aca="false">G69</f>
        <v>1348.7</v>
      </c>
    </row>
    <row r="69" customFormat="false" ht="37.5" hidden="false" customHeight="false" outlineLevel="0" collapsed="false">
      <c r="A69" s="176" t="n">
        <f aca="false">A68+1</f>
        <v>58</v>
      </c>
      <c r="B69" s="182" t="s">
        <v>419</v>
      </c>
      <c r="C69" s="173" t="s">
        <v>54</v>
      </c>
      <c r="D69" s="173" t="s">
        <v>343</v>
      </c>
      <c r="E69" s="173" t="s">
        <v>460</v>
      </c>
      <c r="F69" s="173" t="s">
        <v>253</v>
      </c>
      <c r="G69" s="183" t="n">
        <v>1348.7</v>
      </c>
    </row>
    <row r="70" customFormat="false" ht="37.5" hidden="false" customHeight="false" outlineLevel="0" collapsed="false">
      <c r="A70" s="176" t="n">
        <f aca="false">A69+1</f>
        <v>59</v>
      </c>
      <c r="B70" s="182" t="s">
        <v>429</v>
      </c>
      <c r="C70" s="173" t="s">
        <v>54</v>
      </c>
      <c r="D70" s="173" t="s">
        <v>343</v>
      </c>
      <c r="E70" s="173" t="s">
        <v>460</v>
      </c>
      <c r="F70" s="173" t="s">
        <v>430</v>
      </c>
      <c r="G70" s="183" t="n">
        <f aca="false">G71</f>
        <v>86.2</v>
      </c>
    </row>
    <row r="71" customFormat="false" ht="37.5" hidden="false" customHeight="false" outlineLevel="0" collapsed="false">
      <c r="A71" s="176" t="n">
        <f aca="false">A70+1</f>
        <v>60</v>
      </c>
      <c r="B71" s="182" t="s">
        <v>431</v>
      </c>
      <c r="C71" s="173" t="s">
        <v>54</v>
      </c>
      <c r="D71" s="173" t="s">
        <v>343</v>
      </c>
      <c r="E71" s="173" t="s">
        <v>460</v>
      </c>
      <c r="F71" s="173" t="s">
        <v>231</v>
      </c>
      <c r="G71" s="183" t="n">
        <v>86.2</v>
      </c>
    </row>
    <row r="72" customFormat="false" ht="18.75" hidden="false" customHeight="false" outlineLevel="0" collapsed="false">
      <c r="A72" s="176" t="n">
        <f aca="false">A71+1</f>
        <v>61</v>
      </c>
      <c r="B72" s="182" t="s">
        <v>344</v>
      </c>
      <c r="C72" s="173" t="s">
        <v>54</v>
      </c>
      <c r="D72" s="173" t="s">
        <v>345</v>
      </c>
      <c r="E72" s="173"/>
      <c r="F72" s="173"/>
      <c r="G72" s="183" t="n">
        <f aca="false">G73+G85+G94</f>
        <v>17155.7</v>
      </c>
    </row>
    <row r="73" customFormat="false" ht="18.75" hidden="false" customHeight="false" outlineLevel="0" collapsed="false">
      <c r="A73" s="176" t="n">
        <f aca="false">A72+1</f>
        <v>62</v>
      </c>
      <c r="B73" s="182" t="s">
        <v>346</v>
      </c>
      <c r="C73" s="173" t="s">
        <v>54</v>
      </c>
      <c r="D73" s="173" t="s">
        <v>347</v>
      </c>
      <c r="E73" s="173"/>
      <c r="F73" s="173"/>
      <c r="G73" s="183" t="n">
        <f aca="false">G74</f>
        <v>2906.4</v>
      </c>
    </row>
    <row r="74" customFormat="false" ht="56.25" hidden="false" customHeight="false" outlineLevel="0" collapsed="false">
      <c r="A74" s="176" t="n">
        <f aca="false">A73+1</f>
        <v>63</v>
      </c>
      <c r="B74" s="182" t="s">
        <v>461</v>
      </c>
      <c r="C74" s="173" t="s">
        <v>54</v>
      </c>
      <c r="D74" s="173" t="s">
        <v>347</v>
      </c>
      <c r="E74" s="191" t="s">
        <v>462</v>
      </c>
      <c r="F74" s="192"/>
      <c r="G74" s="193" t="n">
        <f aca="false">G79+G75</f>
        <v>2906.4</v>
      </c>
    </row>
    <row r="75" customFormat="false" ht="18.75" hidden="false" customHeight="false" outlineLevel="0" collapsed="false">
      <c r="A75" s="176" t="n">
        <f aca="false">A74+1</f>
        <v>64</v>
      </c>
      <c r="B75" s="194" t="s">
        <v>463</v>
      </c>
      <c r="C75" s="173" t="s">
        <v>54</v>
      </c>
      <c r="D75" s="173" t="s">
        <v>347</v>
      </c>
      <c r="E75" s="191" t="s">
        <v>464</v>
      </c>
      <c r="F75" s="192"/>
      <c r="G75" s="193" t="n">
        <f aca="false">G78</f>
        <v>41.9</v>
      </c>
    </row>
    <row r="76" customFormat="false" ht="168.75" hidden="false" customHeight="false" outlineLevel="0" collapsed="false">
      <c r="A76" s="176" t="n">
        <f aca="false">A75+1</f>
        <v>65</v>
      </c>
      <c r="B76" s="194" t="s">
        <v>465</v>
      </c>
      <c r="C76" s="173" t="s">
        <v>54</v>
      </c>
      <c r="D76" s="173" t="s">
        <v>347</v>
      </c>
      <c r="E76" s="191" t="s">
        <v>466</v>
      </c>
      <c r="F76" s="192"/>
      <c r="G76" s="193" t="n">
        <f aca="false">G77</f>
        <v>41.9</v>
      </c>
    </row>
    <row r="77" customFormat="false" ht="18.75" hidden="false" customHeight="false" outlineLevel="0" collapsed="false">
      <c r="A77" s="176" t="n">
        <f aca="false">A76+1</f>
        <v>66</v>
      </c>
      <c r="B77" s="182" t="s">
        <v>443</v>
      </c>
      <c r="C77" s="173" t="s">
        <v>54</v>
      </c>
      <c r="D77" s="173" t="s">
        <v>347</v>
      </c>
      <c r="E77" s="191" t="s">
        <v>466</v>
      </c>
      <c r="F77" s="192" t="n">
        <v>800</v>
      </c>
      <c r="G77" s="193" t="n">
        <f aca="false">G78</f>
        <v>41.9</v>
      </c>
    </row>
    <row r="78" customFormat="false" ht="56.25" hidden="false" customHeight="false" outlineLevel="0" collapsed="false">
      <c r="A78" s="176" t="n">
        <f aca="false">A77+1</f>
        <v>67</v>
      </c>
      <c r="B78" s="182" t="s">
        <v>467</v>
      </c>
      <c r="C78" s="173" t="s">
        <v>54</v>
      </c>
      <c r="D78" s="173" t="s">
        <v>347</v>
      </c>
      <c r="E78" s="191" t="s">
        <v>466</v>
      </c>
      <c r="F78" s="192" t="n">
        <v>810</v>
      </c>
      <c r="G78" s="193" t="n">
        <v>41.9</v>
      </c>
    </row>
    <row r="79" customFormat="false" ht="37.5" hidden="false" customHeight="false" outlineLevel="0" collapsed="false">
      <c r="A79" s="176" t="n">
        <f aca="false">A78+1</f>
        <v>68</v>
      </c>
      <c r="B79" s="194" t="s">
        <v>468</v>
      </c>
      <c r="C79" s="173" t="s">
        <v>54</v>
      </c>
      <c r="D79" s="173" t="s">
        <v>347</v>
      </c>
      <c r="E79" s="191" t="s">
        <v>469</v>
      </c>
      <c r="F79" s="173"/>
      <c r="G79" s="183" t="n">
        <f aca="false">G80</f>
        <v>2864.5</v>
      </c>
    </row>
    <row r="80" customFormat="false" ht="150" hidden="false" customHeight="false" outlineLevel="0" collapsed="false">
      <c r="A80" s="176" t="n">
        <f aca="false">A79+1</f>
        <v>69</v>
      </c>
      <c r="B80" s="194" t="s">
        <v>470</v>
      </c>
      <c r="C80" s="173" t="s">
        <v>54</v>
      </c>
      <c r="D80" s="173" t="s">
        <v>347</v>
      </c>
      <c r="E80" s="191" t="s">
        <v>471</v>
      </c>
      <c r="F80" s="173"/>
      <c r="G80" s="183" t="n">
        <f aca="false">G81+G83</f>
        <v>2864.5</v>
      </c>
    </row>
    <row r="81" customFormat="false" ht="75" hidden="false" customHeight="false" outlineLevel="0" collapsed="false">
      <c r="A81" s="176" t="n">
        <f aca="false">A80+1</f>
        <v>70</v>
      </c>
      <c r="B81" s="182" t="s">
        <v>418</v>
      </c>
      <c r="C81" s="173" t="s">
        <v>54</v>
      </c>
      <c r="D81" s="173" t="s">
        <v>347</v>
      </c>
      <c r="E81" s="191" t="s">
        <v>471</v>
      </c>
      <c r="F81" s="173" t="s">
        <v>225</v>
      </c>
      <c r="G81" s="183" t="n">
        <f aca="false">G82</f>
        <v>2084.7</v>
      </c>
    </row>
    <row r="82" customFormat="false" ht="37.5" hidden="false" customHeight="false" outlineLevel="0" collapsed="false">
      <c r="A82" s="176" t="n">
        <f aca="false">A81+1</f>
        <v>71</v>
      </c>
      <c r="B82" s="182" t="s">
        <v>419</v>
      </c>
      <c r="C82" s="173" t="s">
        <v>54</v>
      </c>
      <c r="D82" s="173" t="s">
        <v>347</v>
      </c>
      <c r="E82" s="191" t="s">
        <v>471</v>
      </c>
      <c r="F82" s="173" t="s">
        <v>253</v>
      </c>
      <c r="G82" s="183" t="n">
        <v>2084.7</v>
      </c>
    </row>
    <row r="83" customFormat="false" ht="37.5" hidden="false" customHeight="false" outlineLevel="0" collapsed="false">
      <c r="A83" s="176" t="n">
        <f aca="false">A82+1</f>
        <v>72</v>
      </c>
      <c r="B83" s="182" t="s">
        <v>429</v>
      </c>
      <c r="C83" s="173" t="s">
        <v>54</v>
      </c>
      <c r="D83" s="173" t="s">
        <v>347</v>
      </c>
      <c r="E83" s="191" t="s">
        <v>471</v>
      </c>
      <c r="F83" s="173" t="s">
        <v>430</v>
      </c>
      <c r="G83" s="183" t="n">
        <f aca="false">G84</f>
        <v>779.8</v>
      </c>
    </row>
    <row r="84" customFormat="false" ht="37.5" hidden="false" customHeight="false" outlineLevel="0" collapsed="false">
      <c r="A84" s="176" t="n">
        <f aca="false">A83+1</f>
        <v>73</v>
      </c>
      <c r="B84" s="182" t="s">
        <v>431</v>
      </c>
      <c r="C84" s="173" t="s">
        <v>54</v>
      </c>
      <c r="D84" s="173" t="s">
        <v>347</v>
      </c>
      <c r="E84" s="191" t="s">
        <v>471</v>
      </c>
      <c r="F84" s="173" t="s">
        <v>231</v>
      </c>
      <c r="G84" s="183" t="n">
        <v>779.8</v>
      </c>
    </row>
    <row r="85" customFormat="false" ht="18.75" hidden="false" customHeight="false" outlineLevel="0" collapsed="false">
      <c r="A85" s="176" t="n">
        <f aca="false">A84+1</f>
        <v>74</v>
      </c>
      <c r="B85" s="182" t="s">
        <v>348</v>
      </c>
      <c r="C85" s="173" t="s">
        <v>54</v>
      </c>
      <c r="D85" s="173" t="s">
        <v>349</v>
      </c>
      <c r="E85" s="191"/>
      <c r="F85" s="173"/>
      <c r="G85" s="183" t="n">
        <f aca="false">G86</f>
        <v>13151</v>
      </c>
    </row>
    <row r="86" customFormat="false" ht="37.5" hidden="false" customHeight="false" outlineLevel="0" collapsed="false">
      <c r="A86" s="176" t="n">
        <f aca="false">A85+1</f>
        <v>75</v>
      </c>
      <c r="B86" s="190" t="s">
        <v>472</v>
      </c>
      <c r="C86" s="173" t="s">
        <v>54</v>
      </c>
      <c r="D86" s="173" t="s">
        <v>349</v>
      </c>
      <c r="E86" s="191" t="s">
        <v>473</v>
      </c>
      <c r="F86" s="173"/>
      <c r="G86" s="183" t="n">
        <f aca="false">G87</f>
        <v>13151</v>
      </c>
    </row>
    <row r="87" customFormat="false" ht="37.5" hidden="false" customHeight="false" outlineLevel="0" collapsed="false">
      <c r="A87" s="176" t="n">
        <f aca="false">A86+1</f>
        <v>76</v>
      </c>
      <c r="B87" s="194" t="s">
        <v>474</v>
      </c>
      <c r="C87" s="173" t="s">
        <v>54</v>
      </c>
      <c r="D87" s="173" t="s">
        <v>349</v>
      </c>
      <c r="E87" s="191" t="s">
        <v>475</v>
      </c>
      <c r="F87" s="192"/>
      <c r="G87" s="193" t="n">
        <f aca="false">G88+G91</f>
        <v>13151</v>
      </c>
    </row>
    <row r="88" customFormat="false" ht="168.75" hidden="false" customHeight="false" outlineLevel="0" collapsed="false">
      <c r="A88" s="176" t="n">
        <f aca="false">A87+1</f>
        <v>77</v>
      </c>
      <c r="B88" s="194" t="s">
        <v>476</v>
      </c>
      <c r="C88" s="173" t="s">
        <v>54</v>
      </c>
      <c r="D88" s="173" t="s">
        <v>349</v>
      </c>
      <c r="E88" s="168" t="s">
        <v>477</v>
      </c>
      <c r="F88" s="168"/>
      <c r="G88" s="195" t="n">
        <f aca="false">G89</f>
        <v>8526.5</v>
      </c>
    </row>
    <row r="89" customFormat="false" ht="18.75" hidden="false" customHeight="false" outlineLevel="0" collapsed="false">
      <c r="A89" s="176" t="n">
        <f aca="false">A88+1</f>
        <v>78</v>
      </c>
      <c r="B89" s="182" t="s">
        <v>443</v>
      </c>
      <c r="C89" s="173" t="s">
        <v>54</v>
      </c>
      <c r="D89" s="173" t="s">
        <v>349</v>
      </c>
      <c r="E89" s="168" t="s">
        <v>477</v>
      </c>
      <c r="F89" s="173" t="s">
        <v>444</v>
      </c>
      <c r="G89" s="183" t="n">
        <f aca="false">G90</f>
        <v>8526.5</v>
      </c>
    </row>
    <row r="90" customFormat="false" ht="56.25" hidden="false" customHeight="false" outlineLevel="0" collapsed="false">
      <c r="A90" s="176" t="n">
        <f aca="false">A89+1</f>
        <v>79</v>
      </c>
      <c r="B90" s="182" t="s">
        <v>467</v>
      </c>
      <c r="C90" s="173" t="s">
        <v>54</v>
      </c>
      <c r="D90" s="173" t="s">
        <v>349</v>
      </c>
      <c r="E90" s="168" t="s">
        <v>477</v>
      </c>
      <c r="F90" s="173" t="s">
        <v>478</v>
      </c>
      <c r="G90" s="183" t="n">
        <v>8526.5</v>
      </c>
    </row>
    <row r="91" customFormat="false" ht="131.25" hidden="false" customHeight="false" outlineLevel="0" collapsed="false">
      <c r="A91" s="176" t="n">
        <f aca="false">A90+1</f>
        <v>80</v>
      </c>
      <c r="B91" s="194" t="s">
        <v>479</v>
      </c>
      <c r="C91" s="173" t="s">
        <v>54</v>
      </c>
      <c r="D91" s="173" t="s">
        <v>349</v>
      </c>
      <c r="E91" s="168" t="s">
        <v>480</v>
      </c>
      <c r="F91" s="168"/>
      <c r="G91" s="195" t="n">
        <f aca="false">G92</f>
        <v>4624.5</v>
      </c>
    </row>
    <row r="92" customFormat="false" ht="18.75" hidden="false" customHeight="false" outlineLevel="0" collapsed="false">
      <c r="A92" s="176" t="n">
        <f aca="false">A91+1</f>
        <v>81</v>
      </c>
      <c r="B92" s="182" t="s">
        <v>443</v>
      </c>
      <c r="C92" s="173" t="s">
        <v>54</v>
      </c>
      <c r="D92" s="173" t="s">
        <v>349</v>
      </c>
      <c r="E92" s="168" t="s">
        <v>480</v>
      </c>
      <c r="F92" s="173" t="s">
        <v>444</v>
      </c>
      <c r="G92" s="183" t="n">
        <f aca="false">G93</f>
        <v>4624.5</v>
      </c>
    </row>
    <row r="93" customFormat="false" ht="56.25" hidden="false" customHeight="false" outlineLevel="0" collapsed="false">
      <c r="A93" s="176" t="n">
        <f aca="false">A92+1</f>
        <v>82</v>
      </c>
      <c r="B93" s="182" t="s">
        <v>467</v>
      </c>
      <c r="C93" s="173" t="s">
        <v>54</v>
      </c>
      <c r="D93" s="173" t="s">
        <v>349</v>
      </c>
      <c r="E93" s="168" t="s">
        <v>480</v>
      </c>
      <c r="F93" s="173" t="s">
        <v>478</v>
      </c>
      <c r="G93" s="183" t="n">
        <v>4624.5</v>
      </c>
    </row>
    <row r="94" customFormat="false" ht="18.75" hidden="false" customHeight="false" outlineLevel="0" collapsed="false">
      <c r="A94" s="176" t="n">
        <f aca="false">A93+1</f>
        <v>83</v>
      </c>
      <c r="B94" s="182" t="s">
        <v>352</v>
      </c>
      <c r="C94" s="173" t="s">
        <v>54</v>
      </c>
      <c r="D94" s="173" t="s">
        <v>353</v>
      </c>
      <c r="E94" s="168"/>
      <c r="F94" s="168"/>
      <c r="G94" s="195" t="n">
        <f aca="false">G95+G100+G110</f>
        <v>1098.3</v>
      </c>
    </row>
    <row r="95" customFormat="false" ht="56.25" hidden="false" customHeight="false" outlineLevel="0" collapsed="false">
      <c r="A95" s="176" t="n">
        <f aca="false">A94+1</f>
        <v>84</v>
      </c>
      <c r="B95" s="182" t="s">
        <v>461</v>
      </c>
      <c r="C95" s="173" t="s">
        <v>54</v>
      </c>
      <c r="D95" s="173" t="s">
        <v>353</v>
      </c>
      <c r="E95" s="191" t="s">
        <v>462</v>
      </c>
      <c r="F95" s="192"/>
      <c r="G95" s="193" t="n">
        <f aca="false">G96</f>
        <v>548.3</v>
      </c>
    </row>
    <row r="96" customFormat="false" ht="56.25" hidden="false" customHeight="false" outlineLevel="0" collapsed="false">
      <c r="A96" s="176" t="n">
        <f aca="false">A95+1</f>
        <v>85</v>
      </c>
      <c r="B96" s="194" t="s">
        <v>481</v>
      </c>
      <c r="C96" s="173" t="s">
        <v>54</v>
      </c>
      <c r="D96" s="173" t="s">
        <v>353</v>
      </c>
      <c r="E96" s="191" t="s">
        <v>482</v>
      </c>
      <c r="F96" s="192"/>
      <c r="G96" s="193" t="n">
        <f aca="false">G97</f>
        <v>548.3</v>
      </c>
    </row>
    <row r="97" customFormat="false" ht="187.5" hidden="false" customHeight="false" outlineLevel="0" collapsed="false">
      <c r="A97" s="176" t="n">
        <f aca="false">A96+1</f>
        <v>86</v>
      </c>
      <c r="B97" s="194" t="s">
        <v>483</v>
      </c>
      <c r="C97" s="173" t="s">
        <v>54</v>
      </c>
      <c r="D97" s="173" t="s">
        <v>353</v>
      </c>
      <c r="E97" s="191" t="s">
        <v>484</v>
      </c>
      <c r="F97" s="192"/>
      <c r="G97" s="193" t="n">
        <f aca="false">G98</f>
        <v>548.3</v>
      </c>
    </row>
    <row r="98" customFormat="false" ht="37.5" hidden="false" customHeight="false" outlineLevel="0" collapsed="false">
      <c r="A98" s="176" t="n">
        <f aca="false">A97+1</f>
        <v>87</v>
      </c>
      <c r="B98" s="182" t="s">
        <v>429</v>
      </c>
      <c r="C98" s="173" t="s">
        <v>54</v>
      </c>
      <c r="D98" s="173" t="s">
        <v>353</v>
      </c>
      <c r="E98" s="191" t="s">
        <v>484</v>
      </c>
      <c r="F98" s="173" t="s">
        <v>430</v>
      </c>
      <c r="G98" s="183" t="n">
        <f aca="false">G99</f>
        <v>548.3</v>
      </c>
    </row>
    <row r="99" customFormat="false" ht="37.5" hidden="false" customHeight="false" outlineLevel="0" collapsed="false">
      <c r="A99" s="176" t="n">
        <f aca="false">A98+1</f>
        <v>88</v>
      </c>
      <c r="B99" s="182" t="s">
        <v>431</v>
      </c>
      <c r="C99" s="173" t="s">
        <v>54</v>
      </c>
      <c r="D99" s="173" t="s">
        <v>353</v>
      </c>
      <c r="E99" s="191" t="s">
        <v>484</v>
      </c>
      <c r="F99" s="173" t="s">
        <v>231</v>
      </c>
      <c r="G99" s="183" t="n">
        <v>548.3</v>
      </c>
    </row>
    <row r="100" customFormat="false" ht="56.25" hidden="false" customHeight="false" outlineLevel="0" collapsed="false">
      <c r="A100" s="176" t="n">
        <f aca="false">A99+1</f>
        <v>89</v>
      </c>
      <c r="B100" s="190" t="s">
        <v>485</v>
      </c>
      <c r="C100" s="173" t="s">
        <v>54</v>
      </c>
      <c r="D100" s="173" t="s">
        <v>353</v>
      </c>
      <c r="E100" s="191" t="s">
        <v>486</v>
      </c>
      <c r="F100" s="192"/>
      <c r="G100" s="193" t="n">
        <f aca="false">G101+G104+G107</f>
        <v>200</v>
      </c>
    </row>
    <row r="101" customFormat="false" ht="93.75" hidden="false" customHeight="false" outlineLevel="0" collapsed="false">
      <c r="A101" s="176" t="n">
        <f aca="false">A100+1</f>
        <v>90</v>
      </c>
      <c r="B101" s="196" t="s">
        <v>487</v>
      </c>
      <c r="C101" s="173" t="s">
        <v>54</v>
      </c>
      <c r="D101" s="173" t="s">
        <v>353</v>
      </c>
      <c r="E101" s="191" t="s">
        <v>488</v>
      </c>
      <c r="F101" s="192"/>
      <c r="G101" s="193" t="n">
        <f aca="false">G102</f>
        <v>130</v>
      </c>
    </row>
    <row r="102" customFormat="false" ht="18.75" hidden="false" customHeight="false" outlineLevel="0" collapsed="false">
      <c r="A102" s="176" t="n">
        <f aca="false">A101+1</f>
        <v>91</v>
      </c>
      <c r="B102" s="190" t="s">
        <v>443</v>
      </c>
      <c r="C102" s="173" t="s">
        <v>54</v>
      </c>
      <c r="D102" s="173" t="s">
        <v>353</v>
      </c>
      <c r="E102" s="191" t="s">
        <v>488</v>
      </c>
      <c r="F102" s="192" t="s">
        <v>444</v>
      </c>
      <c r="G102" s="193" t="n">
        <f aca="false">G103</f>
        <v>130</v>
      </c>
    </row>
    <row r="103" customFormat="false" ht="56.25" hidden="false" customHeight="false" outlineLevel="0" collapsed="false">
      <c r="A103" s="176" t="n">
        <f aca="false">A102+1</f>
        <v>92</v>
      </c>
      <c r="B103" s="190" t="s">
        <v>467</v>
      </c>
      <c r="C103" s="173" t="s">
        <v>54</v>
      </c>
      <c r="D103" s="173" t="s">
        <v>353</v>
      </c>
      <c r="E103" s="191" t="s">
        <v>488</v>
      </c>
      <c r="F103" s="192" t="s">
        <v>478</v>
      </c>
      <c r="G103" s="193" t="n">
        <v>130</v>
      </c>
    </row>
    <row r="104" customFormat="false" ht="112.5" hidden="false" customHeight="false" outlineLevel="0" collapsed="false">
      <c r="A104" s="176" t="n">
        <f aca="false">A103+1</f>
        <v>93</v>
      </c>
      <c r="B104" s="196" t="s">
        <v>489</v>
      </c>
      <c r="C104" s="173" t="s">
        <v>54</v>
      </c>
      <c r="D104" s="173" t="s">
        <v>353</v>
      </c>
      <c r="E104" s="191" t="s">
        <v>490</v>
      </c>
      <c r="F104" s="192"/>
      <c r="G104" s="193" t="n">
        <f aca="false">G105</f>
        <v>50</v>
      </c>
    </row>
    <row r="105" customFormat="false" ht="18.75" hidden="false" customHeight="false" outlineLevel="0" collapsed="false">
      <c r="A105" s="176" t="n">
        <f aca="false">A104+1</f>
        <v>94</v>
      </c>
      <c r="B105" s="196" t="s">
        <v>443</v>
      </c>
      <c r="C105" s="173" t="s">
        <v>54</v>
      </c>
      <c r="D105" s="173" t="s">
        <v>353</v>
      </c>
      <c r="E105" s="191" t="s">
        <v>490</v>
      </c>
      <c r="F105" s="192" t="s">
        <v>444</v>
      </c>
      <c r="G105" s="193" t="n">
        <f aca="false">G106</f>
        <v>50</v>
      </c>
    </row>
    <row r="106" customFormat="false" ht="56.25" hidden="false" customHeight="false" outlineLevel="0" collapsed="false">
      <c r="A106" s="176" t="n">
        <f aca="false">A105+1</f>
        <v>95</v>
      </c>
      <c r="B106" s="196" t="s">
        <v>467</v>
      </c>
      <c r="C106" s="173" t="s">
        <v>54</v>
      </c>
      <c r="D106" s="173" t="s">
        <v>353</v>
      </c>
      <c r="E106" s="191" t="s">
        <v>490</v>
      </c>
      <c r="F106" s="192" t="s">
        <v>478</v>
      </c>
      <c r="G106" s="193" t="n">
        <v>50</v>
      </c>
    </row>
    <row r="107" customFormat="false" ht="131.25" hidden="false" customHeight="false" outlineLevel="0" collapsed="false">
      <c r="A107" s="176" t="n">
        <f aca="false">A106+1</f>
        <v>96</v>
      </c>
      <c r="B107" s="197" t="s">
        <v>491</v>
      </c>
      <c r="C107" s="173" t="s">
        <v>54</v>
      </c>
      <c r="D107" s="173" t="s">
        <v>353</v>
      </c>
      <c r="E107" s="191" t="s">
        <v>492</v>
      </c>
      <c r="F107" s="192"/>
      <c r="G107" s="193" t="n">
        <f aca="false">G108</f>
        <v>20</v>
      </c>
    </row>
    <row r="108" customFormat="false" ht="18.75" hidden="false" customHeight="false" outlineLevel="0" collapsed="false">
      <c r="A108" s="176" t="n">
        <f aca="false">A107+1</f>
        <v>97</v>
      </c>
      <c r="B108" s="197" t="s">
        <v>443</v>
      </c>
      <c r="C108" s="173" t="s">
        <v>54</v>
      </c>
      <c r="D108" s="173" t="s">
        <v>353</v>
      </c>
      <c r="E108" s="191" t="s">
        <v>492</v>
      </c>
      <c r="F108" s="192" t="s">
        <v>444</v>
      </c>
      <c r="G108" s="193" t="n">
        <f aca="false">G109</f>
        <v>20</v>
      </c>
    </row>
    <row r="109" customFormat="false" ht="56.25" hidden="false" customHeight="false" outlineLevel="0" collapsed="false">
      <c r="A109" s="176" t="n">
        <f aca="false">A108+1</f>
        <v>98</v>
      </c>
      <c r="B109" s="197" t="s">
        <v>467</v>
      </c>
      <c r="C109" s="173" t="s">
        <v>54</v>
      </c>
      <c r="D109" s="173" t="s">
        <v>353</v>
      </c>
      <c r="E109" s="191" t="s">
        <v>492</v>
      </c>
      <c r="F109" s="192" t="s">
        <v>478</v>
      </c>
      <c r="G109" s="193" t="n">
        <v>20</v>
      </c>
    </row>
    <row r="110" s="181" customFormat="true" ht="56.25" hidden="false" customHeight="false" outlineLevel="0" collapsed="false">
      <c r="A110" s="176" t="n">
        <f aca="false">A109+1</f>
        <v>99</v>
      </c>
      <c r="B110" s="182" t="s">
        <v>455</v>
      </c>
      <c r="C110" s="173" t="s">
        <v>54</v>
      </c>
      <c r="D110" s="173" t="s">
        <v>353</v>
      </c>
      <c r="E110" s="173" t="s">
        <v>456</v>
      </c>
      <c r="F110" s="173"/>
      <c r="G110" s="183" t="n">
        <f aca="false">G111</f>
        <v>350</v>
      </c>
      <c r="H110" s="150"/>
      <c r="I110" s="151"/>
    </row>
    <row r="111" s="181" customFormat="true" ht="56.25" hidden="false" customHeight="false" outlineLevel="0" collapsed="false">
      <c r="A111" s="176" t="n">
        <f aca="false">A110+1</f>
        <v>100</v>
      </c>
      <c r="B111" s="182" t="s">
        <v>493</v>
      </c>
      <c r="C111" s="173" t="s">
        <v>54</v>
      </c>
      <c r="D111" s="173" t="s">
        <v>353</v>
      </c>
      <c r="E111" s="173" t="s">
        <v>494</v>
      </c>
      <c r="F111" s="173"/>
      <c r="G111" s="183" t="n">
        <f aca="false">G112</f>
        <v>350</v>
      </c>
      <c r="H111" s="150"/>
      <c r="I111" s="151"/>
    </row>
    <row r="112" s="181" customFormat="true" ht="150" hidden="false" customHeight="false" outlineLevel="0" collapsed="false">
      <c r="A112" s="176" t="n">
        <f aca="false">A111+1</f>
        <v>101</v>
      </c>
      <c r="B112" s="182" t="s">
        <v>495</v>
      </c>
      <c r="C112" s="173" t="s">
        <v>54</v>
      </c>
      <c r="D112" s="173" t="s">
        <v>353</v>
      </c>
      <c r="E112" s="191" t="s">
        <v>496</v>
      </c>
      <c r="F112" s="173"/>
      <c r="G112" s="183" t="n">
        <f aca="false">G113</f>
        <v>350</v>
      </c>
      <c r="H112" s="150"/>
      <c r="I112" s="151"/>
    </row>
    <row r="113" customFormat="false" ht="37.5" hidden="false" customHeight="false" outlineLevel="0" collapsed="false">
      <c r="A113" s="176" t="n">
        <f aca="false">A112+1</f>
        <v>102</v>
      </c>
      <c r="B113" s="182" t="s">
        <v>429</v>
      </c>
      <c r="C113" s="173" t="s">
        <v>54</v>
      </c>
      <c r="D113" s="173" t="s">
        <v>353</v>
      </c>
      <c r="E113" s="191" t="s">
        <v>496</v>
      </c>
      <c r="F113" s="173" t="s">
        <v>430</v>
      </c>
      <c r="G113" s="183" t="n">
        <f aca="false">G114</f>
        <v>350</v>
      </c>
    </row>
    <row r="114" customFormat="false" ht="37.5" hidden="false" customHeight="false" outlineLevel="0" collapsed="false">
      <c r="A114" s="176" t="n">
        <f aca="false">A113+1</f>
        <v>103</v>
      </c>
      <c r="B114" s="182" t="s">
        <v>431</v>
      </c>
      <c r="C114" s="173" t="s">
        <v>54</v>
      </c>
      <c r="D114" s="173" t="s">
        <v>353</v>
      </c>
      <c r="E114" s="191" t="s">
        <v>496</v>
      </c>
      <c r="F114" s="173" t="s">
        <v>231</v>
      </c>
      <c r="G114" s="183" t="n">
        <v>350</v>
      </c>
    </row>
    <row r="115" customFormat="false" ht="18.75" hidden="false" customHeight="false" outlineLevel="0" collapsed="false">
      <c r="A115" s="176" t="n">
        <f aca="false">A114+1</f>
        <v>104</v>
      </c>
      <c r="B115" s="197" t="s">
        <v>354</v>
      </c>
      <c r="C115" s="173" t="s">
        <v>54</v>
      </c>
      <c r="D115" s="173" t="s">
        <v>355</v>
      </c>
      <c r="E115" s="191"/>
      <c r="F115" s="192"/>
      <c r="G115" s="193" t="n">
        <f aca="false">G116</f>
        <v>17614.8</v>
      </c>
    </row>
    <row r="116" customFormat="false" ht="18.75" hidden="false" customHeight="false" outlineLevel="0" collapsed="false">
      <c r="A116" s="176" t="n">
        <f aca="false">A115+1</f>
        <v>105</v>
      </c>
      <c r="B116" s="182" t="s">
        <v>356</v>
      </c>
      <c r="C116" s="173" t="s">
        <v>54</v>
      </c>
      <c r="D116" s="173" t="s">
        <v>357</v>
      </c>
      <c r="E116" s="191"/>
      <c r="F116" s="192"/>
      <c r="G116" s="193" t="n">
        <f aca="false">G117</f>
        <v>17614.8</v>
      </c>
    </row>
    <row r="117" customFormat="false" ht="56.25" hidden="false" customHeight="false" outlineLevel="0" collapsed="false">
      <c r="A117" s="176" t="n">
        <f aca="false">A116+1</f>
        <v>106</v>
      </c>
      <c r="B117" s="182" t="s">
        <v>497</v>
      </c>
      <c r="C117" s="173" t="s">
        <v>54</v>
      </c>
      <c r="D117" s="173" t="s">
        <v>357</v>
      </c>
      <c r="E117" s="191" t="s">
        <v>456</v>
      </c>
      <c r="F117" s="192"/>
      <c r="G117" s="193" t="n">
        <f aca="false">G118</f>
        <v>17614.8</v>
      </c>
    </row>
    <row r="118" customFormat="false" ht="37.5" hidden="false" customHeight="false" outlineLevel="0" collapsed="false">
      <c r="A118" s="176" t="n">
        <f aca="false">A117+1</f>
        <v>107</v>
      </c>
      <c r="B118" s="182" t="s">
        <v>498</v>
      </c>
      <c r="C118" s="173" t="s">
        <v>54</v>
      </c>
      <c r="D118" s="173" t="s">
        <v>357</v>
      </c>
      <c r="E118" s="191" t="s">
        <v>499</v>
      </c>
      <c r="F118" s="192"/>
      <c r="G118" s="193" t="n">
        <f aca="false">G119</f>
        <v>17614.8</v>
      </c>
    </row>
    <row r="119" customFormat="false" ht="150" hidden="false" customHeight="false" outlineLevel="0" collapsed="false">
      <c r="A119" s="176" t="n">
        <f aca="false">A118+1</f>
        <v>108</v>
      </c>
      <c r="B119" s="182" t="s">
        <v>500</v>
      </c>
      <c r="C119" s="173" t="s">
        <v>54</v>
      </c>
      <c r="D119" s="173" t="s">
        <v>357</v>
      </c>
      <c r="E119" s="191" t="s">
        <v>501</v>
      </c>
      <c r="F119" s="192"/>
      <c r="G119" s="193" t="n">
        <f aca="false">G120</f>
        <v>17614.8</v>
      </c>
    </row>
    <row r="120" customFormat="false" ht="18.75" hidden="false" customHeight="false" outlineLevel="0" collapsed="false">
      <c r="A120" s="176" t="n">
        <f aca="false">A119+1</f>
        <v>109</v>
      </c>
      <c r="B120" s="182" t="s">
        <v>443</v>
      </c>
      <c r="C120" s="173" t="s">
        <v>54</v>
      </c>
      <c r="D120" s="173" t="s">
        <v>357</v>
      </c>
      <c r="E120" s="191" t="s">
        <v>501</v>
      </c>
      <c r="F120" s="173" t="s">
        <v>444</v>
      </c>
      <c r="G120" s="183" t="n">
        <f aca="false">G121</f>
        <v>17614.8</v>
      </c>
    </row>
    <row r="121" customFormat="false" ht="56.25" hidden="false" customHeight="false" outlineLevel="0" collapsed="false">
      <c r="A121" s="176" t="n">
        <f aca="false">A120+1</f>
        <v>110</v>
      </c>
      <c r="B121" s="182" t="s">
        <v>467</v>
      </c>
      <c r="C121" s="173" t="s">
        <v>54</v>
      </c>
      <c r="D121" s="173" t="s">
        <v>357</v>
      </c>
      <c r="E121" s="191" t="s">
        <v>501</v>
      </c>
      <c r="F121" s="173" t="s">
        <v>478</v>
      </c>
      <c r="G121" s="183" t="n">
        <v>17614.8</v>
      </c>
    </row>
    <row r="122" customFormat="false" ht="18.75" hidden="false" customHeight="false" outlineLevel="0" collapsed="false">
      <c r="A122" s="176" t="n">
        <f aca="false">A121+1</f>
        <v>111</v>
      </c>
      <c r="B122" s="182" t="s">
        <v>360</v>
      </c>
      <c r="C122" s="173" t="s">
        <v>54</v>
      </c>
      <c r="D122" s="173" t="s">
        <v>361</v>
      </c>
      <c r="E122" s="191"/>
      <c r="F122" s="192"/>
      <c r="G122" s="193" t="n">
        <f aca="false">G131+G123</f>
        <v>11717.5</v>
      </c>
    </row>
    <row r="123" customFormat="false" ht="18.75" hidden="false" customHeight="false" outlineLevel="0" collapsed="false">
      <c r="A123" s="176" t="n">
        <f aca="false">A122+1</f>
        <v>112</v>
      </c>
      <c r="B123" s="182" t="s">
        <v>364</v>
      </c>
      <c r="C123" s="173" t="s">
        <v>54</v>
      </c>
      <c r="D123" s="173" t="s">
        <v>365</v>
      </c>
      <c r="E123" s="191"/>
      <c r="F123" s="192"/>
      <c r="G123" s="193" t="n">
        <f aca="false">G124</f>
        <v>8979.9</v>
      </c>
    </row>
    <row r="124" customFormat="false" ht="56.25" hidden="false" customHeight="false" outlineLevel="0" collapsed="false">
      <c r="A124" s="176" t="n">
        <f aca="false">A123+1</f>
        <v>113</v>
      </c>
      <c r="B124" s="190" t="s">
        <v>432</v>
      </c>
      <c r="C124" s="173" t="s">
        <v>54</v>
      </c>
      <c r="D124" s="173" t="s">
        <v>365</v>
      </c>
      <c r="E124" s="191" t="s">
        <v>433</v>
      </c>
      <c r="F124" s="192"/>
      <c r="G124" s="193" t="n">
        <f aca="false">G125</f>
        <v>8979.9</v>
      </c>
    </row>
    <row r="125" customFormat="false" ht="37.5" hidden="false" customHeight="false" outlineLevel="0" collapsed="false">
      <c r="A125" s="176" t="n">
        <f aca="false">A124+1</f>
        <v>114</v>
      </c>
      <c r="B125" s="194" t="s">
        <v>502</v>
      </c>
      <c r="C125" s="173" t="s">
        <v>54</v>
      </c>
      <c r="D125" s="173" t="s">
        <v>365</v>
      </c>
      <c r="E125" s="191" t="s">
        <v>503</v>
      </c>
      <c r="F125" s="192"/>
      <c r="G125" s="193" t="n">
        <f aca="false">G126</f>
        <v>8979.9</v>
      </c>
    </row>
    <row r="126" customFormat="false" ht="93.75" hidden="false" customHeight="false" outlineLevel="0" collapsed="false">
      <c r="A126" s="176" t="n">
        <f aca="false">A125+1</f>
        <v>115</v>
      </c>
      <c r="B126" s="194" t="s">
        <v>504</v>
      </c>
      <c r="C126" s="173" t="s">
        <v>54</v>
      </c>
      <c r="D126" s="173" t="s">
        <v>365</v>
      </c>
      <c r="E126" s="191" t="s">
        <v>505</v>
      </c>
      <c r="F126" s="192"/>
      <c r="G126" s="193" t="n">
        <f aca="false">G127+G129</f>
        <v>8979.9</v>
      </c>
    </row>
    <row r="127" customFormat="false" ht="75" hidden="false" customHeight="false" outlineLevel="0" collapsed="false">
      <c r="A127" s="176" t="n">
        <f aca="false">A126+1</f>
        <v>116</v>
      </c>
      <c r="B127" s="182" t="s">
        <v>418</v>
      </c>
      <c r="C127" s="173" t="s">
        <v>54</v>
      </c>
      <c r="D127" s="173" t="s">
        <v>365</v>
      </c>
      <c r="E127" s="191" t="s">
        <v>505</v>
      </c>
      <c r="F127" s="192" t="n">
        <v>100</v>
      </c>
      <c r="G127" s="193" t="n">
        <f aca="false">G128</f>
        <v>7206.3</v>
      </c>
    </row>
    <row r="128" customFormat="false" ht="18.75" hidden="false" customHeight="false" outlineLevel="0" collapsed="false">
      <c r="A128" s="176" t="n">
        <f aca="false">A127+1</f>
        <v>117</v>
      </c>
      <c r="B128" s="182" t="s">
        <v>506</v>
      </c>
      <c r="C128" s="173" t="s">
        <v>54</v>
      </c>
      <c r="D128" s="173" t="s">
        <v>365</v>
      </c>
      <c r="E128" s="191" t="s">
        <v>505</v>
      </c>
      <c r="F128" s="192" t="n">
        <v>110</v>
      </c>
      <c r="G128" s="193" t="n">
        <v>7206.3</v>
      </c>
    </row>
    <row r="129" customFormat="false" ht="37.5" hidden="false" customHeight="false" outlineLevel="0" collapsed="false">
      <c r="A129" s="176" t="n">
        <f aca="false">A128+1</f>
        <v>118</v>
      </c>
      <c r="B129" s="182" t="s">
        <v>429</v>
      </c>
      <c r="C129" s="173" t="s">
        <v>54</v>
      </c>
      <c r="D129" s="173" t="s">
        <v>365</v>
      </c>
      <c r="E129" s="191" t="s">
        <v>505</v>
      </c>
      <c r="F129" s="192" t="n">
        <v>200</v>
      </c>
      <c r="G129" s="193" t="n">
        <f aca="false">G130</f>
        <v>1773.6</v>
      </c>
    </row>
    <row r="130" customFormat="false" ht="37.5" hidden="false" customHeight="false" outlineLevel="0" collapsed="false">
      <c r="A130" s="176" t="n">
        <f aca="false">A129+1</f>
        <v>119</v>
      </c>
      <c r="B130" s="182" t="s">
        <v>431</v>
      </c>
      <c r="C130" s="173" t="s">
        <v>54</v>
      </c>
      <c r="D130" s="173" t="s">
        <v>365</v>
      </c>
      <c r="E130" s="191" t="s">
        <v>505</v>
      </c>
      <c r="F130" s="192" t="n">
        <v>240</v>
      </c>
      <c r="G130" s="193" t="n">
        <v>1773.6</v>
      </c>
    </row>
    <row r="131" customFormat="false" ht="18.75" hidden="false" customHeight="false" outlineLevel="0" collapsed="false">
      <c r="A131" s="176" t="n">
        <f aca="false">A130+1</f>
        <v>120</v>
      </c>
      <c r="B131" s="182" t="s">
        <v>366</v>
      </c>
      <c r="C131" s="173" t="s">
        <v>54</v>
      </c>
      <c r="D131" s="173" t="s">
        <v>367</v>
      </c>
      <c r="E131" s="191"/>
      <c r="F131" s="192"/>
      <c r="G131" s="193" t="n">
        <f aca="false">G132</f>
        <v>2737.6</v>
      </c>
    </row>
    <row r="132" customFormat="false" ht="56.25" hidden="false" customHeight="false" outlineLevel="0" collapsed="false">
      <c r="A132" s="176" t="n">
        <f aca="false">A131+1</f>
        <v>121</v>
      </c>
      <c r="B132" s="190" t="s">
        <v>432</v>
      </c>
      <c r="C132" s="173" t="s">
        <v>54</v>
      </c>
      <c r="D132" s="173" t="s">
        <v>367</v>
      </c>
      <c r="E132" s="191" t="s">
        <v>433</v>
      </c>
      <c r="F132" s="192"/>
      <c r="G132" s="193" t="n">
        <f aca="false">G133</f>
        <v>2737.6</v>
      </c>
    </row>
    <row r="133" customFormat="false" ht="18.75" hidden="false" customHeight="false" outlineLevel="0" collapsed="false">
      <c r="A133" s="176" t="n">
        <f aca="false">A132+1</f>
        <v>122</v>
      </c>
      <c r="B133" s="194" t="s">
        <v>434</v>
      </c>
      <c r="C133" s="173" t="s">
        <v>54</v>
      </c>
      <c r="D133" s="173" t="s">
        <v>367</v>
      </c>
      <c r="E133" s="191" t="s">
        <v>435</v>
      </c>
      <c r="F133" s="192"/>
      <c r="G133" s="193" t="n">
        <f aca="false">G134+G137+G140+G145</f>
        <v>2737.6</v>
      </c>
    </row>
    <row r="134" customFormat="false" ht="131.25" hidden="false" customHeight="false" outlineLevel="0" collapsed="false">
      <c r="A134" s="176" t="n">
        <f aca="false">A133+1</f>
        <v>123</v>
      </c>
      <c r="B134" s="196" t="s">
        <v>507</v>
      </c>
      <c r="C134" s="172" t="s">
        <v>54</v>
      </c>
      <c r="D134" s="172" t="s">
        <v>367</v>
      </c>
      <c r="E134" s="198" t="s">
        <v>508</v>
      </c>
      <c r="F134" s="199"/>
      <c r="G134" s="200" t="n">
        <f aca="false">G135</f>
        <v>332.9</v>
      </c>
    </row>
    <row r="135" customFormat="false" ht="37.5" hidden="false" customHeight="false" outlineLevel="0" collapsed="false">
      <c r="A135" s="176" t="n">
        <f aca="false">A134+1</f>
        <v>124</v>
      </c>
      <c r="B135" s="182" t="s">
        <v>429</v>
      </c>
      <c r="C135" s="172" t="s">
        <v>54</v>
      </c>
      <c r="D135" s="172" t="s">
        <v>367</v>
      </c>
      <c r="E135" s="198" t="s">
        <v>508</v>
      </c>
      <c r="F135" s="192" t="n">
        <v>200</v>
      </c>
      <c r="G135" s="185" t="n">
        <f aca="false">G136</f>
        <v>332.9</v>
      </c>
    </row>
    <row r="136" customFormat="false" ht="37.5" hidden="false" customHeight="false" outlineLevel="0" collapsed="false">
      <c r="A136" s="176" t="n">
        <f aca="false">A135+1</f>
        <v>125</v>
      </c>
      <c r="B136" s="182" t="s">
        <v>431</v>
      </c>
      <c r="C136" s="172" t="s">
        <v>54</v>
      </c>
      <c r="D136" s="172" t="s">
        <v>367</v>
      </c>
      <c r="E136" s="198" t="s">
        <v>508</v>
      </c>
      <c r="F136" s="192" t="n">
        <v>240</v>
      </c>
      <c r="G136" s="185" t="n">
        <v>332.9</v>
      </c>
    </row>
    <row r="137" customFormat="false" ht="131.25" hidden="false" customHeight="false" outlineLevel="0" collapsed="false">
      <c r="A137" s="176" t="n">
        <f aca="false">A136+1</f>
        <v>126</v>
      </c>
      <c r="B137" s="196" t="s">
        <v>509</v>
      </c>
      <c r="C137" s="172" t="s">
        <v>54</v>
      </c>
      <c r="D137" s="172" t="s">
        <v>367</v>
      </c>
      <c r="E137" s="198" t="s">
        <v>510</v>
      </c>
      <c r="F137" s="199"/>
      <c r="G137" s="200" t="n">
        <f aca="false">G138</f>
        <v>40</v>
      </c>
    </row>
    <row r="138" customFormat="false" ht="37.5" hidden="false" customHeight="false" outlineLevel="0" collapsed="false">
      <c r="A138" s="176" t="n">
        <f aca="false">A137+1</f>
        <v>127</v>
      </c>
      <c r="B138" s="182" t="s">
        <v>429</v>
      </c>
      <c r="C138" s="172" t="s">
        <v>54</v>
      </c>
      <c r="D138" s="172" t="s">
        <v>367</v>
      </c>
      <c r="E138" s="198" t="s">
        <v>510</v>
      </c>
      <c r="F138" s="192" t="n">
        <v>200</v>
      </c>
      <c r="G138" s="185" t="n">
        <f aca="false">G139</f>
        <v>40</v>
      </c>
    </row>
    <row r="139" customFormat="false" ht="37.5" hidden="false" customHeight="false" outlineLevel="0" collapsed="false">
      <c r="A139" s="176" t="n">
        <f aca="false">A138+1</f>
        <v>128</v>
      </c>
      <c r="B139" s="182" t="s">
        <v>431</v>
      </c>
      <c r="C139" s="172" t="s">
        <v>54</v>
      </c>
      <c r="D139" s="172" t="s">
        <v>367</v>
      </c>
      <c r="E139" s="198" t="s">
        <v>510</v>
      </c>
      <c r="F139" s="192" t="n">
        <v>240</v>
      </c>
      <c r="G139" s="185" t="n">
        <v>40</v>
      </c>
    </row>
    <row r="140" customFormat="false" ht="93.75" hidden="false" customHeight="false" outlineLevel="0" collapsed="false">
      <c r="A140" s="176" t="n">
        <f aca="false">A139+1</f>
        <v>129</v>
      </c>
      <c r="B140" s="194" t="s">
        <v>511</v>
      </c>
      <c r="C140" s="173" t="s">
        <v>54</v>
      </c>
      <c r="D140" s="173" t="s">
        <v>367</v>
      </c>
      <c r="E140" s="191" t="s">
        <v>512</v>
      </c>
      <c r="F140" s="192"/>
      <c r="G140" s="193" t="n">
        <f aca="false">G141+G143</f>
        <v>1794.7</v>
      </c>
    </row>
    <row r="141" customFormat="false" ht="75" hidden="false" customHeight="false" outlineLevel="0" collapsed="false">
      <c r="A141" s="176" t="n">
        <f aca="false">A140+1</f>
        <v>130</v>
      </c>
      <c r="B141" s="182" t="s">
        <v>418</v>
      </c>
      <c r="C141" s="173" t="s">
        <v>54</v>
      </c>
      <c r="D141" s="173" t="s">
        <v>367</v>
      </c>
      <c r="E141" s="191" t="s">
        <v>512</v>
      </c>
      <c r="F141" s="192" t="n">
        <v>100</v>
      </c>
      <c r="G141" s="193" t="n">
        <f aca="false">G142</f>
        <v>1645.2</v>
      </c>
    </row>
    <row r="142" customFormat="false" ht="18.75" hidden="false" customHeight="false" outlineLevel="0" collapsed="false">
      <c r="A142" s="176" t="n">
        <f aca="false">A141+1</f>
        <v>131</v>
      </c>
      <c r="B142" s="182" t="s">
        <v>506</v>
      </c>
      <c r="C142" s="173" t="s">
        <v>54</v>
      </c>
      <c r="D142" s="173" t="s">
        <v>367</v>
      </c>
      <c r="E142" s="191" t="s">
        <v>512</v>
      </c>
      <c r="F142" s="192" t="n">
        <v>110</v>
      </c>
      <c r="G142" s="193" t="n">
        <v>1645.2</v>
      </c>
    </row>
    <row r="143" customFormat="false" ht="37.5" hidden="false" customHeight="false" outlineLevel="0" collapsed="false">
      <c r="A143" s="176" t="n">
        <f aca="false">A142+1</f>
        <v>132</v>
      </c>
      <c r="B143" s="182" t="s">
        <v>429</v>
      </c>
      <c r="C143" s="173" t="s">
        <v>54</v>
      </c>
      <c r="D143" s="173" t="s">
        <v>367</v>
      </c>
      <c r="E143" s="191" t="s">
        <v>512</v>
      </c>
      <c r="F143" s="192" t="n">
        <v>200</v>
      </c>
      <c r="G143" s="193" t="n">
        <f aca="false">G144</f>
        <v>149.5</v>
      </c>
    </row>
    <row r="144" customFormat="false" ht="37.5" hidden="false" customHeight="false" outlineLevel="0" collapsed="false">
      <c r="A144" s="176" t="n">
        <f aca="false">A143+1</f>
        <v>133</v>
      </c>
      <c r="B144" s="182" t="s">
        <v>431</v>
      </c>
      <c r="C144" s="173" t="s">
        <v>54</v>
      </c>
      <c r="D144" s="173" t="s">
        <v>367</v>
      </c>
      <c r="E144" s="191" t="s">
        <v>512</v>
      </c>
      <c r="F144" s="192" t="n">
        <v>240</v>
      </c>
      <c r="G144" s="193" t="n">
        <v>149.5</v>
      </c>
    </row>
    <row r="145" customFormat="false" ht="75" hidden="false" customHeight="false" outlineLevel="0" collapsed="false">
      <c r="A145" s="176" t="n">
        <f aca="false">A144+1</f>
        <v>134</v>
      </c>
      <c r="B145" s="194" t="s">
        <v>513</v>
      </c>
      <c r="C145" s="173" t="s">
        <v>54</v>
      </c>
      <c r="D145" s="173" t="s">
        <v>367</v>
      </c>
      <c r="E145" s="191" t="s">
        <v>514</v>
      </c>
      <c r="F145" s="192"/>
      <c r="G145" s="193" t="n">
        <f aca="false">G146+G149+G155+G158+G161+G164+G152</f>
        <v>570</v>
      </c>
    </row>
    <row r="146" customFormat="false" ht="93.75" hidden="false" customHeight="false" outlineLevel="0" collapsed="false">
      <c r="A146" s="176" t="n">
        <f aca="false">A145+1</f>
        <v>135</v>
      </c>
      <c r="B146" s="196" t="s">
        <v>515</v>
      </c>
      <c r="C146" s="172" t="s">
        <v>54</v>
      </c>
      <c r="D146" s="172" t="s">
        <v>367</v>
      </c>
      <c r="E146" s="198" t="s">
        <v>516</v>
      </c>
      <c r="F146" s="199"/>
      <c r="G146" s="200" t="n">
        <f aca="false">G147</f>
        <v>400</v>
      </c>
    </row>
    <row r="147" customFormat="false" ht="75" hidden="false" customHeight="false" outlineLevel="0" collapsed="false">
      <c r="A147" s="176" t="n">
        <f aca="false">A146+1</f>
        <v>136</v>
      </c>
      <c r="B147" s="197" t="s">
        <v>418</v>
      </c>
      <c r="C147" s="172" t="s">
        <v>54</v>
      </c>
      <c r="D147" s="172" t="s">
        <v>367</v>
      </c>
      <c r="E147" s="198" t="s">
        <v>516</v>
      </c>
      <c r="F147" s="172" t="s">
        <v>225</v>
      </c>
      <c r="G147" s="185" t="n">
        <f aca="false">G148</f>
        <v>400</v>
      </c>
    </row>
    <row r="148" customFormat="false" ht="37.5" hidden="false" customHeight="false" outlineLevel="0" collapsed="false">
      <c r="A148" s="176" t="n">
        <f aca="false">A147+1</f>
        <v>137</v>
      </c>
      <c r="B148" s="197" t="s">
        <v>419</v>
      </c>
      <c r="C148" s="172" t="s">
        <v>54</v>
      </c>
      <c r="D148" s="172" t="s">
        <v>367</v>
      </c>
      <c r="E148" s="198" t="s">
        <v>516</v>
      </c>
      <c r="F148" s="172" t="s">
        <v>253</v>
      </c>
      <c r="G148" s="185" t="n">
        <v>400</v>
      </c>
    </row>
    <row r="149" customFormat="false" ht="93.75" hidden="false" customHeight="false" outlineLevel="0" collapsed="false">
      <c r="A149" s="176" t="n">
        <f aca="false">A148+1</f>
        <v>138</v>
      </c>
      <c r="B149" s="196" t="s">
        <v>517</v>
      </c>
      <c r="C149" s="172" t="s">
        <v>54</v>
      </c>
      <c r="D149" s="172" t="s">
        <v>367</v>
      </c>
      <c r="E149" s="198" t="s">
        <v>518</v>
      </c>
      <c r="F149" s="199"/>
      <c r="G149" s="200" t="n">
        <f aca="false">G150</f>
        <v>5</v>
      </c>
    </row>
    <row r="150" customFormat="false" ht="37.5" hidden="false" customHeight="false" outlineLevel="0" collapsed="false">
      <c r="A150" s="176" t="n">
        <f aca="false">A149+1</f>
        <v>139</v>
      </c>
      <c r="B150" s="197" t="s">
        <v>429</v>
      </c>
      <c r="C150" s="172" t="s">
        <v>54</v>
      </c>
      <c r="D150" s="172" t="s">
        <v>367</v>
      </c>
      <c r="E150" s="198" t="s">
        <v>518</v>
      </c>
      <c r="F150" s="199" t="n">
        <v>200</v>
      </c>
      <c r="G150" s="200" t="n">
        <f aca="false">G151</f>
        <v>5</v>
      </c>
    </row>
    <row r="151" customFormat="false" ht="37.5" hidden="false" customHeight="false" outlineLevel="0" collapsed="false">
      <c r="A151" s="176" t="n">
        <f aca="false">A150+1</f>
        <v>140</v>
      </c>
      <c r="B151" s="197" t="s">
        <v>431</v>
      </c>
      <c r="C151" s="172" t="s">
        <v>54</v>
      </c>
      <c r="D151" s="172" t="s">
        <v>367</v>
      </c>
      <c r="E151" s="198" t="s">
        <v>518</v>
      </c>
      <c r="F151" s="199" t="n">
        <v>240</v>
      </c>
      <c r="G151" s="200" t="n">
        <v>5</v>
      </c>
    </row>
    <row r="152" customFormat="false" ht="112.5" hidden="false" customHeight="false" outlineLevel="0" collapsed="false">
      <c r="A152" s="176" t="n">
        <v>141</v>
      </c>
      <c r="B152" s="196" t="s">
        <v>519</v>
      </c>
      <c r="C152" s="172" t="s">
        <v>54</v>
      </c>
      <c r="D152" s="172" t="s">
        <v>367</v>
      </c>
      <c r="E152" s="198" t="s">
        <v>520</v>
      </c>
      <c r="F152" s="199"/>
      <c r="G152" s="200" t="n">
        <f aca="false">G153</f>
        <v>26</v>
      </c>
    </row>
    <row r="153" customFormat="false" ht="37.5" hidden="false" customHeight="false" outlineLevel="0" collapsed="false">
      <c r="A153" s="176" t="n">
        <f aca="false">A152+1</f>
        <v>142</v>
      </c>
      <c r="B153" s="182" t="s">
        <v>429</v>
      </c>
      <c r="C153" s="172" t="s">
        <v>54</v>
      </c>
      <c r="D153" s="172" t="s">
        <v>367</v>
      </c>
      <c r="E153" s="198" t="s">
        <v>520</v>
      </c>
      <c r="F153" s="199" t="n">
        <v>200</v>
      </c>
      <c r="G153" s="200" t="n">
        <f aca="false">G154</f>
        <v>26</v>
      </c>
    </row>
    <row r="154" customFormat="false" ht="37.5" hidden="false" customHeight="false" outlineLevel="0" collapsed="false">
      <c r="A154" s="176" t="n">
        <f aca="false">A153+1</f>
        <v>143</v>
      </c>
      <c r="B154" s="182" t="s">
        <v>431</v>
      </c>
      <c r="C154" s="172" t="s">
        <v>54</v>
      </c>
      <c r="D154" s="172" t="s">
        <v>367</v>
      </c>
      <c r="E154" s="198" t="s">
        <v>520</v>
      </c>
      <c r="F154" s="199" t="n">
        <v>240</v>
      </c>
      <c r="G154" s="200" t="n">
        <v>26</v>
      </c>
    </row>
    <row r="155" customFormat="false" ht="75" hidden="false" customHeight="false" outlineLevel="0" collapsed="false">
      <c r="A155" s="176" t="n">
        <f aca="false">A154+1</f>
        <v>144</v>
      </c>
      <c r="B155" s="196" t="s">
        <v>521</v>
      </c>
      <c r="C155" s="172" t="s">
        <v>54</v>
      </c>
      <c r="D155" s="172" t="s">
        <v>367</v>
      </c>
      <c r="E155" s="198" t="s">
        <v>522</v>
      </c>
      <c r="F155" s="199"/>
      <c r="G155" s="200" t="n">
        <f aca="false">G156</f>
        <v>50</v>
      </c>
    </row>
    <row r="156" customFormat="false" ht="18.75" hidden="false" customHeight="false" outlineLevel="0" collapsed="false">
      <c r="A156" s="176" t="n">
        <f aca="false">A155+1</f>
        <v>145</v>
      </c>
      <c r="B156" s="197" t="s">
        <v>523</v>
      </c>
      <c r="C156" s="172" t="s">
        <v>54</v>
      </c>
      <c r="D156" s="172" t="s">
        <v>367</v>
      </c>
      <c r="E156" s="198" t="s">
        <v>522</v>
      </c>
      <c r="F156" s="173" t="s">
        <v>524</v>
      </c>
      <c r="G156" s="200" t="n">
        <f aca="false">G157</f>
        <v>50</v>
      </c>
    </row>
    <row r="157" customFormat="false" ht="18.75" hidden="false" customHeight="false" outlineLevel="0" collapsed="false">
      <c r="A157" s="176" t="n">
        <f aca="false">A156+1</f>
        <v>146</v>
      </c>
      <c r="B157" s="197" t="s">
        <v>525</v>
      </c>
      <c r="C157" s="172" t="s">
        <v>54</v>
      </c>
      <c r="D157" s="172" t="s">
        <v>367</v>
      </c>
      <c r="E157" s="198" t="s">
        <v>522</v>
      </c>
      <c r="F157" s="173" t="s">
        <v>526</v>
      </c>
      <c r="G157" s="200" t="n">
        <v>50</v>
      </c>
    </row>
    <row r="158" customFormat="false" ht="112.5" hidden="false" customHeight="false" outlineLevel="0" collapsed="false">
      <c r="A158" s="176" t="n">
        <f aca="false">A157+1</f>
        <v>147</v>
      </c>
      <c r="B158" s="196" t="s">
        <v>527</v>
      </c>
      <c r="C158" s="172" t="s">
        <v>54</v>
      </c>
      <c r="D158" s="172" t="s">
        <v>367</v>
      </c>
      <c r="E158" s="198" t="s">
        <v>528</v>
      </c>
      <c r="F158" s="199"/>
      <c r="G158" s="200" t="n">
        <f aca="false">G159</f>
        <v>67</v>
      </c>
    </row>
    <row r="159" customFormat="false" ht="37.5" hidden="false" customHeight="false" outlineLevel="0" collapsed="false">
      <c r="A159" s="176" t="n">
        <f aca="false">A158+1</f>
        <v>148</v>
      </c>
      <c r="B159" s="197" t="s">
        <v>429</v>
      </c>
      <c r="C159" s="172" t="s">
        <v>54</v>
      </c>
      <c r="D159" s="172" t="s">
        <v>367</v>
      </c>
      <c r="E159" s="198" t="s">
        <v>528</v>
      </c>
      <c r="F159" s="199" t="n">
        <v>200</v>
      </c>
      <c r="G159" s="200" t="n">
        <f aca="false">G160</f>
        <v>67</v>
      </c>
    </row>
    <row r="160" customFormat="false" ht="37.5" hidden="false" customHeight="false" outlineLevel="0" collapsed="false">
      <c r="A160" s="176" t="n">
        <f aca="false">A159+1</f>
        <v>149</v>
      </c>
      <c r="B160" s="197" t="s">
        <v>431</v>
      </c>
      <c r="C160" s="172" t="s">
        <v>54</v>
      </c>
      <c r="D160" s="172" t="s">
        <v>367</v>
      </c>
      <c r="E160" s="198" t="s">
        <v>528</v>
      </c>
      <c r="F160" s="199" t="n">
        <v>240</v>
      </c>
      <c r="G160" s="200" t="n">
        <v>67</v>
      </c>
    </row>
    <row r="161" customFormat="false" ht="93.75" hidden="false" customHeight="false" outlineLevel="0" collapsed="false">
      <c r="A161" s="176" t="n">
        <f aca="false">A160+1</f>
        <v>150</v>
      </c>
      <c r="B161" s="196" t="s">
        <v>529</v>
      </c>
      <c r="C161" s="172" t="s">
        <v>54</v>
      </c>
      <c r="D161" s="172" t="s">
        <v>367</v>
      </c>
      <c r="E161" s="198" t="s">
        <v>530</v>
      </c>
      <c r="F161" s="199"/>
      <c r="G161" s="200" t="n">
        <f aca="false">G162</f>
        <v>7</v>
      </c>
    </row>
    <row r="162" customFormat="false" ht="37.5" hidden="false" customHeight="false" outlineLevel="0" collapsed="false">
      <c r="A162" s="176" t="n">
        <f aca="false">A161+1</f>
        <v>151</v>
      </c>
      <c r="B162" s="197" t="s">
        <v>429</v>
      </c>
      <c r="C162" s="172" t="s">
        <v>54</v>
      </c>
      <c r="D162" s="172" t="s">
        <v>367</v>
      </c>
      <c r="E162" s="198" t="s">
        <v>530</v>
      </c>
      <c r="F162" s="199" t="n">
        <v>200</v>
      </c>
      <c r="G162" s="200" t="n">
        <f aca="false">G163</f>
        <v>7</v>
      </c>
    </row>
    <row r="163" customFormat="false" ht="37.5" hidden="false" customHeight="false" outlineLevel="0" collapsed="false">
      <c r="A163" s="176" t="n">
        <f aca="false">A162+1</f>
        <v>152</v>
      </c>
      <c r="B163" s="197" t="s">
        <v>431</v>
      </c>
      <c r="C163" s="172" t="s">
        <v>54</v>
      </c>
      <c r="D163" s="172" t="s">
        <v>367</v>
      </c>
      <c r="E163" s="198" t="s">
        <v>530</v>
      </c>
      <c r="F163" s="199" t="n">
        <v>240</v>
      </c>
      <c r="G163" s="200" t="n">
        <v>7</v>
      </c>
    </row>
    <row r="164" customFormat="false" ht="93.75" hidden="false" customHeight="false" outlineLevel="0" collapsed="false">
      <c r="A164" s="176" t="n">
        <f aca="false">A163+1</f>
        <v>153</v>
      </c>
      <c r="B164" s="196" t="s">
        <v>531</v>
      </c>
      <c r="C164" s="172" t="s">
        <v>54</v>
      </c>
      <c r="D164" s="172" t="s">
        <v>367</v>
      </c>
      <c r="E164" s="198" t="s">
        <v>532</v>
      </c>
      <c r="F164" s="199"/>
      <c r="G164" s="200" t="n">
        <f aca="false">G165</f>
        <v>15</v>
      </c>
    </row>
    <row r="165" customFormat="false" ht="37.5" hidden="false" customHeight="false" outlineLevel="0" collapsed="false">
      <c r="A165" s="176" t="n">
        <f aca="false">A164+1</f>
        <v>154</v>
      </c>
      <c r="B165" s="182" t="s">
        <v>429</v>
      </c>
      <c r="C165" s="172" t="s">
        <v>54</v>
      </c>
      <c r="D165" s="172" t="s">
        <v>367</v>
      </c>
      <c r="E165" s="198" t="s">
        <v>532</v>
      </c>
      <c r="F165" s="199" t="n">
        <v>200</v>
      </c>
      <c r="G165" s="200" t="n">
        <f aca="false">G166</f>
        <v>15</v>
      </c>
    </row>
    <row r="166" customFormat="false" ht="37.5" hidden="false" customHeight="false" outlineLevel="0" collapsed="false">
      <c r="A166" s="176" t="n">
        <f aca="false">A165+1</f>
        <v>155</v>
      </c>
      <c r="B166" s="182" t="s">
        <v>431</v>
      </c>
      <c r="C166" s="172" t="s">
        <v>54</v>
      </c>
      <c r="D166" s="172" t="s">
        <v>367</v>
      </c>
      <c r="E166" s="198" t="s">
        <v>532</v>
      </c>
      <c r="F166" s="199" t="n">
        <v>240</v>
      </c>
      <c r="G166" s="200" t="n">
        <v>15</v>
      </c>
    </row>
    <row r="167" customFormat="false" ht="18.75" hidden="false" customHeight="false" outlineLevel="0" collapsed="false">
      <c r="A167" s="176" t="n">
        <f aca="false">A166+1</f>
        <v>156</v>
      </c>
      <c r="B167" s="201" t="s">
        <v>380</v>
      </c>
      <c r="C167" s="172" t="s">
        <v>54</v>
      </c>
      <c r="D167" s="173" t="s">
        <v>381</v>
      </c>
      <c r="E167" s="173"/>
      <c r="F167" s="173"/>
      <c r="G167" s="183" t="n">
        <f aca="false">G168</f>
        <v>3960</v>
      </c>
    </row>
    <row r="168" customFormat="false" ht="18.75" hidden="false" customHeight="false" outlineLevel="0" collapsed="false">
      <c r="A168" s="176" t="n">
        <f aca="false">A167+1</f>
        <v>157</v>
      </c>
      <c r="B168" s="201" t="s">
        <v>388</v>
      </c>
      <c r="C168" s="173" t="s">
        <v>54</v>
      </c>
      <c r="D168" s="173" t="s">
        <v>389</v>
      </c>
      <c r="E168" s="173"/>
      <c r="F168" s="173"/>
      <c r="G168" s="183" t="n">
        <f aca="false">G170</f>
        <v>3960</v>
      </c>
    </row>
    <row r="169" customFormat="false" ht="37.5" hidden="false" customHeight="false" outlineLevel="0" collapsed="false">
      <c r="A169" s="176" t="n">
        <f aca="false">A168+1</f>
        <v>158</v>
      </c>
      <c r="B169" s="190" t="s">
        <v>533</v>
      </c>
      <c r="C169" s="173" t="s">
        <v>54</v>
      </c>
      <c r="D169" s="173" t="s">
        <v>389</v>
      </c>
      <c r="E169" s="173" t="s">
        <v>534</v>
      </c>
      <c r="F169" s="173"/>
      <c r="G169" s="183" t="n">
        <f aca="false">G170</f>
        <v>3960</v>
      </c>
    </row>
    <row r="170" customFormat="false" ht="37.5" hidden="false" customHeight="false" outlineLevel="0" collapsed="false">
      <c r="A170" s="176" t="n">
        <f aca="false">A169+1</f>
        <v>159</v>
      </c>
      <c r="B170" s="182" t="s">
        <v>535</v>
      </c>
      <c r="C170" s="173" t="s">
        <v>54</v>
      </c>
      <c r="D170" s="173" t="s">
        <v>389</v>
      </c>
      <c r="E170" s="191" t="s">
        <v>536</v>
      </c>
      <c r="F170" s="192"/>
      <c r="G170" s="193" t="n">
        <f aca="false">G171+G174</f>
        <v>3960</v>
      </c>
    </row>
    <row r="171" customFormat="false" ht="112.5" hidden="false" customHeight="false" outlineLevel="0" collapsed="false">
      <c r="A171" s="176" t="n">
        <f aca="false">A170+1</f>
        <v>160</v>
      </c>
      <c r="B171" s="196" t="s">
        <v>537</v>
      </c>
      <c r="C171" s="173" t="s">
        <v>54</v>
      </c>
      <c r="D171" s="173" t="s">
        <v>389</v>
      </c>
      <c r="E171" s="173" t="s">
        <v>538</v>
      </c>
      <c r="F171" s="202"/>
      <c r="G171" s="193" t="n">
        <f aca="false">G172</f>
        <v>1127.6</v>
      </c>
    </row>
    <row r="172" customFormat="false" ht="37.5" hidden="false" customHeight="false" outlineLevel="0" collapsed="false">
      <c r="A172" s="176" t="n">
        <f aca="false">A171+1</f>
        <v>161</v>
      </c>
      <c r="B172" s="182" t="s">
        <v>429</v>
      </c>
      <c r="C172" s="172" t="s">
        <v>54</v>
      </c>
      <c r="D172" s="172" t="s">
        <v>389</v>
      </c>
      <c r="E172" s="173" t="s">
        <v>538</v>
      </c>
      <c r="F172" s="199" t="n">
        <v>200</v>
      </c>
      <c r="G172" s="183" t="n">
        <f aca="false">G173</f>
        <v>1127.6</v>
      </c>
    </row>
    <row r="173" customFormat="false" ht="37.5" hidden="false" customHeight="false" outlineLevel="0" collapsed="false">
      <c r="A173" s="176" t="n">
        <f aca="false">A172+1</f>
        <v>162</v>
      </c>
      <c r="B173" s="182" t="s">
        <v>431</v>
      </c>
      <c r="C173" s="172" t="s">
        <v>54</v>
      </c>
      <c r="D173" s="172" t="s">
        <v>389</v>
      </c>
      <c r="E173" s="173" t="s">
        <v>538</v>
      </c>
      <c r="F173" s="199" t="n">
        <v>240</v>
      </c>
      <c r="G173" s="183" t="n">
        <v>1127.6</v>
      </c>
      <c r="H173" s="203"/>
    </row>
    <row r="174" customFormat="false" ht="131.25" hidden="false" customHeight="false" outlineLevel="0" collapsed="false">
      <c r="A174" s="176" t="n">
        <f aca="false">A173+1</f>
        <v>163</v>
      </c>
      <c r="B174" s="196" t="s">
        <v>539</v>
      </c>
      <c r="C174" s="172" t="s">
        <v>54</v>
      </c>
      <c r="D174" s="172" t="s">
        <v>389</v>
      </c>
      <c r="E174" s="172" t="s">
        <v>540</v>
      </c>
      <c r="F174" s="204"/>
      <c r="G174" s="200" t="n">
        <f aca="false">G175</f>
        <v>2832.4</v>
      </c>
    </row>
    <row r="175" customFormat="false" ht="37.5" hidden="false" customHeight="false" outlineLevel="0" collapsed="false">
      <c r="A175" s="176" t="n">
        <f aca="false">A174+1</f>
        <v>164</v>
      </c>
      <c r="B175" s="205" t="s">
        <v>541</v>
      </c>
      <c r="C175" s="172" t="s">
        <v>54</v>
      </c>
      <c r="D175" s="172" t="s">
        <v>389</v>
      </c>
      <c r="E175" s="172" t="s">
        <v>540</v>
      </c>
      <c r="F175" s="199" t="n">
        <v>400</v>
      </c>
      <c r="G175" s="183" t="n">
        <f aca="false">G176</f>
        <v>2832.4</v>
      </c>
    </row>
    <row r="176" customFormat="false" ht="18.75" hidden="false" customHeight="false" outlineLevel="0" collapsed="false">
      <c r="A176" s="176" t="n">
        <f aca="false">A175+1</f>
        <v>165</v>
      </c>
      <c r="B176" s="205" t="s">
        <v>542</v>
      </c>
      <c r="C176" s="172" t="s">
        <v>54</v>
      </c>
      <c r="D176" s="172" t="s">
        <v>389</v>
      </c>
      <c r="E176" s="172" t="s">
        <v>540</v>
      </c>
      <c r="F176" s="199" t="n">
        <v>410</v>
      </c>
      <c r="G176" s="200" t="n">
        <v>2832.4</v>
      </c>
    </row>
    <row r="177" customFormat="false" ht="18.75" hidden="false" customHeight="false" outlineLevel="0" collapsed="false">
      <c r="A177" s="176" t="n">
        <f aca="false">A176+1</f>
        <v>166</v>
      </c>
      <c r="B177" s="182" t="s">
        <v>392</v>
      </c>
      <c r="C177" s="173" t="s">
        <v>54</v>
      </c>
      <c r="D177" s="173" t="s">
        <v>393</v>
      </c>
      <c r="E177" s="191"/>
      <c r="F177" s="192"/>
      <c r="G177" s="193" t="n">
        <f aca="false">G178</f>
        <v>1015.3</v>
      </c>
    </row>
    <row r="178" customFormat="false" ht="18.75" hidden="false" customHeight="false" outlineLevel="0" collapsed="false">
      <c r="A178" s="176" t="n">
        <f aca="false">A177+1</f>
        <v>167</v>
      </c>
      <c r="B178" s="182" t="s">
        <v>394</v>
      </c>
      <c r="C178" s="173" t="s">
        <v>54</v>
      </c>
      <c r="D178" s="173" t="s">
        <v>395</v>
      </c>
      <c r="E178" s="191"/>
      <c r="F178" s="192"/>
      <c r="G178" s="193" t="n">
        <f aca="false">G179</f>
        <v>1015.3</v>
      </c>
    </row>
    <row r="179" customFormat="false" ht="56.25" hidden="false" customHeight="false" outlineLevel="0" collapsed="false">
      <c r="A179" s="176" t="n">
        <f aca="false">A178+1</f>
        <v>168</v>
      </c>
      <c r="B179" s="190" t="s">
        <v>432</v>
      </c>
      <c r="C179" s="173" t="s">
        <v>54</v>
      </c>
      <c r="D179" s="173" t="s">
        <v>395</v>
      </c>
      <c r="E179" s="191" t="s">
        <v>433</v>
      </c>
      <c r="F179" s="192"/>
      <c r="G179" s="193" t="n">
        <f aca="false">G180+G199</f>
        <v>1015.3</v>
      </c>
    </row>
    <row r="180" customFormat="false" ht="18.75" hidden="false" customHeight="false" outlineLevel="0" collapsed="false">
      <c r="A180" s="176" t="n">
        <f aca="false">A179+1</f>
        <v>169</v>
      </c>
      <c r="B180" s="190" t="s">
        <v>543</v>
      </c>
      <c r="C180" s="173" t="s">
        <v>54</v>
      </c>
      <c r="D180" s="173" t="s">
        <v>395</v>
      </c>
      <c r="E180" s="191" t="s">
        <v>544</v>
      </c>
      <c r="F180" s="192"/>
      <c r="G180" s="193" t="n">
        <f aca="false">G181+G184+G187+G190+G193+G196</f>
        <v>715</v>
      </c>
    </row>
    <row r="181" customFormat="false" ht="112.5" hidden="false" customHeight="false" outlineLevel="0" collapsed="false">
      <c r="A181" s="176" t="n">
        <f aca="false">A180+1</f>
        <v>170</v>
      </c>
      <c r="B181" s="196" t="s">
        <v>545</v>
      </c>
      <c r="C181" s="173" t="s">
        <v>54</v>
      </c>
      <c r="D181" s="173" t="s">
        <v>395</v>
      </c>
      <c r="E181" s="191" t="s">
        <v>546</v>
      </c>
      <c r="F181" s="192"/>
      <c r="G181" s="193" t="n">
        <f aca="false">G182</f>
        <v>475</v>
      </c>
    </row>
    <row r="182" customFormat="false" ht="37.5" hidden="false" customHeight="false" outlineLevel="0" collapsed="false">
      <c r="A182" s="176" t="n">
        <f aca="false">A181+1</f>
        <v>171</v>
      </c>
      <c r="B182" s="182" t="s">
        <v>429</v>
      </c>
      <c r="C182" s="172" t="s">
        <v>54</v>
      </c>
      <c r="D182" s="172" t="s">
        <v>395</v>
      </c>
      <c r="E182" s="191" t="s">
        <v>546</v>
      </c>
      <c r="F182" s="199" t="n">
        <v>200</v>
      </c>
      <c r="G182" s="200" t="n">
        <f aca="false">G183</f>
        <v>475</v>
      </c>
    </row>
    <row r="183" customFormat="false" ht="37.5" hidden="false" customHeight="false" outlineLevel="0" collapsed="false">
      <c r="A183" s="176" t="n">
        <f aca="false">A182+1</f>
        <v>172</v>
      </c>
      <c r="B183" s="182" t="s">
        <v>431</v>
      </c>
      <c r="C183" s="172" t="s">
        <v>54</v>
      </c>
      <c r="D183" s="172" t="s">
        <v>395</v>
      </c>
      <c r="E183" s="191" t="s">
        <v>546</v>
      </c>
      <c r="F183" s="199" t="n">
        <v>240</v>
      </c>
      <c r="G183" s="200" t="n">
        <v>475</v>
      </c>
    </row>
    <row r="184" customFormat="false" ht="93.75" hidden="false" customHeight="false" outlineLevel="0" collapsed="false">
      <c r="A184" s="176" t="n">
        <f aca="false">A183+1</f>
        <v>173</v>
      </c>
      <c r="B184" s="194" t="s">
        <v>547</v>
      </c>
      <c r="C184" s="172" t="s">
        <v>54</v>
      </c>
      <c r="D184" s="172" t="s">
        <v>395</v>
      </c>
      <c r="E184" s="198" t="s">
        <v>548</v>
      </c>
      <c r="F184" s="199"/>
      <c r="G184" s="200" t="n">
        <f aca="false">G185</f>
        <v>50</v>
      </c>
    </row>
    <row r="185" customFormat="false" ht="37.5" hidden="false" customHeight="false" outlineLevel="0" collapsed="false">
      <c r="A185" s="176" t="n">
        <f aca="false">A184+1</f>
        <v>174</v>
      </c>
      <c r="B185" s="182" t="s">
        <v>429</v>
      </c>
      <c r="C185" s="172" t="s">
        <v>54</v>
      </c>
      <c r="D185" s="172" t="s">
        <v>395</v>
      </c>
      <c r="E185" s="198" t="s">
        <v>548</v>
      </c>
      <c r="F185" s="199" t="n">
        <v>200</v>
      </c>
      <c r="G185" s="200" t="n">
        <f aca="false">G186</f>
        <v>50</v>
      </c>
    </row>
    <row r="186" customFormat="false" ht="37.5" hidden="false" customHeight="false" outlineLevel="0" collapsed="false">
      <c r="A186" s="176" t="n">
        <f aca="false">A185+1</f>
        <v>175</v>
      </c>
      <c r="B186" s="182" t="s">
        <v>431</v>
      </c>
      <c r="C186" s="172" t="s">
        <v>54</v>
      </c>
      <c r="D186" s="172" t="s">
        <v>395</v>
      </c>
      <c r="E186" s="198" t="s">
        <v>548</v>
      </c>
      <c r="F186" s="199" t="n">
        <v>240</v>
      </c>
      <c r="G186" s="200" t="n">
        <v>50</v>
      </c>
    </row>
    <row r="187" customFormat="false" ht="112.5" hidden="false" customHeight="false" outlineLevel="0" collapsed="false">
      <c r="A187" s="176" t="n">
        <f aca="false">A186+1</f>
        <v>176</v>
      </c>
      <c r="B187" s="194" t="s">
        <v>549</v>
      </c>
      <c r="C187" s="172" t="s">
        <v>54</v>
      </c>
      <c r="D187" s="172" t="s">
        <v>395</v>
      </c>
      <c r="E187" s="198" t="s">
        <v>550</v>
      </c>
      <c r="F187" s="199"/>
      <c r="G187" s="200" t="n">
        <f aca="false">G188</f>
        <v>50</v>
      </c>
    </row>
    <row r="188" customFormat="false" ht="37.5" hidden="false" customHeight="false" outlineLevel="0" collapsed="false">
      <c r="A188" s="176" t="n">
        <f aca="false">A187+1</f>
        <v>177</v>
      </c>
      <c r="B188" s="182" t="s">
        <v>429</v>
      </c>
      <c r="C188" s="172" t="s">
        <v>54</v>
      </c>
      <c r="D188" s="172" t="s">
        <v>395</v>
      </c>
      <c r="E188" s="198" t="s">
        <v>550</v>
      </c>
      <c r="F188" s="199" t="n">
        <v>200</v>
      </c>
      <c r="G188" s="200" t="n">
        <f aca="false">G189</f>
        <v>50</v>
      </c>
    </row>
    <row r="189" customFormat="false" ht="37.5" hidden="false" customHeight="false" outlineLevel="0" collapsed="false">
      <c r="A189" s="176" t="n">
        <f aca="false">A188+1</f>
        <v>178</v>
      </c>
      <c r="B189" s="182" t="s">
        <v>431</v>
      </c>
      <c r="C189" s="172" t="s">
        <v>54</v>
      </c>
      <c r="D189" s="172" t="s">
        <v>395</v>
      </c>
      <c r="E189" s="198" t="s">
        <v>550</v>
      </c>
      <c r="F189" s="199" t="n">
        <v>240</v>
      </c>
      <c r="G189" s="200" t="n">
        <v>50</v>
      </c>
    </row>
    <row r="190" customFormat="false" ht="112.5" hidden="false" customHeight="false" outlineLevel="0" collapsed="false">
      <c r="A190" s="176" t="n">
        <f aca="false">A189+1</f>
        <v>179</v>
      </c>
      <c r="B190" s="194" t="s">
        <v>551</v>
      </c>
      <c r="C190" s="172" t="s">
        <v>54</v>
      </c>
      <c r="D190" s="172" t="s">
        <v>395</v>
      </c>
      <c r="E190" s="198" t="s">
        <v>552</v>
      </c>
      <c r="F190" s="199"/>
      <c r="G190" s="200" t="n">
        <f aca="false">G191</f>
        <v>130</v>
      </c>
    </row>
    <row r="191" customFormat="false" ht="37.5" hidden="false" customHeight="false" outlineLevel="0" collapsed="false">
      <c r="A191" s="176" t="n">
        <f aca="false">A190+1</f>
        <v>180</v>
      </c>
      <c r="B191" s="182" t="s">
        <v>429</v>
      </c>
      <c r="C191" s="172" t="s">
        <v>54</v>
      </c>
      <c r="D191" s="172" t="s">
        <v>395</v>
      </c>
      <c r="E191" s="198" t="s">
        <v>552</v>
      </c>
      <c r="F191" s="199" t="n">
        <v>200</v>
      </c>
      <c r="G191" s="200" t="n">
        <f aca="false">G192</f>
        <v>130</v>
      </c>
    </row>
    <row r="192" customFormat="false" ht="37.5" hidden="false" customHeight="false" outlineLevel="0" collapsed="false">
      <c r="A192" s="176" t="n">
        <f aca="false">A191+1</f>
        <v>181</v>
      </c>
      <c r="B192" s="182" t="s">
        <v>431</v>
      </c>
      <c r="C192" s="172" t="s">
        <v>54</v>
      </c>
      <c r="D192" s="172" t="s">
        <v>395</v>
      </c>
      <c r="E192" s="198" t="s">
        <v>552</v>
      </c>
      <c r="F192" s="199" t="n">
        <v>240</v>
      </c>
      <c r="G192" s="200" t="n">
        <v>130</v>
      </c>
    </row>
    <row r="193" customFormat="false" ht="112.5" hidden="false" customHeight="false" outlineLevel="0" collapsed="false">
      <c r="A193" s="176" t="n">
        <f aca="false">A192+1</f>
        <v>182</v>
      </c>
      <c r="B193" s="194" t="s">
        <v>553</v>
      </c>
      <c r="C193" s="172" t="s">
        <v>54</v>
      </c>
      <c r="D193" s="172" t="s">
        <v>395</v>
      </c>
      <c r="E193" s="198" t="s">
        <v>554</v>
      </c>
      <c r="F193" s="199"/>
      <c r="G193" s="200" t="n">
        <f aca="false">G194</f>
        <v>5</v>
      </c>
    </row>
    <row r="194" customFormat="false" ht="37.5" hidden="false" customHeight="false" outlineLevel="0" collapsed="false">
      <c r="A194" s="176" t="n">
        <f aca="false">A193+1</f>
        <v>183</v>
      </c>
      <c r="B194" s="182" t="s">
        <v>429</v>
      </c>
      <c r="C194" s="172" t="s">
        <v>54</v>
      </c>
      <c r="D194" s="172" t="s">
        <v>395</v>
      </c>
      <c r="E194" s="198" t="s">
        <v>554</v>
      </c>
      <c r="F194" s="199" t="n">
        <v>200</v>
      </c>
      <c r="G194" s="200" t="n">
        <f aca="false">G195</f>
        <v>5</v>
      </c>
    </row>
    <row r="195" customFormat="false" ht="37.5" hidden="false" customHeight="false" outlineLevel="0" collapsed="false">
      <c r="A195" s="176" t="n">
        <f aca="false">A194+1</f>
        <v>184</v>
      </c>
      <c r="B195" s="182" t="s">
        <v>431</v>
      </c>
      <c r="C195" s="172" t="s">
        <v>54</v>
      </c>
      <c r="D195" s="172" t="s">
        <v>395</v>
      </c>
      <c r="E195" s="198" t="s">
        <v>554</v>
      </c>
      <c r="F195" s="199" t="n">
        <v>240</v>
      </c>
      <c r="G195" s="200" t="n">
        <v>5</v>
      </c>
    </row>
    <row r="196" customFormat="false" ht="112.5" hidden="false" customHeight="false" outlineLevel="0" collapsed="false">
      <c r="A196" s="176" t="n">
        <f aca="false">A195+1</f>
        <v>185</v>
      </c>
      <c r="B196" s="194" t="s">
        <v>555</v>
      </c>
      <c r="C196" s="172" t="s">
        <v>54</v>
      </c>
      <c r="D196" s="172" t="s">
        <v>395</v>
      </c>
      <c r="E196" s="198" t="s">
        <v>556</v>
      </c>
      <c r="F196" s="199"/>
      <c r="G196" s="200" t="n">
        <f aca="false">G197</f>
        <v>5</v>
      </c>
    </row>
    <row r="197" customFormat="false" ht="37.5" hidden="false" customHeight="false" outlineLevel="0" collapsed="false">
      <c r="A197" s="176" t="n">
        <f aca="false">A196+1</f>
        <v>186</v>
      </c>
      <c r="B197" s="182" t="s">
        <v>429</v>
      </c>
      <c r="C197" s="172" t="s">
        <v>54</v>
      </c>
      <c r="D197" s="172" t="s">
        <v>395</v>
      </c>
      <c r="E197" s="198" t="s">
        <v>556</v>
      </c>
      <c r="F197" s="199" t="n">
        <v>200</v>
      </c>
      <c r="G197" s="200" t="n">
        <f aca="false">G198</f>
        <v>5</v>
      </c>
    </row>
    <row r="198" customFormat="false" ht="37.5" hidden="false" customHeight="false" outlineLevel="0" collapsed="false">
      <c r="A198" s="176" t="n">
        <f aca="false">A197+1</f>
        <v>187</v>
      </c>
      <c r="B198" s="182" t="s">
        <v>431</v>
      </c>
      <c r="C198" s="172" t="s">
        <v>54</v>
      </c>
      <c r="D198" s="172" t="s">
        <v>395</v>
      </c>
      <c r="E198" s="198" t="s">
        <v>556</v>
      </c>
      <c r="F198" s="199" t="n">
        <v>240</v>
      </c>
      <c r="G198" s="200" t="n">
        <v>5</v>
      </c>
    </row>
    <row r="199" customFormat="false" ht="37.5" hidden="false" customHeight="false" outlineLevel="0" collapsed="false">
      <c r="A199" s="176" t="n">
        <f aca="false">A198+1</f>
        <v>188</v>
      </c>
      <c r="B199" s="194" t="s">
        <v>502</v>
      </c>
      <c r="C199" s="172" t="s">
        <v>54</v>
      </c>
      <c r="D199" s="172" t="s">
        <v>395</v>
      </c>
      <c r="E199" s="198" t="s">
        <v>503</v>
      </c>
      <c r="F199" s="199"/>
      <c r="G199" s="200" t="n">
        <f aca="false">G200+G203+G206+G209</f>
        <v>300.3</v>
      </c>
    </row>
    <row r="200" customFormat="false" ht="93.75" hidden="false" customHeight="false" outlineLevel="0" collapsed="false">
      <c r="A200" s="176" t="n">
        <f aca="false">A199+1</f>
        <v>189</v>
      </c>
      <c r="B200" s="196" t="s">
        <v>557</v>
      </c>
      <c r="C200" s="172" t="s">
        <v>54</v>
      </c>
      <c r="D200" s="172" t="s">
        <v>395</v>
      </c>
      <c r="E200" s="198" t="s">
        <v>558</v>
      </c>
      <c r="F200" s="199"/>
      <c r="G200" s="200" t="n">
        <f aca="false">G201</f>
        <v>148.6</v>
      </c>
    </row>
    <row r="201" customFormat="false" ht="37.5" hidden="false" customHeight="false" outlineLevel="0" collapsed="false">
      <c r="A201" s="176" t="n">
        <f aca="false">A200+1</f>
        <v>190</v>
      </c>
      <c r="B201" s="182" t="s">
        <v>429</v>
      </c>
      <c r="C201" s="172" t="s">
        <v>54</v>
      </c>
      <c r="D201" s="172" t="s">
        <v>395</v>
      </c>
      <c r="E201" s="198" t="s">
        <v>558</v>
      </c>
      <c r="F201" s="199" t="n">
        <v>200</v>
      </c>
      <c r="G201" s="200" t="n">
        <f aca="false">G202</f>
        <v>148.6</v>
      </c>
    </row>
    <row r="202" customFormat="false" ht="37.5" hidden="false" customHeight="false" outlineLevel="0" collapsed="false">
      <c r="A202" s="176" t="n">
        <f aca="false">A201+1</f>
        <v>191</v>
      </c>
      <c r="B202" s="182" t="s">
        <v>431</v>
      </c>
      <c r="C202" s="172" t="s">
        <v>54</v>
      </c>
      <c r="D202" s="172" t="s">
        <v>395</v>
      </c>
      <c r="E202" s="198" t="s">
        <v>558</v>
      </c>
      <c r="F202" s="199" t="n">
        <v>240</v>
      </c>
      <c r="G202" s="200" t="n">
        <v>148.6</v>
      </c>
    </row>
    <row r="203" customFormat="false" ht="93.75" hidden="false" customHeight="false" outlineLevel="0" collapsed="false">
      <c r="A203" s="176" t="n">
        <f aca="false">A202+1</f>
        <v>192</v>
      </c>
      <c r="B203" s="196" t="s">
        <v>559</v>
      </c>
      <c r="C203" s="172" t="s">
        <v>54</v>
      </c>
      <c r="D203" s="172" t="s">
        <v>395</v>
      </c>
      <c r="E203" s="198" t="s">
        <v>560</v>
      </c>
      <c r="F203" s="199"/>
      <c r="G203" s="200" t="n">
        <f aca="false">G204</f>
        <v>45</v>
      </c>
    </row>
    <row r="204" customFormat="false" ht="37.5" hidden="false" customHeight="false" outlineLevel="0" collapsed="false">
      <c r="A204" s="176" t="n">
        <f aca="false">A203+1</f>
        <v>193</v>
      </c>
      <c r="B204" s="182" t="s">
        <v>429</v>
      </c>
      <c r="C204" s="172" t="s">
        <v>54</v>
      </c>
      <c r="D204" s="172" t="s">
        <v>395</v>
      </c>
      <c r="E204" s="198" t="s">
        <v>560</v>
      </c>
      <c r="F204" s="199" t="n">
        <v>200</v>
      </c>
      <c r="G204" s="200" t="n">
        <f aca="false">G205</f>
        <v>45</v>
      </c>
    </row>
    <row r="205" customFormat="false" ht="37.5" hidden="false" customHeight="false" outlineLevel="0" collapsed="false">
      <c r="A205" s="176" t="n">
        <f aca="false">A204+1</f>
        <v>194</v>
      </c>
      <c r="B205" s="182" t="s">
        <v>431</v>
      </c>
      <c r="C205" s="172" t="s">
        <v>54</v>
      </c>
      <c r="D205" s="172" t="s">
        <v>395</v>
      </c>
      <c r="E205" s="198" t="s">
        <v>560</v>
      </c>
      <c r="F205" s="199" t="n">
        <v>240</v>
      </c>
      <c r="G205" s="200" t="n">
        <v>45</v>
      </c>
    </row>
    <row r="206" customFormat="false" ht="112.5" hidden="false" customHeight="false" outlineLevel="0" collapsed="false">
      <c r="A206" s="176" t="n">
        <f aca="false">A205+1</f>
        <v>195</v>
      </c>
      <c r="B206" s="194" t="s">
        <v>561</v>
      </c>
      <c r="C206" s="172" t="s">
        <v>54</v>
      </c>
      <c r="D206" s="172" t="s">
        <v>395</v>
      </c>
      <c r="E206" s="198" t="s">
        <v>562</v>
      </c>
      <c r="F206" s="199"/>
      <c r="G206" s="200" t="n">
        <f aca="false">G207</f>
        <v>96.7</v>
      </c>
    </row>
    <row r="207" customFormat="false" ht="37.5" hidden="false" customHeight="false" outlineLevel="0" collapsed="false">
      <c r="A207" s="176" t="n">
        <f aca="false">A206+1</f>
        <v>196</v>
      </c>
      <c r="B207" s="182" t="s">
        <v>429</v>
      </c>
      <c r="C207" s="172" t="s">
        <v>54</v>
      </c>
      <c r="D207" s="172" t="s">
        <v>395</v>
      </c>
      <c r="E207" s="198" t="s">
        <v>562</v>
      </c>
      <c r="F207" s="199" t="n">
        <v>200</v>
      </c>
      <c r="G207" s="200" t="n">
        <f aca="false">G208</f>
        <v>96.7</v>
      </c>
    </row>
    <row r="208" customFormat="false" ht="37.5" hidden="false" customHeight="false" outlineLevel="0" collapsed="false">
      <c r="A208" s="176" t="n">
        <f aca="false">A207+1</f>
        <v>197</v>
      </c>
      <c r="B208" s="182" t="s">
        <v>431</v>
      </c>
      <c r="C208" s="172" t="s">
        <v>54</v>
      </c>
      <c r="D208" s="172" t="s">
        <v>395</v>
      </c>
      <c r="E208" s="198" t="s">
        <v>562</v>
      </c>
      <c r="F208" s="199" t="n">
        <v>240</v>
      </c>
      <c r="G208" s="200" t="n">
        <v>96.7</v>
      </c>
    </row>
    <row r="209" customFormat="false" ht="93.75" hidden="false" customHeight="false" outlineLevel="0" collapsed="false">
      <c r="A209" s="176" t="n">
        <f aca="false">A208+1</f>
        <v>198</v>
      </c>
      <c r="B209" s="194" t="s">
        <v>563</v>
      </c>
      <c r="C209" s="172" t="s">
        <v>54</v>
      </c>
      <c r="D209" s="172" t="s">
        <v>395</v>
      </c>
      <c r="E209" s="198" t="s">
        <v>564</v>
      </c>
      <c r="F209" s="199"/>
      <c r="G209" s="200" t="n">
        <f aca="false">G210</f>
        <v>10</v>
      </c>
    </row>
    <row r="210" customFormat="false" ht="37.5" hidden="false" customHeight="false" outlineLevel="0" collapsed="false">
      <c r="A210" s="176" t="n">
        <f aca="false">A209+1</f>
        <v>199</v>
      </c>
      <c r="B210" s="182" t="s">
        <v>429</v>
      </c>
      <c r="C210" s="172" t="s">
        <v>54</v>
      </c>
      <c r="D210" s="172" t="s">
        <v>395</v>
      </c>
      <c r="E210" s="198" t="s">
        <v>564</v>
      </c>
      <c r="F210" s="199" t="n">
        <v>200</v>
      </c>
      <c r="G210" s="200" t="n">
        <f aca="false">G211</f>
        <v>10</v>
      </c>
    </row>
    <row r="211" customFormat="false" ht="37.5" hidden="false" customHeight="false" outlineLevel="0" collapsed="false">
      <c r="A211" s="176" t="n">
        <f aca="false">A210+1</f>
        <v>200</v>
      </c>
      <c r="B211" s="182" t="s">
        <v>431</v>
      </c>
      <c r="C211" s="172" t="s">
        <v>54</v>
      </c>
      <c r="D211" s="172" t="s">
        <v>395</v>
      </c>
      <c r="E211" s="198" t="s">
        <v>564</v>
      </c>
      <c r="F211" s="199" t="n">
        <v>240</v>
      </c>
      <c r="G211" s="200" t="n">
        <v>10</v>
      </c>
    </row>
    <row r="212" customFormat="false" ht="37.5" hidden="false" customHeight="false" outlineLevel="0" collapsed="false">
      <c r="A212" s="176" t="n">
        <f aca="false">A211+1</f>
        <v>201</v>
      </c>
      <c r="B212" s="206" t="s">
        <v>565</v>
      </c>
      <c r="C212" s="179" t="s">
        <v>566</v>
      </c>
      <c r="D212" s="179"/>
      <c r="E212" s="207"/>
      <c r="F212" s="163"/>
      <c r="G212" s="208" t="n">
        <f aca="false">G213+G224</f>
        <v>48286.7</v>
      </c>
    </row>
    <row r="213" customFormat="false" ht="18.75" hidden="false" customHeight="false" outlineLevel="0" collapsed="false">
      <c r="A213" s="176" t="n">
        <f aca="false">A212+1</f>
        <v>202</v>
      </c>
      <c r="B213" s="190" t="s">
        <v>360</v>
      </c>
      <c r="C213" s="173" t="s">
        <v>566</v>
      </c>
      <c r="D213" s="173" t="s">
        <v>361</v>
      </c>
      <c r="E213" s="191"/>
      <c r="F213" s="192"/>
      <c r="G213" s="193" t="n">
        <f aca="false">G214</f>
        <v>4326.1</v>
      </c>
    </row>
    <row r="214" customFormat="false" ht="18.75" hidden="false" customHeight="false" outlineLevel="0" collapsed="false">
      <c r="A214" s="176" t="n">
        <f aca="false">A213+1</f>
        <v>203</v>
      </c>
      <c r="B214" s="182" t="s">
        <v>364</v>
      </c>
      <c r="C214" s="173" t="s">
        <v>566</v>
      </c>
      <c r="D214" s="173" t="s">
        <v>365</v>
      </c>
      <c r="E214" s="173"/>
      <c r="F214" s="173"/>
      <c r="G214" s="183" t="n">
        <f aca="false">G215+G221</f>
        <v>4326.1</v>
      </c>
    </row>
    <row r="215" customFormat="false" ht="37.5" hidden="false" customHeight="false" outlineLevel="0" collapsed="false">
      <c r="A215" s="176" t="n">
        <f aca="false">A214+1</f>
        <v>204</v>
      </c>
      <c r="B215" s="194" t="s">
        <v>447</v>
      </c>
      <c r="C215" s="173" t="s">
        <v>566</v>
      </c>
      <c r="D215" s="173" t="s">
        <v>365</v>
      </c>
      <c r="E215" s="191" t="s">
        <v>448</v>
      </c>
      <c r="F215" s="173"/>
      <c r="G215" s="183" t="n">
        <f aca="false">G216</f>
        <v>4298.6</v>
      </c>
    </row>
    <row r="216" customFormat="false" ht="18.75" hidden="false" customHeight="false" outlineLevel="0" collapsed="false">
      <c r="A216" s="176" t="n">
        <f aca="false">A215+1</f>
        <v>205</v>
      </c>
      <c r="B216" s="182" t="s">
        <v>567</v>
      </c>
      <c r="C216" s="173" t="s">
        <v>566</v>
      </c>
      <c r="D216" s="173" t="s">
        <v>365</v>
      </c>
      <c r="E216" s="173" t="s">
        <v>568</v>
      </c>
      <c r="F216" s="173"/>
      <c r="G216" s="183" t="n">
        <f aca="false">G217</f>
        <v>4298.6</v>
      </c>
    </row>
    <row r="217" customFormat="false" ht="93.75" hidden="false" customHeight="false" outlineLevel="0" collapsed="false">
      <c r="A217" s="176" t="n">
        <f aca="false">A216+1</f>
        <v>206</v>
      </c>
      <c r="B217" s="182" t="s">
        <v>569</v>
      </c>
      <c r="C217" s="173" t="s">
        <v>566</v>
      </c>
      <c r="D217" s="173" t="s">
        <v>365</v>
      </c>
      <c r="E217" s="173" t="s">
        <v>570</v>
      </c>
      <c r="F217" s="173"/>
      <c r="G217" s="183" t="n">
        <f aca="false">G218</f>
        <v>4298.6</v>
      </c>
    </row>
    <row r="218" customFormat="false" ht="37.5" hidden="false" customHeight="false" outlineLevel="0" collapsed="false">
      <c r="A218" s="176" t="n">
        <f aca="false">A217+1</f>
        <v>207</v>
      </c>
      <c r="B218" s="182" t="s">
        <v>571</v>
      </c>
      <c r="C218" s="173" t="s">
        <v>566</v>
      </c>
      <c r="D218" s="173" t="s">
        <v>365</v>
      </c>
      <c r="E218" s="173" t="s">
        <v>570</v>
      </c>
      <c r="F218" s="173" t="s">
        <v>572</v>
      </c>
      <c r="G218" s="183" t="n">
        <f aca="false">G219</f>
        <v>4298.6</v>
      </c>
    </row>
    <row r="219" customFormat="false" ht="18.75" hidden="false" customHeight="false" outlineLevel="0" collapsed="false">
      <c r="A219" s="176" t="n">
        <f aca="false">A218+1</f>
        <v>208</v>
      </c>
      <c r="B219" s="182" t="s">
        <v>573</v>
      </c>
      <c r="C219" s="173" t="s">
        <v>566</v>
      </c>
      <c r="D219" s="173" t="s">
        <v>365</v>
      </c>
      <c r="E219" s="173" t="s">
        <v>570</v>
      </c>
      <c r="F219" s="173" t="s">
        <v>574</v>
      </c>
      <c r="G219" s="183" t="n">
        <v>4298.6</v>
      </c>
    </row>
    <row r="220" customFormat="false" ht="56.25" hidden="false" customHeight="false" outlineLevel="0" collapsed="false">
      <c r="A220" s="176" t="n">
        <f aca="false">A219+1</f>
        <v>209</v>
      </c>
      <c r="B220" s="182" t="s">
        <v>575</v>
      </c>
      <c r="C220" s="173" t="s">
        <v>566</v>
      </c>
      <c r="D220" s="173" t="s">
        <v>365</v>
      </c>
      <c r="E220" s="173" t="s">
        <v>576</v>
      </c>
      <c r="F220" s="173"/>
      <c r="G220" s="183" t="n">
        <f aca="false">G221</f>
        <v>27.5</v>
      </c>
    </row>
    <row r="221" customFormat="false" ht="93.75" hidden="false" customHeight="false" outlineLevel="0" collapsed="false">
      <c r="A221" s="176" t="n">
        <v>210</v>
      </c>
      <c r="B221" s="194" t="s">
        <v>577</v>
      </c>
      <c r="C221" s="173" t="s">
        <v>566</v>
      </c>
      <c r="D221" s="173" t="s">
        <v>365</v>
      </c>
      <c r="E221" s="198" t="s">
        <v>578</v>
      </c>
      <c r="F221" s="199"/>
      <c r="G221" s="200" t="n">
        <f aca="false">G222</f>
        <v>27.5</v>
      </c>
    </row>
    <row r="222" customFormat="false" ht="37.5" hidden="false" customHeight="false" outlineLevel="0" collapsed="false">
      <c r="A222" s="176" t="n">
        <f aca="false">A221+1</f>
        <v>211</v>
      </c>
      <c r="B222" s="182" t="s">
        <v>429</v>
      </c>
      <c r="C222" s="173" t="s">
        <v>566</v>
      </c>
      <c r="D222" s="173" t="s">
        <v>365</v>
      </c>
      <c r="E222" s="198" t="s">
        <v>578</v>
      </c>
      <c r="F222" s="199" t="n">
        <v>200</v>
      </c>
      <c r="G222" s="200" t="n">
        <f aca="false">G223</f>
        <v>27.5</v>
      </c>
    </row>
    <row r="223" customFormat="false" ht="37.5" hidden="false" customHeight="false" outlineLevel="0" collapsed="false">
      <c r="A223" s="176" t="n">
        <f aca="false">A222+1</f>
        <v>212</v>
      </c>
      <c r="B223" s="182" t="s">
        <v>431</v>
      </c>
      <c r="C223" s="173" t="s">
        <v>566</v>
      </c>
      <c r="D223" s="173" t="s">
        <v>365</v>
      </c>
      <c r="E223" s="198" t="s">
        <v>578</v>
      </c>
      <c r="F223" s="199" t="n">
        <v>240</v>
      </c>
      <c r="G223" s="200" t="n">
        <v>27.5</v>
      </c>
    </row>
    <row r="224" customFormat="false" ht="18.75" hidden="false" customHeight="false" outlineLevel="0" collapsed="false">
      <c r="A224" s="176" t="n">
        <f aca="false">A223+1</f>
        <v>213</v>
      </c>
      <c r="B224" s="182" t="s">
        <v>579</v>
      </c>
      <c r="C224" s="173" t="s">
        <v>566</v>
      </c>
      <c r="D224" s="173" t="s">
        <v>371</v>
      </c>
      <c r="E224" s="173"/>
      <c r="F224" s="173"/>
      <c r="G224" s="183" t="n">
        <f aca="false">G225+G246</f>
        <v>43960.6</v>
      </c>
    </row>
    <row r="225" customFormat="false" ht="18.75" hidden="false" customHeight="false" outlineLevel="0" collapsed="false">
      <c r="A225" s="176" t="n">
        <f aca="false">A224+1</f>
        <v>214</v>
      </c>
      <c r="B225" s="182" t="s">
        <v>580</v>
      </c>
      <c r="C225" s="173" t="s">
        <v>566</v>
      </c>
      <c r="D225" s="173" t="s">
        <v>373</v>
      </c>
      <c r="E225" s="173"/>
      <c r="F225" s="173"/>
      <c r="G225" s="183" t="n">
        <f aca="false">G226</f>
        <v>39423.2</v>
      </c>
    </row>
    <row r="226" customFormat="false" ht="37.5" hidden="false" customHeight="false" outlineLevel="0" collapsed="false">
      <c r="A226" s="176" t="n">
        <f aca="false">A225+1</f>
        <v>215</v>
      </c>
      <c r="B226" s="194" t="s">
        <v>447</v>
      </c>
      <c r="C226" s="173" t="s">
        <v>566</v>
      </c>
      <c r="D226" s="173" t="s">
        <v>373</v>
      </c>
      <c r="E226" s="191" t="s">
        <v>448</v>
      </c>
      <c r="F226" s="173"/>
      <c r="G226" s="183" t="n">
        <f aca="false">G227+G231+G238+G242</f>
        <v>39423.2</v>
      </c>
    </row>
    <row r="227" customFormat="false" ht="18.75" hidden="false" customHeight="false" outlineLevel="0" collapsed="false">
      <c r="A227" s="176" t="n">
        <f aca="false">A226+1</f>
        <v>216</v>
      </c>
      <c r="B227" s="182" t="s">
        <v>567</v>
      </c>
      <c r="C227" s="173" t="s">
        <v>566</v>
      </c>
      <c r="D227" s="173" t="s">
        <v>373</v>
      </c>
      <c r="E227" s="173" t="s">
        <v>568</v>
      </c>
      <c r="F227" s="173"/>
      <c r="G227" s="183" t="n">
        <f aca="false">G230</f>
        <v>25670.4</v>
      </c>
    </row>
    <row r="228" customFormat="false" ht="93.75" hidden="false" customHeight="false" outlineLevel="0" collapsed="false">
      <c r="A228" s="176" t="n">
        <f aca="false">A227+1</f>
        <v>217</v>
      </c>
      <c r="B228" s="182" t="s">
        <v>569</v>
      </c>
      <c r="C228" s="173" t="s">
        <v>566</v>
      </c>
      <c r="D228" s="173" t="s">
        <v>373</v>
      </c>
      <c r="E228" s="173" t="s">
        <v>570</v>
      </c>
      <c r="F228" s="173"/>
      <c r="G228" s="183" t="n">
        <f aca="false">G229</f>
        <v>25670.4</v>
      </c>
    </row>
    <row r="229" customFormat="false" ht="37.5" hidden="false" customHeight="false" outlineLevel="0" collapsed="false">
      <c r="A229" s="176" t="n">
        <f aca="false">A228+1</f>
        <v>218</v>
      </c>
      <c r="B229" s="182" t="s">
        <v>571</v>
      </c>
      <c r="C229" s="173" t="s">
        <v>566</v>
      </c>
      <c r="D229" s="173" t="s">
        <v>373</v>
      </c>
      <c r="E229" s="173" t="s">
        <v>570</v>
      </c>
      <c r="F229" s="173" t="s">
        <v>572</v>
      </c>
      <c r="G229" s="183" t="n">
        <f aca="false">G230</f>
        <v>25670.4</v>
      </c>
    </row>
    <row r="230" customFormat="false" ht="18.75" hidden="false" customHeight="false" outlineLevel="0" collapsed="false">
      <c r="A230" s="176" t="n">
        <f aca="false">A229+1</f>
        <v>219</v>
      </c>
      <c r="B230" s="182" t="s">
        <v>573</v>
      </c>
      <c r="C230" s="173" t="s">
        <v>566</v>
      </c>
      <c r="D230" s="173" t="s">
        <v>373</v>
      </c>
      <c r="E230" s="173" t="s">
        <v>570</v>
      </c>
      <c r="F230" s="173" t="s">
        <v>574</v>
      </c>
      <c r="G230" s="183" t="n">
        <f aca="false">18002.3+7668.1</f>
        <v>25670.4</v>
      </c>
    </row>
    <row r="231" customFormat="false" ht="18.75" hidden="false" customHeight="false" outlineLevel="0" collapsed="false">
      <c r="A231" s="176" t="n">
        <f aca="false">A230+1</f>
        <v>220</v>
      </c>
      <c r="B231" s="182" t="s">
        <v>581</v>
      </c>
      <c r="C231" s="173" t="s">
        <v>566</v>
      </c>
      <c r="D231" s="173" t="s">
        <v>373</v>
      </c>
      <c r="E231" s="173" t="s">
        <v>582</v>
      </c>
      <c r="F231" s="173"/>
      <c r="G231" s="183" t="n">
        <f aca="false">G235+G232</f>
        <v>13543.8</v>
      </c>
    </row>
    <row r="232" customFormat="false" ht="75" hidden="false" customHeight="false" outlineLevel="0" collapsed="false">
      <c r="A232" s="176" t="n">
        <f aca="false">A231+1</f>
        <v>221</v>
      </c>
      <c r="B232" s="182" t="s">
        <v>583</v>
      </c>
      <c r="C232" s="173" t="s">
        <v>566</v>
      </c>
      <c r="D232" s="173" t="s">
        <v>373</v>
      </c>
      <c r="E232" s="173" t="s">
        <v>584</v>
      </c>
      <c r="F232" s="173"/>
      <c r="G232" s="183" t="n">
        <f aca="false">G233</f>
        <v>21.7</v>
      </c>
    </row>
    <row r="233" customFormat="false" ht="37.5" hidden="false" customHeight="false" outlineLevel="0" collapsed="false">
      <c r="A233" s="176" t="n">
        <f aca="false">A232+1</f>
        <v>222</v>
      </c>
      <c r="B233" s="182" t="s">
        <v>571</v>
      </c>
      <c r="C233" s="173" t="s">
        <v>566</v>
      </c>
      <c r="D233" s="173" t="s">
        <v>373</v>
      </c>
      <c r="E233" s="173" t="s">
        <v>584</v>
      </c>
      <c r="F233" s="173" t="s">
        <v>572</v>
      </c>
      <c r="G233" s="183" t="n">
        <f aca="false">G234</f>
        <v>21.7</v>
      </c>
    </row>
    <row r="234" customFormat="false" ht="18.75" hidden="false" customHeight="false" outlineLevel="0" collapsed="false">
      <c r="A234" s="176" t="n">
        <f aca="false">A233+1</f>
        <v>223</v>
      </c>
      <c r="B234" s="182" t="s">
        <v>573</v>
      </c>
      <c r="C234" s="173" t="s">
        <v>566</v>
      </c>
      <c r="D234" s="173" t="s">
        <v>373</v>
      </c>
      <c r="E234" s="173" t="s">
        <v>584</v>
      </c>
      <c r="F234" s="173" t="s">
        <v>574</v>
      </c>
      <c r="G234" s="183" t="n">
        <v>21.7</v>
      </c>
    </row>
    <row r="235" customFormat="false" ht="75" hidden="false" customHeight="false" outlineLevel="0" collapsed="false">
      <c r="A235" s="176" t="n">
        <f aca="false">A234+1</f>
        <v>224</v>
      </c>
      <c r="B235" s="182" t="s">
        <v>585</v>
      </c>
      <c r="C235" s="173" t="s">
        <v>566</v>
      </c>
      <c r="D235" s="173" t="s">
        <v>373</v>
      </c>
      <c r="E235" s="173" t="s">
        <v>586</v>
      </c>
      <c r="F235" s="173"/>
      <c r="G235" s="183" t="n">
        <f aca="false">G236</f>
        <v>13522.1</v>
      </c>
    </row>
    <row r="236" customFormat="false" ht="37.5" hidden="false" customHeight="false" outlineLevel="0" collapsed="false">
      <c r="A236" s="176" t="n">
        <f aca="false">A235+1</f>
        <v>225</v>
      </c>
      <c r="B236" s="182" t="s">
        <v>571</v>
      </c>
      <c r="C236" s="173" t="s">
        <v>566</v>
      </c>
      <c r="D236" s="173" t="s">
        <v>373</v>
      </c>
      <c r="E236" s="173" t="s">
        <v>586</v>
      </c>
      <c r="F236" s="173" t="s">
        <v>572</v>
      </c>
      <c r="G236" s="183" t="n">
        <f aca="false">G237</f>
        <v>13522.1</v>
      </c>
    </row>
    <row r="237" customFormat="false" ht="18.75" hidden="false" customHeight="false" outlineLevel="0" collapsed="false">
      <c r="A237" s="176" t="n">
        <f aca="false">A236+1</f>
        <v>226</v>
      </c>
      <c r="B237" s="182" t="s">
        <v>573</v>
      </c>
      <c r="C237" s="173" t="s">
        <v>566</v>
      </c>
      <c r="D237" s="173" t="s">
        <v>373</v>
      </c>
      <c r="E237" s="173" t="s">
        <v>586</v>
      </c>
      <c r="F237" s="173" t="s">
        <v>574</v>
      </c>
      <c r="G237" s="183" t="n">
        <v>13522.1</v>
      </c>
    </row>
    <row r="238" customFormat="false" ht="56.25" hidden="false" customHeight="false" outlineLevel="0" collapsed="false">
      <c r="A238" s="176" t="n">
        <f aca="false">A237+1</f>
        <v>227</v>
      </c>
      <c r="B238" s="182" t="s">
        <v>575</v>
      </c>
      <c r="C238" s="173" t="s">
        <v>566</v>
      </c>
      <c r="D238" s="173" t="s">
        <v>373</v>
      </c>
      <c r="E238" s="173" t="s">
        <v>576</v>
      </c>
      <c r="F238" s="173"/>
      <c r="G238" s="183" t="n">
        <f aca="false">G239</f>
        <v>190</v>
      </c>
    </row>
    <row r="239" customFormat="false" ht="75" hidden="false" customHeight="false" outlineLevel="0" collapsed="false">
      <c r="A239" s="176" t="n">
        <f aca="false">A238+1</f>
        <v>228</v>
      </c>
      <c r="B239" s="182" t="s">
        <v>587</v>
      </c>
      <c r="C239" s="173" t="s">
        <v>566</v>
      </c>
      <c r="D239" s="173" t="s">
        <v>373</v>
      </c>
      <c r="E239" s="173" t="s">
        <v>588</v>
      </c>
      <c r="F239" s="173"/>
      <c r="G239" s="183" t="n">
        <f aca="false">G240</f>
        <v>190</v>
      </c>
    </row>
    <row r="240" customFormat="false" ht="37.5" hidden="false" customHeight="false" outlineLevel="0" collapsed="false">
      <c r="A240" s="176" t="n">
        <f aca="false">A239+1</f>
        <v>229</v>
      </c>
      <c r="B240" s="182" t="s">
        <v>571</v>
      </c>
      <c r="C240" s="173" t="s">
        <v>566</v>
      </c>
      <c r="D240" s="173" t="s">
        <v>373</v>
      </c>
      <c r="E240" s="173" t="s">
        <v>588</v>
      </c>
      <c r="F240" s="173" t="s">
        <v>572</v>
      </c>
      <c r="G240" s="183" t="n">
        <f aca="false">G241</f>
        <v>190</v>
      </c>
    </row>
    <row r="241" customFormat="false" ht="18.75" hidden="false" customHeight="false" outlineLevel="0" collapsed="false">
      <c r="A241" s="176" t="n">
        <f aca="false">A240+1</f>
        <v>230</v>
      </c>
      <c r="B241" s="182" t="s">
        <v>573</v>
      </c>
      <c r="C241" s="173" t="s">
        <v>566</v>
      </c>
      <c r="D241" s="173" t="s">
        <v>373</v>
      </c>
      <c r="E241" s="173" t="s">
        <v>588</v>
      </c>
      <c r="F241" s="173" t="s">
        <v>574</v>
      </c>
      <c r="G241" s="183" t="n">
        <v>190</v>
      </c>
    </row>
    <row r="242" customFormat="false" ht="56.25" hidden="false" customHeight="false" outlineLevel="0" collapsed="false">
      <c r="A242" s="176" t="n">
        <f aca="false">A241+1</f>
        <v>231</v>
      </c>
      <c r="B242" s="182" t="s">
        <v>589</v>
      </c>
      <c r="C242" s="173" t="s">
        <v>566</v>
      </c>
      <c r="D242" s="173" t="s">
        <v>373</v>
      </c>
      <c r="E242" s="173" t="s">
        <v>590</v>
      </c>
      <c r="F242" s="173"/>
      <c r="G242" s="183" t="n">
        <f aca="false">G243</f>
        <v>19</v>
      </c>
    </row>
    <row r="243" customFormat="false" ht="93.75" hidden="false" customHeight="false" outlineLevel="0" collapsed="false">
      <c r="A243" s="176" t="n">
        <f aca="false">A242+1</f>
        <v>232</v>
      </c>
      <c r="B243" s="182" t="s">
        <v>591</v>
      </c>
      <c r="C243" s="173" t="s">
        <v>566</v>
      </c>
      <c r="D243" s="173" t="s">
        <v>373</v>
      </c>
      <c r="E243" s="173" t="s">
        <v>592</v>
      </c>
      <c r="F243" s="173"/>
      <c r="G243" s="193" t="n">
        <f aca="false">G244</f>
        <v>19</v>
      </c>
    </row>
    <row r="244" customFormat="false" ht="37.5" hidden="false" customHeight="false" outlineLevel="0" collapsed="false">
      <c r="A244" s="176" t="n">
        <f aca="false">A243+1</f>
        <v>233</v>
      </c>
      <c r="B244" s="182" t="s">
        <v>571</v>
      </c>
      <c r="C244" s="173" t="s">
        <v>566</v>
      </c>
      <c r="D244" s="173" t="s">
        <v>373</v>
      </c>
      <c r="E244" s="173" t="s">
        <v>592</v>
      </c>
      <c r="F244" s="173" t="s">
        <v>572</v>
      </c>
      <c r="G244" s="193" t="n">
        <f aca="false">G245</f>
        <v>19</v>
      </c>
    </row>
    <row r="245" customFormat="false" ht="37.5" hidden="false" customHeight="false" outlineLevel="0" collapsed="false">
      <c r="A245" s="176" t="n">
        <f aca="false">A244+1</f>
        <v>234</v>
      </c>
      <c r="B245" s="182" t="s">
        <v>419</v>
      </c>
      <c r="C245" s="173" t="s">
        <v>566</v>
      </c>
      <c r="D245" s="173" t="s">
        <v>373</v>
      </c>
      <c r="E245" s="173" t="s">
        <v>592</v>
      </c>
      <c r="F245" s="173" t="s">
        <v>574</v>
      </c>
      <c r="G245" s="193" t="n">
        <v>19</v>
      </c>
    </row>
    <row r="246" customFormat="false" ht="18.75" hidden="false" customHeight="false" outlineLevel="0" collapsed="false">
      <c r="A246" s="176" t="n">
        <f aca="false">A245+1</f>
        <v>235</v>
      </c>
      <c r="B246" s="182" t="s">
        <v>374</v>
      </c>
      <c r="C246" s="173" t="s">
        <v>566</v>
      </c>
      <c r="D246" s="173" t="s">
        <v>375</v>
      </c>
      <c r="E246" s="173"/>
      <c r="F246" s="173"/>
      <c r="G246" s="183" t="n">
        <f aca="false">G247</f>
        <v>4537.4</v>
      </c>
    </row>
    <row r="247" customFormat="false" ht="37.5" hidden="false" customHeight="false" outlineLevel="0" collapsed="false">
      <c r="A247" s="176" t="n">
        <f aca="false">A246+1</f>
        <v>236</v>
      </c>
      <c r="B247" s="194" t="s">
        <v>447</v>
      </c>
      <c r="C247" s="173" t="s">
        <v>566</v>
      </c>
      <c r="D247" s="173" t="s">
        <v>375</v>
      </c>
      <c r="E247" s="191" t="s">
        <v>448</v>
      </c>
      <c r="F247" s="173"/>
      <c r="G247" s="183" t="n">
        <f aca="false">G248</f>
        <v>4537.4</v>
      </c>
    </row>
    <row r="248" customFormat="false" ht="18.75" hidden="false" customHeight="false" outlineLevel="0" collapsed="false">
      <c r="A248" s="176" t="n">
        <f aca="false">A247+1</f>
        <v>237</v>
      </c>
      <c r="B248" s="182" t="s">
        <v>593</v>
      </c>
      <c r="C248" s="173" t="s">
        <v>566</v>
      </c>
      <c r="D248" s="173" t="s">
        <v>375</v>
      </c>
      <c r="E248" s="173" t="s">
        <v>576</v>
      </c>
      <c r="F248" s="173"/>
      <c r="G248" s="183" t="n">
        <f aca="false">G249+G254</f>
        <v>4537.4</v>
      </c>
    </row>
    <row r="249" customFormat="false" ht="93.75" hidden="false" customHeight="false" outlineLevel="0" collapsed="false">
      <c r="A249" s="176" t="n">
        <f aca="false">A248+1</f>
        <v>238</v>
      </c>
      <c r="B249" s="182" t="s">
        <v>594</v>
      </c>
      <c r="C249" s="173" t="s">
        <v>566</v>
      </c>
      <c r="D249" s="173" t="s">
        <v>375</v>
      </c>
      <c r="E249" s="173" t="s">
        <v>595</v>
      </c>
      <c r="F249" s="173"/>
      <c r="G249" s="193" t="n">
        <f aca="false">G250+G252</f>
        <v>841.3</v>
      </c>
    </row>
    <row r="250" customFormat="false" ht="75" hidden="false" customHeight="false" outlineLevel="0" collapsed="false">
      <c r="A250" s="176" t="n">
        <f aca="false">A249+1</f>
        <v>239</v>
      </c>
      <c r="B250" s="182" t="s">
        <v>418</v>
      </c>
      <c r="C250" s="173" t="s">
        <v>566</v>
      </c>
      <c r="D250" s="173" t="s">
        <v>375</v>
      </c>
      <c r="E250" s="173" t="s">
        <v>595</v>
      </c>
      <c r="F250" s="173" t="s">
        <v>225</v>
      </c>
      <c r="G250" s="193" t="n">
        <f aca="false">G251</f>
        <v>814.9</v>
      </c>
    </row>
    <row r="251" customFormat="false" ht="37.5" hidden="false" customHeight="false" outlineLevel="0" collapsed="false">
      <c r="A251" s="176" t="n">
        <f aca="false">A250+1</f>
        <v>240</v>
      </c>
      <c r="B251" s="182" t="s">
        <v>419</v>
      </c>
      <c r="C251" s="173" t="s">
        <v>566</v>
      </c>
      <c r="D251" s="173" t="s">
        <v>375</v>
      </c>
      <c r="E251" s="173" t="s">
        <v>595</v>
      </c>
      <c r="F251" s="173" t="s">
        <v>253</v>
      </c>
      <c r="G251" s="193" t="n">
        <v>814.9</v>
      </c>
    </row>
    <row r="252" customFormat="false" ht="37.5" hidden="false" customHeight="false" outlineLevel="0" collapsed="false">
      <c r="A252" s="176" t="n">
        <f aca="false">A251+1</f>
        <v>241</v>
      </c>
      <c r="B252" s="201" t="s">
        <v>429</v>
      </c>
      <c r="C252" s="173" t="s">
        <v>566</v>
      </c>
      <c r="D252" s="173" t="s">
        <v>375</v>
      </c>
      <c r="E252" s="173" t="s">
        <v>595</v>
      </c>
      <c r="F252" s="173" t="s">
        <v>430</v>
      </c>
      <c r="G252" s="193" t="n">
        <f aca="false">G253</f>
        <v>26.4</v>
      </c>
    </row>
    <row r="253" customFormat="false" ht="37.5" hidden="false" customHeight="false" outlineLevel="0" collapsed="false">
      <c r="A253" s="176" t="n">
        <f aca="false">A252+1</f>
        <v>242</v>
      </c>
      <c r="B253" s="201" t="s">
        <v>431</v>
      </c>
      <c r="C253" s="173" t="s">
        <v>566</v>
      </c>
      <c r="D253" s="173" t="s">
        <v>375</v>
      </c>
      <c r="E253" s="173" t="s">
        <v>595</v>
      </c>
      <c r="F253" s="173" t="s">
        <v>231</v>
      </c>
      <c r="G253" s="193" t="n">
        <v>26.4</v>
      </c>
    </row>
    <row r="254" customFormat="false" ht="93.75" hidden="false" customHeight="false" outlineLevel="0" collapsed="false">
      <c r="A254" s="176" t="n">
        <f aca="false">A253+1</f>
        <v>243</v>
      </c>
      <c r="B254" s="201" t="s">
        <v>596</v>
      </c>
      <c r="C254" s="173" t="s">
        <v>566</v>
      </c>
      <c r="D254" s="173" t="s">
        <v>375</v>
      </c>
      <c r="E254" s="173" t="s">
        <v>597</v>
      </c>
      <c r="F254" s="173"/>
      <c r="G254" s="193" t="n">
        <f aca="false">G255+G257</f>
        <v>3696.1</v>
      </c>
    </row>
    <row r="255" customFormat="false" ht="75" hidden="false" customHeight="false" outlineLevel="0" collapsed="false">
      <c r="A255" s="176" t="n">
        <f aca="false">A254+1</f>
        <v>244</v>
      </c>
      <c r="B255" s="201" t="s">
        <v>418</v>
      </c>
      <c r="C255" s="173" t="s">
        <v>566</v>
      </c>
      <c r="D255" s="173" t="s">
        <v>375</v>
      </c>
      <c r="E255" s="173" t="s">
        <v>597</v>
      </c>
      <c r="F255" s="173" t="s">
        <v>225</v>
      </c>
      <c r="G255" s="193" t="n">
        <f aca="false">G256</f>
        <v>3256.6</v>
      </c>
    </row>
    <row r="256" customFormat="false" ht="18.75" hidden="false" customHeight="false" outlineLevel="0" collapsed="false">
      <c r="A256" s="176" t="n">
        <f aca="false">A255+1</f>
        <v>245</v>
      </c>
      <c r="B256" s="201" t="s">
        <v>506</v>
      </c>
      <c r="C256" s="173" t="s">
        <v>566</v>
      </c>
      <c r="D256" s="173" t="s">
        <v>375</v>
      </c>
      <c r="E256" s="173" t="s">
        <v>597</v>
      </c>
      <c r="F256" s="173" t="s">
        <v>210</v>
      </c>
      <c r="G256" s="193" t="n">
        <v>3256.6</v>
      </c>
    </row>
    <row r="257" s="181" customFormat="true" ht="37.5" hidden="false" customHeight="false" outlineLevel="0" collapsed="false">
      <c r="A257" s="176" t="n">
        <f aca="false">A256+1</f>
        <v>246</v>
      </c>
      <c r="B257" s="201" t="s">
        <v>429</v>
      </c>
      <c r="C257" s="173" t="s">
        <v>566</v>
      </c>
      <c r="D257" s="173" t="s">
        <v>375</v>
      </c>
      <c r="E257" s="173" t="s">
        <v>597</v>
      </c>
      <c r="F257" s="173" t="s">
        <v>430</v>
      </c>
      <c r="G257" s="193" t="n">
        <f aca="false">G258</f>
        <v>439.5</v>
      </c>
      <c r="H257" s="150"/>
      <c r="I257" s="151"/>
    </row>
    <row r="258" customFormat="false" ht="37.5" hidden="false" customHeight="false" outlineLevel="0" collapsed="false">
      <c r="A258" s="176" t="n">
        <f aca="false">A257+1</f>
        <v>247</v>
      </c>
      <c r="B258" s="201" t="s">
        <v>431</v>
      </c>
      <c r="C258" s="173" t="s">
        <v>566</v>
      </c>
      <c r="D258" s="173" t="s">
        <v>375</v>
      </c>
      <c r="E258" s="173" t="s">
        <v>597</v>
      </c>
      <c r="F258" s="173" t="s">
        <v>231</v>
      </c>
      <c r="G258" s="193" t="n">
        <f aca="false">375+64.5</f>
        <v>439.5</v>
      </c>
    </row>
    <row r="259" customFormat="false" ht="37.5" hidden="false" customHeight="false" outlineLevel="0" collapsed="false">
      <c r="A259" s="176" t="n">
        <f aca="false">A258+1</f>
        <v>248</v>
      </c>
      <c r="B259" s="178" t="s">
        <v>85</v>
      </c>
      <c r="C259" s="179" t="s">
        <v>87</v>
      </c>
      <c r="D259" s="179"/>
      <c r="E259" s="179"/>
      <c r="F259" s="179"/>
      <c r="G259" s="180" t="n">
        <f aca="false">G260+G338</f>
        <v>302696.8</v>
      </c>
      <c r="K259" s="184"/>
    </row>
    <row r="260" s="211" customFormat="true" ht="18.75" hidden="false" customHeight="false" outlineLevel="0" collapsed="false">
      <c r="A260" s="176" t="n">
        <f aca="false">A259+1</f>
        <v>249</v>
      </c>
      <c r="B260" s="182" t="s">
        <v>360</v>
      </c>
      <c r="C260" s="173" t="s">
        <v>87</v>
      </c>
      <c r="D260" s="173" t="s">
        <v>361</v>
      </c>
      <c r="E260" s="173"/>
      <c r="F260" s="173"/>
      <c r="G260" s="183" t="n">
        <f aca="false">G261+G282+G303+G315</f>
        <v>292338.7</v>
      </c>
      <c r="H260" s="209"/>
      <c r="I260" s="210"/>
    </row>
    <row r="261" customFormat="false" ht="18.75" hidden="false" customHeight="false" outlineLevel="0" collapsed="false">
      <c r="A261" s="176" t="n">
        <f aca="false">A260+1</f>
        <v>250</v>
      </c>
      <c r="B261" s="182" t="s">
        <v>598</v>
      </c>
      <c r="C261" s="173" t="s">
        <v>87</v>
      </c>
      <c r="D261" s="173" t="s">
        <v>363</v>
      </c>
      <c r="E261" s="173"/>
      <c r="F261" s="173"/>
      <c r="G261" s="183" t="n">
        <f aca="false">G262</f>
        <v>54294.8</v>
      </c>
    </row>
    <row r="262" customFormat="false" ht="37.5" hidden="false" customHeight="false" outlineLevel="0" collapsed="false">
      <c r="A262" s="176" t="n">
        <f aca="false">A261+1</f>
        <v>251</v>
      </c>
      <c r="B262" s="190" t="s">
        <v>533</v>
      </c>
      <c r="C262" s="173" t="s">
        <v>87</v>
      </c>
      <c r="D262" s="173" t="s">
        <v>363</v>
      </c>
      <c r="E262" s="168" t="s">
        <v>534</v>
      </c>
      <c r="F262" s="192"/>
      <c r="G262" s="193" t="n">
        <f aca="false">G263</f>
        <v>54294.8</v>
      </c>
    </row>
    <row r="263" customFormat="false" ht="56.25" hidden="false" customHeight="false" outlineLevel="0" collapsed="false">
      <c r="A263" s="176" t="n">
        <f aca="false">A262+1</f>
        <v>252</v>
      </c>
      <c r="B263" s="182" t="s">
        <v>599</v>
      </c>
      <c r="C263" s="173" t="s">
        <v>87</v>
      </c>
      <c r="D263" s="173" t="s">
        <v>363</v>
      </c>
      <c r="E263" s="168" t="s">
        <v>600</v>
      </c>
      <c r="F263" s="173"/>
      <c r="G263" s="183" t="n">
        <f aca="false">G269+G274+G264</f>
        <v>54294.8</v>
      </c>
    </row>
    <row r="264" customFormat="false" ht="225" hidden="false" customHeight="false" outlineLevel="0" collapsed="false">
      <c r="A264" s="176" t="n">
        <f aca="false">A263+1</f>
        <v>253</v>
      </c>
      <c r="B264" s="182" t="s">
        <v>601</v>
      </c>
      <c r="C264" s="173" t="s">
        <v>87</v>
      </c>
      <c r="D264" s="173" t="s">
        <v>363</v>
      </c>
      <c r="E264" s="173" t="s">
        <v>602</v>
      </c>
      <c r="F264" s="173"/>
      <c r="G264" s="183" t="n">
        <f aca="false">G265+G267</f>
        <v>10253.4</v>
      </c>
    </row>
    <row r="265" customFormat="false" ht="75" hidden="false" customHeight="false" outlineLevel="0" collapsed="false">
      <c r="A265" s="176" t="n">
        <f aca="false">A264+1</f>
        <v>254</v>
      </c>
      <c r="B265" s="201" t="s">
        <v>418</v>
      </c>
      <c r="C265" s="173" t="s">
        <v>87</v>
      </c>
      <c r="D265" s="173" t="s">
        <v>363</v>
      </c>
      <c r="E265" s="173" t="s">
        <v>602</v>
      </c>
      <c r="F265" s="173" t="s">
        <v>225</v>
      </c>
      <c r="G265" s="183" t="n">
        <f aca="false">G266</f>
        <v>9860.8</v>
      </c>
    </row>
    <row r="266" customFormat="false" ht="18.75" hidden="false" customHeight="false" outlineLevel="0" collapsed="false">
      <c r="A266" s="176" t="n">
        <f aca="false">A265+1</f>
        <v>255</v>
      </c>
      <c r="B266" s="201" t="s">
        <v>506</v>
      </c>
      <c r="C266" s="173" t="s">
        <v>87</v>
      </c>
      <c r="D266" s="173" t="s">
        <v>363</v>
      </c>
      <c r="E266" s="173" t="s">
        <v>602</v>
      </c>
      <c r="F266" s="173" t="s">
        <v>210</v>
      </c>
      <c r="G266" s="183" t="n">
        <v>9860.8</v>
      </c>
    </row>
    <row r="267" customFormat="false" ht="37.5" hidden="false" customHeight="false" outlineLevel="0" collapsed="false">
      <c r="A267" s="176" t="n">
        <f aca="false">A266+1</f>
        <v>256</v>
      </c>
      <c r="B267" s="201" t="s">
        <v>429</v>
      </c>
      <c r="C267" s="173" t="s">
        <v>87</v>
      </c>
      <c r="D267" s="173" t="s">
        <v>363</v>
      </c>
      <c r="E267" s="173" t="s">
        <v>602</v>
      </c>
      <c r="F267" s="173" t="s">
        <v>430</v>
      </c>
      <c r="G267" s="183" t="n">
        <f aca="false">G268</f>
        <v>392.6</v>
      </c>
    </row>
    <row r="268" customFormat="false" ht="37.5" hidden="false" customHeight="false" outlineLevel="0" collapsed="false">
      <c r="A268" s="176" t="n">
        <f aca="false">A267+1</f>
        <v>257</v>
      </c>
      <c r="B268" s="201" t="s">
        <v>431</v>
      </c>
      <c r="C268" s="173" t="s">
        <v>87</v>
      </c>
      <c r="D268" s="173" t="s">
        <v>363</v>
      </c>
      <c r="E268" s="173" t="s">
        <v>602</v>
      </c>
      <c r="F268" s="173" t="s">
        <v>231</v>
      </c>
      <c r="G268" s="183" t="n">
        <v>392.6</v>
      </c>
    </row>
    <row r="269" customFormat="false" ht="225" hidden="false" customHeight="false" outlineLevel="0" collapsed="false">
      <c r="A269" s="176" t="n">
        <f aca="false">A268+1</f>
        <v>258</v>
      </c>
      <c r="B269" s="182" t="s">
        <v>603</v>
      </c>
      <c r="C269" s="173" t="s">
        <v>87</v>
      </c>
      <c r="D269" s="173" t="s">
        <v>363</v>
      </c>
      <c r="E269" s="173" t="s">
        <v>604</v>
      </c>
      <c r="F269" s="173"/>
      <c r="G269" s="183" t="n">
        <f aca="false">G270+G272</f>
        <v>21578.6</v>
      </c>
    </row>
    <row r="270" customFormat="false" ht="75" hidden="false" customHeight="false" outlineLevel="0" collapsed="false">
      <c r="A270" s="176" t="n">
        <f aca="false">A269+1</f>
        <v>259</v>
      </c>
      <c r="B270" s="201" t="s">
        <v>418</v>
      </c>
      <c r="C270" s="173" t="s">
        <v>87</v>
      </c>
      <c r="D270" s="173" t="s">
        <v>363</v>
      </c>
      <c r="E270" s="173" t="s">
        <v>604</v>
      </c>
      <c r="F270" s="173" t="s">
        <v>225</v>
      </c>
      <c r="G270" s="183" t="n">
        <f aca="false">G271</f>
        <v>20997.6</v>
      </c>
    </row>
    <row r="271" customFormat="false" ht="18.75" hidden="false" customHeight="false" outlineLevel="0" collapsed="false">
      <c r="A271" s="176" t="n">
        <f aca="false">A270+1</f>
        <v>260</v>
      </c>
      <c r="B271" s="201" t="s">
        <v>506</v>
      </c>
      <c r="C271" s="173" t="s">
        <v>87</v>
      </c>
      <c r="D271" s="173" t="s">
        <v>363</v>
      </c>
      <c r="E271" s="173" t="s">
        <v>604</v>
      </c>
      <c r="F271" s="173" t="s">
        <v>210</v>
      </c>
      <c r="G271" s="183" t="n">
        <v>20997.6</v>
      </c>
    </row>
    <row r="272" customFormat="false" ht="37.5" hidden="false" customHeight="false" outlineLevel="0" collapsed="false">
      <c r="A272" s="176" t="n">
        <f aca="false">A271+1</f>
        <v>261</v>
      </c>
      <c r="B272" s="201" t="s">
        <v>429</v>
      </c>
      <c r="C272" s="173" t="s">
        <v>87</v>
      </c>
      <c r="D272" s="173" t="s">
        <v>363</v>
      </c>
      <c r="E272" s="173" t="s">
        <v>604</v>
      </c>
      <c r="F272" s="173" t="s">
        <v>430</v>
      </c>
      <c r="G272" s="183" t="n">
        <f aca="false">G273</f>
        <v>581</v>
      </c>
    </row>
    <row r="273" customFormat="false" ht="37.5" hidden="false" customHeight="false" outlineLevel="0" collapsed="false">
      <c r="A273" s="176" t="n">
        <f aca="false">A272+1</f>
        <v>262</v>
      </c>
      <c r="B273" s="201" t="s">
        <v>431</v>
      </c>
      <c r="C273" s="173" t="s">
        <v>87</v>
      </c>
      <c r="D273" s="173" t="s">
        <v>363</v>
      </c>
      <c r="E273" s="173" t="s">
        <v>604</v>
      </c>
      <c r="F273" s="173" t="s">
        <v>231</v>
      </c>
      <c r="G273" s="183" t="n">
        <v>581</v>
      </c>
    </row>
    <row r="274" customFormat="false" ht="93.75" hidden="false" customHeight="false" outlineLevel="0" collapsed="false">
      <c r="A274" s="176" t="n">
        <f aca="false">A273+1</f>
        <v>263</v>
      </c>
      <c r="B274" s="201" t="s">
        <v>605</v>
      </c>
      <c r="C274" s="173" t="s">
        <v>87</v>
      </c>
      <c r="D274" s="173" t="s">
        <v>363</v>
      </c>
      <c r="E274" s="173" t="s">
        <v>606</v>
      </c>
      <c r="F274" s="173"/>
      <c r="G274" s="183" t="n">
        <f aca="false">G275+G277+G279</f>
        <v>22462.8</v>
      </c>
    </row>
    <row r="275" customFormat="false" ht="75" hidden="false" customHeight="false" outlineLevel="0" collapsed="false">
      <c r="A275" s="176" t="n">
        <f aca="false">A274+1</f>
        <v>264</v>
      </c>
      <c r="B275" s="201" t="s">
        <v>418</v>
      </c>
      <c r="C275" s="173" t="s">
        <v>87</v>
      </c>
      <c r="D275" s="173" t="s">
        <v>363</v>
      </c>
      <c r="E275" s="173" t="s">
        <v>606</v>
      </c>
      <c r="F275" s="173" t="s">
        <v>225</v>
      </c>
      <c r="G275" s="183" t="n">
        <f aca="false">G276</f>
        <v>10123.1</v>
      </c>
    </row>
    <row r="276" customFormat="false" ht="18.75" hidden="false" customHeight="false" outlineLevel="0" collapsed="false">
      <c r="A276" s="176" t="n">
        <f aca="false">A275+1</f>
        <v>265</v>
      </c>
      <c r="B276" s="201" t="s">
        <v>506</v>
      </c>
      <c r="C276" s="173" t="s">
        <v>87</v>
      </c>
      <c r="D276" s="173" t="s">
        <v>363</v>
      </c>
      <c r="E276" s="173" t="s">
        <v>606</v>
      </c>
      <c r="F276" s="173" t="s">
        <v>210</v>
      </c>
      <c r="G276" s="183" t="n">
        <v>10123.1</v>
      </c>
    </row>
    <row r="277" customFormat="false" ht="37.5" hidden="false" customHeight="false" outlineLevel="0" collapsed="false">
      <c r="A277" s="176" t="n">
        <f aca="false">A276+1</f>
        <v>266</v>
      </c>
      <c r="B277" s="201" t="s">
        <v>429</v>
      </c>
      <c r="C277" s="173" t="s">
        <v>87</v>
      </c>
      <c r="D277" s="173" t="s">
        <v>363</v>
      </c>
      <c r="E277" s="173" t="s">
        <v>606</v>
      </c>
      <c r="F277" s="173" t="s">
        <v>430</v>
      </c>
      <c r="G277" s="183" t="n">
        <f aca="false">G278</f>
        <v>10339.7</v>
      </c>
    </row>
    <row r="278" customFormat="false" ht="37.5" hidden="false" customHeight="false" outlineLevel="0" collapsed="false">
      <c r="A278" s="176" t="n">
        <f aca="false">A277+1</f>
        <v>267</v>
      </c>
      <c r="B278" s="201" t="s">
        <v>431</v>
      </c>
      <c r="C278" s="173" t="s">
        <v>87</v>
      </c>
      <c r="D278" s="173" t="s">
        <v>363</v>
      </c>
      <c r="E278" s="173" t="s">
        <v>606</v>
      </c>
      <c r="F278" s="173" t="s">
        <v>231</v>
      </c>
      <c r="G278" s="183" t="n">
        <v>10339.7</v>
      </c>
    </row>
    <row r="279" customFormat="false" ht="96.75" hidden="false" customHeight="true" outlineLevel="0" collapsed="false">
      <c r="A279" s="176" t="n">
        <f aca="false">A278+1</f>
        <v>268</v>
      </c>
      <c r="B279" s="201" t="s">
        <v>607</v>
      </c>
      <c r="C279" s="173" t="s">
        <v>87</v>
      </c>
      <c r="D279" s="173" t="s">
        <v>363</v>
      </c>
      <c r="E279" s="173" t="s">
        <v>608</v>
      </c>
      <c r="F279" s="173"/>
      <c r="G279" s="183" t="n">
        <f aca="false">G280</f>
        <v>2000</v>
      </c>
    </row>
    <row r="280" customFormat="false" ht="37.5" hidden="false" customHeight="false" outlineLevel="0" collapsed="false">
      <c r="A280" s="176" t="n">
        <f aca="false">A279+1</f>
        <v>269</v>
      </c>
      <c r="B280" s="201" t="s">
        <v>609</v>
      </c>
      <c r="C280" s="173" t="s">
        <v>87</v>
      </c>
      <c r="D280" s="173" t="s">
        <v>363</v>
      </c>
      <c r="E280" s="173" t="s">
        <v>608</v>
      </c>
      <c r="F280" s="173" t="s">
        <v>430</v>
      </c>
      <c r="G280" s="183" t="n">
        <f aca="false">G281</f>
        <v>2000</v>
      </c>
    </row>
    <row r="281" customFormat="false" ht="37.5" hidden="false" customHeight="false" outlineLevel="0" collapsed="false">
      <c r="A281" s="176" t="n">
        <f aca="false">A280+1</f>
        <v>270</v>
      </c>
      <c r="B281" s="201" t="s">
        <v>431</v>
      </c>
      <c r="C281" s="173" t="s">
        <v>87</v>
      </c>
      <c r="D281" s="173" t="s">
        <v>363</v>
      </c>
      <c r="E281" s="173" t="s">
        <v>608</v>
      </c>
      <c r="F281" s="173" t="s">
        <v>231</v>
      </c>
      <c r="G281" s="183" t="n">
        <v>2000</v>
      </c>
    </row>
    <row r="282" customFormat="false" ht="18.75" hidden="false" customHeight="false" outlineLevel="0" collapsed="false">
      <c r="A282" s="176" t="n">
        <v>269</v>
      </c>
      <c r="B282" s="182" t="s">
        <v>364</v>
      </c>
      <c r="C282" s="173" t="s">
        <v>87</v>
      </c>
      <c r="D282" s="173" t="s">
        <v>365</v>
      </c>
      <c r="E282" s="168"/>
      <c r="F282" s="202"/>
      <c r="G282" s="193" t="n">
        <f aca="false">G283</f>
        <v>217668.9</v>
      </c>
    </row>
    <row r="283" customFormat="false" ht="37.5" hidden="false" customHeight="false" outlineLevel="0" collapsed="false">
      <c r="A283" s="176" t="n">
        <f aca="false">A282+1</f>
        <v>270</v>
      </c>
      <c r="B283" s="190" t="s">
        <v>533</v>
      </c>
      <c r="C283" s="173" t="s">
        <v>87</v>
      </c>
      <c r="D283" s="173" t="s">
        <v>365</v>
      </c>
      <c r="E283" s="168" t="s">
        <v>534</v>
      </c>
      <c r="F283" s="202"/>
      <c r="G283" s="193" t="n">
        <f aca="false">G284</f>
        <v>217668.9</v>
      </c>
    </row>
    <row r="284" customFormat="false" ht="45" hidden="false" customHeight="true" outlineLevel="0" collapsed="false">
      <c r="A284" s="176" t="n">
        <f aca="false">A283+1</f>
        <v>271</v>
      </c>
      <c r="B284" s="182" t="s">
        <v>599</v>
      </c>
      <c r="C284" s="173" t="s">
        <v>87</v>
      </c>
      <c r="D284" s="173" t="s">
        <v>365</v>
      </c>
      <c r="E284" s="168" t="s">
        <v>600</v>
      </c>
      <c r="F284" s="202"/>
      <c r="G284" s="193" t="n">
        <f aca="false">G285+G290+G295+G300</f>
        <v>217668.9</v>
      </c>
    </row>
    <row r="285" customFormat="false" ht="210.75" hidden="false" customHeight="true" outlineLevel="0" collapsed="false">
      <c r="A285" s="176" t="n">
        <f aca="false">A284+1</f>
        <v>272</v>
      </c>
      <c r="B285" s="201" t="s">
        <v>610</v>
      </c>
      <c r="C285" s="173" t="s">
        <v>87</v>
      </c>
      <c r="D285" s="173" t="s">
        <v>365</v>
      </c>
      <c r="E285" s="173" t="s">
        <v>611</v>
      </c>
      <c r="F285" s="173"/>
      <c r="G285" s="183" t="n">
        <f aca="false">G286+G288</f>
        <v>21471</v>
      </c>
    </row>
    <row r="286" customFormat="false" ht="75" hidden="false" customHeight="false" outlineLevel="0" collapsed="false">
      <c r="A286" s="176" t="n">
        <f aca="false">A285+1</f>
        <v>273</v>
      </c>
      <c r="B286" s="201" t="s">
        <v>418</v>
      </c>
      <c r="C286" s="173" t="s">
        <v>87</v>
      </c>
      <c r="D286" s="173" t="s">
        <v>365</v>
      </c>
      <c r="E286" s="173" t="s">
        <v>611</v>
      </c>
      <c r="F286" s="173" t="s">
        <v>225</v>
      </c>
      <c r="G286" s="183" t="n">
        <f aca="false">G287</f>
        <v>19338</v>
      </c>
    </row>
    <row r="287" customFormat="false" ht="18.75" hidden="false" customHeight="false" outlineLevel="0" collapsed="false">
      <c r="A287" s="176" t="n">
        <f aca="false">A286+1</f>
        <v>274</v>
      </c>
      <c r="B287" s="201" t="s">
        <v>506</v>
      </c>
      <c r="C287" s="173" t="s">
        <v>87</v>
      </c>
      <c r="D287" s="173" t="s">
        <v>365</v>
      </c>
      <c r="E287" s="173" t="s">
        <v>611</v>
      </c>
      <c r="F287" s="173" t="s">
        <v>210</v>
      </c>
      <c r="G287" s="183" t="n">
        <v>19338</v>
      </c>
    </row>
    <row r="288" customFormat="false" ht="37.5" hidden="false" customHeight="false" outlineLevel="0" collapsed="false">
      <c r="A288" s="176" t="n">
        <f aca="false">A287+1</f>
        <v>275</v>
      </c>
      <c r="B288" s="201" t="s">
        <v>429</v>
      </c>
      <c r="C288" s="173" t="s">
        <v>87</v>
      </c>
      <c r="D288" s="173" t="s">
        <v>365</v>
      </c>
      <c r="E288" s="173" t="s">
        <v>611</v>
      </c>
      <c r="F288" s="173" t="s">
        <v>430</v>
      </c>
      <c r="G288" s="183" t="n">
        <f aca="false">G289</f>
        <v>2133</v>
      </c>
    </row>
    <row r="289" customFormat="false" ht="37.5" hidden="false" customHeight="false" outlineLevel="0" collapsed="false">
      <c r="A289" s="176" t="n">
        <f aca="false">A288+1</f>
        <v>276</v>
      </c>
      <c r="B289" s="201" t="s">
        <v>431</v>
      </c>
      <c r="C289" s="173" t="s">
        <v>87</v>
      </c>
      <c r="D289" s="173" t="s">
        <v>365</v>
      </c>
      <c r="E289" s="173" t="s">
        <v>611</v>
      </c>
      <c r="F289" s="173" t="s">
        <v>231</v>
      </c>
      <c r="G289" s="183" t="n">
        <v>2133</v>
      </c>
    </row>
    <row r="290" customFormat="false" ht="231" hidden="false" customHeight="true" outlineLevel="0" collapsed="false">
      <c r="A290" s="176" t="n">
        <f aca="false">A289+1</f>
        <v>277</v>
      </c>
      <c r="B290" s="201" t="s">
        <v>612</v>
      </c>
      <c r="C290" s="173" t="s">
        <v>87</v>
      </c>
      <c r="D290" s="173" t="s">
        <v>365</v>
      </c>
      <c r="E290" s="173" t="s">
        <v>613</v>
      </c>
      <c r="F290" s="173"/>
      <c r="G290" s="183" t="n">
        <f aca="false">G291+G293</f>
        <v>129551.7</v>
      </c>
    </row>
    <row r="291" customFormat="false" ht="75" hidden="false" customHeight="false" outlineLevel="0" collapsed="false">
      <c r="A291" s="176" t="n">
        <f aca="false">A290+1</f>
        <v>278</v>
      </c>
      <c r="B291" s="201" t="s">
        <v>418</v>
      </c>
      <c r="C291" s="173" t="s">
        <v>87</v>
      </c>
      <c r="D291" s="173" t="s">
        <v>365</v>
      </c>
      <c r="E291" s="173" t="s">
        <v>613</v>
      </c>
      <c r="F291" s="173" t="s">
        <v>225</v>
      </c>
      <c r="G291" s="183" t="n">
        <f aca="false">G292</f>
        <v>123475.6</v>
      </c>
    </row>
    <row r="292" customFormat="false" ht="18.75" hidden="false" customHeight="false" outlineLevel="0" collapsed="false">
      <c r="A292" s="176" t="n">
        <f aca="false">A291+1</f>
        <v>279</v>
      </c>
      <c r="B292" s="201" t="s">
        <v>506</v>
      </c>
      <c r="C292" s="173" t="s">
        <v>87</v>
      </c>
      <c r="D292" s="173" t="s">
        <v>365</v>
      </c>
      <c r="E292" s="173" t="s">
        <v>613</v>
      </c>
      <c r="F292" s="173" t="s">
        <v>210</v>
      </c>
      <c r="G292" s="183" t="n">
        <v>123475.6</v>
      </c>
    </row>
    <row r="293" customFormat="false" ht="37.5" hidden="false" customHeight="false" outlineLevel="0" collapsed="false">
      <c r="A293" s="176" t="n">
        <f aca="false">A292+1</f>
        <v>280</v>
      </c>
      <c r="B293" s="201" t="s">
        <v>429</v>
      </c>
      <c r="C293" s="173" t="s">
        <v>87</v>
      </c>
      <c r="D293" s="173" t="s">
        <v>365</v>
      </c>
      <c r="E293" s="173" t="s">
        <v>613</v>
      </c>
      <c r="F293" s="173" t="s">
        <v>430</v>
      </c>
      <c r="G293" s="183" t="n">
        <f aca="false">G294</f>
        <v>6076.1</v>
      </c>
    </row>
    <row r="294" customFormat="false" ht="37.5" hidden="false" customHeight="false" outlineLevel="0" collapsed="false">
      <c r="A294" s="176" t="n">
        <f aca="false">A293+1</f>
        <v>281</v>
      </c>
      <c r="B294" s="201" t="s">
        <v>431</v>
      </c>
      <c r="C294" s="173" t="s">
        <v>87</v>
      </c>
      <c r="D294" s="173" t="s">
        <v>365</v>
      </c>
      <c r="E294" s="173" t="s">
        <v>613</v>
      </c>
      <c r="F294" s="173" t="s">
        <v>231</v>
      </c>
      <c r="G294" s="183" t="n">
        <v>6076.1</v>
      </c>
    </row>
    <row r="295" customFormat="false" ht="93.75" hidden="false" customHeight="false" outlineLevel="0" collapsed="false">
      <c r="A295" s="176" t="n">
        <f aca="false">A294+1</f>
        <v>282</v>
      </c>
      <c r="B295" s="201" t="s">
        <v>614</v>
      </c>
      <c r="C295" s="173" t="s">
        <v>87</v>
      </c>
      <c r="D295" s="173" t="s">
        <v>365</v>
      </c>
      <c r="E295" s="173" t="s">
        <v>606</v>
      </c>
      <c r="F295" s="173"/>
      <c r="G295" s="183" t="n">
        <f aca="false">G296+G298</f>
        <v>66512.3</v>
      </c>
    </row>
    <row r="296" customFormat="false" ht="75" hidden="false" customHeight="false" outlineLevel="0" collapsed="false">
      <c r="A296" s="176" t="n">
        <f aca="false">A295+1</f>
        <v>283</v>
      </c>
      <c r="B296" s="201" t="s">
        <v>418</v>
      </c>
      <c r="C296" s="173" t="s">
        <v>87</v>
      </c>
      <c r="D296" s="173" t="s">
        <v>365</v>
      </c>
      <c r="E296" s="173" t="s">
        <v>606</v>
      </c>
      <c r="F296" s="173" t="s">
        <v>225</v>
      </c>
      <c r="G296" s="183" t="n">
        <f aca="false">G297</f>
        <v>34450.8</v>
      </c>
    </row>
    <row r="297" customFormat="false" ht="18.75" hidden="false" customHeight="false" outlineLevel="0" collapsed="false">
      <c r="A297" s="176" t="n">
        <f aca="false">A296+1</f>
        <v>284</v>
      </c>
      <c r="B297" s="201" t="s">
        <v>506</v>
      </c>
      <c r="C297" s="173" t="s">
        <v>87</v>
      </c>
      <c r="D297" s="173" t="s">
        <v>365</v>
      </c>
      <c r="E297" s="173" t="s">
        <v>606</v>
      </c>
      <c r="F297" s="173" t="s">
        <v>210</v>
      </c>
      <c r="G297" s="183" t="n">
        <v>34450.8</v>
      </c>
    </row>
    <row r="298" customFormat="false" ht="37.5" hidden="false" customHeight="false" outlineLevel="0" collapsed="false">
      <c r="A298" s="176" t="n">
        <f aca="false">A297+1</f>
        <v>285</v>
      </c>
      <c r="B298" s="201" t="s">
        <v>429</v>
      </c>
      <c r="C298" s="173" t="s">
        <v>87</v>
      </c>
      <c r="D298" s="173" t="s">
        <v>365</v>
      </c>
      <c r="E298" s="173" t="s">
        <v>606</v>
      </c>
      <c r="F298" s="173" t="s">
        <v>430</v>
      </c>
      <c r="G298" s="183" t="n">
        <f aca="false">G299</f>
        <v>32061.5</v>
      </c>
    </row>
    <row r="299" customFormat="false" ht="37.5" hidden="false" customHeight="false" outlineLevel="0" collapsed="false">
      <c r="A299" s="176" t="n">
        <f aca="false">A298+1</f>
        <v>286</v>
      </c>
      <c r="B299" s="201" t="s">
        <v>431</v>
      </c>
      <c r="C299" s="173" t="s">
        <v>87</v>
      </c>
      <c r="D299" s="173" t="s">
        <v>365</v>
      </c>
      <c r="E299" s="173" t="s">
        <v>606</v>
      </c>
      <c r="F299" s="173" t="s">
        <v>231</v>
      </c>
      <c r="G299" s="183" t="n">
        <v>32061.5</v>
      </c>
    </row>
    <row r="300" customFormat="false" ht="93.75" hidden="false" customHeight="false" outlineLevel="0" collapsed="false">
      <c r="A300" s="176" t="n">
        <f aca="false">A299+1</f>
        <v>287</v>
      </c>
      <c r="B300" s="201" t="s">
        <v>615</v>
      </c>
      <c r="C300" s="173" t="s">
        <v>87</v>
      </c>
      <c r="D300" s="173" t="s">
        <v>365</v>
      </c>
      <c r="E300" s="173" t="s">
        <v>616</v>
      </c>
      <c r="F300" s="173"/>
      <c r="G300" s="183" t="n">
        <f aca="false">G301</f>
        <v>133.9</v>
      </c>
    </row>
    <row r="301" customFormat="false" ht="37.5" hidden="false" customHeight="false" outlineLevel="0" collapsed="false">
      <c r="A301" s="176" t="n">
        <f aca="false">A300+1</f>
        <v>288</v>
      </c>
      <c r="B301" s="182" t="s">
        <v>429</v>
      </c>
      <c r="C301" s="173" t="s">
        <v>87</v>
      </c>
      <c r="D301" s="173" t="s">
        <v>365</v>
      </c>
      <c r="E301" s="173" t="s">
        <v>616</v>
      </c>
      <c r="F301" s="173" t="s">
        <v>430</v>
      </c>
      <c r="G301" s="183" t="n">
        <f aca="false">G302</f>
        <v>133.9</v>
      </c>
    </row>
    <row r="302" customFormat="false" ht="37.5" hidden="false" customHeight="false" outlineLevel="0" collapsed="false">
      <c r="A302" s="176" t="n">
        <f aca="false">A301+1</f>
        <v>289</v>
      </c>
      <c r="B302" s="182" t="s">
        <v>431</v>
      </c>
      <c r="C302" s="173" t="s">
        <v>87</v>
      </c>
      <c r="D302" s="173" t="s">
        <v>365</v>
      </c>
      <c r="E302" s="173" t="s">
        <v>616</v>
      </c>
      <c r="F302" s="173" t="s">
        <v>231</v>
      </c>
      <c r="G302" s="183" t="n">
        <v>133.9</v>
      </c>
    </row>
    <row r="303" customFormat="false" ht="18.75" hidden="false" customHeight="false" outlineLevel="0" collapsed="false">
      <c r="A303" s="176" t="n">
        <f aca="false">A302+1</f>
        <v>290</v>
      </c>
      <c r="B303" s="201" t="s">
        <v>366</v>
      </c>
      <c r="C303" s="173" t="s">
        <v>87</v>
      </c>
      <c r="D303" s="173" t="s">
        <v>367</v>
      </c>
      <c r="E303" s="173"/>
      <c r="F303" s="173"/>
      <c r="G303" s="183" t="n">
        <f aca="false">G304</f>
        <v>87</v>
      </c>
    </row>
    <row r="304" customFormat="false" ht="37.5" hidden="false" customHeight="false" outlineLevel="0" collapsed="false">
      <c r="A304" s="176" t="n">
        <f aca="false">A303+1</f>
        <v>291</v>
      </c>
      <c r="B304" s="190" t="s">
        <v>617</v>
      </c>
      <c r="C304" s="173" t="s">
        <v>87</v>
      </c>
      <c r="D304" s="173" t="s">
        <v>367</v>
      </c>
      <c r="E304" s="168" t="s">
        <v>534</v>
      </c>
      <c r="F304" s="173"/>
      <c r="G304" s="183" t="n">
        <f aca="false">G305</f>
        <v>87</v>
      </c>
    </row>
    <row r="305" customFormat="false" ht="45" hidden="false" customHeight="true" outlineLevel="0" collapsed="false">
      <c r="A305" s="176" t="n">
        <f aca="false">A304+1</f>
        <v>292</v>
      </c>
      <c r="B305" s="182" t="s">
        <v>599</v>
      </c>
      <c r="C305" s="173" t="s">
        <v>87</v>
      </c>
      <c r="D305" s="173" t="s">
        <v>367</v>
      </c>
      <c r="E305" s="168" t="s">
        <v>600</v>
      </c>
      <c r="F305" s="173"/>
      <c r="G305" s="183" t="n">
        <f aca="false">G306+G309+G312</f>
        <v>87</v>
      </c>
    </row>
    <row r="306" customFormat="false" ht="112.5" hidden="false" customHeight="false" outlineLevel="0" collapsed="false">
      <c r="A306" s="176" t="n">
        <f aca="false">A305+1</f>
        <v>293</v>
      </c>
      <c r="B306" s="201" t="s">
        <v>618</v>
      </c>
      <c r="C306" s="173" t="s">
        <v>87</v>
      </c>
      <c r="D306" s="173" t="s">
        <v>367</v>
      </c>
      <c r="E306" s="173" t="s">
        <v>619</v>
      </c>
      <c r="F306" s="173"/>
      <c r="G306" s="183" t="n">
        <f aca="false">G307</f>
        <v>25</v>
      </c>
    </row>
    <row r="307" customFormat="false" ht="37.5" hidden="false" customHeight="false" outlineLevel="0" collapsed="false">
      <c r="A307" s="176" t="n">
        <f aca="false">A306+1</f>
        <v>294</v>
      </c>
      <c r="B307" s="182" t="s">
        <v>429</v>
      </c>
      <c r="C307" s="173" t="s">
        <v>87</v>
      </c>
      <c r="D307" s="173" t="s">
        <v>367</v>
      </c>
      <c r="E307" s="173" t="s">
        <v>619</v>
      </c>
      <c r="F307" s="173" t="s">
        <v>430</v>
      </c>
      <c r="G307" s="183" t="n">
        <f aca="false">G308</f>
        <v>25</v>
      </c>
    </row>
    <row r="308" customFormat="false" ht="37.5" hidden="false" customHeight="false" outlineLevel="0" collapsed="false">
      <c r="A308" s="176" t="n">
        <f aca="false">A307+1</f>
        <v>295</v>
      </c>
      <c r="B308" s="182" t="s">
        <v>431</v>
      </c>
      <c r="C308" s="173" t="s">
        <v>87</v>
      </c>
      <c r="D308" s="173" t="s">
        <v>367</v>
      </c>
      <c r="E308" s="173" t="s">
        <v>619</v>
      </c>
      <c r="F308" s="173" t="s">
        <v>231</v>
      </c>
      <c r="G308" s="183" t="n">
        <v>25</v>
      </c>
    </row>
    <row r="309" customFormat="false" ht="112.5" hidden="false" customHeight="false" outlineLevel="0" collapsed="false">
      <c r="A309" s="176" t="n">
        <f aca="false">A308+1</f>
        <v>296</v>
      </c>
      <c r="B309" s="182" t="s">
        <v>620</v>
      </c>
      <c r="C309" s="173" t="s">
        <v>87</v>
      </c>
      <c r="D309" s="173" t="s">
        <v>367</v>
      </c>
      <c r="E309" s="173" t="s">
        <v>621</v>
      </c>
      <c r="F309" s="173"/>
      <c r="G309" s="183" t="n">
        <f aca="false">G310</f>
        <v>1.3</v>
      </c>
      <c r="I309" s="150"/>
    </row>
    <row r="310" customFormat="false" ht="37.5" hidden="false" customHeight="false" outlineLevel="0" collapsed="false">
      <c r="A310" s="176" t="n">
        <f aca="false">A309+1</f>
        <v>297</v>
      </c>
      <c r="B310" s="182" t="s">
        <v>429</v>
      </c>
      <c r="C310" s="173" t="s">
        <v>87</v>
      </c>
      <c r="D310" s="173" t="s">
        <v>367</v>
      </c>
      <c r="E310" s="173" t="s">
        <v>621</v>
      </c>
      <c r="F310" s="173" t="s">
        <v>430</v>
      </c>
      <c r="G310" s="183" t="n">
        <f aca="false">G311</f>
        <v>1.3</v>
      </c>
      <c r="I310" s="150"/>
    </row>
    <row r="311" customFormat="false" ht="37.5" hidden="false" customHeight="false" outlineLevel="0" collapsed="false">
      <c r="A311" s="176" t="n">
        <f aca="false">A310+1</f>
        <v>298</v>
      </c>
      <c r="B311" s="212" t="s">
        <v>431</v>
      </c>
      <c r="C311" s="173" t="s">
        <v>87</v>
      </c>
      <c r="D311" s="173" t="s">
        <v>367</v>
      </c>
      <c r="E311" s="173" t="s">
        <v>621</v>
      </c>
      <c r="F311" s="173" t="s">
        <v>231</v>
      </c>
      <c r="G311" s="183" t="n">
        <v>1.3</v>
      </c>
      <c r="I311" s="150"/>
    </row>
    <row r="312" customFormat="false" ht="150" hidden="false" customHeight="false" outlineLevel="0" collapsed="false">
      <c r="A312" s="176" t="n">
        <f aca="false">A311+1</f>
        <v>299</v>
      </c>
      <c r="B312" s="182" t="s">
        <v>622</v>
      </c>
      <c r="C312" s="173" t="s">
        <v>87</v>
      </c>
      <c r="D312" s="173" t="s">
        <v>367</v>
      </c>
      <c r="E312" s="173" t="s">
        <v>623</v>
      </c>
      <c r="F312" s="173"/>
      <c r="G312" s="183" t="n">
        <f aca="false">G313</f>
        <v>60.7</v>
      </c>
      <c r="I312" s="150"/>
    </row>
    <row r="313" customFormat="false" ht="37.5" hidden="false" customHeight="false" outlineLevel="0" collapsed="false">
      <c r="A313" s="176" t="n">
        <f aca="false">A312+1</f>
        <v>300</v>
      </c>
      <c r="B313" s="182" t="s">
        <v>429</v>
      </c>
      <c r="C313" s="173" t="s">
        <v>87</v>
      </c>
      <c r="D313" s="173" t="s">
        <v>367</v>
      </c>
      <c r="E313" s="173" t="s">
        <v>623</v>
      </c>
      <c r="F313" s="173" t="s">
        <v>430</v>
      </c>
      <c r="G313" s="183" t="n">
        <f aca="false">G314</f>
        <v>60.7</v>
      </c>
      <c r="I313" s="150"/>
    </row>
    <row r="314" customFormat="false" ht="37.5" hidden="false" customHeight="false" outlineLevel="0" collapsed="false">
      <c r="A314" s="176" t="n">
        <f aca="false">A313+1</f>
        <v>301</v>
      </c>
      <c r="B314" s="212" t="s">
        <v>431</v>
      </c>
      <c r="C314" s="173" t="s">
        <v>87</v>
      </c>
      <c r="D314" s="173" t="s">
        <v>367</v>
      </c>
      <c r="E314" s="173" t="s">
        <v>623</v>
      </c>
      <c r="F314" s="173" t="s">
        <v>231</v>
      </c>
      <c r="G314" s="193" t="n">
        <v>60.7</v>
      </c>
      <c r="I314" s="150"/>
    </row>
    <row r="315" s="181" customFormat="true" ht="18.75" hidden="false" customHeight="false" outlineLevel="0" collapsed="false">
      <c r="A315" s="176" t="n">
        <f aca="false">A314+1</f>
        <v>302</v>
      </c>
      <c r="B315" s="213" t="s">
        <v>368</v>
      </c>
      <c r="C315" s="173" t="s">
        <v>87</v>
      </c>
      <c r="D315" s="173" t="s">
        <v>369</v>
      </c>
      <c r="E315" s="173"/>
      <c r="F315" s="173"/>
      <c r="G315" s="193" t="n">
        <f aca="false">G318+G324+G327+G332</f>
        <v>20288</v>
      </c>
      <c r="H315" s="150"/>
      <c r="I315" s="151"/>
    </row>
    <row r="316" customFormat="false" ht="37.5" hidden="false" customHeight="false" outlineLevel="0" collapsed="false">
      <c r="A316" s="176" t="n">
        <f aca="false">A315+1</f>
        <v>303</v>
      </c>
      <c r="B316" s="190" t="s">
        <v>533</v>
      </c>
      <c r="C316" s="173" t="s">
        <v>87</v>
      </c>
      <c r="D316" s="173" t="s">
        <v>369</v>
      </c>
      <c r="E316" s="168" t="s">
        <v>534</v>
      </c>
      <c r="F316" s="173"/>
      <c r="G316" s="183" t="n">
        <f aca="false">G317+G323+G332</f>
        <v>20288</v>
      </c>
    </row>
    <row r="317" customFormat="false" ht="18.75" hidden="false" customHeight="false" outlineLevel="0" collapsed="false">
      <c r="A317" s="176" t="n">
        <f aca="false">A316+1</f>
        <v>304</v>
      </c>
      <c r="B317" s="213" t="s">
        <v>624</v>
      </c>
      <c r="C317" s="173" t="s">
        <v>87</v>
      </c>
      <c r="D317" s="173" t="s">
        <v>369</v>
      </c>
      <c r="E317" s="173" t="s">
        <v>625</v>
      </c>
      <c r="F317" s="173"/>
      <c r="G317" s="193" t="n">
        <f aca="false">G318</f>
        <v>2251.5</v>
      </c>
    </row>
    <row r="318" customFormat="false" ht="93.75" hidden="false" customHeight="false" outlineLevel="0" collapsed="false">
      <c r="A318" s="176" t="n">
        <f aca="false">A317+1</f>
        <v>305</v>
      </c>
      <c r="B318" s="201" t="s">
        <v>626</v>
      </c>
      <c r="C318" s="173" t="s">
        <v>87</v>
      </c>
      <c r="D318" s="173" t="s">
        <v>369</v>
      </c>
      <c r="E318" s="173" t="s">
        <v>627</v>
      </c>
      <c r="F318" s="173"/>
      <c r="G318" s="193" t="n">
        <f aca="false">G319+G321</f>
        <v>2251.5</v>
      </c>
    </row>
    <row r="319" customFormat="false" ht="75" hidden="false" customHeight="false" outlineLevel="0" collapsed="false">
      <c r="A319" s="176" t="n">
        <f aca="false">A318+1</f>
        <v>306</v>
      </c>
      <c r="B319" s="201" t="s">
        <v>418</v>
      </c>
      <c r="C319" s="173" t="s">
        <v>87</v>
      </c>
      <c r="D319" s="173" t="s">
        <v>369</v>
      </c>
      <c r="E319" s="173" t="s">
        <v>627</v>
      </c>
      <c r="F319" s="173" t="s">
        <v>225</v>
      </c>
      <c r="G319" s="193" t="n">
        <f aca="false">G320</f>
        <v>2021.5</v>
      </c>
    </row>
    <row r="320" customFormat="false" ht="18.75" hidden="false" customHeight="false" outlineLevel="0" collapsed="false">
      <c r="A320" s="176" t="n">
        <f aca="false">A319+1</f>
        <v>307</v>
      </c>
      <c r="B320" s="201" t="s">
        <v>506</v>
      </c>
      <c r="C320" s="173" t="s">
        <v>87</v>
      </c>
      <c r="D320" s="173" t="s">
        <v>369</v>
      </c>
      <c r="E320" s="173" t="s">
        <v>627</v>
      </c>
      <c r="F320" s="173" t="s">
        <v>210</v>
      </c>
      <c r="G320" s="193" t="n">
        <v>2021.5</v>
      </c>
    </row>
    <row r="321" customFormat="false" ht="37.5" hidden="false" customHeight="false" outlineLevel="0" collapsed="false">
      <c r="A321" s="176" t="n">
        <f aca="false">A320+1</f>
        <v>308</v>
      </c>
      <c r="B321" s="201" t="s">
        <v>429</v>
      </c>
      <c r="C321" s="173" t="s">
        <v>87</v>
      </c>
      <c r="D321" s="173" t="s">
        <v>369</v>
      </c>
      <c r="E321" s="173" t="s">
        <v>627</v>
      </c>
      <c r="F321" s="173" t="s">
        <v>430</v>
      </c>
      <c r="G321" s="193" t="n">
        <f aca="false">G322</f>
        <v>230</v>
      </c>
    </row>
    <row r="322" customFormat="false" ht="37.5" hidden="false" customHeight="false" outlineLevel="0" collapsed="false">
      <c r="A322" s="176" t="n">
        <f aca="false">A321+1</f>
        <v>309</v>
      </c>
      <c r="B322" s="201" t="s">
        <v>431</v>
      </c>
      <c r="C322" s="173" t="s">
        <v>87</v>
      </c>
      <c r="D322" s="173" t="s">
        <v>369</v>
      </c>
      <c r="E322" s="173" t="s">
        <v>627</v>
      </c>
      <c r="F322" s="173" t="s">
        <v>231</v>
      </c>
      <c r="G322" s="193" t="n">
        <v>230</v>
      </c>
    </row>
    <row r="323" customFormat="false" ht="37.5" hidden="false" customHeight="false" outlineLevel="0" collapsed="false">
      <c r="A323" s="176" t="n">
        <f aca="false">A322+1</f>
        <v>310</v>
      </c>
      <c r="B323" s="213" t="s">
        <v>628</v>
      </c>
      <c r="C323" s="173" t="s">
        <v>87</v>
      </c>
      <c r="D323" s="173" t="s">
        <v>369</v>
      </c>
      <c r="E323" s="173" t="s">
        <v>629</v>
      </c>
      <c r="F323" s="173"/>
      <c r="G323" s="193" t="n">
        <f aca="false">G324+G327</f>
        <v>16954.7</v>
      </c>
    </row>
    <row r="324" customFormat="false" ht="93.75" hidden="false" customHeight="false" outlineLevel="0" collapsed="false">
      <c r="A324" s="176" t="n">
        <f aca="false">A323+1</f>
        <v>311</v>
      </c>
      <c r="B324" s="182" t="s">
        <v>630</v>
      </c>
      <c r="C324" s="173" t="s">
        <v>87</v>
      </c>
      <c r="D324" s="173" t="s">
        <v>369</v>
      </c>
      <c r="E324" s="173" t="s">
        <v>631</v>
      </c>
      <c r="F324" s="173"/>
      <c r="G324" s="193" t="n">
        <f aca="false">G325</f>
        <v>2188.3</v>
      </c>
    </row>
    <row r="325" customFormat="false" ht="75" hidden="false" customHeight="false" outlineLevel="0" collapsed="false">
      <c r="A325" s="176" t="n">
        <f aca="false">A324+1</f>
        <v>312</v>
      </c>
      <c r="B325" s="182" t="s">
        <v>418</v>
      </c>
      <c r="C325" s="173" t="s">
        <v>87</v>
      </c>
      <c r="D325" s="173" t="s">
        <v>369</v>
      </c>
      <c r="E325" s="173" t="s">
        <v>631</v>
      </c>
      <c r="F325" s="173" t="s">
        <v>225</v>
      </c>
      <c r="G325" s="193" t="n">
        <f aca="false">G326</f>
        <v>2188.3</v>
      </c>
    </row>
    <row r="326" customFormat="false" ht="37.5" hidden="false" customHeight="false" outlineLevel="0" collapsed="false">
      <c r="A326" s="176" t="n">
        <f aca="false">A325+1</f>
        <v>313</v>
      </c>
      <c r="B326" s="182" t="s">
        <v>419</v>
      </c>
      <c r="C326" s="173" t="s">
        <v>87</v>
      </c>
      <c r="D326" s="173" t="s">
        <v>369</v>
      </c>
      <c r="E326" s="173" t="s">
        <v>631</v>
      </c>
      <c r="F326" s="173" t="s">
        <v>253</v>
      </c>
      <c r="G326" s="193" t="n">
        <v>2188.3</v>
      </c>
    </row>
    <row r="327" customFormat="false" ht="93.75" hidden="false" customHeight="false" outlineLevel="0" collapsed="false">
      <c r="A327" s="176" t="n">
        <f aca="false">A326+1</f>
        <v>314</v>
      </c>
      <c r="B327" s="201" t="s">
        <v>632</v>
      </c>
      <c r="C327" s="173" t="s">
        <v>87</v>
      </c>
      <c r="D327" s="173" t="s">
        <v>369</v>
      </c>
      <c r="E327" s="173" t="s">
        <v>633</v>
      </c>
      <c r="F327" s="173"/>
      <c r="G327" s="193" t="n">
        <f aca="false">G328+G330</f>
        <v>14766.4</v>
      </c>
    </row>
    <row r="328" customFormat="false" ht="75" hidden="false" customHeight="false" outlineLevel="0" collapsed="false">
      <c r="A328" s="176" t="n">
        <f aca="false">A327+1</f>
        <v>315</v>
      </c>
      <c r="B328" s="201" t="s">
        <v>418</v>
      </c>
      <c r="C328" s="173" t="s">
        <v>87</v>
      </c>
      <c r="D328" s="173" t="s">
        <v>369</v>
      </c>
      <c r="E328" s="173" t="s">
        <v>633</v>
      </c>
      <c r="F328" s="173" t="s">
        <v>225</v>
      </c>
      <c r="G328" s="193" t="n">
        <f aca="false">G329</f>
        <v>9498.5</v>
      </c>
    </row>
    <row r="329" customFormat="false" ht="18.75" hidden="false" customHeight="false" outlineLevel="0" collapsed="false">
      <c r="A329" s="176" t="n">
        <f aca="false">A328+1</f>
        <v>316</v>
      </c>
      <c r="B329" s="201" t="s">
        <v>506</v>
      </c>
      <c r="C329" s="173" t="s">
        <v>87</v>
      </c>
      <c r="D329" s="173" t="s">
        <v>369</v>
      </c>
      <c r="E329" s="173" t="s">
        <v>633</v>
      </c>
      <c r="F329" s="173" t="s">
        <v>210</v>
      </c>
      <c r="G329" s="193" t="n">
        <v>9498.5</v>
      </c>
    </row>
    <row r="330" customFormat="false" ht="37.5" hidden="false" customHeight="false" outlineLevel="0" collapsed="false">
      <c r="A330" s="176" t="n">
        <f aca="false">A329+1</f>
        <v>317</v>
      </c>
      <c r="B330" s="201" t="s">
        <v>429</v>
      </c>
      <c r="C330" s="173" t="s">
        <v>87</v>
      </c>
      <c r="D330" s="173" t="s">
        <v>369</v>
      </c>
      <c r="E330" s="173" t="s">
        <v>633</v>
      </c>
      <c r="F330" s="173" t="s">
        <v>430</v>
      </c>
      <c r="G330" s="193" t="n">
        <f aca="false">G331</f>
        <v>5267.9</v>
      </c>
      <c r="H330" s="214"/>
    </row>
    <row r="331" customFormat="false" ht="37.5" hidden="false" customHeight="false" outlineLevel="0" collapsed="false">
      <c r="A331" s="176" t="n">
        <f aca="false">A330+1</f>
        <v>318</v>
      </c>
      <c r="B331" s="201" t="s">
        <v>431</v>
      </c>
      <c r="C331" s="173" t="s">
        <v>87</v>
      </c>
      <c r="D331" s="173" t="s">
        <v>369</v>
      </c>
      <c r="E331" s="173" t="s">
        <v>633</v>
      </c>
      <c r="F331" s="173" t="s">
        <v>231</v>
      </c>
      <c r="G331" s="193" t="n">
        <v>5267.9</v>
      </c>
    </row>
    <row r="332" customFormat="false" ht="37.5" hidden="false" customHeight="false" outlineLevel="0" collapsed="false">
      <c r="A332" s="176" t="n">
        <f aca="false">A331+1</f>
        <v>319</v>
      </c>
      <c r="B332" s="182" t="s">
        <v>535</v>
      </c>
      <c r="C332" s="173" t="s">
        <v>87</v>
      </c>
      <c r="D332" s="173" t="s">
        <v>369</v>
      </c>
      <c r="E332" s="173" t="s">
        <v>536</v>
      </c>
      <c r="F332" s="173"/>
      <c r="G332" s="193" t="n">
        <f aca="false">G333</f>
        <v>1081.8</v>
      </c>
    </row>
    <row r="333" customFormat="false" ht="131.25" hidden="false" customHeight="false" outlineLevel="0" collapsed="false">
      <c r="A333" s="176" t="n">
        <f aca="false">A332+1</f>
        <v>320</v>
      </c>
      <c r="B333" s="182" t="s">
        <v>634</v>
      </c>
      <c r="C333" s="173" t="s">
        <v>87</v>
      </c>
      <c r="D333" s="173" t="s">
        <v>369</v>
      </c>
      <c r="E333" s="173" t="s">
        <v>635</v>
      </c>
      <c r="F333" s="173"/>
      <c r="G333" s="193" t="n">
        <f aca="false">G334+G336</f>
        <v>1081.8</v>
      </c>
    </row>
    <row r="334" customFormat="false" ht="75" hidden="false" customHeight="false" outlineLevel="0" collapsed="false">
      <c r="A334" s="176" t="n">
        <f aca="false">A333+1</f>
        <v>321</v>
      </c>
      <c r="B334" s="201" t="s">
        <v>418</v>
      </c>
      <c r="C334" s="173" t="s">
        <v>87</v>
      </c>
      <c r="D334" s="173" t="s">
        <v>369</v>
      </c>
      <c r="E334" s="173" t="s">
        <v>635</v>
      </c>
      <c r="F334" s="173" t="s">
        <v>225</v>
      </c>
      <c r="G334" s="193" t="n">
        <f aca="false">G335</f>
        <v>833.9</v>
      </c>
    </row>
    <row r="335" customFormat="false" ht="18.75" hidden="false" customHeight="false" outlineLevel="0" collapsed="false">
      <c r="A335" s="176" t="n">
        <f aca="false">A334+1</f>
        <v>322</v>
      </c>
      <c r="B335" s="201" t="s">
        <v>506</v>
      </c>
      <c r="C335" s="173" t="s">
        <v>87</v>
      </c>
      <c r="D335" s="173" t="s">
        <v>369</v>
      </c>
      <c r="E335" s="173" t="s">
        <v>635</v>
      </c>
      <c r="F335" s="173" t="s">
        <v>210</v>
      </c>
      <c r="G335" s="193" t="n">
        <v>833.9</v>
      </c>
    </row>
    <row r="336" customFormat="false" ht="37.5" hidden="false" customHeight="false" outlineLevel="0" collapsed="false">
      <c r="A336" s="176" t="n">
        <f aca="false">A335+1</f>
        <v>323</v>
      </c>
      <c r="B336" s="201" t="s">
        <v>429</v>
      </c>
      <c r="C336" s="173" t="s">
        <v>87</v>
      </c>
      <c r="D336" s="173" t="s">
        <v>369</v>
      </c>
      <c r="E336" s="173" t="s">
        <v>635</v>
      </c>
      <c r="F336" s="173" t="s">
        <v>430</v>
      </c>
      <c r="G336" s="193" t="n">
        <f aca="false">G337</f>
        <v>247.9</v>
      </c>
    </row>
    <row r="337" customFormat="false" ht="37.5" hidden="false" customHeight="false" outlineLevel="0" collapsed="false">
      <c r="A337" s="176" t="n">
        <f aca="false">A336+1</f>
        <v>324</v>
      </c>
      <c r="B337" s="201" t="s">
        <v>431</v>
      </c>
      <c r="C337" s="173" t="s">
        <v>87</v>
      </c>
      <c r="D337" s="173" t="s">
        <v>369</v>
      </c>
      <c r="E337" s="173" t="s">
        <v>635</v>
      </c>
      <c r="F337" s="173" t="s">
        <v>231</v>
      </c>
      <c r="G337" s="183" t="n">
        <v>247.9</v>
      </c>
    </row>
    <row r="338" customFormat="false" ht="18.75" hidden="false" customHeight="false" outlineLevel="0" collapsed="false">
      <c r="A338" s="176" t="n">
        <f aca="false">A337+1</f>
        <v>325</v>
      </c>
      <c r="B338" s="201" t="s">
        <v>380</v>
      </c>
      <c r="C338" s="173" t="s">
        <v>87</v>
      </c>
      <c r="D338" s="173" t="s">
        <v>381</v>
      </c>
      <c r="E338" s="173"/>
      <c r="F338" s="173"/>
      <c r="G338" s="183" t="n">
        <f aca="false">G339+G348</f>
        <v>10358.1</v>
      </c>
    </row>
    <row r="339" customFormat="false" ht="18.75" hidden="false" customHeight="false" outlineLevel="0" collapsed="false">
      <c r="A339" s="176" t="n">
        <f aca="false">A338+1</f>
        <v>326</v>
      </c>
      <c r="B339" s="182" t="s">
        <v>386</v>
      </c>
      <c r="C339" s="172" t="s">
        <v>87</v>
      </c>
      <c r="D339" s="204" t="n">
        <v>1003</v>
      </c>
      <c r="E339" s="168"/>
      <c r="F339" s="173"/>
      <c r="G339" s="183" t="n">
        <f aca="false">G342+G345</f>
        <v>9405.6</v>
      </c>
    </row>
    <row r="340" customFormat="false" ht="37.5" hidden="false" customHeight="false" outlineLevel="0" collapsed="false">
      <c r="A340" s="176" t="n">
        <f aca="false">A339+1</f>
        <v>327</v>
      </c>
      <c r="B340" s="190" t="s">
        <v>533</v>
      </c>
      <c r="C340" s="173" t="s">
        <v>87</v>
      </c>
      <c r="D340" s="204" t="n">
        <v>1003</v>
      </c>
      <c r="E340" s="168" t="s">
        <v>534</v>
      </c>
      <c r="F340" s="173"/>
      <c r="G340" s="183" t="n">
        <f aca="false">G341</f>
        <v>9405.6</v>
      </c>
    </row>
    <row r="341" customFormat="false" ht="44.25" hidden="false" customHeight="true" outlineLevel="0" collapsed="false">
      <c r="A341" s="176" t="n">
        <f aca="false">A340+1</f>
        <v>328</v>
      </c>
      <c r="B341" s="182" t="s">
        <v>599</v>
      </c>
      <c r="C341" s="173" t="s">
        <v>87</v>
      </c>
      <c r="D341" s="204" t="n">
        <v>1003</v>
      </c>
      <c r="E341" s="168" t="s">
        <v>600</v>
      </c>
      <c r="F341" s="173"/>
      <c r="G341" s="183" t="n">
        <f aca="false">G342+G345</f>
        <v>9405.6</v>
      </c>
    </row>
    <row r="342" customFormat="false" ht="150" hidden="false" customHeight="false" outlineLevel="0" collapsed="false">
      <c r="A342" s="176" t="n">
        <f aca="false">A341+1</f>
        <v>329</v>
      </c>
      <c r="B342" s="201" t="s">
        <v>636</v>
      </c>
      <c r="C342" s="172" t="s">
        <v>87</v>
      </c>
      <c r="D342" s="204" t="n">
        <v>1003</v>
      </c>
      <c r="E342" s="173" t="s">
        <v>637</v>
      </c>
      <c r="F342" s="202"/>
      <c r="G342" s="193" t="n">
        <f aca="false">G343</f>
        <v>171.6</v>
      </c>
    </row>
    <row r="343" customFormat="false" ht="18.75" hidden="false" customHeight="false" outlineLevel="0" collapsed="false">
      <c r="A343" s="176" t="n">
        <f aca="false">A342+1</f>
        <v>330</v>
      </c>
      <c r="B343" s="182" t="s">
        <v>523</v>
      </c>
      <c r="C343" s="173" t="s">
        <v>87</v>
      </c>
      <c r="D343" s="204" t="n">
        <v>1003</v>
      </c>
      <c r="E343" s="173" t="s">
        <v>637</v>
      </c>
      <c r="F343" s="173" t="s">
        <v>524</v>
      </c>
      <c r="G343" s="183" t="n">
        <f aca="false">G344</f>
        <v>171.6</v>
      </c>
    </row>
    <row r="344" customFormat="false" ht="37.5" hidden="false" customHeight="false" outlineLevel="0" collapsed="false">
      <c r="A344" s="176" t="n">
        <f aca="false">A343+1</f>
        <v>331</v>
      </c>
      <c r="B344" s="205" t="s">
        <v>638</v>
      </c>
      <c r="C344" s="173" t="s">
        <v>87</v>
      </c>
      <c r="D344" s="204" t="n">
        <v>1003</v>
      </c>
      <c r="E344" s="173" t="s">
        <v>637</v>
      </c>
      <c r="F344" s="173" t="s">
        <v>639</v>
      </c>
      <c r="G344" s="183" t="n">
        <v>171.6</v>
      </c>
    </row>
    <row r="345" customFormat="false" ht="131.25" hidden="false" customHeight="false" outlineLevel="0" collapsed="false">
      <c r="A345" s="176" t="n">
        <f aca="false">A344+1</f>
        <v>332</v>
      </c>
      <c r="B345" s="201" t="s">
        <v>640</v>
      </c>
      <c r="C345" s="172" t="s">
        <v>87</v>
      </c>
      <c r="D345" s="204" t="n">
        <v>1003</v>
      </c>
      <c r="E345" s="173" t="s">
        <v>641</v>
      </c>
      <c r="F345" s="202"/>
      <c r="G345" s="193" t="n">
        <f aca="false">G346</f>
        <v>9234</v>
      </c>
    </row>
    <row r="346" customFormat="false" ht="37.5" hidden="false" customHeight="false" outlineLevel="0" collapsed="false">
      <c r="A346" s="176" t="n">
        <f aca="false">A345+1</f>
        <v>333</v>
      </c>
      <c r="B346" s="201" t="s">
        <v>429</v>
      </c>
      <c r="C346" s="173" t="s">
        <v>87</v>
      </c>
      <c r="D346" s="204" t="n">
        <v>1003</v>
      </c>
      <c r="E346" s="173" t="s">
        <v>641</v>
      </c>
      <c r="F346" s="173" t="s">
        <v>430</v>
      </c>
      <c r="G346" s="183" t="n">
        <f aca="false">G347</f>
        <v>9234</v>
      </c>
    </row>
    <row r="347" customFormat="false" ht="37.5" hidden="false" customHeight="false" outlineLevel="0" collapsed="false">
      <c r="A347" s="176" t="n">
        <f aca="false">A346+1</f>
        <v>334</v>
      </c>
      <c r="B347" s="201" t="s">
        <v>431</v>
      </c>
      <c r="C347" s="173" t="s">
        <v>87</v>
      </c>
      <c r="D347" s="204" t="n">
        <v>1003</v>
      </c>
      <c r="E347" s="173" t="s">
        <v>641</v>
      </c>
      <c r="F347" s="173" t="s">
        <v>231</v>
      </c>
      <c r="G347" s="183" t="n">
        <v>9234</v>
      </c>
    </row>
    <row r="348" customFormat="false" ht="18.75" hidden="false" customHeight="false" outlineLevel="0" collapsed="false">
      <c r="A348" s="176" t="n">
        <f aca="false">A347+1</f>
        <v>335</v>
      </c>
      <c r="B348" s="201" t="s">
        <v>388</v>
      </c>
      <c r="C348" s="173" t="s">
        <v>87</v>
      </c>
      <c r="D348" s="173" t="s">
        <v>389</v>
      </c>
      <c r="E348" s="173"/>
      <c r="F348" s="173"/>
      <c r="G348" s="183" t="n">
        <f aca="false">G353</f>
        <v>952.5</v>
      </c>
    </row>
    <row r="349" customFormat="false" ht="37.5" hidden="false" customHeight="false" outlineLevel="0" collapsed="false">
      <c r="A349" s="176" t="n">
        <f aca="false">A348+1</f>
        <v>336</v>
      </c>
      <c r="B349" s="190" t="s">
        <v>533</v>
      </c>
      <c r="C349" s="173" t="s">
        <v>87</v>
      </c>
      <c r="D349" s="173" t="s">
        <v>389</v>
      </c>
      <c r="E349" s="168" t="s">
        <v>534</v>
      </c>
      <c r="F349" s="173"/>
      <c r="G349" s="183" t="n">
        <f aca="false">G350</f>
        <v>952.5</v>
      </c>
    </row>
    <row r="350" customFormat="false" ht="56.25" hidden="false" customHeight="false" outlineLevel="0" collapsed="false">
      <c r="A350" s="176" t="n">
        <f aca="false">A349+1</f>
        <v>337</v>
      </c>
      <c r="B350" s="182" t="s">
        <v>599</v>
      </c>
      <c r="C350" s="173" t="s">
        <v>87</v>
      </c>
      <c r="D350" s="173" t="s">
        <v>389</v>
      </c>
      <c r="E350" s="168" t="s">
        <v>600</v>
      </c>
      <c r="F350" s="173"/>
      <c r="G350" s="183" t="n">
        <f aca="false">G353</f>
        <v>952.5</v>
      </c>
    </row>
    <row r="351" customFormat="false" ht="131.25" hidden="false" customHeight="false" outlineLevel="0" collapsed="false">
      <c r="A351" s="176" t="n">
        <f aca="false">A350+1</f>
        <v>338</v>
      </c>
      <c r="B351" s="201" t="s">
        <v>642</v>
      </c>
      <c r="C351" s="173" t="s">
        <v>87</v>
      </c>
      <c r="D351" s="204" t="n">
        <v>1004</v>
      </c>
      <c r="E351" s="173" t="s">
        <v>643</v>
      </c>
      <c r="F351" s="192"/>
      <c r="G351" s="193" t="n">
        <f aca="false">G352</f>
        <v>952.5</v>
      </c>
    </row>
    <row r="352" s="181" customFormat="true" ht="18.75" hidden="false" customHeight="false" outlineLevel="0" collapsed="false">
      <c r="A352" s="176" t="n">
        <f aca="false">A351+1</f>
        <v>339</v>
      </c>
      <c r="B352" s="182" t="s">
        <v>523</v>
      </c>
      <c r="C352" s="173" t="s">
        <v>87</v>
      </c>
      <c r="D352" s="204" t="n">
        <v>1004</v>
      </c>
      <c r="E352" s="173" t="s">
        <v>643</v>
      </c>
      <c r="F352" s="173" t="s">
        <v>524</v>
      </c>
      <c r="G352" s="183" t="n">
        <f aca="false">G353</f>
        <v>952.5</v>
      </c>
      <c r="H352" s="150"/>
      <c r="I352" s="151"/>
    </row>
    <row r="353" s="181" customFormat="true" ht="18.75" hidden="false" customHeight="false" outlineLevel="0" collapsed="false">
      <c r="A353" s="176" t="n">
        <f aca="false">A352+1</f>
        <v>340</v>
      </c>
      <c r="B353" s="182" t="s">
        <v>644</v>
      </c>
      <c r="C353" s="173" t="s">
        <v>87</v>
      </c>
      <c r="D353" s="204" t="n">
        <v>1004</v>
      </c>
      <c r="E353" s="173" t="s">
        <v>643</v>
      </c>
      <c r="F353" s="173" t="s">
        <v>645</v>
      </c>
      <c r="G353" s="183" t="n">
        <v>952.5</v>
      </c>
      <c r="H353" s="150"/>
      <c r="I353" s="151"/>
    </row>
    <row r="354" s="181" customFormat="true" ht="37.5" hidden="false" customHeight="false" outlineLevel="0" collapsed="false">
      <c r="A354" s="176" t="n">
        <f aca="false">A353+1</f>
        <v>341</v>
      </c>
      <c r="B354" s="178" t="s">
        <v>646</v>
      </c>
      <c r="C354" s="179" t="s">
        <v>167</v>
      </c>
      <c r="D354" s="179"/>
      <c r="E354" s="179"/>
      <c r="F354" s="179"/>
      <c r="G354" s="180" t="n">
        <f aca="false">G355</f>
        <v>41566.6</v>
      </c>
      <c r="H354" s="150"/>
      <c r="I354" s="151"/>
    </row>
    <row r="355" customFormat="false" ht="18.75" hidden="false" customHeight="false" outlineLevel="0" collapsed="false">
      <c r="A355" s="176" t="n">
        <f aca="false">A354+1</f>
        <v>342</v>
      </c>
      <c r="B355" s="182" t="s">
        <v>380</v>
      </c>
      <c r="C355" s="173" t="s">
        <v>167</v>
      </c>
      <c r="D355" s="173" t="s">
        <v>381</v>
      </c>
      <c r="E355" s="173"/>
      <c r="F355" s="173"/>
      <c r="G355" s="183" t="n">
        <f aca="false">G356+G362+G368+G381</f>
        <v>41566.6</v>
      </c>
    </row>
    <row r="356" customFormat="false" ht="18.75" hidden="false" customHeight="false" outlineLevel="0" collapsed="false">
      <c r="A356" s="176" t="n">
        <f aca="false">A355+1</f>
        <v>343</v>
      </c>
      <c r="B356" s="215" t="s">
        <v>382</v>
      </c>
      <c r="C356" s="173" t="s">
        <v>167</v>
      </c>
      <c r="D356" s="173" t="s">
        <v>383</v>
      </c>
      <c r="E356" s="173"/>
      <c r="F356" s="173"/>
      <c r="G356" s="183" t="n">
        <f aca="false">G357</f>
        <v>450</v>
      </c>
    </row>
    <row r="357" customFormat="false" ht="37.5" hidden="false" customHeight="false" outlineLevel="0" collapsed="false">
      <c r="A357" s="176" t="n">
        <f aca="false">A356+1</f>
        <v>344</v>
      </c>
      <c r="B357" s="216" t="s">
        <v>647</v>
      </c>
      <c r="C357" s="173" t="s">
        <v>167</v>
      </c>
      <c r="D357" s="173" t="s">
        <v>383</v>
      </c>
      <c r="E357" s="173" t="s">
        <v>648</v>
      </c>
      <c r="F357" s="173"/>
      <c r="G357" s="183" t="n">
        <f aca="false">G358</f>
        <v>450</v>
      </c>
    </row>
    <row r="358" customFormat="false" ht="37.5" hidden="false" customHeight="false" outlineLevel="0" collapsed="false">
      <c r="A358" s="176" t="n">
        <f aca="false">A357+1</f>
        <v>345</v>
      </c>
      <c r="B358" s="217" t="s">
        <v>649</v>
      </c>
      <c r="C358" s="173" t="s">
        <v>167</v>
      </c>
      <c r="D358" s="173" t="s">
        <v>383</v>
      </c>
      <c r="E358" s="173" t="s">
        <v>650</v>
      </c>
      <c r="F358" s="173"/>
      <c r="G358" s="183" t="n">
        <f aca="false">G359</f>
        <v>450</v>
      </c>
    </row>
    <row r="359" customFormat="false" ht="131.25" hidden="false" customHeight="false" outlineLevel="0" collapsed="false">
      <c r="A359" s="176" t="n">
        <f aca="false">A358+1</f>
        <v>346</v>
      </c>
      <c r="B359" s="218" t="s">
        <v>651</v>
      </c>
      <c r="C359" s="173" t="s">
        <v>167</v>
      </c>
      <c r="D359" s="173" t="s">
        <v>383</v>
      </c>
      <c r="E359" s="173" t="s">
        <v>652</v>
      </c>
      <c r="F359" s="173"/>
      <c r="G359" s="183" t="n">
        <f aca="false">G360</f>
        <v>450</v>
      </c>
    </row>
    <row r="360" customFormat="false" ht="18.75" hidden="false" customHeight="false" outlineLevel="0" collapsed="false">
      <c r="A360" s="176" t="n">
        <f aca="false">A359+1</f>
        <v>347</v>
      </c>
      <c r="B360" s="182" t="s">
        <v>523</v>
      </c>
      <c r="C360" s="173" t="s">
        <v>167</v>
      </c>
      <c r="D360" s="173" t="s">
        <v>383</v>
      </c>
      <c r="E360" s="173" t="s">
        <v>652</v>
      </c>
      <c r="F360" s="173" t="s">
        <v>524</v>
      </c>
      <c r="G360" s="183" t="n">
        <f aca="false">G361</f>
        <v>450</v>
      </c>
    </row>
    <row r="361" customFormat="false" ht="18.75" hidden="false" customHeight="false" outlineLevel="0" collapsed="false">
      <c r="A361" s="176" t="n">
        <f aca="false">A360+1</f>
        <v>348</v>
      </c>
      <c r="B361" s="182" t="s">
        <v>644</v>
      </c>
      <c r="C361" s="173" t="s">
        <v>167</v>
      </c>
      <c r="D361" s="173" t="s">
        <v>383</v>
      </c>
      <c r="E361" s="173" t="s">
        <v>652</v>
      </c>
      <c r="F361" s="173" t="s">
        <v>645</v>
      </c>
      <c r="G361" s="183" t="n">
        <v>450</v>
      </c>
    </row>
    <row r="362" customFormat="false" ht="18.75" hidden="false" customHeight="false" outlineLevel="0" collapsed="false">
      <c r="A362" s="176" t="n">
        <f aca="false">A361+1</f>
        <v>349</v>
      </c>
      <c r="B362" s="219" t="s">
        <v>384</v>
      </c>
      <c r="C362" s="173" t="s">
        <v>167</v>
      </c>
      <c r="D362" s="173" t="s">
        <v>385</v>
      </c>
      <c r="E362" s="172"/>
      <c r="F362" s="173"/>
      <c r="G362" s="183" t="n">
        <f aca="false">G363</f>
        <v>34394.4</v>
      </c>
    </row>
    <row r="363" customFormat="false" ht="37.5" hidden="false" customHeight="false" outlineLevel="0" collapsed="false">
      <c r="A363" s="176" t="n">
        <f aca="false">A362+1</f>
        <v>350</v>
      </c>
      <c r="B363" s="216" t="s">
        <v>653</v>
      </c>
      <c r="C363" s="173" t="s">
        <v>167</v>
      </c>
      <c r="D363" s="173" t="s">
        <v>385</v>
      </c>
      <c r="E363" s="173" t="s">
        <v>648</v>
      </c>
      <c r="F363" s="173"/>
      <c r="G363" s="183" t="n">
        <f aca="false">G364</f>
        <v>34394.4</v>
      </c>
    </row>
    <row r="364" customFormat="false" ht="37.5" hidden="false" customHeight="false" outlineLevel="0" collapsed="false">
      <c r="A364" s="176" t="n">
        <f aca="false">A363+1</f>
        <v>351</v>
      </c>
      <c r="B364" s="216" t="s">
        <v>654</v>
      </c>
      <c r="C364" s="173" t="s">
        <v>167</v>
      </c>
      <c r="D364" s="173" t="s">
        <v>385</v>
      </c>
      <c r="E364" s="173" t="s">
        <v>655</v>
      </c>
      <c r="F364" s="173"/>
      <c r="G364" s="183" t="n">
        <f aca="false">SUM(G365:G365)</f>
        <v>34394.4</v>
      </c>
    </row>
    <row r="365" s="181" customFormat="true" ht="114" hidden="false" customHeight="true" outlineLevel="0" collapsed="false">
      <c r="A365" s="176" t="n">
        <f aca="false">A364+1</f>
        <v>352</v>
      </c>
      <c r="B365" s="218" t="s">
        <v>656</v>
      </c>
      <c r="C365" s="173" t="s">
        <v>167</v>
      </c>
      <c r="D365" s="173" t="s">
        <v>385</v>
      </c>
      <c r="E365" s="173" t="s">
        <v>657</v>
      </c>
      <c r="F365" s="173"/>
      <c r="G365" s="183" t="n">
        <f aca="false">G366</f>
        <v>34394.4</v>
      </c>
      <c r="H365" s="150"/>
      <c r="I365" s="151"/>
    </row>
    <row r="366" s="181" customFormat="true" ht="37.5" hidden="false" customHeight="false" outlineLevel="0" collapsed="false">
      <c r="A366" s="176" t="n">
        <f aca="false">A365+1</f>
        <v>353</v>
      </c>
      <c r="B366" s="182" t="s">
        <v>571</v>
      </c>
      <c r="C366" s="173" t="s">
        <v>167</v>
      </c>
      <c r="D366" s="173" t="s">
        <v>385</v>
      </c>
      <c r="E366" s="173" t="s">
        <v>657</v>
      </c>
      <c r="F366" s="173" t="s">
        <v>572</v>
      </c>
      <c r="G366" s="183" t="n">
        <v>34394.4</v>
      </c>
      <c r="H366" s="150"/>
      <c r="I366" s="151"/>
    </row>
    <row r="367" s="181" customFormat="true" ht="18.75" hidden="false" customHeight="false" outlineLevel="0" collapsed="false">
      <c r="A367" s="176" t="n">
        <f aca="false">A366+1</f>
        <v>354</v>
      </c>
      <c r="B367" s="182" t="s">
        <v>573</v>
      </c>
      <c r="C367" s="173" t="s">
        <v>167</v>
      </c>
      <c r="D367" s="173" t="s">
        <v>385</v>
      </c>
      <c r="E367" s="173" t="s">
        <v>657</v>
      </c>
      <c r="F367" s="173" t="s">
        <v>574</v>
      </c>
      <c r="G367" s="183" t="n">
        <v>34394.4</v>
      </c>
      <c r="H367" s="150"/>
      <c r="I367" s="151"/>
    </row>
    <row r="368" s="181" customFormat="true" ht="18.75" hidden="false" customHeight="false" outlineLevel="0" collapsed="false">
      <c r="A368" s="176" t="n">
        <f aca="false">A367+1</f>
        <v>355</v>
      </c>
      <c r="B368" s="182" t="s">
        <v>386</v>
      </c>
      <c r="C368" s="173" t="s">
        <v>167</v>
      </c>
      <c r="D368" s="173" t="s">
        <v>387</v>
      </c>
      <c r="E368" s="173"/>
      <c r="F368" s="173"/>
      <c r="G368" s="183" t="n">
        <f aca="false">G369</f>
        <v>335.2</v>
      </c>
      <c r="H368" s="150"/>
      <c r="I368" s="151"/>
    </row>
    <row r="369" customFormat="false" ht="37.5" hidden="false" customHeight="false" outlineLevel="0" collapsed="false">
      <c r="A369" s="176" t="n">
        <f aca="false">A368+1</f>
        <v>356</v>
      </c>
      <c r="B369" s="216" t="s">
        <v>653</v>
      </c>
      <c r="C369" s="173" t="s">
        <v>167</v>
      </c>
      <c r="D369" s="173" t="s">
        <v>387</v>
      </c>
      <c r="E369" s="173" t="s">
        <v>648</v>
      </c>
      <c r="F369" s="173"/>
      <c r="G369" s="183" t="n">
        <f aca="false">G370+G374</f>
        <v>335.2</v>
      </c>
    </row>
    <row r="370" customFormat="false" ht="37.5" hidden="false" customHeight="false" outlineLevel="0" collapsed="false">
      <c r="A370" s="176" t="n">
        <f aca="false">A369+1</f>
        <v>357</v>
      </c>
      <c r="B370" s="217" t="s">
        <v>649</v>
      </c>
      <c r="C370" s="173" t="s">
        <v>167</v>
      </c>
      <c r="D370" s="173" t="s">
        <v>387</v>
      </c>
      <c r="E370" s="173" t="s">
        <v>650</v>
      </c>
      <c r="F370" s="173"/>
      <c r="G370" s="183" t="n">
        <f aca="false">G371</f>
        <v>164</v>
      </c>
    </row>
    <row r="371" customFormat="false" ht="112.5" hidden="false" customHeight="false" outlineLevel="0" collapsed="false">
      <c r="A371" s="176" t="n">
        <f aca="false">A377+1</f>
        <v>361</v>
      </c>
      <c r="B371" s="218" t="s">
        <v>658</v>
      </c>
      <c r="C371" s="173" t="s">
        <v>167</v>
      </c>
      <c r="D371" s="173" t="s">
        <v>387</v>
      </c>
      <c r="E371" s="173" t="s">
        <v>659</v>
      </c>
      <c r="F371" s="173"/>
      <c r="G371" s="183" t="n">
        <f aca="false">G372</f>
        <v>164</v>
      </c>
    </row>
    <row r="372" customFormat="false" ht="37.5" hidden="false" customHeight="false" outlineLevel="0" collapsed="false">
      <c r="A372" s="176" t="n">
        <f aca="false">A371+1</f>
        <v>362</v>
      </c>
      <c r="B372" s="201" t="s">
        <v>429</v>
      </c>
      <c r="C372" s="173" t="s">
        <v>167</v>
      </c>
      <c r="D372" s="173" t="s">
        <v>387</v>
      </c>
      <c r="E372" s="173" t="s">
        <v>659</v>
      </c>
      <c r="F372" s="173" t="s">
        <v>430</v>
      </c>
      <c r="G372" s="183" t="n">
        <f aca="false">G373</f>
        <v>164</v>
      </c>
    </row>
    <row r="373" customFormat="false" ht="37.5" hidden="false" customHeight="false" outlineLevel="0" collapsed="false">
      <c r="A373" s="176" t="n">
        <f aca="false">A372+1</f>
        <v>363</v>
      </c>
      <c r="B373" s="201" t="s">
        <v>431</v>
      </c>
      <c r="C373" s="173" t="s">
        <v>167</v>
      </c>
      <c r="D373" s="173" t="s">
        <v>387</v>
      </c>
      <c r="E373" s="173" t="s">
        <v>659</v>
      </c>
      <c r="F373" s="173" t="s">
        <v>231</v>
      </c>
      <c r="G373" s="183" t="n">
        <v>164</v>
      </c>
    </row>
    <row r="374" customFormat="false" ht="18.75" hidden="false" customHeight="false" outlineLevel="0" collapsed="false">
      <c r="A374" s="176" t="n">
        <f aca="false">A369+1</f>
        <v>357</v>
      </c>
      <c r="B374" s="216" t="s">
        <v>660</v>
      </c>
      <c r="C374" s="173" t="s">
        <v>167</v>
      </c>
      <c r="D374" s="173" t="s">
        <v>387</v>
      </c>
      <c r="E374" s="173" t="s">
        <v>661</v>
      </c>
      <c r="F374" s="173"/>
      <c r="G374" s="183" t="n">
        <f aca="false">G375+G378</f>
        <v>171.2</v>
      </c>
    </row>
    <row r="375" customFormat="false" ht="206.25" hidden="false" customHeight="false" outlineLevel="0" collapsed="false">
      <c r="A375" s="176" t="n">
        <f aca="false">A374+1</f>
        <v>358</v>
      </c>
      <c r="B375" s="220" t="s">
        <v>662</v>
      </c>
      <c r="C375" s="173" t="s">
        <v>167</v>
      </c>
      <c r="D375" s="173" t="s">
        <v>387</v>
      </c>
      <c r="E375" s="173" t="s">
        <v>663</v>
      </c>
      <c r="F375" s="173"/>
      <c r="G375" s="183" t="n">
        <f aca="false">G376</f>
        <v>146.2</v>
      </c>
    </row>
    <row r="376" customFormat="false" ht="37.5" hidden="false" customHeight="false" outlineLevel="0" collapsed="false">
      <c r="A376" s="176" t="n">
        <f aca="false">A375+1</f>
        <v>359</v>
      </c>
      <c r="B376" s="201" t="s">
        <v>429</v>
      </c>
      <c r="C376" s="173" t="s">
        <v>167</v>
      </c>
      <c r="D376" s="173" t="s">
        <v>387</v>
      </c>
      <c r="E376" s="173" t="s">
        <v>663</v>
      </c>
      <c r="F376" s="173" t="s">
        <v>430</v>
      </c>
      <c r="G376" s="183" t="n">
        <f aca="false">G377</f>
        <v>146.2</v>
      </c>
    </row>
    <row r="377" customFormat="false" ht="37.5" hidden="false" customHeight="false" outlineLevel="0" collapsed="false">
      <c r="A377" s="176" t="n">
        <f aca="false">A376+1</f>
        <v>360</v>
      </c>
      <c r="B377" s="201" t="s">
        <v>431</v>
      </c>
      <c r="C377" s="173" t="s">
        <v>167</v>
      </c>
      <c r="D377" s="173" t="s">
        <v>387</v>
      </c>
      <c r="E377" s="173" t="s">
        <v>663</v>
      </c>
      <c r="F377" s="173" t="s">
        <v>231</v>
      </c>
      <c r="G377" s="183" t="n">
        <v>146.2</v>
      </c>
    </row>
    <row r="378" customFormat="false" ht="93.75" hidden="false" customHeight="false" outlineLevel="0" collapsed="false">
      <c r="A378" s="176" t="n">
        <f aca="false">A373+1</f>
        <v>364</v>
      </c>
      <c r="B378" s="220" t="s">
        <v>664</v>
      </c>
      <c r="C378" s="173" t="s">
        <v>167</v>
      </c>
      <c r="D378" s="173" t="s">
        <v>387</v>
      </c>
      <c r="E378" s="168" t="s">
        <v>665</v>
      </c>
      <c r="F378" s="173"/>
      <c r="G378" s="183" t="n">
        <f aca="false">G379</f>
        <v>25</v>
      </c>
    </row>
    <row r="379" customFormat="false" ht="37.5" hidden="false" customHeight="false" outlineLevel="0" collapsed="false">
      <c r="A379" s="176" t="n">
        <f aca="false">A378+1</f>
        <v>365</v>
      </c>
      <c r="B379" s="201" t="s">
        <v>429</v>
      </c>
      <c r="C379" s="173" t="s">
        <v>167</v>
      </c>
      <c r="D379" s="173" t="s">
        <v>387</v>
      </c>
      <c r="E379" s="168" t="s">
        <v>665</v>
      </c>
      <c r="F379" s="173" t="s">
        <v>430</v>
      </c>
      <c r="G379" s="183" t="n">
        <f aca="false">G380</f>
        <v>25</v>
      </c>
    </row>
    <row r="380" customFormat="false" ht="37.5" hidden="false" customHeight="false" outlineLevel="0" collapsed="false">
      <c r="A380" s="176" t="n">
        <f aca="false">A379+1</f>
        <v>366</v>
      </c>
      <c r="B380" s="201" t="s">
        <v>431</v>
      </c>
      <c r="C380" s="173" t="s">
        <v>167</v>
      </c>
      <c r="D380" s="173" t="s">
        <v>387</v>
      </c>
      <c r="E380" s="168" t="s">
        <v>665</v>
      </c>
      <c r="F380" s="173" t="s">
        <v>231</v>
      </c>
      <c r="G380" s="183" t="n">
        <v>25</v>
      </c>
    </row>
    <row r="381" customFormat="false" ht="18.75" hidden="false" customHeight="false" outlineLevel="0" collapsed="false">
      <c r="A381" s="176" t="n">
        <f aca="false">A380+1</f>
        <v>367</v>
      </c>
      <c r="B381" s="221" t="s">
        <v>390</v>
      </c>
      <c r="C381" s="173" t="s">
        <v>167</v>
      </c>
      <c r="D381" s="173" t="s">
        <v>391</v>
      </c>
      <c r="E381" s="173"/>
      <c r="F381" s="173"/>
      <c r="G381" s="183" t="n">
        <f aca="false">G382</f>
        <v>6387</v>
      </c>
    </row>
    <row r="382" customFormat="false" ht="37.5" hidden="false" customHeight="false" outlineLevel="0" collapsed="false">
      <c r="A382" s="176" t="n">
        <f aca="false">A381+1</f>
        <v>368</v>
      </c>
      <c r="B382" s="216" t="s">
        <v>653</v>
      </c>
      <c r="C382" s="173" t="s">
        <v>167</v>
      </c>
      <c r="D382" s="173" t="s">
        <v>391</v>
      </c>
      <c r="E382" s="173" t="s">
        <v>648</v>
      </c>
      <c r="F382" s="173"/>
      <c r="G382" s="183" t="n">
        <f aca="false">G383</f>
        <v>6387</v>
      </c>
    </row>
    <row r="383" customFormat="false" ht="37.5" hidden="false" customHeight="false" outlineLevel="0" collapsed="false">
      <c r="A383" s="176" t="n">
        <f aca="false">A382+1</f>
        <v>369</v>
      </c>
      <c r="B383" s="216" t="s">
        <v>654</v>
      </c>
      <c r="C383" s="173" t="s">
        <v>167</v>
      </c>
      <c r="D383" s="173" t="s">
        <v>391</v>
      </c>
      <c r="E383" s="173" t="s">
        <v>655</v>
      </c>
      <c r="F383" s="173"/>
      <c r="G383" s="183" t="n">
        <f aca="false">SUM(G384:G384)</f>
        <v>6387</v>
      </c>
    </row>
    <row r="384" customFormat="false" ht="225" hidden="false" customHeight="false" outlineLevel="0" collapsed="false">
      <c r="A384" s="176" t="n">
        <f aca="false">A383+1</f>
        <v>370</v>
      </c>
      <c r="B384" s="218" t="s">
        <v>666</v>
      </c>
      <c r="C384" s="173" t="s">
        <v>167</v>
      </c>
      <c r="D384" s="173" t="s">
        <v>391</v>
      </c>
      <c r="E384" s="173" t="s">
        <v>667</v>
      </c>
      <c r="F384" s="173"/>
      <c r="G384" s="183" t="n">
        <f aca="false">G385+G387</f>
        <v>6387</v>
      </c>
    </row>
    <row r="385" customFormat="false" ht="75" hidden="false" customHeight="false" outlineLevel="0" collapsed="false">
      <c r="A385" s="176" t="n">
        <f aca="false">A384+1</f>
        <v>371</v>
      </c>
      <c r="B385" s="182" t="s">
        <v>418</v>
      </c>
      <c r="C385" s="173" t="s">
        <v>167</v>
      </c>
      <c r="D385" s="173" t="s">
        <v>391</v>
      </c>
      <c r="E385" s="173" t="s">
        <v>667</v>
      </c>
      <c r="F385" s="173" t="s">
        <v>225</v>
      </c>
      <c r="G385" s="183" t="n">
        <f aca="false">G386</f>
        <v>5323.7</v>
      </c>
    </row>
    <row r="386" customFormat="false" ht="37.5" hidden="false" customHeight="false" outlineLevel="0" collapsed="false">
      <c r="A386" s="176" t="n">
        <f aca="false">A385+1</f>
        <v>372</v>
      </c>
      <c r="B386" s="182" t="s">
        <v>419</v>
      </c>
      <c r="C386" s="173" t="s">
        <v>167</v>
      </c>
      <c r="D386" s="173" t="s">
        <v>391</v>
      </c>
      <c r="E386" s="173" t="s">
        <v>667</v>
      </c>
      <c r="F386" s="173" t="s">
        <v>253</v>
      </c>
      <c r="G386" s="183" t="n">
        <v>5323.7</v>
      </c>
      <c r="H386" s="214"/>
    </row>
    <row r="387" s="181" customFormat="true" ht="37.5" hidden="false" customHeight="false" outlineLevel="0" collapsed="false">
      <c r="A387" s="176" t="n">
        <f aca="false">A386+1</f>
        <v>373</v>
      </c>
      <c r="B387" s="182" t="s">
        <v>429</v>
      </c>
      <c r="C387" s="173" t="s">
        <v>167</v>
      </c>
      <c r="D387" s="173" t="s">
        <v>391</v>
      </c>
      <c r="E387" s="173" t="s">
        <v>667</v>
      </c>
      <c r="F387" s="173" t="s">
        <v>430</v>
      </c>
      <c r="G387" s="183" t="n">
        <f aca="false">G388</f>
        <v>1063.3</v>
      </c>
      <c r="H387" s="150"/>
      <c r="I387" s="151"/>
    </row>
    <row r="388" s="181" customFormat="true" ht="37.5" hidden="false" customHeight="false" outlineLevel="0" collapsed="false">
      <c r="A388" s="176" t="n">
        <f aca="false">A387+1</f>
        <v>374</v>
      </c>
      <c r="B388" s="182" t="s">
        <v>431</v>
      </c>
      <c r="C388" s="173" t="s">
        <v>167</v>
      </c>
      <c r="D388" s="173" t="s">
        <v>391</v>
      </c>
      <c r="E388" s="173" t="s">
        <v>667</v>
      </c>
      <c r="F388" s="173" t="s">
        <v>231</v>
      </c>
      <c r="G388" s="183" t="n">
        <v>1063.3</v>
      </c>
      <c r="H388" s="150"/>
      <c r="I388" s="151"/>
    </row>
    <row r="389" s="181" customFormat="true" ht="37.5" hidden="false" customHeight="false" outlineLevel="0" collapsed="false">
      <c r="A389" s="176" t="n">
        <f aca="false">A388+1</f>
        <v>375</v>
      </c>
      <c r="B389" s="206" t="s">
        <v>668</v>
      </c>
      <c r="C389" s="179" t="s">
        <v>669</v>
      </c>
      <c r="D389" s="179"/>
      <c r="E389" s="207"/>
      <c r="F389" s="163"/>
      <c r="G389" s="208" t="n">
        <f aca="false">G390+G399+G409+G420+G427</f>
        <v>5567.2</v>
      </c>
      <c r="H389" s="150"/>
      <c r="I389" s="151"/>
    </row>
    <row r="390" s="181" customFormat="true" ht="18.75" hidden="false" customHeight="false" outlineLevel="0" collapsed="false">
      <c r="A390" s="176" t="n">
        <f aca="false">A389+1</f>
        <v>376</v>
      </c>
      <c r="B390" s="182" t="s">
        <v>320</v>
      </c>
      <c r="C390" s="173" t="s">
        <v>669</v>
      </c>
      <c r="D390" s="173" t="s">
        <v>321</v>
      </c>
      <c r="E390" s="191"/>
      <c r="F390" s="192"/>
      <c r="G390" s="193" t="n">
        <f aca="false">G391</f>
        <v>1589.7</v>
      </c>
      <c r="H390" s="150"/>
      <c r="I390" s="151"/>
    </row>
    <row r="391" s="181" customFormat="true" ht="56.25" hidden="false" customHeight="false" outlineLevel="0" collapsed="false">
      <c r="A391" s="176" t="n">
        <f aca="false">A390+1</f>
        <v>377</v>
      </c>
      <c r="B391" s="182" t="s">
        <v>428</v>
      </c>
      <c r="C391" s="173" t="s">
        <v>669</v>
      </c>
      <c r="D391" s="173" t="s">
        <v>327</v>
      </c>
      <c r="E391" s="191"/>
      <c r="F391" s="192"/>
      <c r="G391" s="193" t="n">
        <f aca="false">G392</f>
        <v>1589.7</v>
      </c>
      <c r="H391" s="150"/>
      <c r="I391" s="151"/>
    </row>
    <row r="392" customFormat="false" ht="56.25" hidden="false" customHeight="false" outlineLevel="0" collapsed="false">
      <c r="A392" s="176" t="n">
        <f aca="false">A391+1</f>
        <v>378</v>
      </c>
      <c r="B392" s="182" t="s">
        <v>455</v>
      </c>
      <c r="C392" s="173" t="s">
        <v>669</v>
      </c>
      <c r="D392" s="173" t="s">
        <v>327</v>
      </c>
      <c r="E392" s="191" t="s">
        <v>456</v>
      </c>
      <c r="F392" s="192"/>
      <c r="G392" s="193" t="n">
        <f aca="false">G393</f>
        <v>1589.7</v>
      </c>
    </row>
    <row r="393" customFormat="false" ht="18.75" hidden="false" customHeight="false" outlineLevel="0" collapsed="false">
      <c r="A393" s="176" t="n">
        <f aca="false">A392+1</f>
        <v>379</v>
      </c>
      <c r="B393" s="182" t="s">
        <v>670</v>
      </c>
      <c r="C393" s="173" t="s">
        <v>669</v>
      </c>
      <c r="D393" s="173" t="s">
        <v>327</v>
      </c>
      <c r="E393" s="191" t="s">
        <v>671</v>
      </c>
      <c r="F393" s="192"/>
      <c r="G393" s="193" t="n">
        <f aca="false">G394</f>
        <v>1589.7</v>
      </c>
    </row>
    <row r="394" customFormat="false" ht="93.75" hidden="false" customHeight="false" outlineLevel="0" collapsed="false">
      <c r="A394" s="176" t="n">
        <f aca="false">A393+1</f>
        <v>380</v>
      </c>
      <c r="B394" s="201" t="s">
        <v>672</v>
      </c>
      <c r="C394" s="173" t="s">
        <v>669</v>
      </c>
      <c r="D394" s="173" t="s">
        <v>327</v>
      </c>
      <c r="E394" s="173" t="s">
        <v>673</v>
      </c>
      <c r="F394" s="173"/>
      <c r="G394" s="183" t="n">
        <f aca="false">G395+G397</f>
        <v>1589.7</v>
      </c>
    </row>
    <row r="395" customFormat="false" ht="75" hidden="false" customHeight="false" outlineLevel="0" collapsed="false">
      <c r="A395" s="176" t="n">
        <f aca="false">A394+1</f>
        <v>381</v>
      </c>
      <c r="B395" s="201" t="s">
        <v>418</v>
      </c>
      <c r="C395" s="173" t="s">
        <v>669</v>
      </c>
      <c r="D395" s="173" t="s">
        <v>327</v>
      </c>
      <c r="E395" s="173" t="s">
        <v>673</v>
      </c>
      <c r="F395" s="173" t="s">
        <v>225</v>
      </c>
      <c r="G395" s="183" t="n">
        <f aca="false">G396</f>
        <v>1543.6</v>
      </c>
    </row>
    <row r="396" customFormat="false" ht="18.75" hidden="false" customHeight="false" outlineLevel="0" collapsed="false">
      <c r="A396" s="176" t="n">
        <f aca="false">A395+1</f>
        <v>382</v>
      </c>
      <c r="B396" s="201" t="s">
        <v>506</v>
      </c>
      <c r="C396" s="173" t="s">
        <v>669</v>
      </c>
      <c r="D396" s="173" t="s">
        <v>327</v>
      </c>
      <c r="E396" s="173" t="s">
        <v>673</v>
      </c>
      <c r="F396" s="173" t="s">
        <v>210</v>
      </c>
      <c r="G396" s="183" t="n">
        <v>1543.6</v>
      </c>
    </row>
    <row r="397" customFormat="false" ht="37.5" hidden="false" customHeight="false" outlineLevel="0" collapsed="false">
      <c r="A397" s="176" t="n">
        <f aca="false">A396+1</f>
        <v>383</v>
      </c>
      <c r="B397" s="201" t="s">
        <v>429</v>
      </c>
      <c r="C397" s="173" t="s">
        <v>669</v>
      </c>
      <c r="D397" s="173" t="s">
        <v>327</v>
      </c>
      <c r="E397" s="173" t="s">
        <v>673</v>
      </c>
      <c r="F397" s="173" t="s">
        <v>430</v>
      </c>
      <c r="G397" s="183" t="n">
        <f aca="false">G398</f>
        <v>46.1</v>
      </c>
    </row>
    <row r="398" customFormat="false" ht="37.5" hidden="false" customHeight="false" outlineLevel="0" collapsed="false">
      <c r="A398" s="176" t="n">
        <f aca="false">A397+1</f>
        <v>384</v>
      </c>
      <c r="B398" s="201" t="s">
        <v>431</v>
      </c>
      <c r="C398" s="173" t="s">
        <v>669</v>
      </c>
      <c r="D398" s="173" t="s">
        <v>327</v>
      </c>
      <c r="E398" s="173" t="s">
        <v>673</v>
      </c>
      <c r="F398" s="173" t="s">
        <v>231</v>
      </c>
      <c r="G398" s="183" t="n">
        <v>46.1</v>
      </c>
    </row>
    <row r="399" customFormat="false" ht="18.75" hidden="false" customHeight="false" outlineLevel="0" collapsed="false">
      <c r="A399" s="176" t="n">
        <f aca="false">A398+1</f>
        <v>385</v>
      </c>
      <c r="B399" s="182" t="s">
        <v>344</v>
      </c>
      <c r="C399" s="173" t="s">
        <v>669</v>
      </c>
      <c r="D399" s="173" t="s">
        <v>345</v>
      </c>
      <c r="E399" s="173"/>
      <c r="F399" s="173"/>
      <c r="G399" s="183" t="n">
        <f aca="false">G401</f>
        <v>2668</v>
      </c>
    </row>
    <row r="400" customFormat="false" ht="18.75" hidden="false" customHeight="false" outlineLevel="0" collapsed="false">
      <c r="A400" s="176" t="n">
        <f aca="false">A399+1</f>
        <v>386</v>
      </c>
      <c r="B400" s="182" t="s">
        <v>674</v>
      </c>
      <c r="C400" s="173" t="s">
        <v>669</v>
      </c>
      <c r="D400" s="173" t="s">
        <v>351</v>
      </c>
      <c r="E400" s="173"/>
      <c r="F400" s="173"/>
      <c r="G400" s="183" t="n">
        <f aca="false">G401</f>
        <v>2668</v>
      </c>
    </row>
    <row r="401" customFormat="false" ht="37.5" hidden="false" customHeight="false" outlineLevel="0" collapsed="false">
      <c r="A401" s="176" t="n">
        <f aca="false">A400+1</f>
        <v>387</v>
      </c>
      <c r="B401" s="190" t="s">
        <v>675</v>
      </c>
      <c r="C401" s="173" t="s">
        <v>669</v>
      </c>
      <c r="D401" s="173" t="s">
        <v>351</v>
      </c>
      <c r="E401" s="191" t="s">
        <v>473</v>
      </c>
      <c r="F401" s="173"/>
      <c r="G401" s="183" t="n">
        <f aca="false">G402</f>
        <v>2668</v>
      </c>
    </row>
    <row r="402" customFormat="false" ht="37.5" hidden="false" customHeight="false" outlineLevel="0" collapsed="false">
      <c r="A402" s="176" t="n">
        <f aca="false">A401+1</f>
        <v>388</v>
      </c>
      <c r="B402" s="194" t="s">
        <v>676</v>
      </c>
      <c r="C402" s="173" t="s">
        <v>669</v>
      </c>
      <c r="D402" s="173" t="s">
        <v>351</v>
      </c>
      <c r="E402" s="173" t="s">
        <v>677</v>
      </c>
      <c r="F402" s="173"/>
      <c r="G402" s="183" t="n">
        <f aca="false">G403+G406</f>
        <v>2668</v>
      </c>
    </row>
    <row r="403" customFormat="false" ht="93.75" hidden="false" customHeight="false" outlineLevel="0" collapsed="false">
      <c r="A403" s="176" t="n">
        <f aca="false">A402+1</f>
        <v>389</v>
      </c>
      <c r="B403" s="194" t="s">
        <v>678</v>
      </c>
      <c r="C403" s="173" t="s">
        <v>669</v>
      </c>
      <c r="D403" s="173" t="s">
        <v>351</v>
      </c>
      <c r="E403" s="173" t="s">
        <v>679</v>
      </c>
      <c r="F403" s="168"/>
      <c r="G403" s="195" t="n">
        <f aca="false">G404</f>
        <v>1690</v>
      </c>
    </row>
    <row r="404" customFormat="false" ht="18.75" hidden="false" customHeight="false" outlineLevel="0" collapsed="false">
      <c r="A404" s="176" t="n">
        <f aca="false">A403+1</f>
        <v>390</v>
      </c>
      <c r="B404" s="182" t="s">
        <v>680</v>
      </c>
      <c r="C404" s="173" t="s">
        <v>669</v>
      </c>
      <c r="D404" s="172" t="s">
        <v>351</v>
      </c>
      <c r="E404" s="173" t="s">
        <v>679</v>
      </c>
      <c r="F404" s="172" t="s">
        <v>681</v>
      </c>
      <c r="G404" s="185" t="n">
        <f aca="false">G405</f>
        <v>1690</v>
      </c>
    </row>
    <row r="405" customFormat="false" ht="18.75" hidden="false" customHeight="false" outlineLevel="0" collapsed="false">
      <c r="A405" s="176" t="n">
        <f aca="false">A404+1</f>
        <v>391</v>
      </c>
      <c r="B405" s="182" t="s">
        <v>682</v>
      </c>
      <c r="C405" s="173" t="s">
        <v>669</v>
      </c>
      <c r="D405" s="172" t="s">
        <v>351</v>
      </c>
      <c r="E405" s="173" t="s">
        <v>679</v>
      </c>
      <c r="F405" s="172" t="s">
        <v>683</v>
      </c>
      <c r="G405" s="185" t="n">
        <v>1690</v>
      </c>
    </row>
    <row r="406" customFormat="false" ht="93.75" hidden="false" customHeight="false" outlineLevel="0" collapsed="false">
      <c r="A406" s="176" t="n">
        <f aca="false">A405+1</f>
        <v>392</v>
      </c>
      <c r="B406" s="194" t="s">
        <v>684</v>
      </c>
      <c r="C406" s="173" t="s">
        <v>669</v>
      </c>
      <c r="D406" s="222" t="s">
        <v>351</v>
      </c>
      <c r="E406" s="222" t="s">
        <v>685</v>
      </c>
      <c r="F406" s="222"/>
      <c r="G406" s="223" t="n">
        <f aca="false">G407</f>
        <v>978</v>
      </c>
    </row>
    <row r="407" customFormat="false" ht="18.75" hidden="false" customHeight="false" outlineLevel="0" collapsed="false">
      <c r="A407" s="176" t="n">
        <f aca="false">A406+1</f>
        <v>393</v>
      </c>
      <c r="B407" s="182" t="s">
        <v>680</v>
      </c>
      <c r="C407" s="173" t="s">
        <v>669</v>
      </c>
      <c r="D407" s="172" t="s">
        <v>351</v>
      </c>
      <c r="E407" s="222" t="s">
        <v>685</v>
      </c>
      <c r="F407" s="172" t="s">
        <v>681</v>
      </c>
      <c r="G407" s="185" t="n">
        <f aca="false">G408</f>
        <v>978</v>
      </c>
    </row>
    <row r="408" customFormat="false" ht="18.75" hidden="false" customHeight="false" outlineLevel="0" collapsed="false">
      <c r="A408" s="176" t="n">
        <f aca="false">A407+1</f>
        <v>394</v>
      </c>
      <c r="B408" s="182" t="s">
        <v>682</v>
      </c>
      <c r="C408" s="173" t="s">
        <v>669</v>
      </c>
      <c r="D408" s="172" t="s">
        <v>351</v>
      </c>
      <c r="E408" s="222" t="s">
        <v>685</v>
      </c>
      <c r="F408" s="172" t="s">
        <v>683</v>
      </c>
      <c r="G408" s="185" t="n">
        <v>978</v>
      </c>
    </row>
    <row r="409" customFormat="false" ht="18.75" hidden="false" customHeight="false" outlineLevel="0" collapsed="false">
      <c r="A409" s="176" t="n">
        <f aca="false">A408+1</f>
        <v>395</v>
      </c>
      <c r="B409" s="182" t="s">
        <v>354</v>
      </c>
      <c r="C409" s="173" t="s">
        <v>669</v>
      </c>
      <c r="D409" s="173" t="s">
        <v>355</v>
      </c>
      <c r="E409" s="173"/>
      <c r="F409" s="173"/>
      <c r="G409" s="183" t="n">
        <f aca="false">G410+G416</f>
        <v>149.5</v>
      </c>
      <c r="I409" s="150"/>
    </row>
    <row r="410" customFormat="false" ht="18.75" hidden="false" customHeight="false" outlineLevel="0" collapsed="false">
      <c r="A410" s="176" t="n">
        <f aca="false">A409+1</f>
        <v>396</v>
      </c>
      <c r="B410" s="182" t="s">
        <v>356</v>
      </c>
      <c r="C410" s="173" t="s">
        <v>669</v>
      </c>
      <c r="D410" s="173" t="s">
        <v>357</v>
      </c>
      <c r="E410" s="173"/>
      <c r="F410" s="173"/>
      <c r="G410" s="183" t="n">
        <f aca="false">G412</f>
        <v>79.5</v>
      </c>
      <c r="I410" s="150"/>
    </row>
    <row r="411" customFormat="false" ht="56.25" hidden="false" customHeight="false" outlineLevel="0" collapsed="false">
      <c r="A411" s="176" t="n">
        <f aca="false">A410+1</f>
        <v>397</v>
      </c>
      <c r="B411" s="182" t="s">
        <v>455</v>
      </c>
      <c r="C411" s="173" t="s">
        <v>669</v>
      </c>
      <c r="D411" s="173" t="s">
        <v>357</v>
      </c>
      <c r="E411" s="173" t="s">
        <v>456</v>
      </c>
      <c r="F411" s="173"/>
      <c r="G411" s="183" t="n">
        <f aca="false">G412</f>
        <v>79.5</v>
      </c>
      <c r="I411" s="150"/>
    </row>
    <row r="412" customFormat="false" ht="37.5" hidden="false" customHeight="false" outlineLevel="0" collapsed="false">
      <c r="A412" s="176" t="n">
        <f aca="false">A411+1</f>
        <v>398</v>
      </c>
      <c r="B412" s="201" t="s">
        <v>686</v>
      </c>
      <c r="C412" s="173" t="s">
        <v>669</v>
      </c>
      <c r="D412" s="173" t="s">
        <v>357</v>
      </c>
      <c r="E412" s="173" t="s">
        <v>687</v>
      </c>
      <c r="F412" s="173"/>
      <c r="G412" s="183" t="n">
        <f aca="false">G413</f>
        <v>79.5</v>
      </c>
      <c r="I412" s="150"/>
    </row>
    <row r="413" customFormat="false" ht="112.5" hidden="false" customHeight="false" outlineLevel="0" collapsed="false">
      <c r="A413" s="176" t="n">
        <f aca="false">A412+1</f>
        <v>399</v>
      </c>
      <c r="B413" s="201" t="s">
        <v>688</v>
      </c>
      <c r="C413" s="173" t="s">
        <v>669</v>
      </c>
      <c r="D413" s="173" t="s">
        <v>357</v>
      </c>
      <c r="E413" s="173" t="s">
        <v>689</v>
      </c>
      <c r="F413" s="173"/>
      <c r="G413" s="183" t="n">
        <f aca="false">G414</f>
        <v>79.5</v>
      </c>
      <c r="I413" s="150"/>
    </row>
    <row r="414" s="181" customFormat="true" ht="37.5" hidden="false" customHeight="false" outlineLevel="0" collapsed="false">
      <c r="A414" s="176" t="n">
        <f aca="false">A413+1</f>
        <v>400</v>
      </c>
      <c r="B414" s="201" t="s">
        <v>429</v>
      </c>
      <c r="C414" s="173" t="s">
        <v>669</v>
      </c>
      <c r="D414" s="173" t="s">
        <v>357</v>
      </c>
      <c r="E414" s="173" t="s">
        <v>689</v>
      </c>
      <c r="F414" s="173" t="s">
        <v>430</v>
      </c>
      <c r="G414" s="183" t="n">
        <f aca="false">G415</f>
        <v>79.5</v>
      </c>
    </row>
    <row r="415" s="181" customFormat="true" ht="37.5" hidden="false" customHeight="false" outlineLevel="0" collapsed="false">
      <c r="A415" s="176" t="n">
        <f aca="false">A414+1</f>
        <v>401</v>
      </c>
      <c r="B415" s="201" t="s">
        <v>431</v>
      </c>
      <c r="C415" s="173" t="s">
        <v>669</v>
      </c>
      <c r="D415" s="173" t="s">
        <v>357</v>
      </c>
      <c r="E415" s="173" t="s">
        <v>689</v>
      </c>
      <c r="F415" s="173" t="s">
        <v>231</v>
      </c>
      <c r="G415" s="183" t="n">
        <v>79.5</v>
      </c>
    </row>
    <row r="416" customFormat="false" ht="18.75" hidden="false" customHeight="false" outlineLevel="0" collapsed="false">
      <c r="A416" s="176" t="n">
        <f aca="false">A415+1</f>
        <v>402</v>
      </c>
      <c r="B416" s="201" t="s">
        <v>358</v>
      </c>
      <c r="C416" s="173" t="s">
        <v>669</v>
      </c>
      <c r="D416" s="173" t="s">
        <v>359</v>
      </c>
      <c r="E416" s="173"/>
      <c r="F416" s="173"/>
      <c r="G416" s="183" t="n">
        <f aca="false">G417</f>
        <v>70</v>
      </c>
      <c r="I416" s="150"/>
    </row>
    <row r="417" customFormat="false" ht="131.25" hidden="false" customHeight="false" outlineLevel="0" collapsed="false">
      <c r="A417" s="176" t="n">
        <f aca="false">A416+1</f>
        <v>403</v>
      </c>
      <c r="B417" s="201" t="s">
        <v>690</v>
      </c>
      <c r="C417" s="173" t="s">
        <v>669</v>
      </c>
      <c r="D417" s="173" t="s">
        <v>359</v>
      </c>
      <c r="E417" s="173" t="s">
        <v>691</v>
      </c>
      <c r="F417" s="173"/>
      <c r="G417" s="183" t="n">
        <f aca="false">G418</f>
        <v>70</v>
      </c>
      <c r="I417" s="150"/>
    </row>
    <row r="418" s="181" customFormat="true" ht="37.5" hidden="false" customHeight="false" outlineLevel="0" collapsed="false">
      <c r="A418" s="176" t="n">
        <f aca="false">A417+1</f>
        <v>404</v>
      </c>
      <c r="B418" s="201" t="s">
        <v>429</v>
      </c>
      <c r="C418" s="173" t="s">
        <v>669</v>
      </c>
      <c r="D418" s="173" t="s">
        <v>359</v>
      </c>
      <c r="E418" s="173" t="s">
        <v>691</v>
      </c>
      <c r="F418" s="173" t="s">
        <v>430</v>
      </c>
      <c r="G418" s="183" t="n">
        <f aca="false">G419</f>
        <v>70</v>
      </c>
    </row>
    <row r="419" s="181" customFormat="true" ht="37.5" hidden="false" customHeight="false" outlineLevel="0" collapsed="false">
      <c r="A419" s="176" t="n">
        <f aca="false">A418+1</f>
        <v>405</v>
      </c>
      <c r="B419" s="201" t="s">
        <v>431</v>
      </c>
      <c r="C419" s="173" t="s">
        <v>669</v>
      </c>
      <c r="D419" s="173" t="s">
        <v>359</v>
      </c>
      <c r="E419" s="173" t="s">
        <v>691</v>
      </c>
      <c r="F419" s="173" t="s">
        <v>231</v>
      </c>
      <c r="G419" s="183" t="n">
        <v>70</v>
      </c>
    </row>
    <row r="420" s="211" customFormat="true" ht="18.75" hidden="false" customHeight="false" outlineLevel="0" collapsed="false">
      <c r="A420" s="176" t="n">
        <f aca="false">A419+1</f>
        <v>406</v>
      </c>
      <c r="B420" s="182" t="s">
        <v>360</v>
      </c>
      <c r="C420" s="173" t="s">
        <v>669</v>
      </c>
      <c r="D420" s="173" t="s">
        <v>361</v>
      </c>
      <c r="E420" s="173"/>
      <c r="F420" s="173"/>
      <c r="G420" s="183" t="n">
        <f aca="false">G421</f>
        <v>200</v>
      </c>
    </row>
    <row r="421" customFormat="false" ht="18.75" hidden="false" customHeight="false" outlineLevel="0" collapsed="false">
      <c r="A421" s="176" t="n">
        <f aca="false">A420+1</f>
        <v>407</v>
      </c>
      <c r="B421" s="182" t="s">
        <v>364</v>
      </c>
      <c r="C421" s="173" t="s">
        <v>669</v>
      </c>
      <c r="D421" s="173" t="s">
        <v>365</v>
      </c>
      <c r="E421" s="173"/>
      <c r="F421" s="173"/>
      <c r="G421" s="183" t="n">
        <f aca="false">G425</f>
        <v>200</v>
      </c>
      <c r="I421" s="150"/>
    </row>
    <row r="422" customFormat="false" ht="37.5" hidden="false" customHeight="false" outlineLevel="0" collapsed="false">
      <c r="A422" s="176" t="n">
        <f aca="false">A421+1</f>
        <v>408</v>
      </c>
      <c r="B422" s="190" t="s">
        <v>692</v>
      </c>
      <c r="C422" s="173" t="s">
        <v>669</v>
      </c>
      <c r="D422" s="173" t="s">
        <v>365</v>
      </c>
      <c r="E422" s="173" t="s">
        <v>534</v>
      </c>
      <c r="F422" s="173"/>
      <c r="G422" s="183" t="n">
        <f aca="false">G423</f>
        <v>200</v>
      </c>
      <c r="I422" s="150"/>
    </row>
    <row r="423" customFormat="false" ht="44.25" hidden="false" customHeight="true" outlineLevel="0" collapsed="false">
      <c r="A423" s="176" t="n">
        <f aca="false">A422+1</f>
        <v>409</v>
      </c>
      <c r="B423" s="182" t="s">
        <v>599</v>
      </c>
      <c r="C423" s="173" t="s">
        <v>669</v>
      </c>
      <c r="D423" s="173" t="s">
        <v>365</v>
      </c>
      <c r="E423" s="173" t="s">
        <v>600</v>
      </c>
      <c r="F423" s="173"/>
      <c r="G423" s="183" t="n">
        <f aca="false">G424</f>
        <v>200</v>
      </c>
      <c r="I423" s="150"/>
    </row>
    <row r="424" customFormat="false" ht="112.5" hidden="false" customHeight="false" outlineLevel="0" collapsed="false">
      <c r="A424" s="176" t="n">
        <f aca="false">A423+1</f>
        <v>410</v>
      </c>
      <c r="B424" s="224" t="s">
        <v>693</v>
      </c>
      <c r="C424" s="173" t="s">
        <v>669</v>
      </c>
      <c r="D424" s="173" t="s">
        <v>365</v>
      </c>
      <c r="E424" s="225" t="s">
        <v>694</v>
      </c>
      <c r="F424" s="226"/>
      <c r="G424" s="227" t="n">
        <f aca="false">G425</f>
        <v>200</v>
      </c>
      <c r="I424" s="150"/>
    </row>
    <row r="425" customFormat="false" ht="37.5" hidden="false" customHeight="false" outlineLevel="0" collapsed="false">
      <c r="A425" s="176" t="n">
        <f aca="false">A424+1</f>
        <v>411</v>
      </c>
      <c r="B425" s="201" t="s">
        <v>429</v>
      </c>
      <c r="C425" s="173" t="s">
        <v>669</v>
      </c>
      <c r="D425" s="173" t="s">
        <v>365</v>
      </c>
      <c r="E425" s="225" t="s">
        <v>694</v>
      </c>
      <c r="F425" s="173" t="s">
        <v>430</v>
      </c>
      <c r="G425" s="183" t="n">
        <f aca="false">G426</f>
        <v>200</v>
      </c>
      <c r="I425" s="150"/>
    </row>
    <row r="426" customFormat="false" ht="37.5" hidden="false" customHeight="false" outlineLevel="0" collapsed="false">
      <c r="A426" s="176" t="n">
        <f aca="false">A425+1</f>
        <v>412</v>
      </c>
      <c r="B426" s="201" t="s">
        <v>431</v>
      </c>
      <c r="C426" s="173" t="s">
        <v>669</v>
      </c>
      <c r="D426" s="173" t="s">
        <v>365</v>
      </c>
      <c r="E426" s="225" t="s">
        <v>694</v>
      </c>
      <c r="F426" s="173" t="s">
        <v>231</v>
      </c>
      <c r="G426" s="183" t="n">
        <v>200</v>
      </c>
      <c r="I426" s="150"/>
    </row>
    <row r="427" customFormat="false" ht="18.75" hidden="false" customHeight="false" outlineLevel="0" collapsed="false">
      <c r="A427" s="176" t="n">
        <f aca="false">A426+1</f>
        <v>413</v>
      </c>
      <c r="B427" s="182" t="s">
        <v>380</v>
      </c>
      <c r="C427" s="173" t="s">
        <v>669</v>
      </c>
      <c r="D427" s="173" t="s">
        <v>381</v>
      </c>
      <c r="E427" s="191"/>
      <c r="F427" s="192"/>
      <c r="G427" s="193" t="n">
        <f aca="false">G428</f>
        <v>960</v>
      </c>
    </row>
    <row r="428" customFormat="false" ht="18.75" hidden="false" customHeight="false" outlineLevel="0" collapsed="false">
      <c r="A428" s="176" t="n">
        <f aca="false">A427+1</f>
        <v>414</v>
      </c>
      <c r="B428" s="182" t="s">
        <v>386</v>
      </c>
      <c r="C428" s="173" t="s">
        <v>669</v>
      </c>
      <c r="D428" s="173" t="s">
        <v>387</v>
      </c>
      <c r="E428" s="191"/>
      <c r="F428" s="192"/>
      <c r="G428" s="193" t="n">
        <f aca="false">G429</f>
        <v>960</v>
      </c>
    </row>
    <row r="429" customFormat="false" ht="56.25" hidden="false" customHeight="false" outlineLevel="0" collapsed="false">
      <c r="A429" s="176" t="n">
        <f aca="false">A428+1</f>
        <v>415</v>
      </c>
      <c r="B429" s="190" t="s">
        <v>695</v>
      </c>
      <c r="C429" s="173" t="s">
        <v>669</v>
      </c>
      <c r="D429" s="173" t="s">
        <v>387</v>
      </c>
      <c r="E429" s="191" t="s">
        <v>433</v>
      </c>
      <c r="F429" s="192"/>
      <c r="G429" s="193" t="n">
        <f aca="false">G430</f>
        <v>960</v>
      </c>
    </row>
    <row r="430" customFormat="false" ht="18.75" hidden="false" customHeight="false" outlineLevel="0" collapsed="false">
      <c r="A430" s="176" t="n">
        <f aca="false">A429+1</f>
        <v>416</v>
      </c>
      <c r="B430" s="190" t="s">
        <v>696</v>
      </c>
      <c r="C430" s="173" t="s">
        <v>669</v>
      </c>
      <c r="D430" s="173" t="s">
        <v>387</v>
      </c>
      <c r="E430" s="191" t="s">
        <v>697</v>
      </c>
      <c r="F430" s="192"/>
      <c r="G430" s="193" t="n">
        <f aca="false">G431</f>
        <v>960</v>
      </c>
    </row>
    <row r="431" customFormat="false" ht="112.5" hidden="false" customHeight="false" outlineLevel="0" collapsed="false">
      <c r="A431" s="176" t="n">
        <f aca="false">A430+1</f>
        <v>417</v>
      </c>
      <c r="B431" s="194" t="s">
        <v>698</v>
      </c>
      <c r="C431" s="173" t="s">
        <v>669</v>
      </c>
      <c r="D431" s="173" t="s">
        <v>387</v>
      </c>
      <c r="E431" s="191" t="s">
        <v>699</v>
      </c>
      <c r="F431" s="192"/>
      <c r="G431" s="193" t="n">
        <f aca="false">G432</f>
        <v>960</v>
      </c>
    </row>
    <row r="432" s="181" customFormat="true" ht="18.75" hidden="false" customHeight="false" outlineLevel="0" collapsed="false">
      <c r="A432" s="176" t="n">
        <f aca="false">A431+1</f>
        <v>418</v>
      </c>
      <c r="B432" s="182" t="s">
        <v>523</v>
      </c>
      <c r="C432" s="173" t="s">
        <v>669</v>
      </c>
      <c r="D432" s="173" t="s">
        <v>387</v>
      </c>
      <c r="E432" s="191" t="s">
        <v>699</v>
      </c>
      <c r="F432" s="173" t="s">
        <v>524</v>
      </c>
      <c r="G432" s="193" t="n">
        <f aca="false">G433</f>
        <v>960</v>
      </c>
      <c r="H432" s="150"/>
      <c r="I432" s="151"/>
    </row>
    <row r="433" customFormat="false" ht="37.5" hidden="false" customHeight="false" outlineLevel="0" collapsed="false">
      <c r="A433" s="176" t="n">
        <f aca="false">A432+1</f>
        <v>419</v>
      </c>
      <c r="B433" s="182" t="s">
        <v>638</v>
      </c>
      <c r="C433" s="173" t="s">
        <v>669</v>
      </c>
      <c r="D433" s="173" t="s">
        <v>387</v>
      </c>
      <c r="E433" s="191" t="s">
        <v>699</v>
      </c>
      <c r="F433" s="173" t="s">
        <v>639</v>
      </c>
      <c r="G433" s="193" t="n">
        <v>960</v>
      </c>
    </row>
    <row r="434" customFormat="false" ht="37.5" hidden="false" customHeight="false" outlineLevel="0" collapsed="false">
      <c r="A434" s="176" t="n">
        <f aca="false">A433+1</f>
        <v>420</v>
      </c>
      <c r="B434" s="178" t="s">
        <v>700</v>
      </c>
      <c r="C434" s="179" t="s">
        <v>92</v>
      </c>
      <c r="D434" s="179"/>
      <c r="E434" s="179"/>
      <c r="F434" s="179"/>
      <c r="G434" s="180" t="n">
        <f aca="false">G435+G449+G454+G459</f>
        <v>36909.1</v>
      </c>
    </row>
    <row r="435" customFormat="false" ht="18.75" hidden="false" customHeight="false" outlineLevel="0" collapsed="false">
      <c r="A435" s="176" t="n">
        <f aca="false">A434+1</f>
        <v>421</v>
      </c>
      <c r="B435" s="182" t="s">
        <v>320</v>
      </c>
      <c r="C435" s="173" t="s">
        <v>92</v>
      </c>
      <c r="D435" s="173" t="s">
        <v>321</v>
      </c>
      <c r="E435" s="173"/>
      <c r="F435" s="173"/>
      <c r="G435" s="183" t="n">
        <f aca="false">G436+G444</f>
        <v>6260.3</v>
      </c>
    </row>
    <row r="436" customFormat="false" ht="37.5" hidden="false" customHeight="false" outlineLevel="0" collapsed="false">
      <c r="A436" s="176" t="n">
        <f aca="false">A435+1</f>
        <v>422</v>
      </c>
      <c r="B436" s="182" t="s">
        <v>330</v>
      </c>
      <c r="C436" s="173" t="s">
        <v>92</v>
      </c>
      <c r="D436" s="173" t="s">
        <v>331</v>
      </c>
      <c r="E436" s="173"/>
      <c r="F436" s="173"/>
      <c r="G436" s="183" t="n">
        <f aca="false">G437</f>
        <v>6199.5</v>
      </c>
    </row>
    <row r="437" customFormat="false" ht="56.25" hidden="false" customHeight="false" outlineLevel="0" collapsed="false">
      <c r="A437" s="176" t="n">
        <f aca="false">A436+1</f>
        <v>423</v>
      </c>
      <c r="B437" s="190" t="s">
        <v>701</v>
      </c>
      <c r="C437" s="173" t="s">
        <v>92</v>
      </c>
      <c r="D437" s="173" t="s">
        <v>331</v>
      </c>
      <c r="E437" s="173" t="s">
        <v>702</v>
      </c>
      <c r="F437" s="173"/>
      <c r="G437" s="183" t="n">
        <f aca="false">G438</f>
        <v>6199.5</v>
      </c>
    </row>
    <row r="438" customFormat="false" ht="37.5" hidden="false" customHeight="false" outlineLevel="0" collapsed="false">
      <c r="A438" s="176" t="n">
        <f aca="false">A437+1</f>
        <v>424</v>
      </c>
      <c r="B438" s="190" t="s">
        <v>703</v>
      </c>
      <c r="C438" s="173" t="s">
        <v>92</v>
      </c>
      <c r="D438" s="173" t="s">
        <v>331</v>
      </c>
      <c r="E438" s="173" t="s">
        <v>704</v>
      </c>
      <c r="F438" s="173"/>
      <c r="G438" s="183" t="n">
        <f aca="false">G439</f>
        <v>6199.5</v>
      </c>
    </row>
    <row r="439" customFormat="false" ht="112.5" hidden="false" customHeight="false" outlineLevel="0" collapsed="false">
      <c r="A439" s="176" t="n">
        <f aca="false">A438+1</f>
        <v>425</v>
      </c>
      <c r="B439" s="182" t="s">
        <v>705</v>
      </c>
      <c r="C439" s="173" t="s">
        <v>92</v>
      </c>
      <c r="D439" s="173" t="s">
        <v>331</v>
      </c>
      <c r="E439" s="173" t="s">
        <v>706</v>
      </c>
      <c r="F439" s="173"/>
      <c r="G439" s="183" t="n">
        <f aca="false">G440+G442</f>
        <v>6199.5</v>
      </c>
    </row>
    <row r="440" customFormat="false" ht="75" hidden="false" customHeight="false" outlineLevel="0" collapsed="false">
      <c r="A440" s="176" t="n">
        <f aca="false">A439+1</f>
        <v>426</v>
      </c>
      <c r="B440" s="182" t="s">
        <v>418</v>
      </c>
      <c r="C440" s="173" t="s">
        <v>92</v>
      </c>
      <c r="D440" s="173" t="s">
        <v>331</v>
      </c>
      <c r="E440" s="173" t="s">
        <v>706</v>
      </c>
      <c r="F440" s="173" t="s">
        <v>225</v>
      </c>
      <c r="G440" s="183" t="n">
        <f aca="false">G441</f>
        <v>5524.5</v>
      </c>
    </row>
    <row r="441" customFormat="false" ht="37.5" hidden="false" customHeight="false" outlineLevel="0" collapsed="false">
      <c r="A441" s="176" t="n">
        <f aca="false">A440+1</f>
        <v>427</v>
      </c>
      <c r="B441" s="182" t="s">
        <v>419</v>
      </c>
      <c r="C441" s="173" t="s">
        <v>92</v>
      </c>
      <c r="D441" s="173" t="s">
        <v>331</v>
      </c>
      <c r="E441" s="173" t="s">
        <v>706</v>
      </c>
      <c r="F441" s="173" t="s">
        <v>253</v>
      </c>
      <c r="G441" s="183" t="n">
        <f aca="false">4438.5+746+340</f>
        <v>5524.5</v>
      </c>
    </row>
    <row r="442" customFormat="false" ht="37.5" hidden="false" customHeight="false" outlineLevel="0" collapsed="false">
      <c r="A442" s="176" t="n">
        <f aca="false">A441+1</f>
        <v>428</v>
      </c>
      <c r="B442" s="182" t="s">
        <v>429</v>
      </c>
      <c r="C442" s="173" t="s">
        <v>92</v>
      </c>
      <c r="D442" s="173" t="s">
        <v>331</v>
      </c>
      <c r="E442" s="173" t="s">
        <v>706</v>
      </c>
      <c r="F442" s="173" t="s">
        <v>430</v>
      </c>
      <c r="G442" s="183" t="n">
        <f aca="false">G443</f>
        <v>675</v>
      </c>
    </row>
    <row r="443" customFormat="false" ht="37.5" hidden="false" customHeight="false" outlineLevel="0" collapsed="false">
      <c r="A443" s="176" t="n">
        <f aca="false">A442+1</f>
        <v>429</v>
      </c>
      <c r="B443" s="182" t="s">
        <v>431</v>
      </c>
      <c r="C443" s="173" t="s">
        <v>92</v>
      </c>
      <c r="D443" s="173" t="s">
        <v>331</v>
      </c>
      <c r="E443" s="173" t="s">
        <v>706</v>
      </c>
      <c r="F443" s="173" t="s">
        <v>231</v>
      </c>
      <c r="G443" s="183" t="n">
        <f aca="false">605+14+56</f>
        <v>675</v>
      </c>
    </row>
    <row r="444" customFormat="false" ht="18.75" hidden="false" customHeight="false" outlineLevel="0" collapsed="false">
      <c r="A444" s="176" t="n">
        <f aca="false">A443+1</f>
        <v>430</v>
      </c>
      <c r="B444" s="182" t="s">
        <v>334</v>
      </c>
      <c r="C444" s="173" t="s">
        <v>92</v>
      </c>
      <c r="D444" s="173" t="s">
        <v>335</v>
      </c>
      <c r="E444" s="173"/>
      <c r="F444" s="173"/>
      <c r="G444" s="183" t="n">
        <f aca="false">G445</f>
        <v>60.8</v>
      </c>
    </row>
    <row r="445" customFormat="false" ht="37.5" hidden="false" customHeight="false" outlineLevel="0" collapsed="false">
      <c r="A445" s="176" t="n">
        <f aca="false">A444+1</f>
        <v>431</v>
      </c>
      <c r="B445" s="182" t="s">
        <v>707</v>
      </c>
      <c r="C445" s="173" t="s">
        <v>92</v>
      </c>
      <c r="D445" s="173" t="s">
        <v>335</v>
      </c>
      <c r="E445" s="173" t="s">
        <v>708</v>
      </c>
      <c r="F445" s="173"/>
      <c r="G445" s="183" t="n">
        <f aca="false">G446</f>
        <v>60.8</v>
      </c>
    </row>
    <row r="446" customFormat="false" ht="75" hidden="false" customHeight="false" outlineLevel="0" collapsed="false">
      <c r="A446" s="176" t="n">
        <f aca="false">A445+1</f>
        <v>432</v>
      </c>
      <c r="B446" s="182" t="s">
        <v>709</v>
      </c>
      <c r="C446" s="173" t="s">
        <v>92</v>
      </c>
      <c r="D446" s="173" t="s">
        <v>335</v>
      </c>
      <c r="E446" s="172" t="s">
        <v>710</v>
      </c>
      <c r="F446" s="173"/>
      <c r="G446" s="183" t="n">
        <f aca="false">G447</f>
        <v>60.8</v>
      </c>
    </row>
    <row r="447" customFormat="false" ht="18.75" hidden="false" customHeight="false" outlineLevel="0" collapsed="false">
      <c r="A447" s="176" t="n">
        <f aca="false">A446+1</f>
        <v>433</v>
      </c>
      <c r="B447" s="182" t="s">
        <v>680</v>
      </c>
      <c r="C447" s="172" t="s">
        <v>92</v>
      </c>
      <c r="D447" s="172" t="s">
        <v>335</v>
      </c>
      <c r="E447" s="172" t="s">
        <v>710</v>
      </c>
      <c r="F447" s="172" t="s">
        <v>681</v>
      </c>
      <c r="G447" s="185" t="n">
        <f aca="false">G448</f>
        <v>60.8</v>
      </c>
    </row>
    <row r="448" customFormat="false" ht="18.75" hidden="false" customHeight="false" outlineLevel="0" collapsed="false">
      <c r="A448" s="176" t="n">
        <f aca="false">A447+1</f>
        <v>434</v>
      </c>
      <c r="B448" s="182" t="s">
        <v>711</v>
      </c>
      <c r="C448" s="172" t="s">
        <v>92</v>
      </c>
      <c r="D448" s="172" t="s">
        <v>335</v>
      </c>
      <c r="E448" s="172" t="s">
        <v>710</v>
      </c>
      <c r="F448" s="172" t="s">
        <v>712</v>
      </c>
      <c r="G448" s="185" t="n">
        <v>60.8</v>
      </c>
    </row>
    <row r="449" customFormat="false" ht="18.75" hidden="false" customHeight="false" outlineLevel="0" collapsed="false">
      <c r="A449" s="176" t="n">
        <f aca="false">A448+1</f>
        <v>435</v>
      </c>
      <c r="B449" s="205" t="s">
        <v>713</v>
      </c>
      <c r="C449" s="172" t="s">
        <v>92</v>
      </c>
      <c r="D449" s="172" t="s">
        <v>337</v>
      </c>
      <c r="E449" s="172"/>
      <c r="F449" s="172"/>
      <c r="G449" s="185" t="n">
        <f aca="false">G450</f>
        <v>772.9</v>
      </c>
    </row>
    <row r="450" customFormat="false" ht="18.75" hidden="false" customHeight="false" outlineLevel="0" collapsed="false">
      <c r="A450" s="176" t="n">
        <f aca="false">A449+1</f>
        <v>436</v>
      </c>
      <c r="B450" s="205" t="s">
        <v>338</v>
      </c>
      <c r="C450" s="172" t="s">
        <v>92</v>
      </c>
      <c r="D450" s="172" t="s">
        <v>339</v>
      </c>
      <c r="E450" s="172"/>
      <c r="F450" s="172"/>
      <c r="G450" s="185" t="n">
        <f aca="false">G451</f>
        <v>772.9</v>
      </c>
    </row>
    <row r="451" customFormat="false" ht="56.25" hidden="false" customHeight="false" outlineLevel="0" collapsed="false">
      <c r="A451" s="176" t="n">
        <f aca="false">A450+1</f>
        <v>437</v>
      </c>
      <c r="B451" s="182" t="s">
        <v>714</v>
      </c>
      <c r="C451" s="173" t="s">
        <v>92</v>
      </c>
      <c r="D451" s="173" t="s">
        <v>339</v>
      </c>
      <c r="E451" s="173" t="s">
        <v>715</v>
      </c>
      <c r="F451" s="173"/>
      <c r="G451" s="183" t="n">
        <f aca="false">G452</f>
        <v>772.9</v>
      </c>
    </row>
    <row r="452" customFormat="false" ht="18.75" hidden="false" customHeight="false" outlineLevel="0" collapsed="false">
      <c r="A452" s="176" t="n">
        <f aca="false">A451+1</f>
        <v>438</v>
      </c>
      <c r="B452" s="182" t="s">
        <v>680</v>
      </c>
      <c r="C452" s="172" t="s">
        <v>92</v>
      </c>
      <c r="D452" s="172" t="s">
        <v>339</v>
      </c>
      <c r="E452" s="173" t="s">
        <v>715</v>
      </c>
      <c r="F452" s="172" t="s">
        <v>681</v>
      </c>
      <c r="G452" s="185" t="n">
        <f aca="false">G453</f>
        <v>772.9</v>
      </c>
    </row>
    <row r="453" customFormat="false" ht="18.75" hidden="false" customHeight="false" outlineLevel="0" collapsed="false">
      <c r="A453" s="176" t="n">
        <f aca="false">A452+1</f>
        <v>439</v>
      </c>
      <c r="B453" s="182" t="s">
        <v>711</v>
      </c>
      <c r="C453" s="172" t="s">
        <v>92</v>
      </c>
      <c r="D453" s="172" t="s">
        <v>339</v>
      </c>
      <c r="E453" s="173" t="s">
        <v>715</v>
      </c>
      <c r="F453" s="172" t="s">
        <v>712</v>
      </c>
      <c r="G453" s="185" t="n">
        <v>772.9</v>
      </c>
    </row>
    <row r="454" customFormat="false" ht="18.75" hidden="false" customHeight="false" outlineLevel="0" collapsed="false">
      <c r="A454" s="176" t="n">
        <f aca="false">A453+1</f>
        <v>440</v>
      </c>
      <c r="B454" s="182" t="s">
        <v>716</v>
      </c>
      <c r="C454" s="172" t="s">
        <v>92</v>
      </c>
      <c r="D454" s="172" t="s">
        <v>377</v>
      </c>
      <c r="E454" s="173"/>
      <c r="F454" s="172"/>
      <c r="G454" s="185" t="n">
        <f aca="false">G455</f>
        <v>463</v>
      </c>
    </row>
    <row r="455" customFormat="false" ht="18.75" hidden="false" customHeight="false" outlineLevel="0" collapsed="false">
      <c r="A455" s="176" t="n">
        <f aca="false">A454+1</f>
        <v>441</v>
      </c>
      <c r="B455" s="205" t="s">
        <v>378</v>
      </c>
      <c r="C455" s="172" t="s">
        <v>92</v>
      </c>
      <c r="D455" s="172" t="s">
        <v>379</v>
      </c>
      <c r="E455" s="173"/>
      <c r="F455" s="172"/>
      <c r="G455" s="185" t="n">
        <f aca="false">G456</f>
        <v>463</v>
      </c>
    </row>
    <row r="456" customFormat="false" ht="56.25" hidden="false" customHeight="false" outlineLevel="0" collapsed="false">
      <c r="A456" s="176" t="n">
        <f aca="false">A455+1</f>
        <v>442</v>
      </c>
      <c r="B456" s="182" t="s">
        <v>717</v>
      </c>
      <c r="C456" s="173" t="s">
        <v>92</v>
      </c>
      <c r="D456" s="173" t="s">
        <v>379</v>
      </c>
      <c r="E456" s="173" t="s">
        <v>718</v>
      </c>
      <c r="F456" s="173"/>
      <c r="G456" s="183" t="n">
        <f aca="false">G457</f>
        <v>463</v>
      </c>
    </row>
    <row r="457" customFormat="false" ht="18.75" hidden="false" customHeight="false" outlineLevel="0" collapsed="false">
      <c r="A457" s="176" t="n">
        <f aca="false">A456+1</f>
        <v>443</v>
      </c>
      <c r="B457" s="182" t="s">
        <v>680</v>
      </c>
      <c r="C457" s="172" t="s">
        <v>92</v>
      </c>
      <c r="D457" s="172" t="s">
        <v>379</v>
      </c>
      <c r="E457" s="173" t="s">
        <v>718</v>
      </c>
      <c r="F457" s="172" t="s">
        <v>681</v>
      </c>
      <c r="G457" s="185" t="n">
        <f aca="false">G458</f>
        <v>463</v>
      </c>
    </row>
    <row r="458" customFormat="false" ht="18.75" hidden="false" customHeight="false" outlineLevel="0" collapsed="false">
      <c r="A458" s="176" t="n">
        <f aca="false">A457+1</f>
        <v>444</v>
      </c>
      <c r="B458" s="182" t="s">
        <v>719</v>
      </c>
      <c r="C458" s="172" t="s">
        <v>92</v>
      </c>
      <c r="D458" s="172" t="s">
        <v>379</v>
      </c>
      <c r="E458" s="173" t="s">
        <v>718</v>
      </c>
      <c r="F458" s="172" t="s">
        <v>720</v>
      </c>
      <c r="G458" s="185" t="n">
        <v>463</v>
      </c>
    </row>
    <row r="459" customFormat="false" ht="42.75" hidden="false" customHeight="true" outlineLevel="0" collapsed="false">
      <c r="A459" s="176" t="n">
        <f aca="false">A458+1</f>
        <v>445</v>
      </c>
      <c r="B459" s="182" t="s">
        <v>721</v>
      </c>
      <c r="C459" s="173" t="s">
        <v>92</v>
      </c>
      <c r="D459" s="173" t="s">
        <v>397</v>
      </c>
      <c r="E459" s="173"/>
      <c r="F459" s="168"/>
      <c r="G459" s="195" t="n">
        <f aca="false">G460+G469</f>
        <v>29412.9</v>
      </c>
      <c r="H459" s="219"/>
    </row>
    <row r="460" customFormat="false" ht="37.5" hidden="false" customHeight="false" outlineLevel="0" collapsed="false">
      <c r="A460" s="176" t="n">
        <f aca="false">A459+1</f>
        <v>446</v>
      </c>
      <c r="B460" s="182" t="s">
        <v>398</v>
      </c>
      <c r="C460" s="173" t="s">
        <v>92</v>
      </c>
      <c r="D460" s="173" t="s">
        <v>399</v>
      </c>
      <c r="E460" s="173"/>
      <c r="F460" s="168"/>
      <c r="G460" s="195" t="n">
        <f aca="false">G461</f>
        <v>19908.1</v>
      </c>
    </row>
    <row r="461" customFormat="false" ht="56.25" hidden="false" customHeight="false" outlineLevel="0" collapsed="false">
      <c r="A461" s="176" t="n">
        <f aca="false">A460+1</f>
        <v>447</v>
      </c>
      <c r="B461" s="190" t="s">
        <v>701</v>
      </c>
      <c r="C461" s="173" t="s">
        <v>92</v>
      </c>
      <c r="D461" s="173" t="s">
        <v>399</v>
      </c>
      <c r="E461" s="173" t="s">
        <v>702</v>
      </c>
      <c r="F461" s="173"/>
      <c r="G461" s="183" t="n">
        <f aca="false">G462</f>
        <v>19908.1</v>
      </c>
    </row>
    <row r="462" customFormat="false" ht="75" hidden="false" customHeight="false" outlineLevel="0" collapsed="false">
      <c r="A462" s="176" t="n">
        <f aca="false">A461+1</f>
        <v>448</v>
      </c>
      <c r="B462" s="190" t="s">
        <v>722</v>
      </c>
      <c r="C462" s="173" t="s">
        <v>92</v>
      </c>
      <c r="D462" s="173" t="s">
        <v>399</v>
      </c>
      <c r="E462" s="173" t="s">
        <v>723</v>
      </c>
      <c r="F462" s="173"/>
      <c r="G462" s="183" t="n">
        <f aca="false">G463+G466</f>
        <v>19908.1</v>
      </c>
    </row>
    <row r="463" customFormat="false" ht="150" hidden="false" customHeight="false" outlineLevel="0" collapsed="false">
      <c r="A463" s="176" t="n">
        <f aca="false">A462+1</f>
        <v>449</v>
      </c>
      <c r="B463" s="196" t="s">
        <v>724</v>
      </c>
      <c r="C463" s="173" t="s">
        <v>92</v>
      </c>
      <c r="D463" s="173" t="s">
        <v>399</v>
      </c>
      <c r="E463" s="173" t="s">
        <v>725</v>
      </c>
      <c r="F463" s="173"/>
      <c r="G463" s="183" t="n">
        <f aca="false">G464</f>
        <v>7100</v>
      </c>
    </row>
    <row r="464" customFormat="false" ht="18.75" hidden="false" customHeight="false" outlineLevel="0" collapsed="false">
      <c r="A464" s="176" t="n">
        <f aca="false">A463+1</f>
        <v>450</v>
      </c>
      <c r="B464" s="182" t="s">
        <v>680</v>
      </c>
      <c r="C464" s="172" t="s">
        <v>92</v>
      </c>
      <c r="D464" s="172" t="s">
        <v>399</v>
      </c>
      <c r="E464" s="173" t="s">
        <v>725</v>
      </c>
      <c r="F464" s="172" t="s">
        <v>681</v>
      </c>
      <c r="G464" s="185" t="n">
        <f aca="false">G465</f>
        <v>7100</v>
      </c>
    </row>
    <row r="465" customFormat="false" ht="18.75" hidden="false" customHeight="false" outlineLevel="0" collapsed="false">
      <c r="A465" s="176" t="n">
        <f aca="false">A464+1</f>
        <v>451</v>
      </c>
      <c r="B465" s="182" t="s">
        <v>726</v>
      </c>
      <c r="C465" s="172" t="s">
        <v>92</v>
      </c>
      <c r="D465" s="172" t="s">
        <v>399</v>
      </c>
      <c r="E465" s="173" t="s">
        <v>725</v>
      </c>
      <c r="F465" s="172" t="s">
        <v>727</v>
      </c>
      <c r="G465" s="185" t="n">
        <v>7100</v>
      </c>
    </row>
    <row r="466" customFormat="false" ht="138.75" hidden="false" customHeight="true" outlineLevel="0" collapsed="false">
      <c r="A466" s="176" t="n">
        <f aca="false">A465+1</f>
        <v>452</v>
      </c>
      <c r="B466" s="196" t="s">
        <v>728</v>
      </c>
      <c r="C466" s="173" t="s">
        <v>92</v>
      </c>
      <c r="D466" s="173" t="s">
        <v>399</v>
      </c>
      <c r="E466" s="173" t="s">
        <v>729</v>
      </c>
      <c r="F466" s="173"/>
      <c r="G466" s="183" t="n">
        <f aca="false">G467</f>
        <v>12808.1</v>
      </c>
    </row>
    <row r="467" customFormat="false" ht="18.75" hidden="false" customHeight="false" outlineLevel="0" collapsed="false">
      <c r="A467" s="176" t="n">
        <f aca="false">A466+1</f>
        <v>453</v>
      </c>
      <c r="B467" s="182" t="s">
        <v>680</v>
      </c>
      <c r="C467" s="172" t="s">
        <v>92</v>
      </c>
      <c r="D467" s="172" t="s">
        <v>399</v>
      </c>
      <c r="E467" s="173" t="s">
        <v>729</v>
      </c>
      <c r="F467" s="172" t="s">
        <v>681</v>
      </c>
      <c r="G467" s="185" t="n">
        <f aca="false">G468</f>
        <v>12808.1</v>
      </c>
    </row>
    <row r="468" customFormat="false" ht="18.75" hidden="false" customHeight="false" outlineLevel="0" collapsed="false">
      <c r="A468" s="176" t="n">
        <f aca="false">A467+1</f>
        <v>454</v>
      </c>
      <c r="B468" s="182" t="s">
        <v>726</v>
      </c>
      <c r="C468" s="172" t="s">
        <v>92</v>
      </c>
      <c r="D468" s="172" t="s">
        <v>399</v>
      </c>
      <c r="E468" s="173" t="s">
        <v>729</v>
      </c>
      <c r="F468" s="172" t="s">
        <v>727</v>
      </c>
      <c r="G468" s="185" t="n">
        <v>12808.1</v>
      </c>
    </row>
    <row r="469" customFormat="false" ht="18.75" hidden="false" customHeight="false" outlineLevel="0" collapsed="false">
      <c r="A469" s="176" t="n">
        <f aca="false">A468+1</f>
        <v>455</v>
      </c>
      <c r="B469" s="182" t="s">
        <v>400</v>
      </c>
      <c r="C469" s="172" t="s">
        <v>92</v>
      </c>
      <c r="D469" s="173" t="s">
        <v>401</v>
      </c>
      <c r="E469" s="173"/>
      <c r="F469" s="173"/>
      <c r="G469" s="183" t="n">
        <f aca="false">G470</f>
        <v>9504.8</v>
      </c>
    </row>
    <row r="470" customFormat="false" ht="56.25" hidden="false" customHeight="false" outlineLevel="0" collapsed="false">
      <c r="A470" s="176" t="n">
        <f aca="false">A469+1</f>
        <v>456</v>
      </c>
      <c r="B470" s="190" t="s">
        <v>730</v>
      </c>
      <c r="C470" s="172" t="s">
        <v>92</v>
      </c>
      <c r="D470" s="173" t="s">
        <v>401</v>
      </c>
      <c r="E470" s="172" t="s">
        <v>702</v>
      </c>
      <c r="F470" s="172"/>
      <c r="G470" s="185" t="n">
        <f aca="false">G471</f>
        <v>9504.8</v>
      </c>
    </row>
    <row r="471" customFormat="false" ht="70.5" hidden="false" customHeight="true" outlineLevel="0" collapsed="false">
      <c r="A471" s="176" t="n">
        <f aca="false">A470+1</f>
        <v>457</v>
      </c>
      <c r="B471" s="190" t="s">
        <v>722</v>
      </c>
      <c r="C471" s="172" t="s">
        <v>92</v>
      </c>
      <c r="D471" s="173" t="s">
        <v>401</v>
      </c>
      <c r="E471" s="172" t="s">
        <v>723</v>
      </c>
      <c r="F471" s="172"/>
      <c r="G471" s="185" t="n">
        <f aca="false">G474</f>
        <v>9504.8</v>
      </c>
    </row>
    <row r="472" customFormat="false" ht="168.75" hidden="false" customHeight="false" outlineLevel="0" collapsed="false">
      <c r="A472" s="176" t="n">
        <f aca="false">A471+1</f>
        <v>458</v>
      </c>
      <c r="B472" s="196" t="s">
        <v>731</v>
      </c>
      <c r="C472" s="172" t="s">
        <v>92</v>
      </c>
      <c r="D472" s="172" t="s">
        <v>401</v>
      </c>
      <c r="E472" s="172" t="s">
        <v>732</v>
      </c>
      <c r="F472" s="172"/>
      <c r="G472" s="185" t="n">
        <f aca="false">G473</f>
        <v>9504.8</v>
      </c>
    </row>
    <row r="473" customFormat="false" ht="18.75" hidden="false" customHeight="false" outlineLevel="0" collapsed="false">
      <c r="A473" s="176" t="n">
        <f aca="false">A472+1</f>
        <v>459</v>
      </c>
      <c r="B473" s="182" t="s">
        <v>680</v>
      </c>
      <c r="C473" s="172" t="s">
        <v>92</v>
      </c>
      <c r="D473" s="172" t="s">
        <v>401</v>
      </c>
      <c r="E473" s="172" t="s">
        <v>732</v>
      </c>
      <c r="F473" s="172" t="s">
        <v>681</v>
      </c>
      <c r="G473" s="185" t="n">
        <f aca="false">G474</f>
        <v>9504.8</v>
      </c>
    </row>
    <row r="474" customFormat="false" ht="18.75" hidden="false" customHeight="false" outlineLevel="0" collapsed="false">
      <c r="A474" s="176" t="n">
        <f aca="false">A473+1</f>
        <v>460</v>
      </c>
      <c r="B474" s="182" t="s">
        <v>682</v>
      </c>
      <c r="C474" s="172" t="s">
        <v>92</v>
      </c>
      <c r="D474" s="172" t="s">
        <v>401</v>
      </c>
      <c r="E474" s="172" t="s">
        <v>732</v>
      </c>
      <c r="F474" s="172" t="s">
        <v>683</v>
      </c>
      <c r="G474" s="185" t="n">
        <v>9504.8</v>
      </c>
      <c r="K474" s="181"/>
      <c r="L474" s="203"/>
    </row>
    <row r="475" customFormat="false" ht="18.75" hidden="false" customHeight="false" outlineLevel="0" collapsed="false">
      <c r="A475" s="176" t="n">
        <f aca="false">A474+1</f>
        <v>461</v>
      </c>
      <c r="B475" s="182" t="s">
        <v>733</v>
      </c>
      <c r="C475" s="173"/>
      <c r="D475" s="173"/>
      <c r="E475" s="173"/>
      <c r="F475" s="173"/>
      <c r="G475" s="180" t="n">
        <f aca="false">G11+G21+G212+G259+G354+G389+G434</f>
        <v>516823.6</v>
      </c>
    </row>
    <row r="476" customFormat="false" ht="18.75" hidden="false" customHeight="false" outlineLevel="0" collapsed="false">
      <c r="A476" s="228"/>
      <c r="B476" s="229"/>
      <c r="C476" s="230"/>
      <c r="D476" s="230"/>
      <c r="E476" s="230"/>
      <c r="F476" s="230"/>
      <c r="G476" s="231"/>
    </row>
    <row r="477" customFormat="false" ht="18.75" hidden="false" customHeight="false" outlineLevel="0" collapsed="false">
      <c r="A477" s="228"/>
      <c r="B477" s="229"/>
      <c r="C477" s="230"/>
      <c r="D477" s="230"/>
      <c r="E477" s="230"/>
      <c r="F477" s="230"/>
      <c r="G477" s="231"/>
    </row>
    <row r="478" customFormat="false" ht="18.75" hidden="false" customHeight="false" outlineLevel="0" collapsed="false">
      <c r="A478" s="228"/>
      <c r="B478" s="229"/>
      <c r="C478" s="230"/>
      <c r="D478" s="230"/>
      <c r="E478" s="230"/>
      <c r="F478" s="230"/>
      <c r="G478" s="231"/>
    </row>
    <row r="479" customFormat="false" ht="18.75" hidden="false" customHeight="false" outlineLevel="0" collapsed="false">
      <c r="A479" s="228"/>
      <c r="B479" s="229"/>
      <c r="C479" s="230"/>
      <c r="D479" s="230"/>
      <c r="E479" s="230"/>
      <c r="F479" s="230"/>
      <c r="G479" s="231"/>
    </row>
    <row r="480" customFormat="false" ht="18.75" hidden="false" customHeight="false" outlineLevel="0" collapsed="false">
      <c r="A480" s="228"/>
      <c r="B480" s="229"/>
      <c r="C480" s="230"/>
      <c r="D480" s="230"/>
      <c r="E480" s="230"/>
      <c r="F480" s="230"/>
      <c r="G480" s="231"/>
    </row>
    <row r="481" customFormat="false" ht="18.75" hidden="false" customHeight="false" outlineLevel="0" collapsed="false">
      <c r="A481" s="228"/>
      <c r="B481" s="229"/>
      <c r="C481" s="230"/>
      <c r="D481" s="230"/>
      <c r="E481" s="230"/>
      <c r="F481" s="230"/>
      <c r="G481" s="231"/>
    </row>
    <row r="482" customFormat="false" ht="18.75" hidden="false" customHeight="false" outlineLevel="0" collapsed="false">
      <c r="A482" s="228"/>
      <c r="B482" s="229"/>
      <c r="C482" s="230"/>
      <c r="D482" s="230"/>
    </row>
    <row r="483" customFormat="false" ht="18.75" hidden="false" customHeight="false" outlineLevel="0" collapsed="false">
      <c r="A483" s="228"/>
      <c r="B483" s="229"/>
      <c r="C483" s="230"/>
      <c r="D483" s="230"/>
      <c r="E483" s="230"/>
      <c r="F483" s="230"/>
      <c r="G483" s="231"/>
    </row>
    <row r="484" customFormat="false" ht="18.75" hidden="false" customHeight="false" outlineLevel="0" collapsed="false">
      <c r="A484" s="228"/>
      <c r="B484" s="229"/>
      <c r="C484" s="230"/>
      <c r="D484" s="230"/>
      <c r="E484" s="230"/>
      <c r="F484" s="230"/>
      <c r="G484" s="231"/>
    </row>
    <row r="485" customFormat="false" ht="18.75" hidden="false" customHeight="false" outlineLevel="0" collapsed="false">
      <c r="A485" s="228"/>
      <c r="B485" s="229"/>
      <c r="C485" s="230"/>
      <c r="D485" s="230"/>
      <c r="E485" s="230"/>
      <c r="F485" s="230"/>
      <c r="G485" s="231"/>
    </row>
    <row r="486" customFormat="false" ht="18.75" hidden="false" customHeight="false" outlineLevel="0" collapsed="false">
      <c r="A486" s="228"/>
      <c r="B486" s="229"/>
      <c r="C486" s="230"/>
      <c r="D486" s="230"/>
      <c r="E486" s="230"/>
      <c r="F486" s="230"/>
      <c r="G486" s="231"/>
    </row>
    <row r="487" customFormat="false" ht="18.75" hidden="false" customHeight="false" outlineLevel="0" collapsed="false">
      <c r="A487" s="228"/>
      <c r="B487" s="229"/>
      <c r="C487" s="230"/>
      <c r="D487" s="230"/>
      <c r="E487" s="230"/>
      <c r="F487" s="230"/>
      <c r="G487" s="231"/>
    </row>
    <row r="488" customFormat="false" ht="18.75" hidden="false" customHeight="false" outlineLevel="0" collapsed="false">
      <c r="A488" s="228"/>
      <c r="B488" s="229"/>
      <c r="C488" s="230"/>
      <c r="D488" s="230"/>
      <c r="E488" s="230"/>
      <c r="F488" s="230"/>
      <c r="G488" s="231"/>
    </row>
    <row r="489" customFormat="false" ht="18.75" hidden="false" customHeight="false" outlineLevel="0" collapsed="false">
      <c r="A489" s="228"/>
      <c r="B489" s="229"/>
      <c r="C489" s="230"/>
      <c r="D489" s="230"/>
      <c r="E489" s="230"/>
      <c r="F489" s="230"/>
      <c r="G489" s="231"/>
    </row>
    <row r="490" customFormat="false" ht="18.75" hidden="false" customHeight="false" outlineLevel="0" collapsed="false">
      <c r="A490" s="228"/>
      <c r="B490" s="229"/>
      <c r="C490" s="230"/>
      <c r="D490" s="230"/>
      <c r="E490" s="230"/>
      <c r="F490" s="230"/>
      <c r="G490" s="231"/>
    </row>
    <row r="491" customFormat="false" ht="18.75" hidden="false" customHeight="false" outlineLevel="0" collapsed="false">
      <c r="A491" s="228"/>
      <c r="B491" s="229"/>
      <c r="C491" s="230"/>
      <c r="D491" s="230"/>
      <c r="E491" s="230"/>
      <c r="F491" s="230"/>
      <c r="G491" s="231"/>
    </row>
    <row r="492" customFormat="false" ht="18.75" hidden="false" customHeight="false" outlineLevel="0" collapsed="false">
      <c r="A492" s="228"/>
      <c r="B492" s="229"/>
      <c r="C492" s="230"/>
      <c r="D492" s="230"/>
      <c r="E492" s="230"/>
      <c r="F492" s="230"/>
      <c r="G492" s="231"/>
    </row>
    <row r="493" customFormat="false" ht="18.75" hidden="false" customHeight="false" outlineLevel="0" collapsed="false">
      <c r="A493" s="228"/>
      <c r="B493" s="229"/>
      <c r="C493" s="230"/>
      <c r="D493" s="230"/>
      <c r="E493" s="230"/>
      <c r="F493" s="230"/>
      <c r="G493" s="231"/>
    </row>
    <row r="494" customFormat="false" ht="18.75" hidden="false" customHeight="false" outlineLevel="0" collapsed="false">
      <c r="A494" s="228"/>
      <c r="B494" s="229"/>
      <c r="C494" s="230"/>
      <c r="D494" s="230"/>
      <c r="E494" s="230"/>
      <c r="F494" s="230"/>
      <c r="G494" s="231"/>
    </row>
    <row r="495" customFormat="false" ht="18.75" hidden="false" customHeight="false" outlineLevel="0" collapsed="false">
      <c r="A495" s="228"/>
      <c r="B495" s="229"/>
      <c r="C495" s="230"/>
      <c r="D495" s="230"/>
      <c r="E495" s="230"/>
      <c r="F495" s="230"/>
      <c r="G495" s="231"/>
    </row>
    <row r="496" customFormat="false" ht="18.75" hidden="false" customHeight="false" outlineLevel="0" collapsed="false">
      <c r="A496" s="228"/>
      <c r="B496" s="229"/>
      <c r="C496" s="230"/>
      <c r="D496" s="230"/>
      <c r="E496" s="230"/>
      <c r="F496" s="230"/>
      <c r="G496" s="231"/>
    </row>
    <row r="497" customFormat="false" ht="18.75" hidden="false" customHeight="false" outlineLevel="0" collapsed="false">
      <c r="A497" s="228"/>
      <c r="B497" s="229"/>
      <c r="C497" s="230"/>
      <c r="D497" s="230"/>
      <c r="E497" s="230"/>
      <c r="F497" s="230"/>
      <c r="G497" s="231"/>
    </row>
    <row r="498" customFormat="false" ht="18.75" hidden="false" customHeight="false" outlineLevel="0" collapsed="false">
      <c r="A498" s="228"/>
      <c r="B498" s="229"/>
      <c r="C498" s="230"/>
      <c r="D498" s="230"/>
      <c r="E498" s="230"/>
      <c r="F498" s="230"/>
      <c r="G498" s="231"/>
    </row>
    <row r="499" customFormat="false" ht="18.75" hidden="false" customHeight="false" outlineLevel="0" collapsed="false">
      <c r="A499" s="228"/>
      <c r="B499" s="229"/>
      <c r="C499" s="230"/>
      <c r="D499" s="230"/>
      <c r="E499" s="230"/>
      <c r="F499" s="230"/>
      <c r="G499" s="231"/>
    </row>
  </sheetData>
  <autoFilter ref="A10:H475"/>
  <mergeCells count="2">
    <mergeCell ref="A5:G5"/>
    <mergeCell ref="A6:G6"/>
  </mergeCells>
  <printOptions headings="false" gridLines="false" gridLinesSet="true" horizontalCentered="false" verticalCentered="false"/>
  <pageMargins left="0.984027777777778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5" width="8.7"/>
    <col collapsed="false" customWidth="true" hidden="false" outlineLevel="0" max="2" min="2" style="146" width="66.56"/>
    <col collapsed="false" customWidth="true" hidden="false" outlineLevel="0" max="3" min="3" style="147" width="10.99"/>
    <col collapsed="false" customWidth="true" hidden="false" outlineLevel="0" max="4" min="4" style="147" width="10.85"/>
    <col collapsed="false" customWidth="true" hidden="false" outlineLevel="0" max="5" min="5" style="148" width="15.56"/>
    <col collapsed="false" customWidth="true" hidden="false" outlineLevel="0" max="6" min="6" style="148" width="9.7"/>
    <col collapsed="false" customWidth="true" hidden="false" outlineLevel="0" max="8" min="7" style="149" width="14.85"/>
    <col collapsed="false" customWidth="true" hidden="false" outlineLevel="0" max="9" min="9" style="150" width="12.7"/>
    <col collapsed="false" customWidth="true" hidden="false" outlineLevel="0" max="10" min="10" style="151" width="15.28"/>
    <col collapsed="false" customWidth="true" hidden="false" outlineLevel="0" max="11" min="11" style="150" width="12.14"/>
    <col collapsed="false" customWidth="true" hidden="false" outlineLevel="0" max="12" min="12" style="150" width="11.28"/>
    <col collapsed="false" customWidth="true" hidden="false" outlineLevel="0" max="13" min="13" style="150" width="17.42"/>
    <col collapsed="false" customWidth="false" hidden="false" outlineLevel="0" max="257" min="14" style="150" width="9.14"/>
  </cols>
  <sheetData>
    <row r="1" s="154" customFormat="true" ht="18.75" hidden="false" customHeight="false" outlineLevel="0" collapsed="false">
      <c r="A1" s="145"/>
      <c r="B1" s="146"/>
      <c r="C1" s="147"/>
      <c r="D1" s="147"/>
      <c r="E1" s="148"/>
      <c r="F1" s="152"/>
      <c r="G1" s="153"/>
      <c r="H1" s="153" t="s">
        <v>734</v>
      </c>
      <c r="J1" s="155"/>
    </row>
    <row r="2" s="154" customFormat="true" ht="18.75" hidden="false" customHeight="false" outlineLevel="0" collapsed="false">
      <c r="A2" s="145"/>
      <c r="B2" s="146"/>
      <c r="C2" s="147"/>
      <c r="D2" s="147"/>
      <c r="E2" s="148"/>
      <c r="F2" s="152"/>
      <c r="G2" s="156"/>
      <c r="H2" s="156" t="s">
        <v>404</v>
      </c>
      <c r="J2" s="155"/>
    </row>
    <row r="3" s="154" customFormat="true" ht="18.75" hidden="false" customHeight="false" outlineLevel="0" collapsed="false">
      <c r="A3" s="145"/>
      <c r="B3" s="146"/>
      <c r="C3" s="147"/>
      <c r="D3" s="147"/>
      <c r="E3" s="148"/>
      <c r="F3" s="157"/>
      <c r="G3" s="158"/>
      <c r="H3" s="158" t="s">
        <v>735</v>
      </c>
      <c r="J3" s="155"/>
    </row>
    <row r="4" s="154" customFormat="true" ht="18.75" hidden="false" customHeight="false" outlineLevel="0" collapsed="false">
      <c r="A4" s="145"/>
      <c r="B4" s="146"/>
      <c r="C4" s="147"/>
      <c r="D4" s="147"/>
      <c r="E4" s="148"/>
      <c r="F4" s="148"/>
      <c r="G4" s="149"/>
      <c r="H4" s="149"/>
      <c r="J4" s="155"/>
    </row>
    <row r="5" s="154" customFormat="true" ht="18.75" hidden="false" customHeight="false" outlineLevel="0" collapsed="false">
      <c r="A5" s="159" t="s">
        <v>405</v>
      </c>
      <c r="B5" s="159"/>
      <c r="C5" s="159"/>
      <c r="D5" s="159"/>
      <c r="E5" s="159"/>
      <c r="F5" s="159"/>
      <c r="G5" s="159"/>
      <c r="H5" s="159"/>
      <c r="J5" s="155"/>
    </row>
    <row r="6" s="154" customFormat="true" ht="18.75" hidden="false" customHeight="false" outlineLevel="0" collapsed="false">
      <c r="A6" s="159" t="s">
        <v>736</v>
      </c>
      <c r="B6" s="159"/>
      <c r="C6" s="159"/>
      <c r="D6" s="159"/>
      <c r="E6" s="159"/>
      <c r="F6" s="159"/>
      <c r="G6" s="159"/>
      <c r="H6" s="159"/>
      <c r="J6" s="155"/>
    </row>
    <row r="7" s="154" customFormat="true" ht="18.75" hidden="false" customHeight="false" outlineLevel="0" collapsed="false">
      <c r="A7" s="232"/>
      <c r="B7" s="233"/>
      <c r="C7" s="234"/>
      <c r="D7" s="234"/>
      <c r="E7" s="235"/>
      <c r="F7" s="235"/>
      <c r="G7" s="236"/>
      <c r="H7" s="236" t="s">
        <v>6</v>
      </c>
      <c r="J7" s="155"/>
    </row>
    <row r="8" s="175" customFormat="true" ht="56.25" hidden="false" customHeight="false" outlineLevel="0" collapsed="false">
      <c r="A8" s="170" t="s">
        <v>7</v>
      </c>
      <c r="B8" s="171" t="s">
        <v>407</v>
      </c>
      <c r="C8" s="172" t="s">
        <v>408</v>
      </c>
      <c r="D8" s="172" t="s">
        <v>316</v>
      </c>
      <c r="E8" s="173" t="s">
        <v>409</v>
      </c>
      <c r="F8" s="173" t="s">
        <v>410</v>
      </c>
      <c r="G8" s="174" t="s">
        <v>737</v>
      </c>
      <c r="H8" s="174" t="s">
        <v>738</v>
      </c>
      <c r="J8" s="151"/>
    </row>
    <row r="9" customFormat="false" ht="18.75" hidden="false" customHeight="false" outlineLevel="0" collapsed="false">
      <c r="A9" s="176"/>
      <c r="B9" s="172" t="s">
        <v>14</v>
      </c>
      <c r="C9" s="172" t="s">
        <v>15</v>
      </c>
      <c r="D9" s="172" t="s">
        <v>16</v>
      </c>
      <c r="E9" s="173" t="s">
        <v>17</v>
      </c>
      <c r="F9" s="173" t="s">
        <v>18</v>
      </c>
      <c r="G9" s="174" t="s">
        <v>29</v>
      </c>
      <c r="H9" s="174" t="s">
        <v>29</v>
      </c>
    </row>
    <row r="10" s="181" customFormat="true" ht="18.75" hidden="false" customHeight="false" outlineLevel="0" collapsed="false">
      <c r="A10" s="177" t="s">
        <v>14</v>
      </c>
      <c r="B10" s="178" t="s">
        <v>412</v>
      </c>
      <c r="C10" s="179" t="s">
        <v>413</v>
      </c>
      <c r="D10" s="179"/>
      <c r="E10" s="179"/>
      <c r="F10" s="179"/>
      <c r="G10" s="180" t="n">
        <f aca="false">G11</f>
        <v>1967</v>
      </c>
      <c r="H10" s="180" t="n">
        <f aca="false">H11</f>
        <v>1717</v>
      </c>
      <c r="I10" s="150"/>
      <c r="J10" s="151"/>
      <c r="L10" s="150"/>
    </row>
    <row r="11" customFormat="false" ht="18.75" hidden="false" customHeight="false" outlineLevel="0" collapsed="false">
      <c r="A11" s="176" t="s">
        <v>15</v>
      </c>
      <c r="B11" s="182" t="s">
        <v>320</v>
      </c>
      <c r="C11" s="173" t="s">
        <v>413</v>
      </c>
      <c r="D11" s="173" t="s">
        <v>321</v>
      </c>
      <c r="E11" s="168"/>
      <c r="F11" s="173"/>
      <c r="G11" s="183" t="n">
        <f aca="false">G12</f>
        <v>1967</v>
      </c>
      <c r="H11" s="183" t="n">
        <f aca="false">H12</f>
        <v>1717</v>
      </c>
    </row>
    <row r="12" customFormat="false" ht="75" hidden="false" customHeight="false" outlineLevel="0" collapsed="false">
      <c r="A12" s="176" t="n">
        <v>3</v>
      </c>
      <c r="B12" s="182" t="s">
        <v>324</v>
      </c>
      <c r="C12" s="173" t="s">
        <v>413</v>
      </c>
      <c r="D12" s="173" t="s">
        <v>325</v>
      </c>
      <c r="E12" s="173"/>
      <c r="F12" s="173"/>
      <c r="G12" s="183" t="n">
        <f aca="false">G13+G19</f>
        <v>1967</v>
      </c>
      <c r="H12" s="183" t="n">
        <f aca="false">H13+H19</f>
        <v>1717</v>
      </c>
    </row>
    <row r="13" customFormat="false" ht="37.5" hidden="false" customHeight="false" outlineLevel="0" collapsed="false">
      <c r="A13" s="176" t="n">
        <f aca="false">A12+1</f>
        <v>4</v>
      </c>
      <c r="B13" s="182" t="s">
        <v>414</v>
      </c>
      <c r="C13" s="173" t="s">
        <v>413</v>
      </c>
      <c r="D13" s="173" t="s">
        <v>325</v>
      </c>
      <c r="E13" s="173" t="s">
        <v>415</v>
      </c>
      <c r="F13" s="173"/>
      <c r="G13" s="183" t="n">
        <f aca="false">G14</f>
        <v>1667</v>
      </c>
      <c r="H13" s="183" t="n">
        <f aca="false">H14</f>
        <v>1467</v>
      </c>
    </row>
    <row r="14" customFormat="false" ht="56.25" hidden="false" customHeight="false" outlineLevel="0" collapsed="false">
      <c r="A14" s="176" t="n">
        <f aca="false">A13+1</f>
        <v>5</v>
      </c>
      <c r="B14" s="182" t="s">
        <v>416</v>
      </c>
      <c r="C14" s="173" t="s">
        <v>413</v>
      </c>
      <c r="D14" s="173" t="s">
        <v>325</v>
      </c>
      <c r="E14" s="173" t="s">
        <v>417</v>
      </c>
      <c r="F14" s="173"/>
      <c r="G14" s="183" t="n">
        <f aca="false">G15</f>
        <v>1667</v>
      </c>
      <c r="H14" s="183" t="n">
        <f aca="false">H15</f>
        <v>1467</v>
      </c>
    </row>
    <row r="15" customFormat="false" ht="93.75" hidden="false" customHeight="false" outlineLevel="0" collapsed="false">
      <c r="A15" s="176" t="n">
        <f aca="false">A14+1</f>
        <v>6</v>
      </c>
      <c r="B15" s="182" t="s">
        <v>418</v>
      </c>
      <c r="C15" s="173" t="s">
        <v>413</v>
      </c>
      <c r="D15" s="173" t="s">
        <v>325</v>
      </c>
      <c r="E15" s="173" t="s">
        <v>417</v>
      </c>
      <c r="F15" s="173" t="s">
        <v>225</v>
      </c>
      <c r="G15" s="183" t="n">
        <f aca="false">G16</f>
        <v>1667</v>
      </c>
      <c r="H15" s="183" t="n">
        <f aca="false">H16</f>
        <v>1467</v>
      </c>
    </row>
    <row r="16" customFormat="false" ht="37.5" hidden="false" customHeight="false" outlineLevel="0" collapsed="false">
      <c r="A16" s="176" t="n">
        <f aca="false">A15+1</f>
        <v>7</v>
      </c>
      <c r="B16" s="182" t="s">
        <v>419</v>
      </c>
      <c r="C16" s="173" t="s">
        <v>413</v>
      </c>
      <c r="D16" s="173" t="s">
        <v>325</v>
      </c>
      <c r="E16" s="173" t="s">
        <v>417</v>
      </c>
      <c r="F16" s="173" t="s">
        <v>253</v>
      </c>
      <c r="G16" s="183" t="n">
        <v>1667</v>
      </c>
      <c r="H16" s="183" t="n">
        <v>1467</v>
      </c>
    </row>
    <row r="17" customFormat="false" ht="75" hidden="false" customHeight="false" outlineLevel="0" collapsed="false">
      <c r="A17" s="176" t="n">
        <f aca="false">A16+1</f>
        <v>8</v>
      </c>
      <c r="B17" s="182" t="s">
        <v>420</v>
      </c>
      <c r="C17" s="173" t="s">
        <v>413</v>
      </c>
      <c r="D17" s="173" t="s">
        <v>325</v>
      </c>
      <c r="E17" s="173" t="s">
        <v>421</v>
      </c>
      <c r="F17" s="173"/>
      <c r="G17" s="183" t="n">
        <f aca="false">G18</f>
        <v>300</v>
      </c>
      <c r="H17" s="183" t="n">
        <f aca="false">H18</f>
        <v>250</v>
      </c>
    </row>
    <row r="18" customFormat="false" ht="93.75" hidden="false" customHeight="false" outlineLevel="0" collapsed="false">
      <c r="A18" s="176" t="n">
        <f aca="false">A17+1</f>
        <v>9</v>
      </c>
      <c r="B18" s="182" t="s">
        <v>418</v>
      </c>
      <c r="C18" s="173" t="s">
        <v>413</v>
      </c>
      <c r="D18" s="173" t="s">
        <v>325</v>
      </c>
      <c r="E18" s="173" t="s">
        <v>421</v>
      </c>
      <c r="F18" s="173" t="s">
        <v>225</v>
      </c>
      <c r="G18" s="183" t="n">
        <f aca="false">G19</f>
        <v>300</v>
      </c>
      <c r="H18" s="183" t="n">
        <f aca="false">H19</f>
        <v>250</v>
      </c>
    </row>
    <row r="19" customFormat="false" ht="37.5" hidden="false" customHeight="false" outlineLevel="0" collapsed="false">
      <c r="A19" s="176" t="n">
        <f aca="false">A18+1</f>
        <v>10</v>
      </c>
      <c r="B19" s="182" t="s">
        <v>422</v>
      </c>
      <c r="C19" s="173" t="s">
        <v>413</v>
      </c>
      <c r="D19" s="173" t="s">
        <v>325</v>
      </c>
      <c r="E19" s="173" t="s">
        <v>421</v>
      </c>
      <c r="F19" s="173" t="s">
        <v>253</v>
      </c>
      <c r="G19" s="183" t="n">
        <v>300</v>
      </c>
      <c r="H19" s="183" t="n">
        <v>250</v>
      </c>
    </row>
    <row r="20" s="181" customFormat="true" ht="18.75" hidden="false" customHeight="false" outlineLevel="0" collapsed="false">
      <c r="A20" s="176" t="n">
        <f aca="false">A19+1</f>
        <v>11</v>
      </c>
      <c r="B20" s="178" t="s">
        <v>423</v>
      </c>
      <c r="C20" s="179" t="s">
        <v>54</v>
      </c>
      <c r="D20" s="179"/>
      <c r="E20" s="179"/>
      <c r="F20" s="179"/>
      <c r="G20" s="180" t="n">
        <f aca="false">G21+G57+G66+G109+G116+G161+G171</f>
        <v>68108.9</v>
      </c>
      <c r="H20" s="180" t="n">
        <f aca="false">H21+H57+H66+H109+H116+H161+H171</f>
        <v>64044.7</v>
      </c>
      <c r="I20" s="150"/>
      <c r="J20" s="151"/>
      <c r="L20" s="150"/>
      <c r="O20" s="184"/>
    </row>
    <row r="21" customFormat="false" ht="18.75" hidden="false" customHeight="false" outlineLevel="0" collapsed="false">
      <c r="A21" s="176" t="n">
        <f aca="false">A20+1</f>
        <v>12</v>
      </c>
      <c r="B21" s="182" t="s">
        <v>320</v>
      </c>
      <c r="C21" s="173" t="s">
        <v>54</v>
      </c>
      <c r="D21" s="173" t="s">
        <v>321</v>
      </c>
      <c r="E21" s="168"/>
      <c r="F21" s="173"/>
      <c r="G21" s="183" t="n">
        <f aca="false">G22+G27+G40+G45</f>
        <v>21277.7</v>
      </c>
      <c r="H21" s="183" t="n">
        <f aca="false">H22+H27+H40+H45</f>
        <v>17177.7</v>
      </c>
    </row>
    <row r="22" customFormat="false" ht="56.25" hidden="false" customHeight="false" outlineLevel="0" collapsed="false">
      <c r="A22" s="176" t="n">
        <f aca="false">A21+1</f>
        <v>13</v>
      </c>
      <c r="B22" s="182" t="s">
        <v>322</v>
      </c>
      <c r="C22" s="173" t="s">
        <v>54</v>
      </c>
      <c r="D22" s="173" t="s">
        <v>323</v>
      </c>
      <c r="E22" s="173"/>
      <c r="F22" s="173"/>
      <c r="G22" s="183" t="n">
        <f aca="false">G24</f>
        <v>782.9</v>
      </c>
      <c r="H22" s="183" t="n">
        <f aca="false">H24</f>
        <v>682.9</v>
      </c>
    </row>
    <row r="23" customFormat="false" ht="37.5" hidden="false" customHeight="false" outlineLevel="0" collapsed="false">
      <c r="A23" s="176" t="n">
        <f aca="false">A22+1</f>
        <v>14</v>
      </c>
      <c r="B23" s="182" t="s">
        <v>424</v>
      </c>
      <c r="C23" s="173" t="s">
        <v>54</v>
      </c>
      <c r="D23" s="173" t="s">
        <v>323</v>
      </c>
      <c r="E23" s="173" t="s">
        <v>425</v>
      </c>
      <c r="F23" s="173"/>
      <c r="G23" s="183" t="n">
        <f aca="false">G24</f>
        <v>782.9</v>
      </c>
      <c r="H23" s="183" t="n">
        <f aca="false">H24</f>
        <v>682.9</v>
      </c>
    </row>
    <row r="24" customFormat="false" ht="75" hidden="false" customHeight="false" outlineLevel="0" collapsed="false">
      <c r="A24" s="176" t="n">
        <f aca="false">A23+1</f>
        <v>15</v>
      </c>
      <c r="B24" s="182" t="s">
        <v>426</v>
      </c>
      <c r="C24" s="173" t="s">
        <v>54</v>
      </c>
      <c r="D24" s="173" t="s">
        <v>323</v>
      </c>
      <c r="E24" s="173" t="s">
        <v>427</v>
      </c>
      <c r="F24" s="173"/>
      <c r="G24" s="183" t="n">
        <f aca="false">G25</f>
        <v>782.9</v>
      </c>
      <c r="H24" s="183" t="n">
        <f aca="false">H25</f>
        <v>682.9</v>
      </c>
    </row>
    <row r="25" customFormat="false" ht="93.75" hidden="false" customHeight="false" outlineLevel="0" collapsed="false">
      <c r="A25" s="176" t="n">
        <f aca="false">A24+1</f>
        <v>16</v>
      </c>
      <c r="B25" s="182" t="s">
        <v>418</v>
      </c>
      <c r="C25" s="172" t="s">
        <v>54</v>
      </c>
      <c r="D25" s="172" t="s">
        <v>323</v>
      </c>
      <c r="E25" s="173" t="s">
        <v>427</v>
      </c>
      <c r="F25" s="172" t="s">
        <v>225</v>
      </c>
      <c r="G25" s="185" t="n">
        <f aca="false">G26</f>
        <v>782.9</v>
      </c>
      <c r="H25" s="185" t="n">
        <f aca="false">H26</f>
        <v>682.9</v>
      </c>
    </row>
    <row r="26" customFormat="false" ht="37.5" hidden="false" customHeight="false" outlineLevel="0" collapsed="false">
      <c r="A26" s="176" t="n">
        <f aca="false">A25+1</f>
        <v>17</v>
      </c>
      <c r="B26" s="182" t="s">
        <v>419</v>
      </c>
      <c r="C26" s="173" t="s">
        <v>54</v>
      </c>
      <c r="D26" s="173" t="s">
        <v>323</v>
      </c>
      <c r="E26" s="173" t="s">
        <v>427</v>
      </c>
      <c r="F26" s="173" t="s">
        <v>253</v>
      </c>
      <c r="G26" s="183" t="n">
        <v>782.9</v>
      </c>
      <c r="H26" s="183" t="n">
        <v>682.9</v>
      </c>
      <c r="J26" s="186"/>
    </row>
    <row r="27" s="188" customFormat="true" ht="56.25" hidden="false" customHeight="false" outlineLevel="0" collapsed="false">
      <c r="A27" s="176" t="n">
        <f aca="false">A26+1</f>
        <v>18</v>
      </c>
      <c r="B27" s="182" t="s">
        <v>428</v>
      </c>
      <c r="C27" s="173" t="s">
        <v>54</v>
      </c>
      <c r="D27" s="173" t="s">
        <v>327</v>
      </c>
      <c r="E27" s="173"/>
      <c r="F27" s="187"/>
      <c r="G27" s="183" t="n">
        <f aca="false">G28+G33</f>
        <v>19946.8</v>
      </c>
      <c r="H27" s="183" t="n">
        <f aca="false">H28+H33</f>
        <v>15946.8</v>
      </c>
      <c r="J27" s="189"/>
    </row>
    <row r="28" customFormat="false" ht="75" hidden="false" customHeight="false" outlineLevel="0" collapsed="false">
      <c r="A28" s="176" t="n">
        <f aca="false">A27+1</f>
        <v>19</v>
      </c>
      <c r="B28" s="182" t="s">
        <v>426</v>
      </c>
      <c r="C28" s="173" t="s">
        <v>54</v>
      </c>
      <c r="D28" s="173" t="s">
        <v>327</v>
      </c>
      <c r="E28" s="173" t="s">
        <v>427</v>
      </c>
      <c r="F28" s="173"/>
      <c r="G28" s="183" t="n">
        <f aca="false">G29+G31</f>
        <v>19479.1</v>
      </c>
      <c r="H28" s="183" t="n">
        <f aca="false">H29+H31</f>
        <v>15479.1</v>
      </c>
    </row>
    <row r="29" customFormat="false" ht="93.75" hidden="false" customHeight="false" outlineLevel="0" collapsed="false">
      <c r="A29" s="176" t="n">
        <f aca="false">A27+1</f>
        <v>19</v>
      </c>
      <c r="B29" s="182" t="s">
        <v>418</v>
      </c>
      <c r="C29" s="172" t="s">
        <v>54</v>
      </c>
      <c r="D29" s="173" t="s">
        <v>327</v>
      </c>
      <c r="E29" s="173" t="s">
        <v>427</v>
      </c>
      <c r="F29" s="172" t="s">
        <v>225</v>
      </c>
      <c r="G29" s="185" t="n">
        <f aca="false">G30</f>
        <v>15528.8</v>
      </c>
      <c r="H29" s="185" t="n">
        <f aca="false">H30</f>
        <v>12528.8</v>
      </c>
    </row>
    <row r="30" customFormat="false" ht="37.5" hidden="false" customHeight="false" outlineLevel="0" collapsed="false">
      <c r="A30" s="176" t="n">
        <f aca="false">A29+1</f>
        <v>20</v>
      </c>
      <c r="B30" s="182" t="s">
        <v>419</v>
      </c>
      <c r="C30" s="173" t="s">
        <v>54</v>
      </c>
      <c r="D30" s="173" t="s">
        <v>327</v>
      </c>
      <c r="E30" s="173" t="s">
        <v>427</v>
      </c>
      <c r="F30" s="173" t="s">
        <v>253</v>
      </c>
      <c r="G30" s="183" t="n">
        <v>15528.8</v>
      </c>
      <c r="H30" s="183" t="n">
        <v>12528.8</v>
      </c>
    </row>
    <row r="31" customFormat="false" ht="37.5" hidden="false" customHeight="false" outlineLevel="0" collapsed="false">
      <c r="A31" s="176" t="n">
        <v>21</v>
      </c>
      <c r="B31" s="182" t="s">
        <v>429</v>
      </c>
      <c r="C31" s="173" t="s">
        <v>54</v>
      </c>
      <c r="D31" s="173" t="s">
        <v>327</v>
      </c>
      <c r="E31" s="173" t="s">
        <v>427</v>
      </c>
      <c r="F31" s="173" t="s">
        <v>430</v>
      </c>
      <c r="G31" s="183" t="n">
        <f aca="false">G32</f>
        <v>3950.3</v>
      </c>
      <c r="H31" s="183" t="n">
        <f aca="false">H32</f>
        <v>2950.3</v>
      </c>
    </row>
    <row r="32" customFormat="false" ht="37.5" hidden="false" customHeight="false" outlineLevel="0" collapsed="false">
      <c r="A32" s="176" t="n">
        <f aca="false">A31+1</f>
        <v>22</v>
      </c>
      <c r="B32" s="182" t="s">
        <v>431</v>
      </c>
      <c r="C32" s="173" t="s">
        <v>54</v>
      </c>
      <c r="D32" s="173" t="s">
        <v>327</v>
      </c>
      <c r="E32" s="173" t="s">
        <v>427</v>
      </c>
      <c r="F32" s="173" t="s">
        <v>231</v>
      </c>
      <c r="G32" s="183" t="n">
        <v>3950.3</v>
      </c>
      <c r="H32" s="183" t="n">
        <v>2950.3</v>
      </c>
    </row>
    <row r="33" customFormat="false" ht="56.25" hidden="false" customHeight="false" outlineLevel="0" collapsed="false">
      <c r="A33" s="176" t="n">
        <f aca="false">A32+1</f>
        <v>23</v>
      </c>
      <c r="B33" s="190" t="s">
        <v>695</v>
      </c>
      <c r="C33" s="173" t="s">
        <v>54</v>
      </c>
      <c r="D33" s="173" t="s">
        <v>327</v>
      </c>
      <c r="E33" s="191" t="s">
        <v>433</v>
      </c>
      <c r="F33" s="192"/>
      <c r="G33" s="193" t="n">
        <f aca="false">G34</f>
        <v>467.7</v>
      </c>
      <c r="H33" s="193" t="n">
        <f aca="false">H34</f>
        <v>467.7</v>
      </c>
    </row>
    <row r="34" customFormat="false" ht="18.75" hidden="false" customHeight="false" outlineLevel="0" collapsed="false">
      <c r="A34" s="176" t="n">
        <f aca="false">A33+1</f>
        <v>24</v>
      </c>
      <c r="B34" s="194" t="s">
        <v>434</v>
      </c>
      <c r="C34" s="173" t="s">
        <v>54</v>
      </c>
      <c r="D34" s="173" t="s">
        <v>327</v>
      </c>
      <c r="E34" s="191" t="s">
        <v>435</v>
      </c>
      <c r="F34" s="192"/>
      <c r="G34" s="193" t="n">
        <f aca="false">G35</f>
        <v>467.7</v>
      </c>
      <c r="H34" s="193" t="n">
        <f aca="false">H35</f>
        <v>467.7</v>
      </c>
    </row>
    <row r="35" customFormat="false" ht="131.25" hidden="false" customHeight="false" outlineLevel="0" collapsed="false">
      <c r="A35" s="176" t="n">
        <f aca="false">A34+1</f>
        <v>25</v>
      </c>
      <c r="B35" s="194" t="s">
        <v>739</v>
      </c>
      <c r="C35" s="173" t="s">
        <v>54</v>
      </c>
      <c r="D35" s="173" t="s">
        <v>327</v>
      </c>
      <c r="E35" s="191" t="s">
        <v>437</v>
      </c>
      <c r="F35" s="192"/>
      <c r="G35" s="193" t="n">
        <f aca="false">G36+G38</f>
        <v>467.7</v>
      </c>
      <c r="H35" s="193" t="n">
        <f aca="false">H36+H38</f>
        <v>467.7</v>
      </c>
    </row>
    <row r="36" customFormat="false" ht="93.75" hidden="false" customHeight="false" outlineLevel="0" collapsed="false">
      <c r="A36" s="176" t="n">
        <f aca="false">A35+1</f>
        <v>26</v>
      </c>
      <c r="B36" s="182" t="s">
        <v>418</v>
      </c>
      <c r="C36" s="173" t="s">
        <v>54</v>
      </c>
      <c r="D36" s="173" t="s">
        <v>327</v>
      </c>
      <c r="E36" s="191" t="s">
        <v>437</v>
      </c>
      <c r="F36" s="173" t="s">
        <v>225</v>
      </c>
      <c r="G36" s="183" t="n">
        <f aca="false">G37</f>
        <v>416.9</v>
      </c>
      <c r="H36" s="183" t="n">
        <f aca="false">H37</f>
        <v>416.9</v>
      </c>
    </row>
    <row r="37" customFormat="false" ht="37.5" hidden="false" customHeight="false" outlineLevel="0" collapsed="false">
      <c r="A37" s="176" t="n">
        <f aca="false">A36+1</f>
        <v>27</v>
      </c>
      <c r="B37" s="182" t="s">
        <v>419</v>
      </c>
      <c r="C37" s="173" t="s">
        <v>54</v>
      </c>
      <c r="D37" s="173" t="s">
        <v>327</v>
      </c>
      <c r="E37" s="191" t="s">
        <v>437</v>
      </c>
      <c r="F37" s="173" t="s">
        <v>253</v>
      </c>
      <c r="G37" s="183" t="n">
        <v>416.9</v>
      </c>
      <c r="H37" s="183" t="n">
        <v>416.9</v>
      </c>
    </row>
    <row r="38" customFormat="false" ht="37.5" hidden="false" customHeight="false" outlineLevel="0" collapsed="false">
      <c r="A38" s="176" t="n">
        <f aca="false">A37+1</f>
        <v>28</v>
      </c>
      <c r="B38" s="182" t="s">
        <v>429</v>
      </c>
      <c r="C38" s="173" t="s">
        <v>54</v>
      </c>
      <c r="D38" s="173" t="s">
        <v>327</v>
      </c>
      <c r="E38" s="191" t="s">
        <v>437</v>
      </c>
      <c r="F38" s="192" t="n">
        <v>200</v>
      </c>
      <c r="G38" s="193" t="n">
        <f aca="false">G39</f>
        <v>50.8</v>
      </c>
      <c r="H38" s="193" t="n">
        <f aca="false">H39</f>
        <v>50.8</v>
      </c>
    </row>
    <row r="39" customFormat="false" ht="37.5" hidden="false" customHeight="false" outlineLevel="0" collapsed="false">
      <c r="A39" s="176" t="n">
        <f aca="false">A38+1</f>
        <v>29</v>
      </c>
      <c r="B39" s="182" t="s">
        <v>431</v>
      </c>
      <c r="C39" s="173" t="s">
        <v>54</v>
      </c>
      <c r="D39" s="173" t="s">
        <v>327</v>
      </c>
      <c r="E39" s="191" t="s">
        <v>437</v>
      </c>
      <c r="F39" s="192" t="n">
        <v>240</v>
      </c>
      <c r="G39" s="193" t="n">
        <v>50.8</v>
      </c>
      <c r="H39" s="193" t="n">
        <v>50.8</v>
      </c>
    </row>
    <row r="40" customFormat="false" ht="18.75" hidden="false" customHeight="false" outlineLevel="0" collapsed="false">
      <c r="A40" s="176" t="n">
        <f aca="false">A39+1</f>
        <v>30</v>
      </c>
      <c r="B40" s="182" t="s">
        <v>332</v>
      </c>
      <c r="C40" s="173" t="s">
        <v>54</v>
      </c>
      <c r="D40" s="173" t="s">
        <v>333</v>
      </c>
      <c r="E40" s="173"/>
      <c r="F40" s="173"/>
      <c r="G40" s="183" t="n">
        <f aca="false">G41</f>
        <v>400</v>
      </c>
      <c r="H40" s="183" t="n">
        <f aca="false">H41</f>
        <v>400</v>
      </c>
    </row>
    <row r="41" customFormat="false" ht="37.5" hidden="false" customHeight="false" outlineLevel="0" collapsed="false">
      <c r="A41" s="176" t="n">
        <f aca="false">A40+1</f>
        <v>31</v>
      </c>
      <c r="B41" s="182" t="s">
        <v>438</v>
      </c>
      <c r="C41" s="173" t="s">
        <v>54</v>
      </c>
      <c r="D41" s="173" t="s">
        <v>333</v>
      </c>
      <c r="E41" s="191" t="s">
        <v>425</v>
      </c>
      <c r="F41" s="173"/>
      <c r="G41" s="183" t="n">
        <f aca="false">G44</f>
        <v>400</v>
      </c>
      <c r="H41" s="183" t="n">
        <f aca="false">H44</f>
        <v>400</v>
      </c>
    </row>
    <row r="42" customFormat="false" ht="56.25" hidden="false" customHeight="false" outlineLevel="0" collapsed="false">
      <c r="A42" s="176" t="n">
        <f aca="false">A41+1</f>
        <v>32</v>
      </c>
      <c r="B42" s="182" t="s">
        <v>441</v>
      </c>
      <c r="C42" s="173" t="s">
        <v>54</v>
      </c>
      <c r="D42" s="173" t="s">
        <v>333</v>
      </c>
      <c r="E42" s="173" t="s">
        <v>442</v>
      </c>
      <c r="F42" s="173"/>
      <c r="G42" s="183" t="n">
        <f aca="false">G44</f>
        <v>400</v>
      </c>
      <c r="H42" s="183" t="n">
        <f aca="false">H44</f>
        <v>400</v>
      </c>
    </row>
    <row r="43" customFormat="false" ht="18.75" hidden="false" customHeight="false" outlineLevel="0" collapsed="false">
      <c r="A43" s="176" t="n">
        <f aca="false">A42+1</f>
        <v>33</v>
      </c>
      <c r="B43" s="182" t="s">
        <v>443</v>
      </c>
      <c r="C43" s="173" t="s">
        <v>54</v>
      </c>
      <c r="D43" s="173" t="s">
        <v>333</v>
      </c>
      <c r="E43" s="173" t="s">
        <v>442</v>
      </c>
      <c r="F43" s="173" t="s">
        <v>444</v>
      </c>
      <c r="G43" s="183" t="n">
        <f aca="false">G44</f>
        <v>400</v>
      </c>
      <c r="H43" s="183" t="n">
        <f aca="false">H44</f>
        <v>400</v>
      </c>
    </row>
    <row r="44" customFormat="false" ht="18.75" hidden="false" customHeight="false" outlineLevel="0" collapsed="false">
      <c r="A44" s="176" t="n">
        <f aca="false">A43+1</f>
        <v>34</v>
      </c>
      <c r="B44" s="182" t="s">
        <v>445</v>
      </c>
      <c r="C44" s="173" t="s">
        <v>54</v>
      </c>
      <c r="D44" s="173" t="s">
        <v>333</v>
      </c>
      <c r="E44" s="173" t="s">
        <v>442</v>
      </c>
      <c r="F44" s="173" t="s">
        <v>446</v>
      </c>
      <c r="G44" s="183" t="n">
        <v>400</v>
      </c>
      <c r="H44" s="183" t="n">
        <v>400</v>
      </c>
    </row>
    <row r="45" customFormat="false" ht="18.75" hidden="false" customHeight="false" outlineLevel="0" collapsed="false">
      <c r="A45" s="176" t="n">
        <f aca="false">A44+1</f>
        <v>35</v>
      </c>
      <c r="B45" s="182" t="s">
        <v>334</v>
      </c>
      <c r="C45" s="173" t="s">
        <v>54</v>
      </c>
      <c r="D45" s="173" t="s">
        <v>335</v>
      </c>
      <c r="E45" s="173"/>
      <c r="F45" s="173"/>
      <c r="G45" s="183" t="n">
        <f aca="false">G46+G53</f>
        <v>148</v>
      </c>
      <c r="H45" s="183" t="n">
        <f aca="false">H46+H53</f>
        <v>148</v>
      </c>
    </row>
    <row r="46" s="181" customFormat="true" ht="56.25" hidden="false" customHeight="false" outlineLevel="0" collapsed="false">
      <c r="A46" s="176" t="n">
        <f aca="false">A45+1</f>
        <v>36</v>
      </c>
      <c r="B46" s="182" t="s">
        <v>447</v>
      </c>
      <c r="C46" s="173" t="s">
        <v>54</v>
      </c>
      <c r="D46" s="173" t="s">
        <v>335</v>
      </c>
      <c r="E46" s="173" t="s">
        <v>448</v>
      </c>
      <c r="F46" s="173"/>
      <c r="G46" s="183" t="n">
        <f aca="false">G47</f>
        <v>130.2</v>
      </c>
      <c r="H46" s="183" t="n">
        <f aca="false">H47</f>
        <v>130.2</v>
      </c>
      <c r="I46" s="150"/>
      <c r="J46" s="151"/>
      <c r="L46" s="150"/>
    </row>
    <row r="47" customFormat="false" ht="37.5" hidden="false" customHeight="false" outlineLevel="0" collapsed="false">
      <c r="A47" s="176" t="n">
        <f aca="false">A46+1</f>
        <v>37</v>
      </c>
      <c r="B47" s="182" t="s">
        <v>449</v>
      </c>
      <c r="C47" s="173" t="s">
        <v>54</v>
      </c>
      <c r="D47" s="173" t="s">
        <v>335</v>
      </c>
      <c r="E47" s="173" t="s">
        <v>450</v>
      </c>
      <c r="F47" s="173"/>
      <c r="G47" s="183" t="n">
        <f aca="false">G49+G51</f>
        <v>130.2</v>
      </c>
      <c r="H47" s="183" t="n">
        <f aca="false">H49+H51</f>
        <v>130.2</v>
      </c>
    </row>
    <row r="48" customFormat="false" ht="168.75" hidden="false" customHeight="false" outlineLevel="0" collapsed="false">
      <c r="A48" s="176" t="n">
        <f aca="false">A47+1</f>
        <v>38</v>
      </c>
      <c r="B48" s="182" t="s">
        <v>451</v>
      </c>
      <c r="C48" s="173" t="s">
        <v>54</v>
      </c>
      <c r="D48" s="173" t="s">
        <v>335</v>
      </c>
      <c r="E48" s="173" t="s">
        <v>452</v>
      </c>
      <c r="F48" s="173"/>
      <c r="G48" s="183" t="n">
        <f aca="false">G49+G51</f>
        <v>130.2</v>
      </c>
      <c r="H48" s="183" t="n">
        <f aca="false">H49+H51</f>
        <v>130.2</v>
      </c>
    </row>
    <row r="49" customFormat="false" ht="93.75" hidden="false" customHeight="false" outlineLevel="0" collapsed="false">
      <c r="A49" s="176" t="n">
        <f aca="false">A48+1</f>
        <v>39</v>
      </c>
      <c r="B49" s="182" t="s">
        <v>418</v>
      </c>
      <c r="C49" s="173" t="s">
        <v>54</v>
      </c>
      <c r="D49" s="173" t="s">
        <v>335</v>
      </c>
      <c r="E49" s="173" t="s">
        <v>452</v>
      </c>
      <c r="F49" s="173" t="s">
        <v>225</v>
      </c>
      <c r="G49" s="183" t="n">
        <f aca="false">G50</f>
        <v>105.5</v>
      </c>
      <c r="H49" s="183" t="n">
        <f aca="false">H50</f>
        <v>105.5</v>
      </c>
    </row>
    <row r="50" customFormat="false" ht="37.5" hidden="false" customHeight="false" outlineLevel="0" collapsed="false">
      <c r="A50" s="176" t="n">
        <f aca="false">A49+1</f>
        <v>40</v>
      </c>
      <c r="B50" s="182" t="s">
        <v>419</v>
      </c>
      <c r="C50" s="173" t="s">
        <v>54</v>
      </c>
      <c r="D50" s="173" t="s">
        <v>335</v>
      </c>
      <c r="E50" s="173" t="s">
        <v>452</v>
      </c>
      <c r="F50" s="173" t="s">
        <v>253</v>
      </c>
      <c r="G50" s="183" t="n">
        <v>105.5</v>
      </c>
      <c r="H50" s="183" t="n">
        <v>105.5</v>
      </c>
    </row>
    <row r="51" customFormat="false" ht="37.5" hidden="false" customHeight="false" outlineLevel="0" collapsed="false">
      <c r="A51" s="176" t="n">
        <f aca="false">A50+1</f>
        <v>41</v>
      </c>
      <c r="B51" s="182" t="s">
        <v>429</v>
      </c>
      <c r="C51" s="173" t="s">
        <v>54</v>
      </c>
      <c r="D51" s="173" t="s">
        <v>335</v>
      </c>
      <c r="E51" s="173" t="s">
        <v>452</v>
      </c>
      <c r="F51" s="173" t="s">
        <v>430</v>
      </c>
      <c r="G51" s="183" t="n">
        <f aca="false">G52</f>
        <v>24.7</v>
      </c>
      <c r="H51" s="183" t="n">
        <f aca="false">H52</f>
        <v>24.7</v>
      </c>
    </row>
    <row r="52" customFormat="false" ht="37.5" hidden="false" customHeight="false" outlineLevel="0" collapsed="false">
      <c r="A52" s="176" t="n">
        <f aca="false">A51+1</f>
        <v>42</v>
      </c>
      <c r="B52" s="182" t="s">
        <v>431</v>
      </c>
      <c r="C52" s="173" t="s">
        <v>54</v>
      </c>
      <c r="D52" s="173" t="s">
        <v>335</v>
      </c>
      <c r="E52" s="173" t="s">
        <v>452</v>
      </c>
      <c r="F52" s="173" t="s">
        <v>231</v>
      </c>
      <c r="G52" s="183" t="n">
        <v>24.7</v>
      </c>
      <c r="H52" s="183" t="n">
        <v>24.7</v>
      </c>
    </row>
    <row r="53" customFormat="false" ht="37.5" hidden="false" customHeight="false" outlineLevel="0" collapsed="false">
      <c r="A53" s="176" t="n">
        <f aca="false">A52+1</f>
        <v>43</v>
      </c>
      <c r="B53" s="182" t="s">
        <v>438</v>
      </c>
      <c r="C53" s="173" t="s">
        <v>54</v>
      </c>
      <c r="D53" s="173" t="s">
        <v>335</v>
      </c>
      <c r="E53" s="191" t="s">
        <v>425</v>
      </c>
      <c r="F53" s="173"/>
      <c r="G53" s="183" t="n">
        <f aca="false">G56</f>
        <v>17.8</v>
      </c>
      <c r="H53" s="183" t="n">
        <f aca="false">H56</f>
        <v>17.8</v>
      </c>
    </row>
    <row r="54" customFormat="false" ht="93.75" hidden="false" customHeight="false" outlineLevel="0" collapsed="false">
      <c r="A54" s="176" t="n">
        <f aca="false">A53+1</f>
        <v>44</v>
      </c>
      <c r="B54" s="182" t="s">
        <v>740</v>
      </c>
      <c r="C54" s="173" t="s">
        <v>54</v>
      </c>
      <c r="D54" s="173" t="s">
        <v>335</v>
      </c>
      <c r="E54" s="173" t="s">
        <v>454</v>
      </c>
      <c r="F54" s="173"/>
      <c r="G54" s="183" t="n">
        <f aca="false">G56</f>
        <v>17.8</v>
      </c>
      <c r="H54" s="183" t="n">
        <f aca="false">H56</f>
        <v>17.8</v>
      </c>
    </row>
    <row r="55" customFormat="false" ht="37.5" hidden="false" customHeight="false" outlineLevel="0" collapsed="false">
      <c r="A55" s="176" t="n">
        <f aca="false">A54+1</f>
        <v>45</v>
      </c>
      <c r="B55" s="182" t="s">
        <v>429</v>
      </c>
      <c r="C55" s="173" t="s">
        <v>54</v>
      </c>
      <c r="D55" s="173" t="s">
        <v>335</v>
      </c>
      <c r="E55" s="173" t="s">
        <v>454</v>
      </c>
      <c r="F55" s="173" t="s">
        <v>430</v>
      </c>
      <c r="G55" s="183" t="n">
        <f aca="false">G56</f>
        <v>17.8</v>
      </c>
      <c r="H55" s="183" t="n">
        <f aca="false">H56</f>
        <v>17.8</v>
      </c>
    </row>
    <row r="56" customFormat="false" ht="37.5" hidden="false" customHeight="false" outlineLevel="0" collapsed="false">
      <c r="A56" s="176" t="n">
        <f aca="false">A55+1</f>
        <v>46</v>
      </c>
      <c r="B56" s="182" t="s">
        <v>431</v>
      </c>
      <c r="C56" s="173" t="s">
        <v>54</v>
      </c>
      <c r="D56" s="173" t="s">
        <v>335</v>
      </c>
      <c r="E56" s="173" t="s">
        <v>454</v>
      </c>
      <c r="F56" s="173" t="s">
        <v>231</v>
      </c>
      <c r="G56" s="183" t="n">
        <v>17.8</v>
      </c>
      <c r="H56" s="183" t="n">
        <v>17.8</v>
      </c>
    </row>
    <row r="57" customFormat="false" ht="37.5" hidden="false" customHeight="false" outlineLevel="0" collapsed="false">
      <c r="A57" s="176" t="n">
        <f aca="false">A56+1</f>
        <v>47</v>
      </c>
      <c r="B57" s="182" t="s">
        <v>340</v>
      </c>
      <c r="C57" s="173" t="s">
        <v>54</v>
      </c>
      <c r="D57" s="173" t="s">
        <v>341</v>
      </c>
      <c r="E57" s="173"/>
      <c r="F57" s="173"/>
      <c r="G57" s="183" t="n">
        <f aca="false">G58</f>
        <v>1434.9</v>
      </c>
      <c r="H57" s="183" t="n">
        <f aca="false">H58</f>
        <v>1434.9</v>
      </c>
    </row>
    <row r="58" customFormat="false" ht="56.25" hidden="false" customHeight="false" outlineLevel="0" collapsed="false">
      <c r="A58" s="176" t="n">
        <f aca="false">A57+1</f>
        <v>48</v>
      </c>
      <c r="B58" s="182" t="s">
        <v>342</v>
      </c>
      <c r="C58" s="173" t="s">
        <v>54</v>
      </c>
      <c r="D58" s="173" t="s">
        <v>343</v>
      </c>
      <c r="E58" s="173"/>
      <c r="F58" s="173"/>
      <c r="G58" s="183" t="n">
        <f aca="false">G59</f>
        <v>1434.9</v>
      </c>
      <c r="H58" s="183" t="n">
        <f aca="false">H59</f>
        <v>1434.9</v>
      </c>
    </row>
    <row r="59" s="181" customFormat="true" ht="56.25" hidden="false" customHeight="false" outlineLevel="0" collapsed="false">
      <c r="A59" s="176" t="n">
        <f aca="false">A58+1</f>
        <v>49</v>
      </c>
      <c r="B59" s="182" t="s">
        <v>455</v>
      </c>
      <c r="C59" s="173" t="s">
        <v>54</v>
      </c>
      <c r="D59" s="173" t="s">
        <v>343</v>
      </c>
      <c r="E59" s="173" t="s">
        <v>456</v>
      </c>
      <c r="F59" s="173"/>
      <c r="G59" s="183" t="n">
        <f aca="false">G62+G64</f>
        <v>1434.9</v>
      </c>
      <c r="H59" s="183" t="n">
        <f aca="false">H62+H64</f>
        <v>1434.9</v>
      </c>
      <c r="I59" s="150"/>
      <c r="J59" s="151"/>
      <c r="L59" s="150"/>
    </row>
    <row r="60" customFormat="false" ht="37.5" hidden="false" customHeight="false" outlineLevel="0" collapsed="false">
      <c r="A60" s="176" t="n">
        <f aca="false">A59+1</f>
        <v>50</v>
      </c>
      <c r="B60" s="182" t="s">
        <v>457</v>
      </c>
      <c r="C60" s="173" t="s">
        <v>54</v>
      </c>
      <c r="D60" s="173" t="s">
        <v>343</v>
      </c>
      <c r="E60" s="173" t="s">
        <v>458</v>
      </c>
      <c r="F60" s="173"/>
      <c r="G60" s="183" t="n">
        <f aca="false">G62+G64</f>
        <v>1434.9</v>
      </c>
      <c r="H60" s="183" t="n">
        <f aca="false">H62+H64</f>
        <v>1434.9</v>
      </c>
    </row>
    <row r="61" customFormat="false" ht="131.25" hidden="false" customHeight="false" outlineLevel="0" collapsed="false">
      <c r="A61" s="176" t="n">
        <f aca="false">A60+1</f>
        <v>51</v>
      </c>
      <c r="B61" s="182" t="s">
        <v>459</v>
      </c>
      <c r="C61" s="173" t="s">
        <v>54</v>
      </c>
      <c r="D61" s="173" t="s">
        <v>343</v>
      </c>
      <c r="E61" s="173" t="s">
        <v>460</v>
      </c>
      <c r="F61" s="173"/>
      <c r="G61" s="183" t="n">
        <f aca="false">G65+G62</f>
        <v>1434.9</v>
      </c>
      <c r="H61" s="183" t="n">
        <f aca="false">H65+H62</f>
        <v>1434.9</v>
      </c>
    </row>
    <row r="62" customFormat="false" ht="93.75" hidden="false" customHeight="false" outlineLevel="0" collapsed="false">
      <c r="A62" s="176" t="n">
        <f aca="false">A61+1</f>
        <v>52</v>
      </c>
      <c r="B62" s="182" t="s">
        <v>418</v>
      </c>
      <c r="C62" s="173" t="s">
        <v>54</v>
      </c>
      <c r="D62" s="173" t="s">
        <v>343</v>
      </c>
      <c r="E62" s="173" t="s">
        <v>460</v>
      </c>
      <c r="F62" s="173" t="s">
        <v>225</v>
      </c>
      <c r="G62" s="183" t="n">
        <f aca="false">G63</f>
        <v>1348.7</v>
      </c>
      <c r="H62" s="183" t="n">
        <f aca="false">H63</f>
        <v>1348.7</v>
      </c>
    </row>
    <row r="63" customFormat="false" ht="37.5" hidden="false" customHeight="false" outlineLevel="0" collapsed="false">
      <c r="A63" s="176" t="n">
        <f aca="false">A62+1</f>
        <v>53</v>
      </c>
      <c r="B63" s="182" t="s">
        <v>419</v>
      </c>
      <c r="C63" s="173" t="s">
        <v>54</v>
      </c>
      <c r="D63" s="173" t="s">
        <v>343</v>
      </c>
      <c r="E63" s="173" t="s">
        <v>460</v>
      </c>
      <c r="F63" s="173" t="s">
        <v>253</v>
      </c>
      <c r="G63" s="183" t="n">
        <v>1348.7</v>
      </c>
      <c r="H63" s="183" t="n">
        <v>1348.7</v>
      </c>
    </row>
    <row r="64" customFormat="false" ht="37.5" hidden="false" customHeight="false" outlineLevel="0" collapsed="false">
      <c r="A64" s="176" t="n">
        <f aca="false">A63+1</f>
        <v>54</v>
      </c>
      <c r="B64" s="182" t="s">
        <v>429</v>
      </c>
      <c r="C64" s="173" t="s">
        <v>54</v>
      </c>
      <c r="D64" s="173" t="s">
        <v>343</v>
      </c>
      <c r="E64" s="173" t="s">
        <v>460</v>
      </c>
      <c r="F64" s="173" t="s">
        <v>430</v>
      </c>
      <c r="G64" s="183" t="n">
        <f aca="false">G65</f>
        <v>86.2</v>
      </c>
      <c r="H64" s="183" t="n">
        <f aca="false">H65</f>
        <v>86.2</v>
      </c>
    </row>
    <row r="65" customFormat="false" ht="37.5" hidden="false" customHeight="false" outlineLevel="0" collapsed="false">
      <c r="A65" s="176" t="n">
        <f aca="false">A64+1</f>
        <v>55</v>
      </c>
      <c r="B65" s="182" t="s">
        <v>431</v>
      </c>
      <c r="C65" s="173" t="s">
        <v>54</v>
      </c>
      <c r="D65" s="173" t="s">
        <v>343</v>
      </c>
      <c r="E65" s="173" t="s">
        <v>460</v>
      </c>
      <c r="F65" s="173" t="s">
        <v>231</v>
      </c>
      <c r="G65" s="183" t="n">
        <v>86.2</v>
      </c>
      <c r="H65" s="183" t="n">
        <v>86.2</v>
      </c>
    </row>
    <row r="66" customFormat="false" ht="18.75" hidden="false" customHeight="false" outlineLevel="0" collapsed="false">
      <c r="A66" s="176" t="n">
        <f aca="false">A65+1</f>
        <v>56</v>
      </c>
      <c r="B66" s="182" t="s">
        <v>344</v>
      </c>
      <c r="C66" s="173" t="s">
        <v>54</v>
      </c>
      <c r="D66" s="173" t="s">
        <v>345</v>
      </c>
      <c r="E66" s="173"/>
      <c r="F66" s="173"/>
      <c r="G66" s="183" t="n">
        <f aca="false">G67+G79+G88</f>
        <v>11127.2</v>
      </c>
      <c r="H66" s="183" t="n">
        <f aca="false">H67+H79+H88</f>
        <v>11124.5</v>
      </c>
    </row>
    <row r="67" customFormat="false" ht="18.75" hidden="false" customHeight="false" outlineLevel="0" collapsed="false">
      <c r="A67" s="176" t="n">
        <f aca="false">A66+1</f>
        <v>57</v>
      </c>
      <c r="B67" s="182" t="s">
        <v>346</v>
      </c>
      <c r="C67" s="173" t="s">
        <v>54</v>
      </c>
      <c r="D67" s="173" t="s">
        <v>347</v>
      </c>
      <c r="E67" s="173"/>
      <c r="F67" s="173"/>
      <c r="G67" s="183" t="n">
        <f aca="false">G68</f>
        <v>2877.9</v>
      </c>
      <c r="H67" s="183" t="n">
        <f aca="false">H68</f>
        <v>2875.2</v>
      </c>
    </row>
    <row r="68" customFormat="false" ht="75" hidden="false" customHeight="false" outlineLevel="0" collapsed="false">
      <c r="A68" s="176" t="n">
        <f aca="false">A67+1</f>
        <v>58</v>
      </c>
      <c r="B68" s="182" t="s">
        <v>461</v>
      </c>
      <c r="C68" s="173" t="s">
        <v>54</v>
      </c>
      <c r="D68" s="173" t="s">
        <v>347</v>
      </c>
      <c r="E68" s="191" t="s">
        <v>462</v>
      </c>
      <c r="F68" s="192"/>
      <c r="G68" s="193" t="n">
        <f aca="false">G70+G73</f>
        <v>2877.9</v>
      </c>
      <c r="H68" s="193" t="n">
        <f aca="false">H70+H73</f>
        <v>2875.2</v>
      </c>
    </row>
    <row r="69" customFormat="false" ht="37.5" hidden="false" customHeight="false" outlineLevel="0" collapsed="false">
      <c r="A69" s="176" t="n">
        <f aca="false">A68+1</f>
        <v>59</v>
      </c>
      <c r="B69" s="194" t="s">
        <v>463</v>
      </c>
      <c r="C69" s="173" t="s">
        <v>54</v>
      </c>
      <c r="D69" s="173" t="s">
        <v>347</v>
      </c>
      <c r="E69" s="191" t="s">
        <v>464</v>
      </c>
      <c r="F69" s="192"/>
      <c r="G69" s="193" t="n">
        <f aca="false">G72</f>
        <v>13.4</v>
      </c>
      <c r="H69" s="193" t="n">
        <f aca="false">H72</f>
        <v>10.7</v>
      </c>
    </row>
    <row r="70" customFormat="false" ht="204.75" hidden="false" customHeight="true" outlineLevel="0" collapsed="false">
      <c r="A70" s="176" t="n">
        <f aca="false">A69+1</f>
        <v>60</v>
      </c>
      <c r="B70" s="194" t="s">
        <v>465</v>
      </c>
      <c r="C70" s="173" t="s">
        <v>54</v>
      </c>
      <c r="D70" s="173" t="s">
        <v>347</v>
      </c>
      <c r="E70" s="191" t="s">
        <v>466</v>
      </c>
      <c r="F70" s="192"/>
      <c r="G70" s="193" t="n">
        <f aca="false">G71</f>
        <v>13.4</v>
      </c>
      <c r="H70" s="193" t="n">
        <f aca="false">H71</f>
        <v>10.7</v>
      </c>
    </row>
    <row r="71" customFormat="false" ht="18.75" hidden="false" customHeight="false" outlineLevel="0" collapsed="false">
      <c r="A71" s="176" t="n">
        <f aca="false">A70+1</f>
        <v>61</v>
      </c>
      <c r="B71" s="182" t="s">
        <v>443</v>
      </c>
      <c r="C71" s="173" t="s">
        <v>54</v>
      </c>
      <c r="D71" s="173" t="s">
        <v>347</v>
      </c>
      <c r="E71" s="191" t="s">
        <v>466</v>
      </c>
      <c r="F71" s="192" t="n">
        <v>800</v>
      </c>
      <c r="G71" s="193" t="n">
        <f aca="false">G72</f>
        <v>13.4</v>
      </c>
      <c r="H71" s="193" t="n">
        <f aca="false">H72</f>
        <v>10.7</v>
      </c>
    </row>
    <row r="72" customFormat="false" ht="56.25" hidden="false" customHeight="false" outlineLevel="0" collapsed="false">
      <c r="A72" s="176" t="n">
        <f aca="false">A71+1</f>
        <v>62</v>
      </c>
      <c r="B72" s="182" t="s">
        <v>467</v>
      </c>
      <c r="C72" s="173" t="s">
        <v>54</v>
      </c>
      <c r="D72" s="173" t="s">
        <v>347</v>
      </c>
      <c r="E72" s="191" t="s">
        <v>466</v>
      </c>
      <c r="F72" s="192" t="n">
        <v>810</v>
      </c>
      <c r="G72" s="193" t="n">
        <v>13.4</v>
      </c>
      <c r="H72" s="193" t="n">
        <v>10.7</v>
      </c>
    </row>
    <row r="73" customFormat="false" ht="37.5" hidden="false" customHeight="false" outlineLevel="0" collapsed="false">
      <c r="A73" s="176" t="n">
        <f aca="false">A72+1</f>
        <v>63</v>
      </c>
      <c r="B73" s="194" t="s">
        <v>468</v>
      </c>
      <c r="C73" s="173" t="s">
        <v>54</v>
      </c>
      <c r="D73" s="173" t="s">
        <v>347</v>
      </c>
      <c r="E73" s="191" t="s">
        <v>469</v>
      </c>
      <c r="F73" s="173"/>
      <c r="G73" s="183" t="n">
        <f aca="false">G74</f>
        <v>2864.5</v>
      </c>
      <c r="H73" s="183" t="n">
        <f aca="false">H74</f>
        <v>2864.5</v>
      </c>
    </row>
    <row r="74" customFormat="false" ht="187.5" hidden="false" customHeight="false" outlineLevel="0" collapsed="false">
      <c r="A74" s="176" t="n">
        <f aca="false">A73+1</f>
        <v>64</v>
      </c>
      <c r="B74" s="194" t="s">
        <v>470</v>
      </c>
      <c r="C74" s="173" t="s">
        <v>54</v>
      </c>
      <c r="D74" s="173" t="s">
        <v>347</v>
      </c>
      <c r="E74" s="191" t="s">
        <v>471</v>
      </c>
      <c r="F74" s="173"/>
      <c r="G74" s="183" t="n">
        <f aca="false">G75+G77</f>
        <v>2864.5</v>
      </c>
      <c r="H74" s="183" t="n">
        <f aca="false">H75+H77</f>
        <v>2864.5</v>
      </c>
    </row>
    <row r="75" customFormat="false" ht="93.75" hidden="false" customHeight="false" outlineLevel="0" collapsed="false">
      <c r="A75" s="176" t="n">
        <f aca="false">A74+1</f>
        <v>65</v>
      </c>
      <c r="B75" s="182" t="s">
        <v>418</v>
      </c>
      <c r="C75" s="173" t="s">
        <v>54</v>
      </c>
      <c r="D75" s="173" t="s">
        <v>347</v>
      </c>
      <c r="E75" s="191" t="s">
        <v>471</v>
      </c>
      <c r="F75" s="173" t="s">
        <v>225</v>
      </c>
      <c r="G75" s="183" t="n">
        <f aca="false">G76</f>
        <v>2084.7</v>
      </c>
      <c r="H75" s="183" t="n">
        <f aca="false">H76</f>
        <v>2084.7</v>
      </c>
    </row>
    <row r="76" customFormat="false" ht="37.5" hidden="false" customHeight="false" outlineLevel="0" collapsed="false">
      <c r="A76" s="176" t="n">
        <f aca="false">A75+1</f>
        <v>66</v>
      </c>
      <c r="B76" s="182" t="s">
        <v>419</v>
      </c>
      <c r="C76" s="173" t="s">
        <v>54</v>
      </c>
      <c r="D76" s="173" t="s">
        <v>347</v>
      </c>
      <c r="E76" s="191" t="s">
        <v>471</v>
      </c>
      <c r="F76" s="173" t="s">
        <v>253</v>
      </c>
      <c r="G76" s="183" t="n">
        <v>2084.7</v>
      </c>
      <c r="H76" s="183" t="n">
        <v>2084.7</v>
      </c>
    </row>
    <row r="77" customFormat="false" ht="37.5" hidden="false" customHeight="false" outlineLevel="0" collapsed="false">
      <c r="A77" s="176" t="n">
        <f aca="false">A76+1</f>
        <v>67</v>
      </c>
      <c r="B77" s="182" t="s">
        <v>429</v>
      </c>
      <c r="C77" s="173" t="s">
        <v>54</v>
      </c>
      <c r="D77" s="173" t="s">
        <v>347</v>
      </c>
      <c r="E77" s="191" t="s">
        <v>471</v>
      </c>
      <c r="F77" s="173" t="s">
        <v>430</v>
      </c>
      <c r="G77" s="183" t="n">
        <f aca="false">G78</f>
        <v>779.8</v>
      </c>
      <c r="H77" s="183" t="n">
        <f aca="false">H78</f>
        <v>779.8</v>
      </c>
    </row>
    <row r="78" customFormat="false" ht="37.5" hidden="false" customHeight="false" outlineLevel="0" collapsed="false">
      <c r="A78" s="176" t="n">
        <f aca="false">A77+1</f>
        <v>68</v>
      </c>
      <c r="B78" s="182" t="s">
        <v>431</v>
      </c>
      <c r="C78" s="173" t="s">
        <v>54</v>
      </c>
      <c r="D78" s="173" t="s">
        <v>347</v>
      </c>
      <c r="E78" s="191" t="s">
        <v>471</v>
      </c>
      <c r="F78" s="173" t="s">
        <v>231</v>
      </c>
      <c r="G78" s="183" t="n">
        <v>779.8</v>
      </c>
      <c r="H78" s="183" t="n">
        <v>779.8</v>
      </c>
    </row>
    <row r="79" customFormat="false" ht="18.75" hidden="false" customHeight="false" outlineLevel="0" collapsed="false">
      <c r="A79" s="176" t="n">
        <f aca="false">A78+1</f>
        <v>69</v>
      </c>
      <c r="B79" s="182" t="s">
        <v>348</v>
      </c>
      <c r="C79" s="173" t="s">
        <v>54</v>
      </c>
      <c r="D79" s="173" t="s">
        <v>349</v>
      </c>
      <c r="E79" s="191"/>
      <c r="F79" s="173"/>
      <c r="G79" s="183" t="n">
        <f aca="false">G80</f>
        <v>7151</v>
      </c>
      <c r="H79" s="183" t="n">
        <f aca="false">H80</f>
        <v>7151</v>
      </c>
    </row>
    <row r="80" customFormat="false" ht="37.5" hidden="false" customHeight="false" outlineLevel="0" collapsed="false">
      <c r="A80" s="176" t="n">
        <f aca="false">A79+1</f>
        <v>70</v>
      </c>
      <c r="B80" s="190" t="s">
        <v>675</v>
      </c>
      <c r="C80" s="173" t="s">
        <v>54</v>
      </c>
      <c r="D80" s="173" t="s">
        <v>349</v>
      </c>
      <c r="E80" s="191" t="s">
        <v>473</v>
      </c>
      <c r="F80" s="173"/>
      <c r="G80" s="183" t="n">
        <f aca="false">G81</f>
        <v>7151</v>
      </c>
      <c r="H80" s="183" t="n">
        <f aca="false">H81</f>
        <v>7151</v>
      </c>
    </row>
    <row r="81" customFormat="false" ht="56.25" hidden="false" customHeight="false" outlineLevel="0" collapsed="false">
      <c r="A81" s="176" t="n">
        <f aca="false">A80+1</f>
        <v>71</v>
      </c>
      <c r="B81" s="194" t="s">
        <v>474</v>
      </c>
      <c r="C81" s="173" t="s">
        <v>54</v>
      </c>
      <c r="D81" s="173" t="s">
        <v>349</v>
      </c>
      <c r="E81" s="191" t="s">
        <v>475</v>
      </c>
      <c r="F81" s="192"/>
      <c r="G81" s="193" t="n">
        <f aca="false">G82+G85</f>
        <v>7151</v>
      </c>
      <c r="H81" s="193" t="n">
        <f aca="false">H82+H85</f>
        <v>7151</v>
      </c>
    </row>
    <row r="82" customFormat="false" ht="206.25" hidden="false" customHeight="false" outlineLevel="0" collapsed="false">
      <c r="A82" s="176" t="n">
        <f aca="false">A81+1</f>
        <v>72</v>
      </c>
      <c r="B82" s="194" t="s">
        <v>476</v>
      </c>
      <c r="C82" s="173" t="s">
        <v>54</v>
      </c>
      <c r="D82" s="173" t="s">
        <v>349</v>
      </c>
      <c r="E82" s="168" t="s">
        <v>477</v>
      </c>
      <c r="F82" s="168"/>
      <c r="G82" s="195" t="n">
        <f aca="false">G83</f>
        <v>4526.5</v>
      </c>
      <c r="H82" s="195" t="n">
        <f aca="false">H83</f>
        <v>4526.5</v>
      </c>
    </row>
    <row r="83" customFormat="false" ht="18.75" hidden="false" customHeight="false" outlineLevel="0" collapsed="false">
      <c r="A83" s="176" t="n">
        <f aca="false">A82+1</f>
        <v>73</v>
      </c>
      <c r="B83" s="182" t="s">
        <v>443</v>
      </c>
      <c r="C83" s="173" t="s">
        <v>54</v>
      </c>
      <c r="D83" s="173" t="s">
        <v>349</v>
      </c>
      <c r="E83" s="168" t="s">
        <v>477</v>
      </c>
      <c r="F83" s="173" t="s">
        <v>444</v>
      </c>
      <c r="G83" s="183" t="n">
        <f aca="false">G84</f>
        <v>4526.5</v>
      </c>
      <c r="H83" s="183" t="n">
        <f aca="false">H84</f>
        <v>4526.5</v>
      </c>
    </row>
    <row r="84" customFormat="false" ht="56.25" hidden="false" customHeight="false" outlineLevel="0" collapsed="false">
      <c r="A84" s="176" t="n">
        <f aca="false">A83+1</f>
        <v>74</v>
      </c>
      <c r="B84" s="182" t="s">
        <v>467</v>
      </c>
      <c r="C84" s="173" t="s">
        <v>54</v>
      </c>
      <c r="D84" s="173" t="s">
        <v>349</v>
      </c>
      <c r="E84" s="168" t="s">
        <v>477</v>
      </c>
      <c r="F84" s="173" t="s">
        <v>478</v>
      </c>
      <c r="G84" s="183" t="n">
        <v>4526.5</v>
      </c>
      <c r="H84" s="183" t="n">
        <v>4526.5</v>
      </c>
    </row>
    <row r="85" customFormat="false" ht="187.5" hidden="false" customHeight="false" outlineLevel="0" collapsed="false">
      <c r="A85" s="176" t="n">
        <f aca="false">A84+1</f>
        <v>75</v>
      </c>
      <c r="B85" s="194" t="s">
        <v>479</v>
      </c>
      <c r="C85" s="173" t="s">
        <v>54</v>
      </c>
      <c r="D85" s="173" t="s">
        <v>349</v>
      </c>
      <c r="E85" s="168" t="s">
        <v>480</v>
      </c>
      <c r="F85" s="168"/>
      <c r="G85" s="195" t="n">
        <f aca="false">G86</f>
        <v>2624.5</v>
      </c>
      <c r="H85" s="195" t="n">
        <f aca="false">H86</f>
        <v>2624.5</v>
      </c>
    </row>
    <row r="86" customFormat="false" ht="18.75" hidden="false" customHeight="false" outlineLevel="0" collapsed="false">
      <c r="A86" s="176" t="n">
        <f aca="false">A85+1</f>
        <v>76</v>
      </c>
      <c r="B86" s="182" t="s">
        <v>443</v>
      </c>
      <c r="C86" s="173" t="s">
        <v>54</v>
      </c>
      <c r="D86" s="173" t="s">
        <v>349</v>
      </c>
      <c r="E86" s="168" t="s">
        <v>480</v>
      </c>
      <c r="F86" s="173" t="s">
        <v>444</v>
      </c>
      <c r="G86" s="183" t="n">
        <f aca="false">G87</f>
        <v>2624.5</v>
      </c>
      <c r="H86" s="183" t="n">
        <f aca="false">H87</f>
        <v>2624.5</v>
      </c>
    </row>
    <row r="87" customFormat="false" ht="56.25" hidden="false" customHeight="false" outlineLevel="0" collapsed="false">
      <c r="A87" s="176" t="n">
        <f aca="false">A86+1</f>
        <v>77</v>
      </c>
      <c r="B87" s="182" t="s">
        <v>467</v>
      </c>
      <c r="C87" s="173" t="s">
        <v>54</v>
      </c>
      <c r="D87" s="173" t="s">
        <v>349</v>
      </c>
      <c r="E87" s="168" t="s">
        <v>480</v>
      </c>
      <c r="F87" s="173" t="s">
        <v>478</v>
      </c>
      <c r="G87" s="183" t="n">
        <v>2624.5</v>
      </c>
      <c r="H87" s="183" t="n">
        <v>2624.5</v>
      </c>
    </row>
    <row r="88" customFormat="false" ht="18.75" hidden="false" customHeight="false" outlineLevel="0" collapsed="false">
      <c r="A88" s="176" t="n">
        <f aca="false">A87+1</f>
        <v>78</v>
      </c>
      <c r="B88" s="182" t="s">
        <v>352</v>
      </c>
      <c r="C88" s="173" t="s">
        <v>54</v>
      </c>
      <c r="D88" s="173" t="s">
        <v>353</v>
      </c>
      <c r="E88" s="168"/>
      <c r="F88" s="168"/>
      <c r="G88" s="195" t="n">
        <f aca="false">G89+G94+G104</f>
        <v>1098.3</v>
      </c>
      <c r="H88" s="195" t="n">
        <f aca="false">H89+H94+H104</f>
        <v>1098.3</v>
      </c>
    </row>
    <row r="89" customFormat="false" ht="75" hidden="false" customHeight="false" outlineLevel="0" collapsed="false">
      <c r="A89" s="176" t="n">
        <f aca="false">A88+1</f>
        <v>79</v>
      </c>
      <c r="B89" s="182" t="s">
        <v>741</v>
      </c>
      <c r="C89" s="173" t="s">
        <v>54</v>
      </c>
      <c r="D89" s="173" t="s">
        <v>353</v>
      </c>
      <c r="E89" s="191" t="s">
        <v>462</v>
      </c>
      <c r="F89" s="192"/>
      <c r="G89" s="193" t="n">
        <f aca="false">G90</f>
        <v>548.3</v>
      </c>
      <c r="H89" s="193" t="n">
        <f aca="false">H90</f>
        <v>548.3</v>
      </c>
    </row>
    <row r="90" customFormat="false" ht="65.25" hidden="false" customHeight="true" outlineLevel="0" collapsed="false">
      <c r="A90" s="176" t="n">
        <f aca="false">A89+1</f>
        <v>80</v>
      </c>
      <c r="B90" s="194" t="s">
        <v>481</v>
      </c>
      <c r="C90" s="173" t="s">
        <v>54</v>
      </c>
      <c r="D90" s="173" t="s">
        <v>353</v>
      </c>
      <c r="E90" s="191" t="s">
        <v>482</v>
      </c>
      <c r="F90" s="192"/>
      <c r="G90" s="193" t="n">
        <f aca="false">G91</f>
        <v>548.3</v>
      </c>
      <c r="H90" s="193" t="n">
        <f aca="false">H91</f>
        <v>548.3</v>
      </c>
    </row>
    <row r="91" customFormat="false" ht="243.75" hidden="false" customHeight="false" outlineLevel="0" collapsed="false">
      <c r="A91" s="176" t="n">
        <f aca="false">A90+1</f>
        <v>81</v>
      </c>
      <c r="B91" s="194" t="s">
        <v>483</v>
      </c>
      <c r="C91" s="173" t="s">
        <v>54</v>
      </c>
      <c r="D91" s="173" t="s">
        <v>353</v>
      </c>
      <c r="E91" s="191" t="s">
        <v>484</v>
      </c>
      <c r="F91" s="192"/>
      <c r="G91" s="193" t="n">
        <f aca="false">G92</f>
        <v>548.3</v>
      </c>
      <c r="H91" s="193" t="n">
        <f aca="false">H92</f>
        <v>548.3</v>
      </c>
    </row>
    <row r="92" customFormat="false" ht="37.5" hidden="false" customHeight="false" outlineLevel="0" collapsed="false">
      <c r="A92" s="176" t="n">
        <f aca="false">A91+1</f>
        <v>82</v>
      </c>
      <c r="B92" s="182" t="s">
        <v>429</v>
      </c>
      <c r="C92" s="173" t="s">
        <v>54</v>
      </c>
      <c r="D92" s="173" t="s">
        <v>353</v>
      </c>
      <c r="E92" s="191" t="s">
        <v>484</v>
      </c>
      <c r="F92" s="173" t="s">
        <v>430</v>
      </c>
      <c r="G92" s="183" t="n">
        <f aca="false">G93</f>
        <v>548.3</v>
      </c>
      <c r="H92" s="183" t="n">
        <f aca="false">H93</f>
        <v>548.3</v>
      </c>
    </row>
    <row r="93" customFormat="false" ht="37.5" hidden="false" customHeight="false" outlineLevel="0" collapsed="false">
      <c r="A93" s="176" t="n">
        <f aca="false">A92+1</f>
        <v>83</v>
      </c>
      <c r="B93" s="182" t="s">
        <v>431</v>
      </c>
      <c r="C93" s="173" t="s">
        <v>54</v>
      </c>
      <c r="D93" s="173" t="s">
        <v>353</v>
      </c>
      <c r="E93" s="191" t="s">
        <v>484</v>
      </c>
      <c r="F93" s="173" t="s">
        <v>231</v>
      </c>
      <c r="G93" s="183" t="n">
        <v>548.3</v>
      </c>
      <c r="H93" s="183" t="n">
        <v>548.3</v>
      </c>
    </row>
    <row r="94" customFormat="false" ht="75" hidden="false" customHeight="false" outlineLevel="0" collapsed="false">
      <c r="A94" s="176" t="n">
        <f aca="false">A93+1</f>
        <v>84</v>
      </c>
      <c r="B94" s="190" t="s">
        <v>485</v>
      </c>
      <c r="C94" s="173" t="s">
        <v>54</v>
      </c>
      <c r="D94" s="173" t="s">
        <v>353</v>
      </c>
      <c r="E94" s="191" t="s">
        <v>486</v>
      </c>
      <c r="F94" s="192"/>
      <c r="G94" s="193" t="n">
        <f aca="false">G95+G98+G101</f>
        <v>200</v>
      </c>
      <c r="H94" s="193" t="n">
        <f aca="false">H95+H98+H101</f>
        <v>200</v>
      </c>
    </row>
    <row r="95" customFormat="false" ht="131.25" hidden="false" customHeight="false" outlineLevel="0" collapsed="false">
      <c r="A95" s="176" t="n">
        <f aca="false">A94+1</f>
        <v>85</v>
      </c>
      <c r="B95" s="196" t="s">
        <v>487</v>
      </c>
      <c r="C95" s="173" t="s">
        <v>54</v>
      </c>
      <c r="D95" s="173" t="s">
        <v>353</v>
      </c>
      <c r="E95" s="191" t="s">
        <v>488</v>
      </c>
      <c r="F95" s="192"/>
      <c r="G95" s="193" t="n">
        <f aca="false">G96</f>
        <v>130</v>
      </c>
      <c r="H95" s="193" t="n">
        <f aca="false">H96</f>
        <v>130</v>
      </c>
    </row>
    <row r="96" customFormat="false" ht="18.75" hidden="false" customHeight="false" outlineLevel="0" collapsed="false">
      <c r="A96" s="176" t="n">
        <f aca="false">A95+1</f>
        <v>86</v>
      </c>
      <c r="B96" s="190" t="s">
        <v>443</v>
      </c>
      <c r="C96" s="173" t="s">
        <v>54</v>
      </c>
      <c r="D96" s="173" t="s">
        <v>353</v>
      </c>
      <c r="E96" s="191" t="s">
        <v>488</v>
      </c>
      <c r="F96" s="192" t="s">
        <v>444</v>
      </c>
      <c r="G96" s="193" t="n">
        <f aca="false">G97</f>
        <v>130</v>
      </c>
      <c r="H96" s="193" t="n">
        <f aca="false">H97</f>
        <v>130</v>
      </c>
    </row>
    <row r="97" customFormat="false" ht="56.25" hidden="false" customHeight="false" outlineLevel="0" collapsed="false">
      <c r="A97" s="176" t="n">
        <f aca="false">A96+1</f>
        <v>87</v>
      </c>
      <c r="B97" s="190" t="s">
        <v>467</v>
      </c>
      <c r="C97" s="173" t="s">
        <v>54</v>
      </c>
      <c r="D97" s="173" t="s">
        <v>353</v>
      </c>
      <c r="E97" s="191" t="s">
        <v>488</v>
      </c>
      <c r="F97" s="192" t="s">
        <v>478</v>
      </c>
      <c r="G97" s="193" t="n">
        <v>130</v>
      </c>
      <c r="H97" s="193" t="n">
        <v>130</v>
      </c>
    </row>
    <row r="98" customFormat="false" ht="150" hidden="false" customHeight="false" outlineLevel="0" collapsed="false">
      <c r="A98" s="176" t="n">
        <f aca="false">A97+1</f>
        <v>88</v>
      </c>
      <c r="B98" s="196" t="s">
        <v>489</v>
      </c>
      <c r="C98" s="173" t="s">
        <v>54</v>
      </c>
      <c r="D98" s="173" t="s">
        <v>353</v>
      </c>
      <c r="E98" s="191" t="s">
        <v>490</v>
      </c>
      <c r="F98" s="192"/>
      <c r="G98" s="193" t="n">
        <f aca="false">G99</f>
        <v>50</v>
      </c>
      <c r="H98" s="193" t="n">
        <f aca="false">H99</f>
        <v>50</v>
      </c>
    </row>
    <row r="99" customFormat="false" ht="18.75" hidden="false" customHeight="false" outlineLevel="0" collapsed="false">
      <c r="A99" s="176" t="n">
        <f aca="false">A98+1</f>
        <v>89</v>
      </c>
      <c r="B99" s="196" t="s">
        <v>443</v>
      </c>
      <c r="C99" s="173" t="s">
        <v>54</v>
      </c>
      <c r="D99" s="173" t="s">
        <v>353</v>
      </c>
      <c r="E99" s="191" t="s">
        <v>490</v>
      </c>
      <c r="F99" s="192" t="s">
        <v>444</v>
      </c>
      <c r="G99" s="193" t="n">
        <f aca="false">G100</f>
        <v>50</v>
      </c>
      <c r="H99" s="193" t="n">
        <f aca="false">H100</f>
        <v>50</v>
      </c>
    </row>
    <row r="100" customFormat="false" ht="56.25" hidden="false" customHeight="false" outlineLevel="0" collapsed="false">
      <c r="A100" s="176" t="n">
        <f aca="false">A99+1</f>
        <v>90</v>
      </c>
      <c r="B100" s="196" t="s">
        <v>467</v>
      </c>
      <c r="C100" s="173" t="s">
        <v>54</v>
      </c>
      <c r="D100" s="173" t="s">
        <v>353</v>
      </c>
      <c r="E100" s="191" t="s">
        <v>490</v>
      </c>
      <c r="F100" s="192" t="s">
        <v>478</v>
      </c>
      <c r="G100" s="193" t="n">
        <v>50</v>
      </c>
      <c r="H100" s="193" t="n">
        <v>50</v>
      </c>
    </row>
    <row r="101" customFormat="false" ht="168.75" hidden="false" customHeight="false" outlineLevel="0" collapsed="false">
      <c r="A101" s="176" t="n">
        <f aca="false">A100+1</f>
        <v>91</v>
      </c>
      <c r="B101" s="197" t="s">
        <v>491</v>
      </c>
      <c r="C101" s="173" t="s">
        <v>54</v>
      </c>
      <c r="D101" s="173" t="s">
        <v>353</v>
      </c>
      <c r="E101" s="191" t="s">
        <v>492</v>
      </c>
      <c r="F101" s="192"/>
      <c r="G101" s="193" t="n">
        <f aca="false">G102</f>
        <v>20</v>
      </c>
      <c r="H101" s="193" t="n">
        <f aca="false">H102</f>
        <v>20</v>
      </c>
    </row>
    <row r="102" customFormat="false" ht="18.75" hidden="false" customHeight="false" outlineLevel="0" collapsed="false">
      <c r="A102" s="176" t="n">
        <f aca="false">A101+1</f>
        <v>92</v>
      </c>
      <c r="B102" s="197" t="s">
        <v>443</v>
      </c>
      <c r="C102" s="173" t="s">
        <v>54</v>
      </c>
      <c r="D102" s="173" t="s">
        <v>353</v>
      </c>
      <c r="E102" s="191" t="s">
        <v>492</v>
      </c>
      <c r="F102" s="192" t="s">
        <v>444</v>
      </c>
      <c r="G102" s="193" t="n">
        <f aca="false">G103</f>
        <v>20</v>
      </c>
      <c r="H102" s="193" t="n">
        <f aca="false">H103</f>
        <v>20</v>
      </c>
    </row>
    <row r="103" customFormat="false" ht="56.25" hidden="false" customHeight="false" outlineLevel="0" collapsed="false">
      <c r="A103" s="176" t="n">
        <f aca="false">A102+1</f>
        <v>93</v>
      </c>
      <c r="B103" s="197" t="s">
        <v>467</v>
      </c>
      <c r="C103" s="173" t="s">
        <v>54</v>
      </c>
      <c r="D103" s="173" t="s">
        <v>353</v>
      </c>
      <c r="E103" s="191" t="s">
        <v>492</v>
      </c>
      <c r="F103" s="192" t="s">
        <v>478</v>
      </c>
      <c r="G103" s="193" t="n">
        <v>20</v>
      </c>
      <c r="H103" s="193" t="n">
        <v>20</v>
      </c>
    </row>
    <row r="104" s="181" customFormat="true" ht="56.25" hidden="false" customHeight="false" outlineLevel="0" collapsed="false">
      <c r="A104" s="176" t="n">
        <f aca="false">A103+1</f>
        <v>94</v>
      </c>
      <c r="B104" s="182" t="s">
        <v>455</v>
      </c>
      <c r="C104" s="173" t="s">
        <v>54</v>
      </c>
      <c r="D104" s="173" t="s">
        <v>353</v>
      </c>
      <c r="E104" s="173" t="s">
        <v>456</v>
      </c>
      <c r="F104" s="173"/>
      <c r="G104" s="183" t="n">
        <f aca="false">G105</f>
        <v>350</v>
      </c>
      <c r="H104" s="183" t="n">
        <f aca="false">H105</f>
        <v>350</v>
      </c>
      <c r="I104" s="150"/>
      <c r="J104" s="151"/>
      <c r="L104" s="150"/>
    </row>
    <row r="105" s="181" customFormat="true" ht="56.25" hidden="false" customHeight="false" outlineLevel="0" collapsed="false">
      <c r="A105" s="176" t="n">
        <f aca="false">A104+1</f>
        <v>95</v>
      </c>
      <c r="B105" s="182" t="s">
        <v>493</v>
      </c>
      <c r="C105" s="173" t="s">
        <v>54</v>
      </c>
      <c r="D105" s="173" t="s">
        <v>353</v>
      </c>
      <c r="E105" s="173" t="s">
        <v>494</v>
      </c>
      <c r="F105" s="173"/>
      <c r="G105" s="183" t="n">
        <f aca="false">G106</f>
        <v>350</v>
      </c>
      <c r="H105" s="183" t="n">
        <f aca="false">H106</f>
        <v>350</v>
      </c>
      <c r="I105" s="150"/>
      <c r="J105" s="151"/>
      <c r="L105" s="150"/>
    </row>
    <row r="106" s="181" customFormat="true" ht="168.75" hidden="false" customHeight="false" outlineLevel="0" collapsed="false">
      <c r="A106" s="176" t="n">
        <f aca="false">A105+1</f>
        <v>96</v>
      </c>
      <c r="B106" s="182" t="s">
        <v>495</v>
      </c>
      <c r="C106" s="173" t="s">
        <v>54</v>
      </c>
      <c r="D106" s="173" t="s">
        <v>353</v>
      </c>
      <c r="E106" s="173"/>
      <c r="F106" s="173"/>
      <c r="G106" s="183" t="n">
        <f aca="false">G107</f>
        <v>350</v>
      </c>
      <c r="H106" s="183" t="n">
        <f aca="false">H107</f>
        <v>350</v>
      </c>
      <c r="I106" s="150"/>
      <c r="J106" s="151"/>
      <c r="L106" s="150"/>
    </row>
    <row r="107" customFormat="false" ht="37.5" hidden="false" customHeight="false" outlineLevel="0" collapsed="false">
      <c r="A107" s="176" t="n">
        <f aca="false">A106+1</f>
        <v>97</v>
      </c>
      <c r="B107" s="182" t="s">
        <v>429</v>
      </c>
      <c r="C107" s="173" t="s">
        <v>54</v>
      </c>
      <c r="D107" s="173" t="s">
        <v>353</v>
      </c>
      <c r="E107" s="191" t="s">
        <v>496</v>
      </c>
      <c r="F107" s="173" t="s">
        <v>430</v>
      </c>
      <c r="G107" s="183" t="n">
        <f aca="false">G108</f>
        <v>350</v>
      </c>
      <c r="H107" s="183" t="n">
        <f aca="false">H108</f>
        <v>350</v>
      </c>
    </row>
    <row r="108" customFormat="false" ht="37.5" hidden="false" customHeight="false" outlineLevel="0" collapsed="false">
      <c r="A108" s="176" t="n">
        <f aca="false">A107+1</f>
        <v>98</v>
      </c>
      <c r="B108" s="182" t="s">
        <v>431</v>
      </c>
      <c r="C108" s="173" t="s">
        <v>54</v>
      </c>
      <c r="D108" s="173" t="s">
        <v>353</v>
      </c>
      <c r="E108" s="191" t="s">
        <v>496</v>
      </c>
      <c r="F108" s="173" t="s">
        <v>231</v>
      </c>
      <c r="G108" s="183" t="n">
        <v>350</v>
      </c>
      <c r="H108" s="183" t="n">
        <v>350</v>
      </c>
    </row>
    <row r="109" customFormat="false" ht="18.75" hidden="false" customHeight="false" outlineLevel="0" collapsed="false">
      <c r="A109" s="176" t="n">
        <f aca="false">A108+1</f>
        <v>99</v>
      </c>
      <c r="B109" s="197" t="s">
        <v>354</v>
      </c>
      <c r="C109" s="173" t="s">
        <v>54</v>
      </c>
      <c r="D109" s="173" t="s">
        <v>355</v>
      </c>
      <c r="E109" s="191"/>
      <c r="F109" s="192"/>
      <c r="G109" s="193" t="n">
        <f aca="false">G110</f>
        <v>17614.8</v>
      </c>
      <c r="H109" s="193" t="n">
        <f aca="false">H110</f>
        <v>17614.8</v>
      </c>
    </row>
    <row r="110" customFormat="false" ht="18.75" hidden="false" customHeight="false" outlineLevel="0" collapsed="false">
      <c r="A110" s="176" t="n">
        <f aca="false">A109+1</f>
        <v>100</v>
      </c>
      <c r="B110" s="182" t="s">
        <v>356</v>
      </c>
      <c r="C110" s="173" t="s">
        <v>54</v>
      </c>
      <c r="D110" s="173" t="s">
        <v>357</v>
      </c>
      <c r="E110" s="191"/>
      <c r="F110" s="192"/>
      <c r="G110" s="193" t="n">
        <f aca="false">G111</f>
        <v>17614.8</v>
      </c>
      <c r="H110" s="193" t="n">
        <f aca="false">H111</f>
        <v>17614.8</v>
      </c>
    </row>
    <row r="111" customFormat="false" ht="56.25" hidden="false" customHeight="false" outlineLevel="0" collapsed="false">
      <c r="A111" s="176" t="n">
        <f aca="false">A110+1</f>
        <v>101</v>
      </c>
      <c r="B111" s="182" t="s">
        <v>497</v>
      </c>
      <c r="C111" s="173" t="s">
        <v>54</v>
      </c>
      <c r="D111" s="173" t="s">
        <v>357</v>
      </c>
      <c r="E111" s="191" t="s">
        <v>456</v>
      </c>
      <c r="F111" s="192"/>
      <c r="G111" s="193" t="n">
        <f aca="false">G112</f>
        <v>17614.8</v>
      </c>
      <c r="H111" s="193" t="n">
        <f aca="false">H112</f>
        <v>17614.8</v>
      </c>
    </row>
    <row r="112" customFormat="false" ht="56.25" hidden="false" customHeight="false" outlineLevel="0" collapsed="false">
      <c r="A112" s="176" t="n">
        <f aca="false">A111+1</f>
        <v>102</v>
      </c>
      <c r="B112" s="182" t="s">
        <v>498</v>
      </c>
      <c r="C112" s="173" t="s">
        <v>54</v>
      </c>
      <c r="D112" s="173" t="s">
        <v>357</v>
      </c>
      <c r="E112" s="191" t="s">
        <v>499</v>
      </c>
      <c r="F112" s="192"/>
      <c r="G112" s="193" t="n">
        <f aca="false">G113</f>
        <v>17614.8</v>
      </c>
      <c r="H112" s="193" t="n">
        <f aca="false">H113</f>
        <v>17614.8</v>
      </c>
    </row>
    <row r="113" customFormat="false" ht="168.75" hidden="false" customHeight="false" outlineLevel="0" collapsed="false">
      <c r="A113" s="176" t="n">
        <f aca="false">A112+1</f>
        <v>103</v>
      </c>
      <c r="B113" s="182" t="s">
        <v>500</v>
      </c>
      <c r="C113" s="173" t="s">
        <v>54</v>
      </c>
      <c r="D113" s="173" t="s">
        <v>357</v>
      </c>
      <c r="E113" s="191" t="s">
        <v>501</v>
      </c>
      <c r="F113" s="192"/>
      <c r="G113" s="193" t="n">
        <f aca="false">G114</f>
        <v>17614.8</v>
      </c>
      <c r="H113" s="193" t="n">
        <f aca="false">H114</f>
        <v>17614.8</v>
      </c>
    </row>
    <row r="114" customFormat="false" ht="18.75" hidden="false" customHeight="false" outlineLevel="0" collapsed="false">
      <c r="A114" s="176" t="n">
        <f aca="false">A113+1</f>
        <v>104</v>
      </c>
      <c r="B114" s="182" t="s">
        <v>443</v>
      </c>
      <c r="C114" s="173" t="s">
        <v>54</v>
      </c>
      <c r="D114" s="173" t="s">
        <v>357</v>
      </c>
      <c r="E114" s="191" t="s">
        <v>501</v>
      </c>
      <c r="F114" s="173" t="s">
        <v>444</v>
      </c>
      <c r="G114" s="183" t="n">
        <f aca="false">G115</f>
        <v>17614.8</v>
      </c>
      <c r="H114" s="183" t="n">
        <f aca="false">H115</f>
        <v>17614.8</v>
      </c>
    </row>
    <row r="115" customFormat="false" ht="56.25" hidden="false" customHeight="false" outlineLevel="0" collapsed="false">
      <c r="A115" s="176" t="n">
        <f aca="false">A114+1</f>
        <v>105</v>
      </c>
      <c r="B115" s="182" t="s">
        <v>467</v>
      </c>
      <c r="C115" s="173" t="s">
        <v>54</v>
      </c>
      <c r="D115" s="173" t="s">
        <v>357</v>
      </c>
      <c r="E115" s="191" t="s">
        <v>501</v>
      </c>
      <c r="F115" s="173" t="s">
        <v>478</v>
      </c>
      <c r="G115" s="183" t="n">
        <v>17614.8</v>
      </c>
      <c r="H115" s="183" t="n">
        <v>17614.8</v>
      </c>
    </row>
    <row r="116" customFormat="false" ht="18.75" hidden="false" customHeight="false" outlineLevel="0" collapsed="false">
      <c r="A116" s="176" t="n">
        <f aca="false">A115+1</f>
        <v>106</v>
      </c>
      <c r="B116" s="182" t="s">
        <v>360</v>
      </c>
      <c r="C116" s="173" t="s">
        <v>54</v>
      </c>
      <c r="D116" s="173" t="s">
        <v>361</v>
      </c>
      <c r="E116" s="191"/>
      <c r="F116" s="192"/>
      <c r="G116" s="193" t="n">
        <f aca="false">G125+G117</f>
        <v>11679</v>
      </c>
      <c r="H116" s="193" t="n">
        <f aca="false">H125+H117</f>
        <v>11717.5</v>
      </c>
    </row>
    <row r="117" customFormat="false" ht="18.75" hidden="false" customHeight="false" outlineLevel="0" collapsed="false">
      <c r="A117" s="176" t="n">
        <f aca="false">A116+1</f>
        <v>107</v>
      </c>
      <c r="B117" s="182" t="s">
        <v>364</v>
      </c>
      <c r="C117" s="173" t="s">
        <v>54</v>
      </c>
      <c r="D117" s="173" t="s">
        <v>365</v>
      </c>
      <c r="E117" s="191"/>
      <c r="F117" s="192"/>
      <c r="G117" s="193" t="n">
        <f aca="false">G118</f>
        <v>8941.4</v>
      </c>
      <c r="H117" s="193" t="n">
        <f aca="false">H118</f>
        <v>8979.9</v>
      </c>
    </row>
    <row r="118" customFormat="false" ht="56.25" hidden="false" customHeight="false" outlineLevel="0" collapsed="false">
      <c r="A118" s="176" t="n">
        <f aca="false">A117+1</f>
        <v>108</v>
      </c>
      <c r="B118" s="190" t="s">
        <v>695</v>
      </c>
      <c r="C118" s="173" t="s">
        <v>54</v>
      </c>
      <c r="D118" s="173" t="s">
        <v>365</v>
      </c>
      <c r="E118" s="191" t="s">
        <v>433</v>
      </c>
      <c r="F118" s="192"/>
      <c r="G118" s="193" t="n">
        <f aca="false">G119</f>
        <v>8941.4</v>
      </c>
      <c r="H118" s="193" t="n">
        <f aca="false">H119</f>
        <v>8979.9</v>
      </c>
    </row>
    <row r="119" customFormat="false" ht="37.5" hidden="false" customHeight="false" outlineLevel="0" collapsed="false">
      <c r="A119" s="176" t="n">
        <f aca="false">A118+1</f>
        <v>109</v>
      </c>
      <c r="B119" s="194" t="s">
        <v>502</v>
      </c>
      <c r="C119" s="173" t="s">
        <v>54</v>
      </c>
      <c r="D119" s="173" t="s">
        <v>365</v>
      </c>
      <c r="E119" s="191" t="s">
        <v>503</v>
      </c>
      <c r="F119" s="192"/>
      <c r="G119" s="193" t="n">
        <f aca="false">G120</f>
        <v>8941.4</v>
      </c>
      <c r="H119" s="193" t="n">
        <f aca="false">H120</f>
        <v>8979.9</v>
      </c>
    </row>
    <row r="120" customFormat="false" ht="131.25" hidden="false" customHeight="false" outlineLevel="0" collapsed="false">
      <c r="A120" s="176" t="n">
        <f aca="false">A119+1</f>
        <v>110</v>
      </c>
      <c r="B120" s="194" t="s">
        <v>742</v>
      </c>
      <c r="C120" s="173" t="s">
        <v>54</v>
      </c>
      <c r="D120" s="173" t="s">
        <v>365</v>
      </c>
      <c r="E120" s="191" t="s">
        <v>505</v>
      </c>
      <c r="F120" s="192"/>
      <c r="G120" s="193" t="n">
        <f aca="false">G121+G123</f>
        <v>8941.4</v>
      </c>
      <c r="H120" s="193" t="n">
        <f aca="false">H121+H123</f>
        <v>8979.9</v>
      </c>
    </row>
    <row r="121" customFormat="false" ht="93.75" hidden="false" customHeight="false" outlineLevel="0" collapsed="false">
      <c r="A121" s="176" t="n">
        <f aca="false">A120+1</f>
        <v>111</v>
      </c>
      <c r="B121" s="182" t="s">
        <v>418</v>
      </c>
      <c r="C121" s="173" t="s">
        <v>54</v>
      </c>
      <c r="D121" s="173" t="s">
        <v>365</v>
      </c>
      <c r="E121" s="191" t="s">
        <v>505</v>
      </c>
      <c r="F121" s="192" t="n">
        <v>100</v>
      </c>
      <c r="G121" s="193" t="n">
        <f aca="false">G122</f>
        <v>7167.8</v>
      </c>
      <c r="H121" s="193" t="n">
        <f aca="false">H122</f>
        <v>7206.3</v>
      </c>
    </row>
    <row r="122" customFormat="false" ht="18.75" hidden="false" customHeight="false" outlineLevel="0" collapsed="false">
      <c r="A122" s="176" t="n">
        <f aca="false">A121+1</f>
        <v>112</v>
      </c>
      <c r="B122" s="182" t="s">
        <v>506</v>
      </c>
      <c r="C122" s="173" t="s">
        <v>54</v>
      </c>
      <c r="D122" s="173" t="s">
        <v>365</v>
      </c>
      <c r="E122" s="191" t="s">
        <v>505</v>
      </c>
      <c r="F122" s="192" t="n">
        <v>110</v>
      </c>
      <c r="G122" s="193" t="n">
        <v>7167.8</v>
      </c>
      <c r="H122" s="193" t="n">
        <v>7206.3</v>
      </c>
    </row>
    <row r="123" customFormat="false" ht="37.5" hidden="false" customHeight="false" outlineLevel="0" collapsed="false">
      <c r="A123" s="176" t="n">
        <f aca="false">A122+1</f>
        <v>113</v>
      </c>
      <c r="B123" s="182" t="s">
        <v>429</v>
      </c>
      <c r="C123" s="173" t="s">
        <v>54</v>
      </c>
      <c r="D123" s="173" t="s">
        <v>365</v>
      </c>
      <c r="E123" s="191" t="s">
        <v>505</v>
      </c>
      <c r="F123" s="192" t="n">
        <v>200</v>
      </c>
      <c r="G123" s="193" t="n">
        <f aca="false">G124</f>
        <v>1773.6</v>
      </c>
      <c r="H123" s="193" t="n">
        <f aca="false">H124</f>
        <v>1773.6</v>
      </c>
    </row>
    <row r="124" customFormat="false" ht="37.5" hidden="false" customHeight="false" outlineLevel="0" collapsed="false">
      <c r="A124" s="176" t="n">
        <f aca="false">A123+1</f>
        <v>114</v>
      </c>
      <c r="B124" s="182" t="s">
        <v>431</v>
      </c>
      <c r="C124" s="173" t="s">
        <v>54</v>
      </c>
      <c r="D124" s="173" t="s">
        <v>365</v>
      </c>
      <c r="E124" s="191" t="s">
        <v>505</v>
      </c>
      <c r="F124" s="192" t="n">
        <v>240</v>
      </c>
      <c r="G124" s="193" t="n">
        <v>1773.6</v>
      </c>
      <c r="H124" s="193" t="n">
        <v>1773.6</v>
      </c>
    </row>
    <row r="125" customFormat="false" ht="18.75" hidden="false" customHeight="false" outlineLevel="0" collapsed="false">
      <c r="A125" s="176" t="n">
        <f aca="false">A124+1</f>
        <v>115</v>
      </c>
      <c r="B125" s="182" t="s">
        <v>366</v>
      </c>
      <c r="C125" s="173" t="s">
        <v>54</v>
      </c>
      <c r="D125" s="173" t="s">
        <v>367</v>
      </c>
      <c r="E125" s="191"/>
      <c r="F125" s="192"/>
      <c r="G125" s="193" t="n">
        <f aca="false">G126</f>
        <v>2737.6</v>
      </c>
      <c r="H125" s="193" t="n">
        <f aca="false">H126</f>
        <v>2737.6</v>
      </c>
    </row>
    <row r="126" customFormat="false" ht="56.25" hidden="false" customHeight="false" outlineLevel="0" collapsed="false">
      <c r="A126" s="176" t="n">
        <f aca="false">A125+1</f>
        <v>116</v>
      </c>
      <c r="B126" s="190" t="s">
        <v>432</v>
      </c>
      <c r="C126" s="173" t="s">
        <v>54</v>
      </c>
      <c r="D126" s="173" t="s">
        <v>367</v>
      </c>
      <c r="E126" s="191" t="s">
        <v>433</v>
      </c>
      <c r="F126" s="192"/>
      <c r="G126" s="193" t="n">
        <f aca="false">G127</f>
        <v>2737.6</v>
      </c>
      <c r="H126" s="193" t="n">
        <f aca="false">H127</f>
        <v>2737.6</v>
      </c>
    </row>
    <row r="127" customFormat="false" ht="18.75" hidden="false" customHeight="false" outlineLevel="0" collapsed="false">
      <c r="A127" s="176" t="n">
        <f aca="false">A126+1</f>
        <v>117</v>
      </c>
      <c r="B127" s="194" t="s">
        <v>434</v>
      </c>
      <c r="C127" s="173" t="s">
        <v>54</v>
      </c>
      <c r="D127" s="173" t="s">
        <v>367</v>
      </c>
      <c r="E127" s="191" t="s">
        <v>435</v>
      </c>
      <c r="F127" s="192"/>
      <c r="G127" s="193" t="n">
        <f aca="false">G128+G131+G134+G139</f>
        <v>2737.6</v>
      </c>
      <c r="H127" s="193" t="n">
        <f aca="false">H128+H131+H134+H139</f>
        <v>2737.6</v>
      </c>
    </row>
    <row r="128" customFormat="false" ht="150" hidden="false" customHeight="false" outlineLevel="0" collapsed="false">
      <c r="A128" s="176" t="n">
        <f aca="false">A127+1</f>
        <v>118</v>
      </c>
      <c r="B128" s="196" t="s">
        <v>743</v>
      </c>
      <c r="C128" s="172" t="s">
        <v>54</v>
      </c>
      <c r="D128" s="172" t="s">
        <v>367</v>
      </c>
      <c r="E128" s="198" t="s">
        <v>508</v>
      </c>
      <c r="F128" s="199"/>
      <c r="G128" s="200" t="n">
        <f aca="false">G129</f>
        <v>332.9</v>
      </c>
      <c r="H128" s="200" t="n">
        <f aca="false">H129</f>
        <v>332.9</v>
      </c>
    </row>
    <row r="129" customFormat="false" ht="37.5" hidden="false" customHeight="false" outlineLevel="0" collapsed="false">
      <c r="A129" s="176" t="n">
        <f aca="false">A128+1</f>
        <v>119</v>
      </c>
      <c r="B129" s="182" t="s">
        <v>429</v>
      </c>
      <c r="C129" s="172" t="s">
        <v>54</v>
      </c>
      <c r="D129" s="172" t="s">
        <v>367</v>
      </c>
      <c r="E129" s="198" t="s">
        <v>508</v>
      </c>
      <c r="F129" s="192" t="n">
        <v>200</v>
      </c>
      <c r="G129" s="185" t="n">
        <f aca="false">G130</f>
        <v>332.9</v>
      </c>
      <c r="H129" s="185" t="n">
        <f aca="false">H130</f>
        <v>332.9</v>
      </c>
    </row>
    <row r="130" customFormat="false" ht="37.5" hidden="false" customHeight="false" outlineLevel="0" collapsed="false">
      <c r="A130" s="176" t="n">
        <f aca="false">A129+1</f>
        <v>120</v>
      </c>
      <c r="B130" s="182" t="s">
        <v>431</v>
      </c>
      <c r="C130" s="172" t="s">
        <v>54</v>
      </c>
      <c r="D130" s="172" t="s">
        <v>367</v>
      </c>
      <c r="E130" s="198" t="s">
        <v>508</v>
      </c>
      <c r="F130" s="192" t="n">
        <v>240</v>
      </c>
      <c r="G130" s="185" t="n">
        <v>332.9</v>
      </c>
      <c r="H130" s="185" t="n">
        <v>332.9</v>
      </c>
    </row>
    <row r="131" customFormat="false" ht="150" hidden="false" customHeight="false" outlineLevel="0" collapsed="false">
      <c r="A131" s="176" t="n">
        <f aca="false">A130+1</f>
        <v>121</v>
      </c>
      <c r="B131" s="196" t="s">
        <v>744</v>
      </c>
      <c r="C131" s="172" t="s">
        <v>54</v>
      </c>
      <c r="D131" s="172" t="s">
        <v>367</v>
      </c>
      <c r="E131" s="198" t="s">
        <v>510</v>
      </c>
      <c r="F131" s="199"/>
      <c r="G131" s="200" t="n">
        <f aca="false">G132</f>
        <v>40</v>
      </c>
      <c r="H131" s="200" t="n">
        <f aca="false">H132</f>
        <v>40</v>
      </c>
    </row>
    <row r="132" customFormat="false" ht="37.5" hidden="false" customHeight="false" outlineLevel="0" collapsed="false">
      <c r="A132" s="176" t="n">
        <f aca="false">A131+1</f>
        <v>122</v>
      </c>
      <c r="B132" s="182" t="s">
        <v>429</v>
      </c>
      <c r="C132" s="172" t="s">
        <v>54</v>
      </c>
      <c r="D132" s="172" t="s">
        <v>367</v>
      </c>
      <c r="E132" s="198" t="s">
        <v>510</v>
      </c>
      <c r="F132" s="192" t="n">
        <v>200</v>
      </c>
      <c r="G132" s="185" t="n">
        <f aca="false">G133</f>
        <v>40</v>
      </c>
      <c r="H132" s="185" t="n">
        <f aca="false">H133</f>
        <v>40</v>
      </c>
    </row>
    <row r="133" customFormat="false" ht="37.5" hidden="false" customHeight="false" outlineLevel="0" collapsed="false">
      <c r="A133" s="176" t="n">
        <f aca="false">A132+1</f>
        <v>123</v>
      </c>
      <c r="B133" s="182" t="s">
        <v>431</v>
      </c>
      <c r="C133" s="172" t="s">
        <v>54</v>
      </c>
      <c r="D133" s="172" t="s">
        <v>367</v>
      </c>
      <c r="E133" s="198" t="s">
        <v>510</v>
      </c>
      <c r="F133" s="192" t="n">
        <v>240</v>
      </c>
      <c r="G133" s="185" t="n">
        <v>40</v>
      </c>
      <c r="H133" s="185" t="n">
        <v>40</v>
      </c>
    </row>
    <row r="134" customFormat="false" ht="112.5" hidden="false" customHeight="false" outlineLevel="0" collapsed="false">
      <c r="A134" s="176" t="n">
        <f aca="false">A133+1</f>
        <v>124</v>
      </c>
      <c r="B134" s="194" t="s">
        <v>745</v>
      </c>
      <c r="C134" s="173" t="s">
        <v>54</v>
      </c>
      <c r="D134" s="172" t="s">
        <v>367</v>
      </c>
      <c r="E134" s="191" t="s">
        <v>512</v>
      </c>
      <c r="F134" s="192"/>
      <c r="G134" s="193" t="n">
        <f aca="false">G135+G137</f>
        <v>1794.7</v>
      </c>
      <c r="H134" s="193" t="n">
        <f aca="false">H135+H137</f>
        <v>1794.7</v>
      </c>
    </row>
    <row r="135" customFormat="false" ht="93.75" hidden="false" customHeight="false" outlineLevel="0" collapsed="false">
      <c r="A135" s="176" t="n">
        <f aca="false">A134+1</f>
        <v>125</v>
      </c>
      <c r="B135" s="182" t="s">
        <v>418</v>
      </c>
      <c r="C135" s="173" t="s">
        <v>54</v>
      </c>
      <c r="D135" s="172" t="s">
        <v>367</v>
      </c>
      <c r="E135" s="191" t="s">
        <v>512</v>
      </c>
      <c r="F135" s="192" t="n">
        <v>100</v>
      </c>
      <c r="G135" s="193" t="n">
        <f aca="false">G136</f>
        <v>1645.2</v>
      </c>
      <c r="H135" s="193" t="n">
        <f aca="false">H136</f>
        <v>1645.2</v>
      </c>
    </row>
    <row r="136" customFormat="false" ht="18.75" hidden="false" customHeight="false" outlineLevel="0" collapsed="false">
      <c r="A136" s="176" t="n">
        <f aca="false">A135+1</f>
        <v>126</v>
      </c>
      <c r="B136" s="182" t="s">
        <v>506</v>
      </c>
      <c r="C136" s="173" t="s">
        <v>54</v>
      </c>
      <c r="D136" s="172" t="s">
        <v>367</v>
      </c>
      <c r="E136" s="191" t="s">
        <v>512</v>
      </c>
      <c r="F136" s="192" t="n">
        <v>110</v>
      </c>
      <c r="G136" s="193" t="n">
        <v>1645.2</v>
      </c>
      <c r="H136" s="193" t="n">
        <v>1645.2</v>
      </c>
    </row>
    <row r="137" customFormat="false" ht="37.5" hidden="false" customHeight="false" outlineLevel="0" collapsed="false">
      <c r="A137" s="176" t="n">
        <f aca="false">A136+1</f>
        <v>127</v>
      </c>
      <c r="B137" s="182" t="s">
        <v>429</v>
      </c>
      <c r="C137" s="173" t="s">
        <v>54</v>
      </c>
      <c r="D137" s="172" t="s">
        <v>367</v>
      </c>
      <c r="E137" s="191" t="s">
        <v>512</v>
      </c>
      <c r="F137" s="192" t="n">
        <v>200</v>
      </c>
      <c r="G137" s="193" t="n">
        <f aca="false">G138</f>
        <v>149.5</v>
      </c>
      <c r="H137" s="193" t="n">
        <f aca="false">H138</f>
        <v>149.5</v>
      </c>
    </row>
    <row r="138" customFormat="false" ht="37.5" hidden="false" customHeight="false" outlineLevel="0" collapsed="false">
      <c r="A138" s="176" t="n">
        <f aca="false">A137+1</f>
        <v>128</v>
      </c>
      <c r="B138" s="182" t="s">
        <v>431</v>
      </c>
      <c r="C138" s="173" t="s">
        <v>54</v>
      </c>
      <c r="D138" s="172" t="s">
        <v>367</v>
      </c>
      <c r="E138" s="191" t="s">
        <v>512</v>
      </c>
      <c r="F138" s="192" t="n">
        <v>240</v>
      </c>
      <c r="G138" s="193" t="n">
        <v>149.5</v>
      </c>
      <c r="H138" s="193" t="n">
        <v>149.5</v>
      </c>
    </row>
    <row r="139" customFormat="false" ht="93.75" hidden="false" customHeight="false" outlineLevel="0" collapsed="false">
      <c r="A139" s="176" t="n">
        <f aca="false">A138+1</f>
        <v>129</v>
      </c>
      <c r="B139" s="194" t="s">
        <v>746</v>
      </c>
      <c r="C139" s="173" t="s">
        <v>54</v>
      </c>
      <c r="D139" s="173" t="s">
        <v>367</v>
      </c>
      <c r="E139" s="191" t="s">
        <v>514</v>
      </c>
      <c r="F139" s="192"/>
      <c r="G139" s="193" t="n">
        <f aca="false">G140+G143+G146+G149+G152+G155+G158</f>
        <v>570</v>
      </c>
      <c r="H139" s="193" t="n">
        <f aca="false">H140+H143+H146+H149+H152+H155+H158</f>
        <v>570</v>
      </c>
    </row>
    <row r="140" customFormat="false" ht="131.25" hidden="false" customHeight="false" outlineLevel="0" collapsed="false">
      <c r="A140" s="176" t="n">
        <f aca="false">A139+1</f>
        <v>130</v>
      </c>
      <c r="B140" s="196" t="s">
        <v>747</v>
      </c>
      <c r="C140" s="172" t="s">
        <v>54</v>
      </c>
      <c r="D140" s="172" t="s">
        <v>367</v>
      </c>
      <c r="E140" s="198" t="s">
        <v>516</v>
      </c>
      <c r="F140" s="199"/>
      <c r="G140" s="200" t="n">
        <f aca="false">G141</f>
        <v>400</v>
      </c>
      <c r="H140" s="200" t="n">
        <f aca="false">H141</f>
        <v>400</v>
      </c>
    </row>
    <row r="141" customFormat="false" ht="93.75" hidden="false" customHeight="false" outlineLevel="0" collapsed="false">
      <c r="A141" s="176" t="n">
        <f aca="false">A140+1</f>
        <v>131</v>
      </c>
      <c r="B141" s="197" t="s">
        <v>418</v>
      </c>
      <c r="C141" s="172" t="s">
        <v>54</v>
      </c>
      <c r="D141" s="172" t="s">
        <v>367</v>
      </c>
      <c r="E141" s="198" t="s">
        <v>516</v>
      </c>
      <c r="F141" s="172" t="s">
        <v>225</v>
      </c>
      <c r="G141" s="185" t="n">
        <f aca="false">G142</f>
        <v>400</v>
      </c>
      <c r="H141" s="185" t="n">
        <f aca="false">H142</f>
        <v>400</v>
      </c>
    </row>
    <row r="142" customFormat="false" ht="37.5" hidden="false" customHeight="false" outlineLevel="0" collapsed="false">
      <c r="A142" s="176" t="n">
        <f aca="false">A141+1</f>
        <v>132</v>
      </c>
      <c r="B142" s="197" t="s">
        <v>419</v>
      </c>
      <c r="C142" s="172" t="s">
        <v>54</v>
      </c>
      <c r="D142" s="172" t="s">
        <v>367</v>
      </c>
      <c r="E142" s="198" t="s">
        <v>516</v>
      </c>
      <c r="F142" s="172" t="s">
        <v>253</v>
      </c>
      <c r="G142" s="185" t="n">
        <v>400</v>
      </c>
      <c r="H142" s="185" t="n">
        <v>400</v>
      </c>
    </row>
    <row r="143" customFormat="false" ht="112.5" hidden="false" customHeight="false" outlineLevel="0" collapsed="false">
      <c r="A143" s="176" t="n">
        <f aca="false">A142+1</f>
        <v>133</v>
      </c>
      <c r="B143" s="196" t="s">
        <v>748</v>
      </c>
      <c r="C143" s="172" t="s">
        <v>54</v>
      </c>
      <c r="D143" s="172" t="s">
        <v>367</v>
      </c>
      <c r="E143" s="198" t="s">
        <v>518</v>
      </c>
      <c r="F143" s="199"/>
      <c r="G143" s="200" t="n">
        <f aca="false">G144</f>
        <v>5</v>
      </c>
      <c r="H143" s="200" t="n">
        <f aca="false">H144</f>
        <v>5</v>
      </c>
    </row>
    <row r="144" customFormat="false" ht="37.5" hidden="false" customHeight="false" outlineLevel="0" collapsed="false">
      <c r="A144" s="176" t="n">
        <f aca="false">A143+1</f>
        <v>134</v>
      </c>
      <c r="B144" s="197" t="s">
        <v>429</v>
      </c>
      <c r="C144" s="172" t="s">
        <v>54</v>
      </c>
      <c r="D144" s="172" t="s">
        <v>367</v>
      </c>
      <c r="E144" s="198" t="s">
        <v>518</v>
      </c>
      <c r="F144" s="199" t="n">
        <v>200</v>
      </c>
      <c r="G144" s="200" t="n">
        <f aca="false">G145</f>
        <v>5</v>
      </c>
      <c r="H144" s="200" t="n">
        <f aca="false">H145</f>
        <v>5</v>
      </c>
    </row>
    <row r="145" customFormat="false" ht="37.5" hidden="false" customHeight="false" outlineLevel="0" collapsed="false">
      <c r="A145" s="176" t="n">
        <f aca="false">A144+1</f>
        <v>135</v>
      </c>
      <c r="B145" s="197" t="s">
        <v>431</v>
      </c>
      <c r="C145" s="172" t="s">
        <v>54</v>
      </c>
      <c r="D145" s="172" t="s">
        <v>367</v>
      </c>
      <c r="E145" s="198" t="s">
        <v>518</v>
      </c>
      <c r="F145" s="199" t="n">
        <v>240</v>
      </c>
      <c r="G145" s="200" t="n">
        <v>5</v>
      </c>
      <c r="H145" s="200" t="n">
        <v>5</v>
      </c>
    </row>
    <row r="146" customFormat="false" ht="93.75" hidden="false" customHeight="false" outlineLevel="0" collapsed="false">
      <c r="A146" s="176" t="n">
        <f aca="false">A145+1</f>
        <v>136</v>
      </c>
      <c r="B146" s="196" t="s">
        <v>749</v>
      </c>
      <c r="C146" s="172" t="s">
        <v>54</v>
      </c>
      <c r="D146" s="172" t="s">
        <v>367</v>
      </c>
      <c r="E146" s="198" t="s">
        <v>522</v>
      </c>
      <c r="F146" s="199"/>
      <c r="G146" s="200" t="n">
        <f aca="false">G147</f>
        <v>50</v>
      </c>
      <c r="H146" s="200" t="n">
        <f aca="false">H147</f>
        <v>50</v>
      </c>
    </row>
    <row r="147" customFormat="false" ht="18.75" hidden="false" customHeight="false" outlineLevel="0" collapsed="false">
      <c r="A147" s="176" t="n">
        <f aca="false">A146+1</f>
        <v>137</v>
      </c>
      <c r="B147" s="197" t="s">
        <v>523</v>
      </c>
      <c r="C147" s="172" t="s">
        <v>54</v>
      </c>
      <c r="D147" s="172" t="s">
        <v>367</v>
      </c>
      <c r="E147" s="198" t="s">
        <v>522</v>
      </c>
      <c r="F147" s="173" t="s">
        <v>524</v>
      </c>
      <c r="G147" s="200" t="n">
        <f aca="false">G148</f>
        <v>50</v>
      </c>
      <c r="H147" s="200" t="n">
        <f aca="false">H148</f>
        <v>50</v>
      </c>
    </row>
    <row r="148" customFormat="false" ht="18.75" hidden="false" customHeight="false" outlineLevel="0" collapsed="false">
      <c r="A148" s="176" t="n">
        <f aca="false">A147+1</f>
        <v>138</v>
      </c>
      <c r="B148" s="197" t="s">
        <v>750</v>
      </c>
      <c r="C148" s="172" t="s">
        <v>54</v>
      </c>
      <c r="D148" s="172" t="s">
        <v>367</v>
      </c>
      <c r="E148" s="198" t="s">
        <v>522</v>
      </c>
      <c r="F148" s="173" t="s">
        <v>526</v>
      </c>
      <c r="G148" s="200" t="n">
        <v>50</v>
      </c>
      <c r="H148" s="200" t="n">
        <v>50</v>
      </c>
    </row>
    <row r="149" customFormat="false" ht="131.25" hidden="false" customHeight="false" outlineLevel="0" collapsed="false">
      <c r="A149" s="176" t="n">
        <f aca="false">A148+1</f>
        <v>139</v>
      </c>
      <c r="B149" s="196" t="s">
        <v>751</v>
      </c>
      <c r="C149" s="172" t="s">
        <v>54</v>
      </c>
      <c r="D149" s="172" t="s">
        <v>367</v>
      </c>
      <c r="E149" s="198" t="s">
        <v>528</v>
      </c>
      <c r="F149" s="199"/>
      <c r="G149" s="200" t="n">
        <f aca="false">G150</f>
        <v>67</v>
      </c>
      <c r="H149" s="200" t="n">
        <f aca="false">H150</f>
        <v>67</v>
      </c>
    </row>
    <row r="150" customFormat="false" ht="37.5" hidden="false" customHeight="false" outlineLevel="0" collapsed="false">
      <c r="A150" s="176" t="n">
        <f aca="false">A149+1</f>
        <v>140</v>
      </c>
      <c r="B150" s="197" t="s">
        <v>429</v>
      </c>
      <c r="C150" s="172" t="s">
        <v>54</v>
      </c>
      <c r="D150" s="172" t="s">
        <v>367</v>
      </c>
      <c r="E150" s="198" t="s">
        <v>528</v>
      </c>
      <c r="F150" s="199" t="n">
        <v>200</v>
      </c>
      <c r="G150" s="200" t="n">
        <f aca="false">G151</f>
        <v>67</v>
      </c>
      <c r="H150" s="200" t="n">
        <f aca="false">H151</f>
        <v>67</v>
      </c>
    </row>
    <row r="151" customFormat="false" ht="37.5" hidden="false" customHeight="false" outlineLevel="0" collapsed="false">
      <c r="A151" s="176" t="n">
        <f aca="false">A150+1</f>
        <v>141</v>
      </c>
      <c r="B151" s="197" t="s">
        <v>431</v>
      </c>
      <c r="C151" s="172" t="s">
        <v>54</v>
      </c>
      <c r="D151" s="172" t="s">
        <v>367</v>
      </c>
      <c r="E151" s="198" t="s">
        <v>528</v>
      </c>
      <c r="F151" s="199" t="n">
        <v>240</v>
      </c>
      <c r="G151" s="200" t="n">
        <v>67</v>
      </c>
      <c r="H151" s="200" t="n">
        <v>67</v>
      </c>
    </row>
    <row r="152" customFormat="false" ht="112.5" hidden="false" customHeight="false" outlineLevel="0" collapsed="false">
      <c r="A152" s="176" t="n">
        <f aca="false">A151+1</f>
        <v>142</v>
      </c>
      <c r="B152" s="196" t="s">
        <v>752</v>
      </c>
      <c r="C152" s="172" t="s">
        <v>54</v>
      </c>
      <c r="D152" s="172" t="s">
        <v>367</v>
      </c>
      <c r="E152" s="198" t="s">
        <v>530</v>
      </c>
      <c r="F152" s="199"/>
      <c r="G152" s="200" t="n">
        <f aca="false">G153</f>
        <v>7</v>
      </c>
      <c r="H152" s="200" t="n">
        <f aca="false">H153</f>
        <v>7</v>
      </c>
    </row>
    <row r="153" customFormat="false" ht="37.5" hidden="false" customHeight="false" outlineLevel="0" collapsed="false">
      <c r="A153" s="176" t="n">
        <f aca="false">A152+1</f>
        <v>143</v>
      </c>
      <c r="B153" s="197" t="s">
        <v>429</v>
      </c>
      <c r="C153" s="172" t="s">
        <v>54</v>
      </c>
      <c r="D153" s="172" t="s">
        <v>367</v>
      </c>
      <c r="E153" s="198" t="s">
        <v>530</v>
      </c>
      <c r="F153" s="199" t="n">
        <v>200</v>
      </c>
      <c r="G153" s="200" t="n">
        <f aca="false">G154</f>
        <v>7</v>
      </c>
      <c r="H153" s="200" t="n">
        <f aca="false">H154</f>
        <v>7</v>
      </c>
    </row>
    <row r="154" customFormat="false" ht="37.5" hidden="false" customHeight="false" outlineLevel="0" collapsed="false">
      <c r="A154" s="176" t="n">
        <f aca="false">A153+1</f>
        <v>144</v>
      </c>
      <c r="B154" s="197" t="s">
        <v>431</v>
      </c>
      <c r="C154" s="172" t="s">
        <v>54</v>
      </c>
      <c r="D154" s="172" t="s">
        <v>367</v>
      </c>
      <c r="E154" s="198" t="s">
        <v>530</v>
      </c>
      <c r="F154" s="199" t="n">
        <v>240</v>
      </c>
      <c r="G154" s="200" t="n">
        <v>7</v>
      </c>
      <c r="H154" s="200" t="n">
        <v>7</v>
      </c>
    </row>
    <row r="155" customFormat="false" ht="112.5" hidden="false" customHeight="false" outlineLevel="0" collapsed="false">
      <c r="A155" s="176" t="n">
        <f aca="false">A154+1</f>
        <v>145</v>
      </c>
      <c r="B155" s="196" t="s">
        <v>753</v>
      </c>
      <c r="C155" s="172" t="s">
        <v>54</v>
      </c>
      <c r="D155" s="172" t="s">
        <v>367</v>
      </c>
      <c r="E155" s="198" t="s">
        <v>532</v>
      </c>
      <c r="F155" s="199"/>
      <c r="G155" s="200" t="n">
        <f aca="false">G156</f>
        <v>15</v>
      </c>
      <c r="H155" s="200" t="n">
        <f aca="false">H156</f>
        <v>15</v>
      </c>
    </row>
    <row r="156" customFormat="false" ht="37.5" hidden="false" customHeight="false" outlineLevel="0" collapsed="false">
      <c r="A156" s="176" t="n">
        <f aca="false">A155+1</f>
        <v>146</v>
      </c>
      <c r="B156" s="182" t="s">
        <v>429</v>
      </c>
      <c r="C156" s="172" t="s">
        <v>54</v>
      </c>
      <c r="D156" s="172" t="s">
        <v>367</v>
      </c>
      <c r="E156" s="198" t="s">
        <v>532</v>
      </c>
      <c r="F156" s="199" t="n">
        <v>200</v>
      </c>
      <c r="G156" s="200" t="n">
        <f aca="false">G157</f>
        <v>15</v>
      </c>
      <c r="H156" s="200" t="n">
        <f aca="false">H157</f>
        <v>15</v>
      </c>
    </row>
    <row r="157" customFormat="false" ht="37.5" hidden="false" customHeight="false" outlineLevel="0" collapsed="false">
      <c r="A157" s="176" t="n">
        <f aca="false">A156+1</f>
        <v>147</v>
      </c>
      <c r="B157" s="182" t="s">
        <v>431</v>
      </c>
      <c r="C157" s="172" t="s">
        <v>54</v>
      </c>
      <c r="D157" s="172" t="s">
        <v>367</v>
      </c>
      <c r="E157" s="198" t="s">
        <v>532</v>
      </c>
      <c r="F157" s="199" t="n">
        <v>240</v>
      </c>
      <c r="G157" s="200" t="n">
        <v>15</v>
      </c>
      <c r="H157" s="200" t="n">
        <v>15</v>
      </c>
    </row>
    <row r="158" customFormat="false" ht="131.25" hidden="false" customHeight="false" outlineLevel="0" collapsed="false">
      <c r="A158" s="176" t="n">
        <f aca="false">A157+1</f>
        <v>148</v>
      </c>
      <c r="B158" s="196" t="s">
        <v>754</v>
      </c>
      <c r="C158" s="172" t="s">
        <v>54</v>
      </c>
      <c r="D158" s="172" t="s">
        <v>367</v>
      </c>
      <c r="E158" s="198" t="s">
        <v>755</v>
      </c>
      <c r="F158" s="199"/>
      <c r="G158" s="200" t="n">
        <f aca="false">G159</f>
        <v>26</v>
      </c>
      <c r="H158" s="200" t="n">
        <f aca="false">H159</f>
        <v>26</v>
      </c>
    </row>
    <row r="159" customFormat="false" ht="37.5" hidden="false" customHeight="false" outlineLevel="0" collapsed="false">
      <c r="A159" s="176" t="n">
        <f aca="false">A158+1</f>
        <v>149</v>
      </c>
      <c r="B159" s="182" t="s">
        <v>429</v>
      </c>
      <c r="C159" s="172" t="s">
        <v>54</v>
      </c>
      <c r="D159" s="172" t="s">
        <v>367</v>
      </c>
      <c r="E159" s="198" t="s">
        <v>755</v>
      </c>
      <c r="F159" s="199" t="n">
        <v>200</v>
      </c>
      <c r="G159" s="200" t="n">
        <f aca="false">G160</f>
        <v>26</v>
      </c>
      <c r="H159" s="200" t="n">
        <f aca="false">H160</f>
        <v>26</v>
      </c>
    </row>
    <row r="160" customFormat="false" ht="37.5" hidden="false" customHeight="false" outlineLevel="0" collapsed="false">
      <c r="A160" s="176" t="n">
        <f aca="false">A159+1</f>
        <v>150</v>
      </c>
      <c r="B160" s="182" t="s">
        <v>431</v>
      </c>
      <c r="C160" s="172" t="s">
        <v>54</v>
      </c>
      <c r="D160" s="172" t="s">
        <v>367</v>
      </c>
      <c r="E160" s="198" t="s">
        <v>755</v>
      </c>
      <c r="F160" s="199" t="n">
        <v>240</v>
      </c>
      <c r="G160" s="200" t="n">
        <v>26</v>
      </c>
      <c r="H160" s="200" t="n">
        <v>26</v>
      </c>
    </row>
    <row r="161" customFormat="false" ht="18.75" hidden="false" customHeight="false" outlineLevel="0" collapsed="false">
      <c r="A161" s="176" t="n">
        <f aca="false">A160+1</f>
        <v>151</v>
      </c>
      <c r="B161" s="201" t="s">
        <v>756</v>
      </c>
      <c r="C161" s="172" t="s">
        <v>54</v>
      </c>
      <c r="D161" s="173" t="s">
        <v>381</v>
      </c>
      <c r="E161" s="173"/>
      <c r="F161" s="173"/>
      <c r="G161" s="183" t="n">
        <f aca="false">G162</f>
        <v>3960</v>
      </c>
      <c r="H161" s="183" t="n">
        <f aca="false">H162</f>
        <v>3960</v>
      </c>
    </row>
    <row r="162" customFormat="false" ht="18.75" hidden="false" customHeight="false" outlineLevel="0" collapsed="false">
      <c r="A162" s="176" t="n">
        <v>152</v>
      </c>
      <c r="B162" s="201" t="s">
        <v>388</v>
      </c>
      <c r="C162" s="172" t="s">
        <v>54</v>
      </c>
      <c r="D162" s="173" t="s">
        <v>389</v>
      </c>
      <c r="E162" s="173"/>
      <c r="F162" s="173"/>
      <c r="G162" s="183" t="n">
        <f aca="false">G164</f>
        <v>3960</v>
      </c>
      <c r="H162" s="183" t="n">
        <f aca="false">H164</f>
        <v>3960</v>
      </c>
    </row>
    <row r="163" customFormat="false" ht="50.25" hidden="false" customHeight="true" outlineLevel="0" collapsed="false">
      <c r="A163" s="176" t="n">
        <v>153</v>
      </c>
      <c r="B163" s="190" t="s">
        <v>533</v>
      </c>
      <c r="C163" s="173" t="s">
        <v>54</v>
      </c>
      <c r="D163" s="173" t="s">
        <v>389</v>
      </c>
      <c r="E163" s="173" t="s">
        <v>534</v>
      </c>
      <c r="F163" s="173"/>
      <c r="G163" s="183" t="n">
        <f aca="false">G162</f>
        <v>3960</v>
      </c>
      <c r="H163" s="183" t="n">
        <f aca="false">H162</f>
        <v>3960</v>
      </c>
    </row>
    <row r="164" customFormat="false" ht="37.5" hidden="false" customHeight="false" outlineLevel="0" collapsed="false">
      <c r="A164" s="176" t="n">
        <f aca="false">A162+1</f>
        <v>153</v>
      </c>
      <c r="B164" s="182" t="s">
        <v>535</v>
      </c>
      <c r="C164" s="173" t="s">
        <v>54</v>
      </c>
      <c r="D164" s="173" t="s">
        <v>389</v>
      </c>
      <c r="E164" s="191" t="s">
        <v>536</v>
      </c>
      <c r="F164" s="192"/>
      <c r="G164" s="193" t="n">
        <f aca="false">G165+G168</f>
        <v>3960</v>
      </c>
      <c r="H164" s="193" t="n">
        <f aca="false">H165+H168</f>
        <v>3960</v>
      </c>
    </row>
    <row r="165" customFormat="false" ht="150" hidden="false" customHeight="false" outlineLevel="0" collapsed="false">
      <c r="A165" s="176" t="n">
        <f aca="false">A164+1</f>
        <v>154</v>
      </c>
      <c r="B165" s="196" t="s">
        <v>757</v>
      </c>
      <c r="C165" s="173" t="s">
        <v>54</v>
      </c>
      <c r="D165" s="173" t="s">
        <v>389</v>
      </c>
      <c r="E165" s="173" t="s">
        <v>538</v>
      </c>
      <c r="F165" s="202"/>
      <c r="G165" s="193" t="n">
        <f aca="false">G166</f>
        <v>1113.7</v>
      </c>
      <c r="H165" s="193" t="n">
        <f aca="false">H166</f>
        <v>0</v>
      </c>
    </row>
    <row r="166" customFormat="false" ht="37.5" hidden="false" customHeight="false" outlineLevel="0" collapsed="false">
      <c r="A166" s="176" t="n">
        <f aca="false">A165+1</f>
        <v>155</v>
      </c>
      <c r="B166" s="182" t="s">
        <v>429</v>
      </c>
      <c r="C166" s="172" t="s">
        <v>54</v>
      </c>
      <c r="D166" s="172" t="s">
        <v>389</v>
      </c>
      <c r="E166" s="173" t="s">
        <v>538</v>
      </c>
      <c r="F166" s="199" t="n">
        <v>200</v>
      </c>
      <c r="G166" s="183" t="n">
        <f aca="false">G167</f>
        <v>1113.7</v>
      </c>
      <c r="H166" s="183" t="n">
        <f aca="false">H167</f>
        <v>0</v>
      </c>
    </row>
    <row r="167" customFormat="false" ht="37.5" hidden="false" customHeight="false" outlineLevel="0" collapsed="false">
      <c r="A167" s="176" t="n">
        <f aca="false">A166+1</f>
        <v>156</v>
      </c>
      <c r="B167" s="182" t="s">
        <v>431</v>
      </c>
      <c r="C167" s="172" t="s">
        <v>54</v>
      </c>
      <c r="D167" s="172" t="s">
        <v>389</v>
      </c>
      <c r="E167" s="173" t="s">
        <v>538</v>
      </c>
      <c r="F167" s="199" t="n">
        <v>240</v>
      </c>
      <c r="G167" s="183" t="n">
        <v>1113.7</v>
      </c>
      <c r="H167" s="183" t="n">
        <v>0</v>
      </c>
    </row>
    <row r="168" customFormat="false" ht="168.75" hidden="false" customHeight="false" outlineLevel="0" collapsed="false">
      <c r="A168" s="176" t="n">
        <f aca="false">A167+1</f>
        <v>157</v>
      </c>
      <c r="B168" s="196" t="s">
        <v>539</v>
      </c>
      <c r="C168" s="172" t="s">
        <v>54</v>
      </c>
      <c r="D168" s="172" t="s">
        <v>389</v>
      </c>
      <c r="E168" s="172" t="s">
        <v>540</v>
      </c>
      <c r="F168" s="204"/>
      <c r="G168" s="200" t="n">
        <f aca="false">G169</f>
        <v>2846.3</v>
      </c>
      <c r="H168" s="200" t="n">
        <f aca="false">H169</f>
        <v>3960</v>
      </c>
    </row>
    <row r="169" customFormat="false" ht="37.5" hidden="false" customHeight="false" outlineLevel="0" collapsed="false">
      <c r="A169" s="176" t="n">
        <f aca="false">A168+1</f>
        <v>158</v>
      </c>
      <c r="B169" s="182" t="s">
        <v>429</v>
      </c>
      <c r="C169" s="172" t="s">
        <v>54</v>
      </c>
      <c r="D169" s="172" t="s">
        <v>389</v>
      </c>
      <c r="E169" s="172" t="s">
        <v>540</v>
      </c>
      <c r="F169" s="199" t="n">
        <v>200</v>
      </c>
      <c r="G169" s="183" t="n">
        <f aca="false">G170</f>
        <v>2846.3</v>
      </c>
      <c r="H169" s="183" t="n">
        <f aca="false">H170</f>
        <v>3960</v>
      </c>
    </row>
    <row r="170" customFormat="false" ht="37.5" hidden="false" customHeight="false" outlineLevel="0" collapsed="false">
      <c r="A170" s="176" t="n">
        <f aca="false">A169+1</f>
        <v>159</v>
      </c>
      <c r="B170" s="182" t="s">
        <v>431</v>
      </c>
      <c r="C170" s="172" t="s">
        <v>54</v>
      </c>
      <c r="D170" s="172" t="s">
        <v>389</v>
      </c>
      <c r="E170" s="172" t="s">
        <v>540</v>
      </c>
      <c r="F170" s="199" t="n">
        <v>240</v>
      </c>
      <c r="G170" s="200" t="n">
        <v>2846.3</v>
      </c>
      <c r="H170" s="200" t="n">
        <v>3960</v>
      </c>
    </row>
    <row r="171" customFormat="false" ht="18.75" hidden="false" customHeight="false" outlineLevel="0" collapsed="false">
      <c r="A171" s="176" t="n">
        <f aca="false">A170+1</f>
        <v>160</v>
      </c>
      <c r="B171" s="182" t="s">
        <v>392</v>
      </c>
      <c r="C171" s="173" t="s">
        <v>54</v>
      </c>
      <c r="D171" s="173" t="s">
        <v>393</v>
      </c>
      <c r="E171" s="191"/>
      <c r="F171" s="192"/>
      <c r="G171" s="193" t="n">
        <f aca="false">G172</f>
        <v>1015.3</v>
      </c>
      <c r="H171" s="193" t="n">
        <f aca="false">H172</f>
        <v>1015.3</v>
      </c>
    </row>
    <row r="172" customFormat="false" ht="37.5" hidden="false" customHeight="false" outlineLevel="0" collapsed="false">
      <c r="A172" s="176" t="n">
        <f aca="false">A171+1</f>
        <v>161</v>
      </c>
      <c r="B172" s="182" t="s">
        <v>394</v>
      </c>
      <c r="C172" s="173" t="s">
        <v>54</v>
      </c>
      <c r="D172" s="173" t="s">
        <v>395</v>
      </c>
      <c r="E172" s="191"/>
      <c r="F172" s="192"/>
      <c r="G172" s="193" t="n">
        <f aca="false">G173</f>
        <v>1015.3</v>
      </c>
      <c r="H172" s="193" t="n">
        <f aca="false">H173</f>
        <v>1015.3</v>
      </c>
    </row>
    <row r="173" customFormat="false" ht="56.25" hidden="false" customHeight="false" outlineLevel="0" collapsed="false">
      <c r="A173" s="176" t="n">
        <f aca="false">A172+1</f>
        <v>162</v>
      </c>
      <c r="B173" s="190" t="s">
        <v>432</v>
      </c>
      <c r="C173" s="173" t="s">
        <v>54</v>
      </c>
      <c r="D173" s="173" t="s">
        <v>395</v>
      </c>
      <c r="E173" s="191" t="s">
        <v>433</v>
      </c>
      <c r="F173" s="192"/>
      <c r="G173" s="193" t="n">
        <f aca="false">G174+G193</f>
        <v>1015.3</v>
      </c>
      <c r="H173" s="193" t="n">
        <f aca="false">H174+H193</f>
        <v>1015.3</v>
      </c>
    </row>
    <row r="174" customFormat="false" ht="37.5" hidden="false" customHeight="false" outlineLevel="0" collapsed="false">
      <c r="A174" s="176" t="n">
        <f aca="false">A173+1</f>
        <v>163</v>
      </c>
      <c r="B174" s="190" t="s">
        <v>543</v>
      </c>
      <c r="C174" s="173" t="s">
        <v>54</v>
      </c>
      <c r="D174" s="173" t="s">
        <v>395</v>
      </c>
      <c r="E174" s="191" t="s">
        <v>544</v>
      </c>
      <c r="F174" s="192"/>
      <c r="G174" s="193" t="n">
        <f aca="false">G175+G178+G181+G184+G187+G190</f>
        <v>715</v>
      </c>
      <c r="H174" s="193" t="n">
        <f aca="false">H175+H178+H181+H184+H187+H190</f>
        <v>715</v>
      </c>
    </row>
    <row r="175" customFormat="false" ht="131.25" hidden="false" customHeight="false" outlineLevel="0" collapsed="false">
      <c r="A175" s="176" t="n">
        <f aca="false">A174+1</f>
        <v>164</v>
      </c>
      <c r="B175" s="196" t="s">
        <v>758</v>
      </c>
      <c r="C175" s="173" t="s">
        <v>54</v>
      </c>
      <c r="D175" s="173" t="s">
        <v>395</v>
      </c>
      <c r="E175" s="191" t="s">
        <v>546</v>
      </c>
      <c r="F175" s="192"/>
      <c r="G175" s="193" t="n">
        <f aca="false">G176</f>
        <v>430</v>
      </c>
      <c r="H175" s="193" t="n">
        <f aca="false">H176</f>
        <v>430</v>
      </c>
    </row>
    <row r="176" customFormat="false" ht="37.5" hidden="false" customHeight="false" outlineLevel="0" collapsed="false">
      <c r="A176" s="176" t="n">
        <f aca="false">A175+1</f>
        <v>165</v>
      </c>
      <c r="B176" s="182" t="s">
        <v>429</v>
      </c>
      <c r="C176" s="172" t="s">
        <v>54</v>
      </c>
      <c r="D176" s="172" t="s">
        <v>395</v>
      </c>
      <c r="E176" s="191" t="s">
        <v>546</v>
      </c>
      <c r="F176" s="199" t="n">
        <v>200</v>
      </c>
      <c r="G176" s="200" t="n">
        <f aca="false">G177</f>
        <v>430</v>
      </c>
      <c r="H176" s="200" t="n">
        <f aca="false">H177</f>
        <v>430</v>
      </c>
    </row>
    <row r="177" customFormat="false" ht="37.5" hidden="false" customHeight="false" outlineLevel="0" collapsed="false">
      <c r="A177" s="176" t="n">
        <f aca="false">A176+1</f>
        <v>166</v>
      </c>
      <c r="B177" s="182" t="s">
        <v>431</v>
      </c>
      <c r="C177" s="172" t="s">
        <v>54</v>
      </c>
      <c r="D177" s="172" t="s">
        <v>395</v>
      </c>
      <c r="E177" s="191" t="s">
        <v>546</v>
      </c>
      <c r="F177" s="199" t="n">
        <v>240</v>
      </c>
      <c r="G177" s="200" t="n">
        <v>430</v>
      </c>
      <c r="H177" s="200" t="n">
        <v>430</v>
      </c>
    </row>
    <row r="178" customFormat="false" ht="112.5" hidden="false" customHeight="false" outlineLevel="0" collapsed="false">
      <c r="A178" s="176" t="n">
        <f aca="false">A177+1</f>
        <v>167</v>
      </c>
      <c r="B178" s="194" t="s">
        <v>547</v>
      </c>
      <c r="C178" s="172" t="s">
        <v>54</v>
      </c>
      <c r="D178" s="172" t="s">
        <v>395</v>
      </c>
      <c r="E178" s="198" t="s">
        <v>548</v>
      </c>
      <c r="F178" s="199"/>
      <c r="G178" s="200" t="n">
        <f aca="false">G179</f>
        <v>50</v>
      </c>
      <c r="H178" s="200" t="n">
        <f aca="false">H179</f>
        <v>50</v>
      </c>
    </row>
    <row r="179" customFormat="false" ht="37.5" hidden="false" customHeight="false" outlineLevel="0" collapsed="false">
      <c r="A179" s="176" t="n">
        <f aca="false">A178+1</f>
        <v>168</v>
      </c>
      <c r="B179" s="182" t="s">
        <v>429</v>
      </c>
      <c r="C179" s="172" t="s">
        <v>54</v>
      </c>
      <c r="D179" s="172" t="s">
        <v>395</v>
      </c>
      <c r="E179" s="198" t="s">
        <v>548</v>
      </c>
      <c r="F179" s="199" t="n">
        <v>200</v>
      </c>
      <c r="G179" s="200" t="n">
        <f aca="false">G180</f>
        <v>50</v>
      </c>
      <c r="H179" s="200" t="n">
        <f aca="false">H180</f>
        <v>50</v>
      </c>
    </row>
    <row r="180" customFormat="false" ht="37.5" hidden="false" customHeight="false" outlineLevel="0" collapsed="false">
      <c r="A180" s="176" t="n">
        <f aca="false">A179+1</f>
        <v>169</v>
      </c>
      <c r="B180" s="182" t="s">
        <v>431</v>
      </c>
      <c r="C180" s="172" t="s">
        <v>54</v>
      </c>
      <c r="D180" s="172" t="s">
        <v>395</v>
      </c>
      <c r="E180" s="198" t="s">
        <v>548</v>
      </c>
      <c r="F180" s="199" t="n">
        <v>240</v>
      </c>
      <c r="G180" s="200" t="n">
        <v>50</v>
      </c>
      <c r="H180" s="200" t="n">
        <v>50</v>
      </c>
    </row>
    <row r="181" customFormat="false" ht="150" hidden="false" customHeight="false" outlineLevel="0" collapsed="false">
      <c r="A181" s="176" t="n">
        <f aca="false">A180+1</f>
        <v>170</v>
      </c>
      <c r="B181" s="194" t="s">
        <v>549</v>
      </c>
      <c r="C181" s="172" t="s">
        <v>54</v>
      </c>
      <c r="D181" s="172" t="s">
        <v>395</v>
      </c>
      <c r="E181" s="198" t="s">
        <v>550</v>
      </c>
      <c r="F181" s="199"/>
      <c r="G181" s="200" t="n">
        <f aca="false">G182</f>
        <v>50</v>
      </c>
      <c r="H181" s="200" t="n">
        <f aca="false">H182</f>
        <v>50</v>
      </c>
    </row>
    <row r="182" customFormat="false" ht="37.5" hidden="false" customHeight="false" outlineLevel="0" collapsed="false">
      <c r="A182" s="176" t="n">
        <f aca="false">A181+1</f>
        <v>171</v>
      </c>
      <c r="B182" s="182" t="s">
        <v>429</v>
      </c>
      <c r="C182" s="172" t="s">
        <v>54</v>
      </c>
      <c r="D182" s="172" t="s">
        <v>395</v>
      </c>
      <c r="E182" s="198" t="s">
        <v>550</v>
      </c>
      <c r="F182" s="199" t="n">
        <v>200</v>
      </c>
      <c r="G182" s="200" t="n">
        <f aca="false">G183</f>
        <v>50</v>
      </c>
      <c r="H182" s="200" t="n">
        <f aca="false">H183</f>
        <v>50</v>
      </c>
    </row>
    <row r="183" customFormat="false" ht="37.5" hidden="false" customHeight="false" outlineLevel="0" collapsed="false">
      <c r="A183" s="176" t="n">
        <f aca="false">A182+1</f>
        <v>172</v>
      </c>
      <c r="B183" s="182" t="s">
        <v>431</v>
      </c>
      <c r="C183" s="172" t="s">
        <v>54</v>
      </c>
      <c r="D183" s="172" t="s">
        <v>395</v>
      </c>
      <c r="E183" s="198" t="s">
        <v>550</v>
      </c>
      <c r="F183" s="199" t="n">
        <v>240</v>
      </c>
      <c r="G183" s="200" t="n">
        <v>50</v>
      </c>
      <c r="H183" s="200" t="n">
        <v>50</v>
      </c>
    </row>
    <row r="184" customFormat="false" ht="131.25" hidden="false" customHeight="false" outlineLevel="0" collapsed="false">
      <c r="A184" s="176" t="n">
        <f aca="false">A183+1</f>
        <v>173</v>
      </c>
      <c r="B184" s="194" t="s">
        <v>551</v>
      </c>
      <c r="C184" s="172" t="s">
        <v>54</v>
      </c>
      <c r="D184" s="172" t="s">
        <v>395</v>
      </c>
      <c r="E184" s="198" t="s">
        <v>552</v>
      </c>
      <c r="F184" s="199"/>
      <c r="G184" s="200" t="n">
        <f aca="false">G185</f>
        <v>130</v>
      </c>
      <c r="H184" s="200" t="n">
        <f aca="false">H185</f>
        <v>130</v>
      </c>
    </row>
    <row r="185" customFormat="false" ht="37.5" hidden="false" customHeight="false" outlineLevel="0" collapsed="false">
      <c r="A185" s="176" t="n">
        <f aca="false">A184+1</f>
        <v>174</v>
      </c>
      <c r="B185" s="182" t="s">
        <v>429</v>
      </c>
      <c r="C185" s="172" t="s">
        <v>54</v>
      </c>
      <c r="D185" s="172" t="s">
        <v>395</v>
      </c>
      <c r="E185" s="198" t="s">
        <v>552</v>
      </c>
      <c r="F185" s="199" t="n">
        <v>200</v>
      </c>
      <c r="G185" s="200" t="n">
        <f aca="false">G186</f>
        <v>130</v>
      </c>
      <c r="H185" s="200" t="n">
        <f aca="false">H186</f>
        <v>130</v>
      </c>
    </row>
    <row r="186" customFormat="false" ht="37.5" hidden="false" customHeight="false" outlineLevel="0" collapsed="false">
      <c r="A186" s="176" t="n">
        <f aca="false">A185+1</f>
        <v>175</v>
      </c>
      <c r="B186" s="182" t="s">
        <v>431</v>
      </c>
      <c r="C186" s="172" t="s">
        <v>54</v>
      </c>
      <c r="D186" s="172" t="s">
        <v>395</v>
      </c>
      <c r="E186" s="198" t="s">
        <v>552</v>
      </c>
      <c r="F186" s="199" t="n">
        <v>240</v>
      </c>
      <c r="G186" s="200" t="n">
        <v>130</v>
      </c>
      <c r="H186" s="200" t="n">
        <v>130</v>
      </c>
    </row>
    <row r="187" customFormat="false" ht="131.25" hidden="false" customHeight="false" outlineLevel="0" collapsed="false">
      <c r="A187" s="176" t="n">
        <f aca="false">A186+1</f>
        <v>176</v>
      </c>
      <c r="B187" s="194" t="s">
        <v>553</v>
      </c>
      <c r="C187" s="172" t="s">
        <v>54</v>
      </c>
      <c r="D187" s="172" t="s">
        <v>395</v>
      </c>
      <c r="E187" s="198" t="s">
        <v>554</v>
      </c>
      <c r="F187" s="199"/>
      <c r="G187" s="200" t="n">
        <f aca="false">G188</f>
        <v>15</v>
      </c>
      <c r="H187" s="200" t="n">
        <f aca="false">H188</f>
        <v>15</v>
      </c>
    </row>
    <row r="188" customFormat="false" ht="37.5" hidden="false" customHeight="false" outlineLevel="0" collapsed="false">
      <c r="A188" s="176" t="n">
        <f aca="false">A187+1</f>
        <v>177</v>
      </c>
      <c r="B188" s="182" t="s">
        <v>429</v>
      </c>
      <c r="C188" s="172" t="s">
        <v>54</v>
      </c>
      <c r="D188" s="172" t="s">
        <v>395</v>
      </c>
      <c r="E188" s="198" t="s">
        <v>554</v>
      </c>
      <c r="F188" s="199" t="n">
        <v>200</v>
      </c>
      <c r="G188" s="200" t="n">
        <f aca="false">G189</f>
        <v>15</v>
      </c>
      <c r="H188" s="200" t="n">
        <f aca="false">H189</f>
        <v>15</v>
      </c>
    </row>
    <row r="189" customFormat="false" ht="37.5" hidden="false" customHeight="false" outlineLevel="0" collapsed="false">
      <c r="A189" s="176" t="n">
        <f aca="false">A188+1</f>
        <v>178</v>
      </c>
      <c r="B189" s="182" t="s">
        <v>431</v>
      </c>
      <c r="C189" s="172" t="s">
        <v>54</v>
      </c>
      <c r="D189" s="172" t="s">
        <v>395</v>
      </c>
      <c r="E189" s="198" t="s">
        <v>554</v>
      </c>
      <c r="F189" s="199" t="n">
        <v>240</v>
      </c>
      <c r="G189" s="200" t="n">
        <v>15</v>
      </c>
      <c r="H189" s="200" t="n">
        <v>15</v>
      </c>
    </row>
    <row r="190" customFormat="false" ht="131.25" hidden="false" customHeight="false" outlineLevel="0" collapsed="false">
      <c r="A190" s="176" t="n">
        <f aca="false">A189+1</f>
        <v>179</v>
      </c>
      <c r="B190" s="194" t="s">
        <v>555</v>
      </c>
      <c r="C190" s="172" t="s">
        <v>54</v>
      </c>
      <c r="D190" s="172" t="s">
        <v>395</v>
      </c>
      <c r="E190" s="198" t="s">
        <v>556</v>
      </c>
      <c r="F190" s="199"/>
      <c r="G190" s="200" t="n">
        <f aca="false">G191</f>
        <v>40</v>
      </c>
      <c r="H190" s="200" t="n">
        <f aca="false">H191</f>
        <v>40</v>
      </c>
    </row>
    <row r="191" customFormat="false" ht="37.5" hidden="false" customHeight="false" outlineLevel="0" collapsed="false">
      <c r="A191" s="176" t="n">
        <f aca="false">A190+1</f>
        <v>180</v>
      </c>
      <c r="B191" s="182" t="s">
        <v>429</v>
      </c>
      <c r="C191" s="172" t="s">
        <v>54</v>
      </c>
      <c r="D191" s="172" t="s">
        <v>395</v>
      </c>
      <c r="E191" s="198" t="s">
        <v>556</v>
      </c>
      <c r="F191" s="199" t="n">
        <v>200</v>
      </c>
      <c r="G191" s="200" t="n">
        <f aca="false">G192</f>
        <v>40</v>
      </c>
      <c r="H191" s="200" t="n">
        <f aca="false">H192</f>
        <v>40</v>
      </c>
    </row>
    <row r="192" customFormat="false" ht="37.5" hidden="false" customHeight="false" outlineLevel="0" collapsed="false">
      <c r="A192" s="176" t="n">
        <f aca="false">A191+1</f>
        <v>181</v>
      </c>
      <c r="B192" s="182" t="s">
        <v>431</v>
      </c>
      <c r="C192" s="172" t="s">
        <v>54</v>
      </c>
      <c r="D192" s="172" t="s">
        <v>395</v>
      </c>
      <c r="E192" s="198" t="s">
        <v>556</v>
      </c>
      <c r="F192" s="199" t="n">
        <v>240</v>
      </c>
      <c r="G192" s="200" t="n">
        <v>40</v>
      </c>
      <c r="H192" s="200" t="n">
        <v>40</v>
      </c>
    </row>
    <row r="193" customFormat="false" ht="37.5" hidden="false" customHeight="false" outlineLevel="0" collapsed="false">
      <c r="A193" s="176" t="n">
        <f aca="false">A192+1</f>
        <v>182</v>
      </c>
      <c r="B193" s="194" t="s">
        <v>502</v>
      </c>
      <c r="C193" s="172" t="s">
        <v>54</v>
      </c>
      <c r="D193" s="172" t="s">
        <v>395</v>
      </c>
      <c r="E193" s="198" t="s">
        <v>503</v>
      </c>
      <c r="F193" s="199"/>
      <c r="G193" s="200" t="n">
        <f aca="false">G194+G197+G200+G203</f>
        <v>300.3</v>
      </c>
      <c r="H193" s="200" t="n">
        <f aca="false">H194+H197+H200+H203</f>
        <v>300.3</v>
      </c>
    </row>
    <row r="194" customFormat="false" ht="131.25" hidden="false" customHeight="false" outlineLevel="0" collapsed="false">
      <c r="A194" s="176" t="n">
        <f aca="false">A193+1</f>
        <v>183</v>
      </c>
      <c r="B194" s="196" t="s">
        <v>557</v>
      </c>
      <c r="C194" s="172" t="s">
        <v>54</v>
      </c>
      <c r="D194" s="172" t="s">
        <v>395</v>
      </c>
      <c r="E194" s="198" t="s">
        <v>558</v>
      </c>
      <c r="F194" s="199"/>
      <c r="G194" s="200" t="n">
        <f aca="false">G195</f>
        <v>148.6</v>
      </c>
      <c r="H194" s="200" t="n">
        <f aca="false">H195</f>
        <v>148.6</v>
      </c>
    </row>
    <row r="195" customFormat="false" ht="37.5" hidden="false" customHeight="false" outlineLevel="0" collapsed="false">
      <c r="A195" s="176" t="n">
        <f aca="false">A194+1</f>
        <v>184</v>
      </c>
      <c r="B195" s="182" t="s">
        <v>429</v>
      </c>
      <c r="C195" s="172" t="s">
        <v>54</v>
      </c>
      <c r="D195" s="172" t="s">
        <v>395</v>
      </c>
      <c r="E195" s="198" t="s">
        <v>558</v>
      </c>
      <c r="F195" s="199" t="n">
        <v>200</v>
      </c>
      <c r="G195" s="200" t="n">
        <f aca="false">G196</f>
        <v>148.6</v>
      </c>
      <c r="H195" s="200" t="n">
        <f aca="false">H196</f>
        <v>148.6</v>
      </c>
    </row>
    <row r="196" customFormat="false" ht="37.5" hidden="false" customHeight="false" outlineLevel="0" collapsed="false">
      <c r="A196" s="176" t="n">
        <f aca="false">A195+1</f>
        <v>185</v>
      </c>
      <c r="B196" s="182" t="s">
        <v>431</v>
      </c>
      <c r="C196" s="172" t="s">
        <v>54</v>
      </c>
      <c r="D196" s="172" t="s">
        <v>395</v>
      </c>
      <c r="E196" s="198" t="s">
        <v>558</v>
      </c>
      <c r="F196" s="199" t="n">
        <v>240</v>
      </c>
      <c r="G196" s="200" t="n">
        <v>148.6</v>
      </c>
      <c r="H196" s="200" t="n">
        <v>148.6</v>
      </c>
    </row>
    <row r="197" customFormat="false" ht="131.25" hidden="false" customHeight="false" outlineLevel="0" collapsed="false">
      <c r="A197" s="176" t="n">
        <f aca="false">A196+1</f>
        <v>186</v>
      </c>
      <c r="B197" s="196" t="s">
        <v>559</v>
      </c>
      <c r="C197" s="172" t="s">
        <v>54</v>
      </c>
      <c r="D197" s="172" t="s">
        <v>395</v>
      </c>
      <c r="E197" s="198" t="s">
        <v>560</v>
      </c>
      <c r="F197" s="199"/>
      <c r="G197" s="200" t="n">
        <f aca="false">G198</f>
        <v>45</v>
      </c>
      <c r="H197" s="200" t="n">
        <f aca="false">H198</f>
        <v>45</v>
      </c>
    </row>
    <row r="198" customFormat="false" ht="37.5" hidden="false" customHeight="false" outlineLevel="0" collapsed="false">
      <c r="A198" s="176" t="n">
        <f aca="false">A197+1</f>
        <v>187</v>
      </c>
      <c r="B198" s="182" t="s">
        <v>429</v>
      </c>
      <c r="C198" s="172" t="s">
        <v>54</v>
      </c>
      <c r="D198" s="172" t="s">
        <v>395</v>
      </c>
      <c r="E198" s="198" t="s">
        <v>560</v>
      </c>
      <c r="F198" s="199" t="n">
        <v>200</v>
      </c>
      <c r="G198" s="200" t="n">
        <f aca="false">G199</f>
        <v>45</v>
      </c>
      <c r="H198" s="200" t="n">
        <f aca="false">H199</f>
        <v>45</v>
      </c>
    </row>
    <row r="199" customFormat="false" ht="37.5" hidden="false" customHeight="false" outlineLevel="0" collapsed="false">
      <c r="A199" s="176" t="n">
        <f aca="false">A198+1</f>
        <v>188</v>
      </c>
      <c r="B199" s="182" t="s">
        <v>431</v>
      </c>
      <c r="C199" s="172" t="s">
        <v>54</v>
      </c>
      <c r="D199" s="172" t="s">
        <v>395</v>
      </c>
      <c r="E199" s="198" t="s">
        <v>560</v>
      </c>
      <c r="F199" s="199" t="n">
        <v>240</v>
      </c>
      <c r="G199" s="200" t="n">
        <v>45</v>
      </c>
      <c r="H199" s="200" t="n">
        <v>45</v>
      </c>
    </row>
    <row r="200" customFormat="false" ht="131.25" hidden="false" customHeight="false" outlineLevel="0" collapsed="false">
      <c r="A200" s="176" t="n">
        <f aca="false">A199+1</f>
        <v>189</v>
      </c>
      <c r="B200" s="194" t="s">
        <v>561</v>
      </c>
      <c r="C200" s="172" t="s">
        <v>54</v>
      </c>
      <c r="D200" s="172" t="s">
        <v>395</v>
      </c>
      <c r="E200" s="198" t="s">
        <v>562</v>
      </c>
      <c r="F200" s="199"/>
      <c r="G200" s="200" t="n">
        <f aca="false">G201</f>
        <v>96.7</v>
      </c>
      <c r="H200" s="200" t="n">
        <f aca="false">H201</f>
        <v>96.7</v>
      </c>
    </row>
    <row r="201" customFormat="false" ht="37.5" hidden="false" customHeight="false" outlineLevel="0" collapsed="false">
      <c r="A201" s="176" t="n">
        <f aca="false">A200+1</f>
        <v>190</v>
      </c>
      <c r="B201" s="182" t="s">
        <v>429</v>
      </c>
      <c r="C201" s="172" t="s">
        <v>54</v>
      </c>
      <c r="D201" s="172" t="s">
        <v>395</v>
      </c>
      <c r="E201" s="198" t="s">
        <v>562</v>
      </c>
      <c r="F201" s="199" t="n">
        <v>200</v>
      </c>
      <c r="G201" s="200" t="n">
        <f aca="false">G202</f>
        <v>96.7</v>
      </c>
      <c r="H201" s="200" t="n">
        <f aca="false">H202</f>
        <v>96.7</v>
      </c>
    </row>
    <row r="202" customFormat="false" ht="37.5" hidden="false" customHeight="false" outlineLevel="0" collapsed="false">
      <c r="A202" s="176" t="n">
        <f aca="false">A201+1</f>
        <v>191</v>
      </c>
      <c r="B202" s="182" t="s">
        <v>431</v>
      </c>
      <c r="C202" s="172" t="s">
        <v>54</v>
      </c>
      <c r="D202" s="172" t="s">
        <v>395</v>
      </c>
      <c r="E202" s="198" t="s">
        <v>562</v>
      </c>
      <c r="F202" s="199" t="n">
        <v>240</v>
      </c>
      <c r="G202" s="200" t="n">
        <v>96.7</v>
      </c>
      <c r="H202" s="200" t="n">
        <v>96.7</v>
      </c>
    </row>
    <row r="203" customFormat="false" ht="112.5" hidden="false" customHeight="false" outlineLevel="0" collapsed="false">
      <c r="A203" s="176" t="n">
        <f aca="false">A202+1</f>
        <v>192</v>
      </c>
      <c r="B203" s="194" t="s">
        <v>563</v>
      </c>
      <c r="C203" s="172" t="s">
        <v>54</v>
      </c>
      <c r="D203" s="172" t="s">
        <v>395</v>
      </c>
      <c r="E203" s="198" t="s">
        <v>564</v>
      </c>
      <c r="F203" s="199"/>
      <c r="G203" s="200" t="n">
        <f aca="false">G204</f>
        <v>10</v>
      </c>
      <c r="H203" s="200" t="n">
        <f aca="false">H204</f>
        <v>10</v>
      </c>
    </row>
    <row r="204" customFormat="false" ht="37.5" hidden="false" customHeight="false" outlineLevel="0" collapsed="false">
      <c r="A204" s="176" t="n">
        <f aca="false">A203+1</f>
        <v>193</v>
      </c>
      <c r="B204" s="182" t="s">
        <v>429</v>
      </c>
      <c r="C204" s="172" t="s">
        <v>54</v>
      </c>
      <c r="D204" s="172" t="s">
        <v>395</v>
      </c>
      <c r="E204" s="198" t="s">
        <v>564</v>
      </c>
      <c r="F204" s="199" t="n">
        <v>200</v>
      </c>
      <c r="G204" s="200" t="n">
        <f aca="false">G205</f>
        <v>10</v>
      </c>
      <c r="H204" s="200" t="n">
        <f aca="false">H205</f>
        <v>10</v>
      </c>
    </row>
    <row r="205" customFormat="false" ht="37.5" hidden="false" customHeight="false" outlineLevel="0" collapsed="false">
      <c r="A205" s="176" t="n">
        <f aca="false">A204+1</f>
        <v>194</v>
      </c>
      <c r="B205" s="182" t="s">
        <v>431</v>
      </c>
      <c r="C205" s="172" t="s">
        <v>54</v>
      </c>
      <c r="D205" s="172" t="s">
        <v>395</v>
      </c>
      <c r="E205" s="198" t="s">
        <v>564</v>
      </c>
      <c r="F205" s="199" t="n">
        <v>240</v>
      </c>
      <c r="G205" s="200" t="n">
        <v>10</v>
      </c>
      <c r="H205" s="200" t="n">
        <v>10</v>
      </c>
    </row>
    <row r="206" customFormat="false" ht="37.5" hidden="false" customHeight="false" outlineLevel="0" collapsed="false">
      <c r="A206" s="176" t="n">
        <f aca="false">A205+1</f>
        <v>195</v>
      </c>
      <c r="B206" s="206" t="s">
        <v>565</v>
      </c>
      <c r="C206" s="179" t="s">
        <v>566</v>
      </c>
      <c r="D206" s="179"/>
      <c r="E206" s="207"/>
      <c r="F206" s="163"/>
      <c r="G206" s="208" t="n">
        <f aca="false">G207+G218</f>
        <v>40554.1</v>
      </c>
      <c r="H206" s="208" t="n">
        <f aca="false">H207+H218</f>
        <v>37534.6</v>
      </c>
    </row>
    <row r="207" customFormat="false" ht="18.75" hidden="false" customHeight="false" outlineLevel="0" collapsed="false">
      <c r="A207" s="176" t="n">
        <f aca="false">A206+1</f>
        <v>196</v>
      </c>
      <c r="B207" s="190" t="s">
        <v>759</v>
      </c>
      <c r="C207" s="173" t="s">
        <v>566</v>
      </c>
      <c r="D207" s="173" t="s">
        <v>361</v>
      </c>
      <c r="E207" s="191"/>
      <c r="F207" s="192"/>
      <c r="G207" s="193" t="n">
        <f aca="false">G208</f>
        <v>4326.1</v>
      </c>
      <c r="H207" s="193" t="n">
        <f aca="false">H208</f>
        <v>4326.1</v>
      </c>
    </row>
    <row r="208" customFormat="false" ht="18.75" hidden="false" customHeight="false" outlineLevel="0" collapsed="false">
      <c r="A208" s="176" t="n">
        <f aca="false">A207+1</f>
        <v>197</v>
      </c>
      <c r="B208" s="182" t="s">
        <v>364</v>
      </c>
      <c r="C208" s="173" t="s">
        <v>566</v>
      </c>
      <c r="D208" s="173" t="s">
        <v>365</v>
      </c>
      <c r="E208" s="173"/>
      <c r="F208" s="173"/>
      <c r="G208" s="183" t="n">
        <f aca="false">G209+G215</f>
        <v>4326.1</v>
      </c>
      <c r="H208" s="183" t="n">
        <f aca="false">H209+H215</f>
        <v>4326.1</v>
      </c>
    </row>
    <row r="209" customFormat="false" ht="56.25" hidden="false" customHeight="false" outlineLevel="0" collapsed="false">
      <c r="A209" s="176" t="n">
        <f aca="false">A208+1</f>
        <v>198</v>
      </c>
      <c r="B209" s="194" t="s">
        <v>447</v>
      </c>
      <c r="C209" s="173" t="s">
        <v>566</v>
      </c>
      <c r="D209" s="173" t="s">
        <v>365</v>
      </c>
      <c r="E209" s="191" t="s">
        <v>448</v>
      </c>
      <c r="F209" s="173"/>
      <c r="G209" s="183" t="n">
        <f aca="false">G210</f>
        <v>4298.6</v>
      </c>
      <c r="H209" s="183" t="n">
        <f aca="false">H210</f>
        <v>4298.6</v>
      </c>
    </row>
    <row r="210" customFormat="false" ht="18.75" hidden="false" customHeight="false" outlineLevel="0" collapsed="false">
      <c r="A210" s="176" t="n">
        <f aca="false">A209+1</f>
        <v>199</v>
      </c>
      <c r="B210" s="182" t="s">
        <v>567</v>
      </c>
      <c r="C210" s="173" t="s">
        <v>566</v>
      </c>
      <c r="D210" s="173" t="s">
        <v>365</v>
      </c>
      <c r="E210" s="173" t="s">
        <v>568</v>
      </c>
      <c r="F210" s="173"/>
      <c r="G210" s="183" t="n">
        <f aca="false">G211</f>
        <v>4298.6</v>
      </c>
      <c r="H210" s="183" t="n">
        <f aca="false">H211</f>
        <v>4298.6</v>
      </c>
    </row>
    <row r="211" customFormat="false" ht="112.5" hidden="false" customHeight="false" outlineLevel="0" collapsed="false">
      <c r="A211" s="176" t="n">
        <f aca="false">A210+1</f>
        <v>200</v>
      </c>
      <c r="B211" s="182" t="s">
        <v>569</v>
      </c>
      <c r="C211" s="173" t="s">
        <v>566</v>
      </c>
      <c r="D211" s="173" t="s">
        <v>365</v>
      </c>
      <c r="E211" s="173" t="s">
        <v>570</v>
      </c>
      <c r="F211" s="173"/>
      <c r="G211" s="183" t="n">
        <f aca="false">G212</f>
        <v>4298.6</v>
      </c>
      <c r="H211" s="183" t="n">
        <f aca="false">H212</f>
        <v>4298.6</v>
      </c>
    </row>
    <row r="212" customFormat="false" ht="37.5" hidden="false" customHeight="false" outlineLevel="0" collapsed="false">
      <c r="A212" s="176" t="n">
        <f aca="false">A211+1</f>
        <v>201</v>
      </c>
      <c r="B212" s="182" t="s">
        <v>571</v>
      </c>
      <c r="C212" s="173" t="s">
        <v>566</v>
      </c>
      <c r="D212" s="173" t="s">
        <v>365</v>
      </c>
      <c r="E212" s="173" t="s">
        <v>570</v>
      </c>
      <c r="F212" s="173" t="s">
        <v>572</v>
      </c>
      <c r="G212" s="183" t="n">
        <f aca="false">G213</f>
        <v>4298.6</v>
      </c>
      <c r="H212" s="183" t="n">
        <f aca="false">H213</f>
        <v>4298.6</v>
      </c>
    </row>
    <row r="213" customFormat="false" ht="18.75" hidden="false" customHeight="false" outlineLevel="0" collapsed="false">
      <c r="A213" s="176" t="n">
        <f aca="false">A212+1</f>
        <v>202</v>
      </c>
      <c r="B213" s="182" t="s">
        <v>573</v>
      </c>
      <c r="C213" s="173" t="s">
        <v>566</v>
      </c>
      <c r="D213" s="173" t="s">
        <v>365</v>
      </c>
      <c r="E213" s="173" t="s">
        <v>570</v>
      </c>
      <c r="F213" s="173" t="s">
        <v>574</v>
      </c>
      <c r="G213" s="183" t="n">
        <v>4298.6</v>
      </c>
      <c r="H213" s="183" t="n">
        <v>4298.6</v>
      </c>
    </row>
    <row r="214" customFormat="false" ht="56.25" hidden="false" customHeight="false" outlineLevel="0" collapsed="false">
      <c r="A214" s="176" t="n">
        <f aca="false">A213+1</f>
        <v>203</v>
      </c>
      <c r="B214" s="182" t="s">
        <v>575</v>
      </c>
      <c r="C214" s="173" t="s">
        <v>566</v>
      </c>
      <c r="D214" s="173" t="s">
        <v>365</v>
      </c>
      <c r="E214" s="173" t="s">
        <v>576</v>
      </c>
      <c r="F214" s="173"/>
      <c r="G214" s="183" t="n">
        <f aca="false">G215</f>
        <v>27.5</v>
      </c>
      <c r="H214" s="183" t="n">
        <f aca="false">H215</f>
        <v>27.5</v>
      </c>
      <c r="I214" s="151"/>
      <c r="J214" s="150"/>
    </row>
    <row r="215" customFormat="false" ht="93.75" hidden="false" customHeight="false" outlineLevel="0" collapsed="false">
      <c r="A215" s="176" t="n">
        <v>204</v>
      </c>
      <c r="B215" s="194" t="s">
        <v>577</v>
      </c>
      <c r="C215" s="173" t="s">
        <v>566</v>
      </c>
      <c r="D215" s="173" t="s">
        <v>365</v>
      </c>
      <c r="E215" s="198" t="s">
        <v>578</v>
      </c>
      <c r="F215" s="199"/>
      <c r="G215" s="200" t="n">
        <f aca="false">G216</f>
        <v>27.5</v>
      </c>
      <c r="H215" s="200" t="n">
        <f aca="false">H216</f>
        <v>27.5</v>
      </c>
    </row>
    <row r="216" customFormat="false" ht="37.5" hidden="false" customHeight="false" outlineLevel="0" collapsed="false">
      <c r="A216" s="176" t="n">
        <f aca="false">A215+1</f>
        <v>205</v>
      </c>
      <c r="B216" s="182" t="s">
        <v>429</v>
      </c>
      <c r="C216" s="173" t="s">
        <v>566</v>
      </c>
      <c r="D216" s="173" t="s">
        <v>365</v>
      </c>
      <c r="E216" s="198" t="s">
        <v>578</v>
      </c>
      <c r="F216" s="199" t="n">
        <v>200</v>
      </c>
      <c r="G216" s="200" t="n">
        <f aca="false">G217</f>
        <v>27.5</v>
      </c>
      <c r="H216" s="200" t="n">
        <f aca="false">H217</f>
        <v>27.5</v>
      </c>
    </row>
    <row r="217" customFormat="false" ht="37.5" hidden="false" customHeight="false" outlineLevel="0" collapsed="false">
      <c r="A217" s="176" t="n">
        <f aca="false">A216+1</f>
        <v>206</v>
      </c>
      <c r="B217" s="182" t="s">
        <v>431</v>
      </c>
      <c r="C217" s="173" t="s">
        <v>566</v>
      </c>
      <c r="D217" s="173" t="s">
        <v>365</v>
      </c>
      <c r="E217" s="198" t="s">
        <v>578</v>
      </c>
      <c r="F217" s="199" t="n">
        <v>240</v>
      </c>
      <c r="G217" s="200" t="n">
        <v>27.5</v>
      </c>
      <c r="H217" s="200" t="n">
        <v>27.5</v>
      </c>
    </row>
    <row r="218" customFormat="false" ht="18.75" hidden="false" customHeight="false" outlineLevel="0" collapsed="false">
      <c r="A218" s="176" t="n">
        <f aca="false">A217+1</f>
        <v>207</v>
      </c>
      <c r="B218" s="182" t="s">
        <v>579</v>
      </c>
      <c r="C218" s="173" t="s">
        <v>566</v>
      </c>
      <c r="D218" s="173" t="s">
        <v>371</v>
      </c>
      <c r="E218" s="173"/>
      <c r="F218" s="173"/>
      <c r="G218" s="183" t="n">
        <f aca="false">G219+G240</f>
        <v>36228</v>
      </c>
      <c r="H218" s="183" t="n">
        <f aca="false">H219+H240</f>
        <v>33208.5</v>
      </c>
    </row>
    <row r="219" customFormat="false" ht="18.75" hidden="false" customHeight="false" outlineLevel="0" collapsed="false">
      <c r="A219" s="176" t="n">
        <f aca="false">A218+1</f>
        <v>208</v>
      </c>
      <c r="B219" s="182" t="s">
        <v>580</v>
      </c>
      <c r="C219" s="173" t="s">
        <v>566</v>
      </c>
      <c r="D219" s="173" t="s">
        <v>373</v>
      </c>
      <c r="E219" s="173"/>
      <c r="F219" s="173"/>
      <c r="G219" s="183" t="n">
        <f aca="false">G220</f>
        <v>31755.1</v>
      </c>
      <c r="H219" s="183" t="n">
        <f aca="false">H220</f>
        <v>28735.6</v>
      </c>
    </row>
    <row r="220" customFormat="false" ht="56.25" hidden="false" customHeight="false" outlineLevel="0" collapsed="false">
      <c r="A220" s="176" t="n">
        <f aca="false">A219+1</f>
        <v>209</v>
      </c>
      <c r="B220" s="194" t="s">
        <v>447</v>
      </c>
      <c r="C220" s="173" t="s">
        <v>566</v>
      </c>
      <c r="D220" s="173" t="s">
        <v>373</v>
      </c>
      <c r="E220" s="191" t="s">
        <v>448</v>
      </c>
      <c r="F220" s="173"/>
      <c r="G220" s="183" t="n">
        <f aca="false">G221+G225+G232+G236</f>
        <v>31755.1</v>
      </c>
      <c r="H220" s="183" t="n">
        <f aca="false">H221+H225+H232+H236</f>
        <v>28735.6</v>
      </c>
    </row>
    <row r="221" customFormat="false" ht="18.75" hidden="false" customHeight="false" outlineLevel="0" collapsed="false">
      <c r="A221" s="176" t="n">
        <f aca="false">A220+1</f>
        <v>210</v>
      </c>
      <c r="B221" s="182" t="s">
        <v>567</v>
      </c>
      <c r="C221" s="173" t="s">
        <v>566</v>
      </c>
      <c r="D221" s="173" t="s">
        <v>373</v>
      </c>
      <c r="E221" s="173" t="s">
        <v>568</v>
      </c>
      <c r="F221" s="173"/>
      <c r="G221" s="183" t="n">
        <f aca="false">G224</f>
        <v>18002.3</v>
      </c>
      <c r="H221" s="183" t="n">
        <f aca="false">H224</f>
        <v>15004.5</v>
      </c>
    </row>
    <row r="222" customFormat="false" ht="112.5" hidden="false" customHeight="false" outlineLevel="0" collapsed="false">
      <c r="A222" s="176" t="n">
        <f aca="false">A221+1</f>
        <v>211</v>
      </c>
      <c r="B222" s="182" t="s">
        <v>569</v>
      </c>
      <c r="C222" s="173" t="s">
        <v>566</v>
      </c>
      <c r="D222" s="173" t="s">
        <v>373</v>
      </c>
      <c r="E222" s="173" t="s">
        <v>570</v>
      </c>
      <c r="F222" s="173"/>
      <c r="G222" s="183" t="n">
        <f aca="false">G223</f>
        <v>18002.3</v>
      </c>
      <c r="H222" s="183" t="n">
        <f aca="false">H223</f>
        <v>15004.5</v>
      </c>
    </row>
    <row r="223" customFormat="false" ht="37.5" hidden="false" customHeight="false" outlineLevel="0" collapsed="false">
      <c r="A223" s="176" t="n">
        <f aca="false">A222+1</f>
        <v>212</v>
      </c>
      <c r="B223" s="182" t="s">
        <v>571</v>
      </c>
      <c r="C223" s="173" t="s">
        <v>566</v>
      </c>
      <c r="D223" s="173" t="s">
        <v>373</v>
      </c>
      <c r="E223" s="173" t="s">
        <v>570</v>
      </c>
      <c r="F223" s="173" t="s">
        <v>572</v>
      </c>
      <c r="G223" s="183" t="n">
        <f aca="false">G224</f>
        <v>18002.3</v>
      </c>
      <c r="H223" s="183" t="n">
        <f aca="false">H224</f>
        <v>15004.5</v>
      </c>
    </row>
    <row r="224" customFormat="false" ht="18.75" hidden="false" customHeight="false" outlineLevel="0" collapsed="false">
      <c r="A224" s="176" t="n">
        <f aca="false">A223+1</f>
        <v>213</v>
      </c>
      <c r="B224" s="182" t="s">
        <v>573</v>
      </c>
      <c r="C224" s="173" t="s">
        <v>566</v>
      </c>
      <c r="D224" s="173" t="s">
        <v>373</v>
      </c>
      <c r="E224" s="173" t="s">
        <v>570</v>
      </c>
      <c r="F224" s="173" t="s">
        <v>574</v>
      </c>
      <c r="G224" s="183" t="n">
        <v>18002.3</v>
      </c>
      <c r="H224" s="183" t="n">
        <v>15004.5</v>
      </c>
    </row>
    <row r="225" customFormat="false" ht="18.75" hidden="false" customHeight="false" outlineLevel="0" collapsed="false">
      <c r="A225" s="176" t="n">
        <f aca="false">A224+1</f>
        <v>214</v>
      </c>
      <c r="B225" s="182" t="s">
        <v>581</v>
      </c>
      <c r="C225" s="173" t="s">
        <v>566</v>
      </c>
      <c r="D225" s="173" t="s">
        <v>373</v>
      </c>
      <c r="E225" s="173" t="s">
        <v>582</v>
      </c>
      <c r="F225" s="173"/>
      <c r="G225" s="183" t="n">
        <f aca="false">G229+G226</f>
        <v>13543.8</v>
      </c>
      <c r="H225" s="183" t="n">
        <f aca="false">H229+H226</f>
        <v>13522.1</v>
      </c>
    </row>
    <row r="226" customFormat="false" ht="93.75" hidden="false" customHeight="false" outlineLevel="0" collapsed="false">
      <c r="A226" s="176" t="n">
        <f aca="false">A225+1</f>
        <v>215</v>
      </c>
      <c r="B226" s="182" t="s">
        <v>583</v>
      </c>
      <c r="C226" s="173" t="s">
        <v>566</v>
      </c>
      <c r="D226" s="173" t="s">
        <v>373</v>
      </c>
      <c r="E226" s="173" t="s">
        <v>584</v>
      </c>
      <c r="F226" s="173"/>
      <c r="G226" s="183" t="n">
        <f aca="false">G227</f>
        <v>21.7</v>
      </c>
      <c r="H226" s="183" t="n">
        <f aca="false">H227</f>
        <v>0</v>
      </c>
    </row>
    <row r="227" customFormat="false" ht="37.5" hidden="false" customHeight="false" outlineLevel="0" collapsed="false">
      <c r="A227" s="176" t="n">
        <f aca="false">A226+1</f>
        <v>216</v>
      </c>
      <c r="B227" s="182" t="s">
        <v>571</v>
      </c>
      <c r="C227" s="173" t="s">
        <v>566</v>
      </c>
      <c r="D227" s="173" t="s">
        <v>373</v>
      </c>
      <c r="E227" s="173" t="s">
        <v>584</v>
      </c>
      <c r="F227" s="173" t="s">
        <v>572</v>
      </c>
      <c r="G227" s="183" t="n">
        <f aca="false">G228</f>
        <v>21.7</v>
      </c>
      <c r="H227" s="183" t="n">
        <f aca="false">H228</f>
        <v>0</v>
      </c>
    </row>
    <row r="228" customFormat="false" ht="18.75" hidden="false" customHeight="false" outlineLevel="0" collapsed="false">
      <c r="A228" s="176" t="n">
        <f aca="false">A227+1</f>
        <v>217</v>
      </c>
      <c r="B228" s="182" t="s">
        <v>573</v>
      </c>
      <c r="C228" s="173" t="s">
        <v>566</v>
      </c>
      <c r="D228" s="173" t="s">
        <v>373</v>
      </c>
      <c r="E228" s="173" t="s">
        <v>584</v>
      </c>
      <c r="F228" s="173" t="s">
        <v>574</v>
      </c>
      <c r="G228" s="183" t="n">
        <v>21.7</v>
      </c>
      <c r="H228" s="183" t="n">
        <v>0</v>
      </c>
    </row>
    <row r="229" customFormat="false" ht="93.75" hidden="false" customHeight="false" outlineLevel="0" collapsed="false">
      <c r="A229" s="176" t="n">
        <f aca="false">A228+1</f>
        <v>218</v>
      </c>
      <c r="B229" s="182" t="s">
        <v>585</v>
      </c>
      <c r="C229" s="173" t="s">
        <v>566</v>
      </c>
      <c r="D229" s="173" t="s">
        <v>373</v>
      </c>
      <c r="E229" s="173" t="s">
        <v>586</v>
      </c>
      <c r="F229" s="173"/>
      <c r="G229" s="183" t="n">
        <f aca="false">G230</f>
        <v>13522.1</v>
      </c>
      <c r="H229" s="183" t="n">
        <f aca="false">H230</f>
        <v>13522.1</v>
      </c>
    </row>
    <row r="230" customFormat="false" ht="37.5" hidden="false" customHeight="false" outlineLevel="0" collapsed="false">
      <c r="A230" s="176" t="n">
        <f aca="false">A229+1</f>
        <v>219</v>
      </c>
      <c r="B230" s="182" t="s">
        <v>571</v>
      </c>
      <c r="C230" s="173" t="s">
        <v>566</v>
      </c>
      <c r="D230" s="173" t="s">
        <v>373</v>
      </c>
      <c r="E230" s="173" t="s">
        <v>586</v>
      </c>
      <c r="F230" s="173" t="s">
        <v>572</v>
      </c>
      <c r="G230" s="183" t="n">
        <f aca="false">G231</f>
        <v>13522.1</v>
      </c>
      <c r="H230" s="183" t="n">
        <f aca="false">H231</f>
        <v>13522.1</v>
      </c>
    </row>
    <row r="231" customFormat="false" ht="18.75" hidden="false" customHeight="false" outlineLevel="0" collapsed="false">
      <c r="A231" s="176" t="n">
        <f aca="false">A230+1</f>
        <v>220</v>
      </c>
      <c r="B231" s="182" t="s">
        <v>573</v>
      </c>
      <c r="C231" s="173" t="s">
        <v>566</v>
      </c>
      <c r="D231" s="173" t="s">
        <v>373</v>
      </c>
      <c r="E231" s="173" t="s">
        <v>586</v>
      </c>
      <c r="F231" s="173" t="s">
        <v>574</v>
      </c>
      <c r="G231" s="183" t="n">
        <v>13522.1</v>
      </c>
      <c r="H231" s="183" t="n">
        <v>13522.1</v>
      </c>
    </row>
    <row r="232" customFormat="false" ht="56.25" hidden="false" customHeight="false" outlineLevel="0" collapsed="false">
      <c r="A232" s="176" t="n">
        <f aca="false">A231+1</f>
        <v>221</v>
      </c>
      <c r="B232" s="182" t="s">
        <v>575</v>
      </c>
      <c r="C232" s="173" t="s">
        <v>566</v>
      </c>
      <c r="D232" s="173" t="s">
        <v>373</v>
      </c>
      <c r="E232" s="173" t="s">
        <v>576</v>
      </c>
      <c r="F232" s="173"/>
      <c r="G232" s="183" t="n">
        <f aca="false">G233</f>
        <v>190</v>
      </c>
      <c r="H232" s="183" t="n">
        <f aca="false">H233</f>
        <v>190</v>
      </c>
    </row>
    <row r="233" customFormat="false" ht="93.75" hidden="false" customHeight="false" outlineLevel="0" collapsed="false">
      <c r="A233" s="176" t="n">
        <f aca="false">A232+1</f>
        <v>222</v>
      </c>
      <c r="B233" s="182" t="s">
        <v>587</v>
      </c>
      <c r="C233" s="173" t="s">
        <v>566</v>
      </c>
      <c r="D233" s="173" t="s">
        <v>373</v>
      </c>
      <c r="E233" s="173" t="s">
        <v>588</v>
      </c>
      <c r="F233" s="173"/>
      <c r="G233" s="183" t="n">
        <f aca="false">G234</f>
        <v>190</v>
      </c>
      <c r="H233" s="183" t="n">
        <f aca="false">H234</f>
        <v>190</v>
      </c>
    </row>
    <row r="234" customFormat="false" ht="37.5" hidden="false" customHeight="false" outlineLevel="0" collapsed="false">
      <c r="A234" s="176" t="n">
        <f aca="false">A233+1</f>
        <v>223</v>
      </c>
      <c r="B234" s="182" t="s">
        <v>571</v>
      </c>
      <c r="C234" s="173" t="s">
        <v>566</v>
      </c>
      <c r="D234" s="173" t="s">
        <v>373</v>
      </c>
      <c r="E234" s="173" t="s">
        <v>588</v>
      </c>
      <c r="F234" s="173" t="s">
        <v>572</v>
      </c>
      <c r="G234" s="183" t="n">
        <f aca="false">G235</f>
        <v>190</v>
      </c>
      <c r="H234" s="183" t="n">
        <f aca="false">H235</f>
        <v>190</v>
      </c>
    </row>
    <row r="235" customFormat="false" ht="18.75" hidden="false" customHeight="false" outlineLevel="0" collapsed="false">
      <c r="A235" s="176" t="n">
        <f aca="false">A234+1</f>
        <v>224</v>
      </c>
      <c r="B235" s="182" t="s">
        <v>573</v>
      </c>
      <c r="C235" s="173" t="s">
        <v>566</v>
      </c>
      <c r="D235" s="173" t="s">
        <v>373</v>
      </c>
      <c r="E235" s="173" t="s">
        <v>588</v>
      </c>
      <c r="F235" s="173" t="s">
        <v>574</v>
      </c>
      <c r="G235" s="183" t="n">
        <v>190</v>
      </c>
      <c r="H235" s="183" t="n">
        <v>190</v>
      </c>
    </row>
    <row r="236" customFormat="false" ht="75" hidden="false" customHeight="false" outlineLevel="0" collapsed="false">
      <c r="A236" s="176" t="n">
        <f aca="false">A235+1</f>
        <v>225</v>
      </c>
      <c r="B236" s="182" t="s">
        <v>589</v>
      </c>
      <c r="C236" s="173" t="s">
        <v>566</v>
      </c>
      <c r="D236" s="173" t="s">
        <v>373</v>
      </c>
      <c r="E236" s="173" t="s">
        <v>590</v>
      </c>
      <c r="F236" s="173"/>
      <c r="G236" s="183" t="n">
        <f aca="false">G237</f>
        <v>19</v>
      </c>
      <c r="H236" s="183" t="n">
        <f aca="false">H237</f>
        <v>19</v>
      </c>
    </row>
    <row r="237" customFormat="false" ht="112.5" hidden="false" customHeight="false" outlineLevel="0" collapsed="false">
      <c r="A237" s="176" t="n">
        <f aca="false">A236+1</f>
        <v>226</v>
      </c>
      <c r="B237" s="182" t="s">
        <v>591</v>
      </c>
      <c r="C237" s="173" t="s">
        <v>566</v>
      </c>
      <c r="D237" s="173" t="s">
        <v>373</v>
      </c>
      <c r="E237" s="173" t="s">
        <v>592</v>
      </c>
      <c r="F237" s="173"/>
      <c r="G237" s="193" t="n">
        <f aca="false">G238</f>
        <v>19</v>
      </c>
      <c r="H237" s="193" t="n">
        <f aca="false">H238</f>
        <v>19</v>
      </c>
    </row>
    <row r="238" customFormat="false" ht="37.5" hidden="false" customHeight="false" outlineLevel="0" collapsed="false">
      <c r="A238" s="176" t="n">
        <f aca="false">A237+1</f>
        <v>227</v>
      </c>
      <c r="B238" s="182" t="s">
        <v>571</v>
      </c>
      <c r="C238" s="173" t="s">
        <v>566</v>
      </c>
      <c r="D238" s="173" t="s">
        <v>373</v>
      </c>
      <c r="E238" s="173" t="s">
        <v>592</v>
      </c>
      <c r="F238" s="173" t="s">
        <v>572</v>
      </c>
      <c r="G238" s="193" t="n">
        <f aca="false">G239</f>
        <v>19</v>
      </c>
      <c r="H238" s="193" t="n">
        <f aca="false">H239</f>
        <v>19</v>
      </c>
    </row>
    <row r="239" customFormat="false" ht="37.5" hidden="false" customHeight="false" outlineLevel="0" collapsed="false">
      <c r="A239" s="176" t="n">
        <f aca="false">A238+1</f>
        <v>228</v>
      </c>
      <c r="B239" s="182" t="s">
        <v>419</v>
      </c>
      <c r="C239" s="173" t="s">
        <v>566</v>
      </c>
      <c r="D239" s="173" t="s">
        <v>373</v>
      </c>
      <c r="E239" s="173" t="s">
        <v>592</v>
      </c>
      <c r="F239" s="173" t="s">
        <v>574</v>
      </c>
      <c r="G239" s="193" t="n">
        <v>19</v>
      </c>
      <c r="H239" s="193" t="n">
        <v>19</v>
      </c>
    </row>
    <row r="240" customFormat="false" ht="18.75" hidden="false" customHeight="false" outlineLevel="0" collapsed="false">
      <c r="A240" s="176" t="n">
        <f aca="false">A239+1</f>
        <v>229</v>
      </c>
      <c r="B240" s="182" t="s">
        <v>374</v>
      </c>
      <c r="C240" s="173" t="s">
        <v>566</v>
      </c>
      <c r="D240" s="173" t="s">
        <v>375</v>
      </c>
      <c r="E240" s="173"/>
      <c r="F240" s="173"/>
      <c r="G240" s="183" t="n">
        <f aca="false">G241</f>
        <v>4472.9</v>
      </c>
      <c r="H240" s="183" t="n">
        <f aca="false">H241</f>
        <v>4472.9</v>
      </c>
    </row>
    <row r="241" customFormat="false" ht="56.25" hidden="false" customHeight="false" outlineLevel="0" collapsed="false">
      <c r="A241" s="176" t="n">
        <f aca="false">A240+1</f>
        <v>230</v>
      </c>
      <c r="B241" s="194" t="s">
        <v>447</v>
      </c>
      <c r="C241" s="173" t="s">
        <v>566</v>
      </c>
      <c r="D241" s="173" t="s">
        <v>375</v>
      </c>
      <c r="E241" s="191" t="s">
        <v>448</v>
      </c>
      <c r="F241" s="173"/>
      <c r="G241" s="183" t="n">
        <f aca="false">G242</f>
        <v>4472.9</v>
      </c>
      <c r="H241" s="183" t="n">
        <f aca="false">H242</f>
        <v>4472.9</v>
      </c>
    </row>
    <row r="242" customFormat="false" ht="37.5" hidden="false" customHeight="false" outlineLevel="0" collapsed="false">
      <c r="A242" s="176" t="n">
        <f aca="false">A241+1</f>
        <v>231</v>
      </c>
      <c r="B242" s="182" t="s">
        <v>593</v>
      </c>
      <c r="C242" s="173" t="s">
        <v>566</v>
      </c>
      <c r="D242" s="173" t="s">
        <v>375</v>
      </c>
      <c r="E242" s="173" t="s">
        <v>576</v>
      </c>
      <c r="F242" s="173"/>
      <c r="G242" s="183" t="n">
        <f aca="false">G243+G248</f>
        <v>4472.9</v>
      </c>
      <c r="H242" s="183" t="n">
        <f aca="false">H243+H248</f>
        <v>4472.9</v>
      </c>
    </row>
    <row r="243" customFormat="false" ht="112.5" hidden="false" customHeight="false" outlineLevel="0" collapsed="false">
      <c r="A243" s="176" t="n">
        <f aca="false">A242+1</f>
        <v>232</v>
      </c>
      <c r="B243" s="182" t="s">
        <v>760</v>
      </c>
      <c r="C243" s="173" t="s">
        <v>566</v>
      </c>
      <c r="D243" s="173" t="s">
        <v>375</v>
      </c>
      <c r="E243" s="173" t="s">
        <v>595</v>
      </c>
      <c r="F243" s="173"/>
      <c r="G243" s="193" t="n">
        <f aca="false">G244+G246</f>
        <v>841.3</v>
      </c>
      <c r="H243" s="193" t="n">
        <f aca="false">H244+H246</f>
        <v>841.3</v>
      </c>
    </row>
    <row r="244" customFormat="false" ht="93.75" hidden="false" customHeight="false" outlineLevel="0" collapsed="false">
      <c r="A244" s="176" t="n">
        <f aca="false">A243+1</f>
        <v>233</v>
      </c>
      <c r="B244" s="182" t="s">
        <v>418</v>
      </c>
      <c r="C244" s="173" t="s">
        <v>566</v>
      </c>
      <c r="D244" s="173" t="s">
        <v>375</v>
      </c>
      <c r="E244" s="173" t="s">
        <v>595</v>
      </c>
      <c r="F244" s="173" t="s">
        <v>225</v>
      </c>
      <c r="G244" s="193" t="n">
        <f aca="false">G245</f>
        <v>814.9</v>
      </c>
      <c r="H244" s="193" t="n">
        <f aca="false">H245</f>
        <v>814.9</v>
      </c>
    </row>
    <row r="245" customFormat="false" ht="37.5" hidden="false" customHeight="false" outlineLevel="0" collapsed="false">
      <c r="A245" s="176" t="n">
        <f aca="false">A244+1</f>
        <v>234</v>
      </c>
      <c r="B245" s="182" t="s">
        <v>419</v>
      </c>
      <c r="C245" s="173" t="s">
        <v>566</v>
      </c>
      <c r="D245" s="173" t="s">
        <v>375</v>
      </c>
      <c r="E245" s="173" t="s">
        <v>595</v>
      </c>
      <c r="F245" s="173" t="s">
        <v>253</v>
      </c>
      <c r="G245" s="193" t="n">
        <v>814.9</v>
      </c>
      <c r="H245" s="193" t="n">
        <v>814.9</v>
      </c>
    </row>
    <row r="246" customFormat="false" ht="37.5" hidden="false" customHeight="false" outlineLevel="0" collapsed="false">
      <c r="A246" s="176" t="n">
        <f aca="false">A245+1</f>
        <v>235</v>
      </c>
      <c r="B246" s="182" t="s">
        <v>429</v>
      </c>
      <c r="C246" s="173" t="s">
        <v>566</v>
      </c>
      <c r="D246" s="173" t="s">
        <v>375</v>
      </c>
      <c r="E246" s="173" t="s">
        <v>595</v>
      </c>
      <c r="F246" s="173" t="s">
        <v>430</v>
      </c>
      <c r="G246" s="193" t="n">
        <f aca="false">G247</f>
        <v>26.4</v>
      </c>
      <c r="H246" s="193" t="n">
        <f aca="false">H247</f>
        <v>26.4</v>
      </c>
    </row>
    <row r="247" customFormat="false" ht="37.5" hidden="false" customHeight="false" outlineLevel="0" collapsed="false">
      <c r="A247" s="176" t="n">
        <f aca="false">A246+1</f>
        <v>236</v>
      </c>
      <c r="B247" s="201" t="s">
        <v>431</v>
      </c>
      <c r="C247" s="173" t="s">
        <v>566</v>
      </c>
      <c r="D247" s="173" t="s">
        <v>375</v>
      </c>
      <c r="E247" s="173" t="s">
        <v>595</v>
      </c>
      <c r="F247" s="173" t="s">
        <v>231</v>
      </c>
      <c r="G247" s="193" t="n">
        <v>26.4</v>
      </c>
      <c r="H247" s="193" t="n">
        <v>26.4</v>
      </c>
    </row>
    <row r="248" customFormat="false" ht="131.25" hidden="false" customHeight="false" outlineLevel="0" collapsed="false">
      <c r="A248" s="176" t="n">
        <f aca="false">A247+1</f>
        <v>237</v>
      </c>
      <c r="B248" s="201" t="s">
        <v>761</v>
      </c>
      <c r="C248" s="173" t="s">
        <v>566</v>
      </c>
      <c r="D248" s="173" t="s">
        <v>375</v>
      </c>
      <c r="E248" s="173" t="s">
        <v>597</v>
      </c>
      <c r="F248" s="173"/>
      <c r="G248" s="193" t="n">
        <f aca="false">G249+G251</f>
        <v>3631.6</v>
      </c>
      <c r="H248" s="193" t="n">
        <f aca="false">H249+H251</f>
        <v>3631.6</v>
      </c>
    </row>
    <row r="249" customFormat="false" ht="93.75" hidden="false" customHeight="false" outlineLevel="0" collapsed="false">
      <c r="A249" s="176" t="n">
        <f aca="false">A248+1</f>
        <v>238</v>
      </c>
      <c r="B249" s="201" t="s">
        <v>418</v>
      </c>
      <c r="C249" s="173" t="s">
        <v>566</v>
      </c>
      <c r="D249" s="173" t="s">
        <v>375</v>
      </c>
      <c r="E249" s="173" t="s">
        <v>597</v>
      </c>
      <c r="F249" s="173" t="s">
        <v>225</v>
      </c>
      <c r="G249" s="193" t="n">
        <f aca="false">G250</f>
        <v>3256.6</v>
      </c>
      <c r="H249" s="193" t="n">
        <f aca="false">H250</f>
        <v>3256.6</v>
      </c>
    </row>
    <row r="250" customFormat="false" ht="18.75" hidden="false" customHeight="false" outlineLevel="0" collapsed="false">
      <c r="A250" s="176" t="n">
        <f aca="false">A249+1</f>
        <v>239</v>
      </c>
      <c r="B250" s="201" t="s">
        <v>506</v>
      </c>
      <c r="C250" s="173" t="s">
        <v>566</v>
      </c>
      <c r="D250" s="173" t="s">
        <v>375</v>
      </c>
      <c r="E250" s="173" t="s">
        <v>597</v>
      </c>
      <c r="F250" s="173" t="s">
        <v>210</v>
      </c>
      <c r="G250" s="193" t="n">
        <v>3256.6</v>
      </c>
      <c r="H250" s="193" t="n">
        <v>3256.6</v>
      </c>
    </row>
    <row r="251" s="181" customFormat="true" ht="37.5" hidden="false" customHeight="false" outlineLevel="0" collapsed="false">
      <c r="A251" s="176" t="n">
        <f aca="false">A250+1</f>
        <v>240</v>
      </c>
      <c r="B251" s="182" t="s">
        <v>429</v>
      </c>
      <c r="C251" s="173" t="s">
        <v>566</v>
      </c>
      <c r="D251" s="173" t="s">
        <v>375</v>
      </c>
      <c r="E251" s="173" t="s">
        <v>597</v>
      </c>
      <c r="F251" s="173" t="s">
        <v>430</v>
      </c>
      <c r="G251" s="193" t="n">
        <f aca="false">G252</f>
        <v>375</v>
      </c>
      <c r="H251" s="193" t="n">
        <f aca="false">H252</f>
        <v>375</v>
      </c>
      <c r="I251" s="150"/>
      <c r="J251" s="151"/>
      <c r="L251" s="150"/>
    </row>
    <row r="252" customFormat="false" ht="37.5" hidden="false" customHeight="false" outlineLevel="0" collapsed="false">
      <c r="A252" s="176" t="n">
        <f aca="false">A251+1</f>
        <v>241</v>
      </c>
      <c r="B252" s="201" t="s">
        <v>431</v>
      </c>
      <c r="C252" s="173" t="s">
        <v>566</v>
      </c>
      <c r="D252" s="173" t="s">
        <v>375</v>
      </c>
      <c r="E252" s="173" t="s">
        <v>597</v>
      </c>
      <c r="F252" s="173" t="s">
        <v>231</v>
      </c>
      <c r="G252" s="193" t="n">
        <v>375</v>
      </c>
      <c r="H252" s="193" t="n">
        <v>375</v>
      </c>
    </row>
    <row r="253" customFormat="false" ht="37.5" hidden="false" customHeight="false" outlineLevel="0" collapsed="false">
      <c r="A253" s="176" t="n">
        <f aca="false">A252+1</f>
        <v>242</v>
      </c>
      <c r="B253" s="178" t="s">
        <v>85</v>
      </c>
      <c r="C253" s="179" t="s">
        <v>87</v>
      </c>
      <c r="D253" s="179"/>
      <c r="E253" s="179"/>
      <c r="F253" s="179"/>
      <c r="G253" s="180" t="n">
        <f aca="false">G254+G335</f>
        <v>276080.8</v>
      </c>
      <c r="H253" s="180" t="n">
        <f aca="false">H254+H335</f>
        <v>270453.3</v>
      </c>
      <c r="L253" s="203"/>
    </row>
    <row r="254" s="211" customFormat="true" ht="18.75" hidden="false" customHeight="false" outlineLevel="0" collapsed="false">
      <c r="A254" s="176" t="n">
        <f aca="false">A253+1</f>
        <v>243</v>
      </c>
      <c r="B254" s="182" t="s">
        <v>360</v>
      </c>
      <c r="C254" s="173" t="s">
        <v>87</v>
      </c>
      <c r="D254" s="173" t="s">
        <v>361</v>
      </c>
      <c r="E254" s="173"/>
      <c r="F254" s="173"/>
      <c r="G254" s="183" t="n">
        <f aca="false">G255+G279+G300+G312</f>
        <v>265722.7</v>
      </c>
      <c r="H254" s="183" t="n">
        <f aca="false">H255+H279+H300+H312</f>
        <v>260095.2</v>
      </c>
      <c r="I254" s="209"/>
      <c r="J254" s="210"/>
      <c r="L254" s="209"/>
    </row>
    <row r="255" customFormat="false" ht="18.75" hidden="false" customHeight="false" outlineLevel="0" collapsed="false">
      <c r="A255" s="176" t="n">
        <f aca="false">A254+1</f>
        <v>244</v>
      </c>
      <c r="B255" s="182" t="s">
        <v>598</v>
      </c>
      <c r="C255" s="173" t="s">
        <v>87</v>
      </c>
      <c r="D255" s="173" t="s">
        <v>363</v>
      </c>
      <c r="E255" s="173"/>
      <c r="F255" s="173"/>
      <c r="G255" s="183" t="n">
        <f aca="false">G256</f>
        <v>48394.8</v>
      </c>
      <c r="H255" s="183" t="n">
        <f aca="false">H256</f>
        <v>47494.8</v>
      </c>
    </row>
    <row r="256" customFormat="false" ht="56.25" hidden="false" customHeight="false" outlineLevel="0" collapsed="false">
      <c r="A256" s="176" t="n">
        <f aca="false">A255+1</f>
        <v>245</v>
      </c>
      <c r="B256" s="190" t="s">
        <v>533</v>
      </c>
      <c r="C256" s="173" t="s">
        <v>87</v>
      </c>
      <c r="D256" s="173" t="s">
        <v>363</v>
      </c>
      <c r="E256" s="168" t="s">
        <v>534</v>
      </c>
      <c r="F256" s="192"/>
      <c r="G256" s="193" t="n">
        <f aca="false">G257</f>
        <v>48394.8</v>
      </c>
      <c r="H256" s="193" t="n">
        <f aca="false">H257</f>
        <v>47494.8</v>
      </c>
    </row>
    <row r="257" customFormat="false" ht="42" hidden="false" customHeight="true" outlineLevel="0" collapsed="false">
      <c r="A257" s="176" t="n">
        <f aca="false">A256+1</f>
        <v>246</v>
      </c>
      <c r="B257" s="182" t="s">
        <v>762</v>
      </c>
      <c r="C257" s="173" t="s">
        <v>87</v>
      </c>
      <c r="D257" s="173" t="s">
        <v>363</v>
      </c>
      <c r="E257" s="168" t="s">
        <v>600</v>
      </c>
      <c r="F257" s="173"/>
      <c r="G257" s="183" t="n">
        <f aca="false">G263+G268+G276+G258</f>
        <v>48394.8</v>
      </c>
      <c r="H257" s="183" t="n">
        <f aca="false">H263+H268+H276+H258</f>
        <v>47494.8</v>
      </c>
    </row>
    <row r="258" customFormat="false" ht="270" hidden="false" customHeight="true" outlineLevel="0" collapsed="false">
      <c r="A258" s="176" t="n">
        <f aca="false">A257+1</f>
        <v>247</v>
      </c>
      <c r="B258" s="182" t="s">
        <v>763</v>
      </c>
      <c r="C258" s="173" t="s">
        <v>87</v>
      </c>
      <c r="D258" s="173" t="s">
        <v>363</v>
      </c>
      <c r="E258" s="173" t="s">
        <v>602</v>
      </c>
      <c r="F258" s="173"/>
      <c r="G258" s="183" t="n">
        <f aca="false">G259+G261</f>
        <v>10253.4</v>
      </c>
      <c r="H258" s="183" t="n">
        <f aca="false">H259+H261</f>
        <v>10253.4</v>
      </c>
    </row>
    <row r="259" customFormat="false" ht="93.75" hidden="false" customHeight="false" outlineLevel="0" collapsed="false">
      <c r="A259" s="176" t="n">
        <f aca="false">A258+1</f>
        <v>248</v>
      </c>
      <c r="B259" s="201" t="s">
        <v>418</v>
      </c>
      <c r="C259" s="173" t="s">
        <v>87</v>
      </c>
      <c r="D259" s="173" t="s">
        <v>363</v>
      </c>
      <c r="E259" s="173" t="s">
        <v>602</v>
      </c>
      <c r="F259" s="173" t="s">
        <v>225</v>
      </c>
      <c r="G259" s="183" t="n">
        <f aca="false">G260</f>
        <v>9860.8</v>
      </c>
      <c r="H259" s="183" t="n">
        <f aca="false">H260</f>
        <v>9860.8</v>
      </c>
    </row>
    <row r="260" customFormat="false" ht="18.75" hidden="false" customHeight="false" outlineLevel="0" collapsed="false">
      <c r="A260" s="176" t="n">
        <f aca="false">A259+1</f>
        <v>249</v>
      </c>
      <c r="B260" s="201" t="s">
        <v>506</v>
      </c>
      <c r="C260" s="173" t="s">
        <v>87</v>
      </c>
      <c r="D260" s="173" t="s">
        <v>363</v>
      </c>
      <c r="E260" s="173" t="s">
        <v>602</v>
      </c>
      <c r="F260" s="173" t="s">
        <v>210</v>
      </c>
      <c r="G260" s="183" t="n">
        <v>9860.8</v>
      </c>
      <c r="H260" s="183" t="n">
        <v>9860.8</v>
      </c>
    </row>
    <row r="261" customFormat="false" ht="37.5" hidden="false" customHeight="false" outlineLevel="0" collapsed="false">
      <c r="A261" s="176" t="n">
        <f aca="false">A260+1</f>
        <v>250</v>
      </c>
      <c r="B261" s="182" t="s">
        <v>429</v>
      </c>
      <c r="C261" s="173" t="s">
        <v>87</v>
      </c>
      <c r="D261" s="173" t="s">
        <v>363</v>
      </c>
      <c r="E261" s="173" t="s">
        <v>602</v>
      </c>
      <c r="F261" s="173" t="s">
        <v>430</v>
      </c>
      <c r="G261" s="183" t="n">
        <f aca="false">G262</f>
        <v>392.6</v>
      </c>
      <c r="H261" s="183" t="n">
        <f aca="false">H262</f>
        <v>392.6</v>
      </c>
    </row>
    <row r="262" customFormat="false" ht="37.5" hidden="false" customHeight="false" outlineLevel="0" collapsed="false">
      <c r="A262" s="176" t="n">
        <f aca="false">A261+1</f>
        <v>251</v>
      </c>
      <c r="B262" s="201" t="s">
        <v>431</v>
      </c>
      <c r="C262" s="173" t="s">
        <v>87</v>
      </c>
      <c r="D262" s="173" t="s">
        <v>363</v>
      </c>
      <c r="E262" s="173" t="s">
        <v>602</v>
      </c>
      <c r="F262" s="173" t="s">
        <v>231</v>
      </c>
      <c r="G262" s="183" t="n">
        <v>392.6</v>
      </c>
      <c r="H262" s="183" t="n">
        <v>392.6</v>
      </c>
    </row>
    <row r="263" customFormat="false" ht="270.75" hidden="false" customHeight="true" outlineLevel="0" collapsed="false">
      <c r="A263" s="176" t="n">
        <f aca="false">A262+1</f>
        <v>252</v>
      </c>
      <c r="B263" s="182" t="s">
        <v>603</v>
      </c>
      <c r="C263" s="173" t="s">
        <v>87</v>
      </c>
      <c r="D263" s="173" t="s">
        <v>363</v>
      </c>
      <c r="E263" s="173" t="s">
        <v>604</v>
      </c>
      <c r="F263" s="173"/>
      <c r="G263" s="183" t="n">
        <f aca="false">G264+G266</f>
        <v>21578.6</v>
      </c>
      <c r="H263" s="183" t="n">
        <f aca="false">H264+H266</f>
        <v>21578.6</v>
      </c>
    </row>
    <row r="264" customFormat="false" ht="93.75" hidden="false" customHeight="false" outlineLevel="0" collapsed="false">
      <c r="A264" s="176" t="n">
        <f aca="false">A263+1</f>
        <v>253</v>
      </c>
      <c r="B264" s="201" t="s">
        <v>418</v>
      </c>
      <c r="C264" s="173" t="s">
        <v>87</v>
      </c>
      <c r="D264" s="173" t="s">
        <v>363</v>
      </c>
      <c r="E264" s="173" t="s">
        <v>604</v>
      </c>
      <c r="F264" s="173" t="s">
        <v>225</v>
      </c>
      <c r="G264" s="183" t="n">
        <f aca="false">G265</f>
        <v>20997.6</v>
      </c>
      <c r="H264" s="183" t="n">
        <f aca="false">H265</f>
        <v>20997.6</v>
      </c>
    </row>
    <row r="265" customFormat="false" ht="18.75" hidden="false" customHeight="false" outlineLevel="0" collapsed="false">
      <c r="A265" s="176" t="n">
        <f aca="false">A264+1</f>
        <v>254</v>
      </c>
      <c r="B265" s="201" t="s">
        <v>506</v>
      </c>
      <c r="C265" s="173" t="s">
        <v>87</v>
      </c>
      <c r="D265" s="173" t="s">
        <v>363</v>
      </c>
      <c r="E265" s="173" t="s">
        <v>604</v>
      </c>
      <c r="F265" s="173" t="s">
        <v>210</v>
      </c>
      <c r="G265" s="183" t="n">
        <v>20997.6</v>
      </c>
      <c r="H265" s="183" t="n">
        <v>20997.6</v>
      </c>
    </row>
    <row r="266" customFormat="false" ht="37.5" hidden="false" customHeight="false" outlineLevel="0" collapsed="false">
      <c r="A266" s="176" t="n">
        <f aca="false">A265+1</f>
        <v>255</v>
      </c>
      <c r="B266" s="182" t="s">
        <v>429</v>
      </c>
      <c r="C266" s="173" t="s">
        <v>87</v>
      </c>
      <c r="D266" s="173" t="s">
        <v>363</v>
      </c>
      <c r="E266" s="173" t="s">
        <v>604</v>
      </c>
      <c r="F266" s="173" t="s">
        <v>430</v>
      </c>
      <c r="G266" s="183" t="n">
        <f aca="false">G267</f>
        <v>581</v>
      </c>
      <c r="H266" s="183" t="n">
        <f aca="false">H267</f>
        <v>581</v>
      </c>
    </row>
    <row r="267" customFormat="false" ht="37.5" hidden="false" customHeight="false" outlineLevel="0" collapsed="false">
      <c r="A267" s="176" t="n">
        <f aca="false">A266+1</f>
        <v>256</v>
      </c>
      <c r="B267" s="201" t="s">
        <v>431</v>
      </c>
      <c r="C267" s="173" t="s">
        <v>87</v>
      </c>
      <c r="D267" s="173" t="s">
        <v>363</v>
      </c>
      <c r="E267" s="173" t="s">
        <v>604</v>
      </c>
      <c r="F267" s="173" t="s">
        <v>231</v>
      </c>
      <c r="G267" s="183" t="n">
        <v>581</v>
      </c>
      <c r="H267" s="183" t="n">
        <v>581</v>
      </c>
    </row>
    <row r="268" customFormat="false" ht="112.5" hidden="false" customHeight="false" outlineLevel="0" collapsed="false">
      <c r="A268" s="176" t="n">
        <f aca="false">A267+1</f>
        <v>257</v>
      </c>
      <c r="B268" s="201" t="s">
        <v>605</v>
      </c>
      <c r="C268" s="173" t="s">
        <v>87</v>
      </c>
      <c r="D268" s="173" t="s">
        <v>363</v>
      </c>
      <c r="E268" s="173" t="s">
        <v>606</v>
      </c>
      <c r="F268" s="173"/>
      <c r="G268" s="183" t="n">
        <f aca="false">G269+G271+G273</f>
        <v>16562.8</v>
      </c>
      <c r="H268" s="183" t="n">
        <f aca="false">H269+H271+H273</f>
        <v>15662.8</v>
      </c>
    </row>
    <row r="269" customFormat="false" ht="93.75" hidden="false" customHeight="false" outlineLevel="0" collapsed="false">
      <c r="A269" s="176" t="n">
        <f aca="false">A268+1</f>
        <v>258</v>
      </c>
      <c r="B269" s="201" t="s">
        <v>418</v>
      </c>
      <c r="C269" s="173" t="s">
        <v>87</v>
      </c>
      <c r="D269" s="173" t="s">
        <v>363</v>
      </c>
      <c r="E269" s="173" t="s">
        <v>606</v>
      </c>
      <c r="F269" s="173" t="s">
        <v>225</v>
      </c>
      <c r="G269" s="183" t="n">
        <f aca="false">G270</f>
        <v>6123.1</v>
      </c>
      <c r="H269" s="183" t="n">
        <f aca="false">H270</f>
        <v>5123.1</v>
      </c>
    </row>
    <row r="270" customFormat="false" ht="18.75" hidden="false" customHeight="false" outlineLevel="0" collapsed="false">
      <c r="A270" s="176" t="n">
        <f aca="false">A269+1</f>
        <v>259</v>
      </c>
      <c r="B270" s="201" t="s">
        <v>506</v>
      </c>
      <c r="C270" s="173" t="s">
        <v>87</v>
      </c>
      <c r="D270" s="173" t="s">
        <v>363</v>
      </c>
      <c r="E270" s="173" t="s">
        <v>606</v>
      </c>
      <c r="F270" s="173" t="s">
        <v>210</v>
      </c>
      <c r="G270" s="183" t="n">
        <v>6123.1</v>
      </c>
      <c r="H270" s="183" t="n">
        <v>5123.1</v>
      </c>
    </row>
    <row r="271" customFormat="false" ht="37.5" hidden="false" customHeight="false" outlineLevel="0" collapsed="false">
      <c r="A271" s="176" t="n">
        <f aca="false">A270+1</f>
        <v>260</v>
      </c>
      <c r="B271" s="182" t="s">
        <v>429</v>
      </c>
      <c r="C271" s="173" t="s">
        <v>87</v>
      </c>
      <c r="D271" s="173" t="s">
        <v>363</v>
      </c>
      <c r="E271" s="173" t="s">
        <v>606</v>
      </c>
      <c r="F271" s="173" t="s">
        <v>430</v>
      </c>
      <c r="G271" s="183" t="n">
        <f aca="false">G272</f>
        <v>8339.7</v>
      </c>
      <c r="H271" s="183" t="n">
        <f aca="false">H272</f>
        <v>8339.7</v>
      </c>
    </row>
    <row r="272" customFormat="false" ht="37.5" hidden="false" customHeight="false" outlineLevel="0" collapsed="false">
      <c r="A272" s="176" t="n">
        <f aca="false">A271+1</f>
        <v>261</v>
      </c>
      <c r="B272" s="201" t="s">
        <v>431</v>
      </c>
      <c r="C272" s="173" t="s">
        <v>87</v>
      </c>
      <c r="D272" s="173" t="s">
        <v>363</v>
      </c>
      <c r="E272" s="173" t="s">
        <v>606</v>
      </c>
      <c r="F272" s="173" t="s">
        <v>231</v>
      </c>
      <c r="G272" s="183" t="n">
        <v>8339.7</v>
      </c>
      <c r="H272" s="183" t="n">
        <v>8339.7</v>
      </c>
    </row>
    <row r="273" customFormat="false" ht="131.25" hidden="false" customHeight="false" outlineLevel="0" collapsed="false">
      <c r="A273" s="176" t="n">
        <f aca="false">A272+1</f>
        <v>262</v>
      </c>
      <c r="B273" s="201" t="s">
        <v>607</v>
      </c>
      <c r="C273" s="173" t="s">
        <v>87</v>
      </c>
      <c r="D273" s="173" t="s">
        <v>363</v>
      </c>
      <c r="E273" s="173" t="s">
        <v>608</v>
      </c>
      <c r="F273" s="173"/>
      <c r="G273" s="183" t="n">
        <f aca="false">G274</f>
        <v>2100</v>
      </c>
      <c r="H273" s="183" t="n">
        <f aca="false">H274</f>
        <v>2200</v>
      </c>
    </row>
    <row r="274" customFormat="false" ht="37.5" hidden="false" customHeight="false" outlineLevel="0" collapsed="false">
      <c r="A274" s="176" t="n">
        <f aca="false">A273+1</f>
        <v>263</v>
      </c>
      <c r="B274" s="182" t="s">
        <v>429</v>
      </c>
      <c r="C274" s="173" t="s">
        <v>87</v>
      </c>
      <c r="D274" s="173" t="s">
        <v>363</v>
      </c>
      <c r="E274" s="173" t="s">
        <v>608</v>
      </c>
      <c r="F274" s="173" t="s">
        <v>430</v>
      </c>
      <c r="G274" s="183" t="n">
        <f aca="false">G275</f>
        <v>2100</v>
      </c>
      <c r="H274" s="183" t="n">
        <f aca="false">H275</f>
        <v>2200</v>
      </c>
    </row>
    <row r="275" customFormat="false" ht="37.5" hidden="false" customHeight="false" outlineLevel="0" collapsed="false">
      <c r="A275" s="176" t="n">
        <f aca="false">A274+1</f>
        <v>264</v>
      </c>
      <c r="B275" s="201" t="s">
        <v>431</v>
      </c>
      <c r="C275" s="173" t="s">
        <v>87</v>
      </c>
      <c r="D275" s="173" t="s">
        <v>363</v>
      </c>
      <c r="E275" s="173" t="s">
        <v>608</v>
      </c>
      <c r="F275" s="173" t="s">
        <v>231</v>
      </c>
      <c r="G275" s="183" t="n">
        <v>2100</v>
      </c>
      <c r="H275" s="183" t="n">
        <v>2200</v>
      </c>
    </row>
    <row r="276" customFormat="false" ht="150" hidden="false" customHeight="false" outlineLevel="0" collapsed="false">
      <c r="A276" s="176" t="n">
        <f aca="false">A275+1</f>
        <v>265</v>
      </c>
      <c r="B276" s="237" t="s">
        <v>764</v>
      </c>
      <c r="C276" s="173" t="s">
        <v>87</v>
      </c>
      <c r="D276" s="173" t="s">
        <v>363</v>
      </c>
      <c r="E276" s="173" t="s">
        <v>765</v>
      </c>
      <c r="F276" s="202"/>
      <c r="G276" s="193" t="n">
        <f aca="false">G277</f>
        <v>0</v>
      </c>
      <c r="H276" s="193" t="n">
        <f aca="false">H277</f>
        <v>0</v>
      </c>
    </row>
    <row r="277" customFormat="false" ht="37.5" hidden="false" customHeight="false" outlineLevel="0" collapsed="false">
      <c r="A277" s="176" t="n">
        <f aca="false">A276+1</f>
        <v>266</v>
      </c>
      <c r="B277" s="182" t="s">
        <v>429</v>
      </c>
      <c r="C277" s="173" t="s">
        <v>87</v>
      </c>
      <c r="D277" s="173" t="s">
        <v>363</v>
      </c>
      <c r="E277" s="173" t="s">
        <v>765</v>
      </c>
      <c r="F277" s="173" t="s">
        <v>430</v>
      </c>
      <c r="G277" s="183" t="n">
        <f aca="false">G278</f>
        <v>0</v>
      </c>
      <c r="H277" s="183" t="n">
        <f aca="false">H278</f>
        <v>0</v>
      </c>
    </row>
    <row r="278" customFormat="false" ht="37.5" hidden="false" customHeight="false" outlineLevel="0" collapsed="false">
      <c r="A278" s="176" t="n">
        <f aca="false">A277+1</f>
        <v>267</v>
      </c>
      <c r="B278" s="182" t="s">
        <v>431</v>
      </c>
      <c r="C278" s="173" t="s">
        <v>87</v>
      </c>
      <c r="D278" s="173" t="s">
        <v>363</v>
      </c>
      <c r="E278" s="173" t="s">
        <v>765</v>
      </c>
      <c r="F278" s="173" t="s">
        <v>231</v>
      </c>
      <c r="G278" s="183"/>
      <c r="H278" s="183"/>
    </row>
    <row r="279" customFormat="false" ht="18.75" hidden="false" customHeight="false" outlineLevel="0" collapsed="false">
      <c r="A279" s="176" t="n">
        <f aca="false">A278+1</f>
        <v>268</v>
      </c>
      <c r="B279" s="182" t="s">
        <v>364</v>
      </c>
      <c r="C279" s="173" t="s">
        <v>87</v>
      </c>
      <c r="D279" s="173" t="s">
        <v>365</v>
      </c>
      <c r="E279" s="168"/>
      <c r="F279" s="202"/>
      <c r="G279" s="193" t="n">
        <f aca="false">G280</f>
        <v>201952.9</v>
      </c>
      <c r="H279" s="193" t="n">
        <f aca="false">H280</f>
        <v>200225.4</v>
      </c>
    </row>
    <row r="280" customFormat="false" ht="56.25" hidden="false" customHeight="false" outlineLevel="0" collapsed="false">
      <c r="A280" s="176" t="n">
        <f aca="false">A279+1</f>
        <v>269</v>
      </c>
      <c r="B280" s="190" t="s">
        <v>533</v>
      </c>
      <c r="C280" s="173" t="s">
        <v>87</v>
      </c>
      <c r="D280" s="173" t="s">
        <v>365</v>
      </c>
      <c r="E280" s="168" t="s">
        <v>534</v>
      </c>
      <c r="F280" s="202"/>
      <c r="G280" s="193" t="n">
        <f aca="false">G281</f>
        <v>201952.9</v>
      </c>
      <c r="H280" s="193" t="n">
        <f aca="false">H281</f>
        <v>200225.4</v>
      </c>
    </row>
    <row r="281" customFormat="false" ht="56.25" hidden="false" customHeight="false" outlineLevel="0" collapsed="false">
      <c r="A281" s="176" t="n">
        <f aca="false">A280+1</f>
        <v>270</v>
      </c>
      <c r="B281" s="182" t="s">
        <v>599</v>
      </c>
      <c r="C281" s="173" t="s">
        <v>87</v>
      </c>
      <c r="D281" s="173" t="s">
        <v>365</v>
      </c>
      <c r="E281" s="168" t="s">
        <v>600</v>
      </c>
      <c r="F281" s="202"/>
      <c r="G281" s="193" t="n">
        <f aca="false">G282+G287+G292+G297</f>
        <v>201952.9</v>
      </c>
      <c r="H281" s="193" t="n">
        <f aca="false">H282+H287+H292+H297</f>
        <v>200225.4</v>
      </c>
    </row>
    <row r="282" customFormat="false" ht="264" hidden="false" customHeight="true" outlineLevel="0" collapsed="false">
      <c r="A282" s="176" t="n">
        <f aca="false">A281+1</f>
        <v>271</v>
      </c>
      <c r="B282" s="201" t="s">
        <v>610</v>
      </c>
      <c r="C282" s="173" t="s">
        <v>87</v>
      </c>
      <c r="D282" s="173" t="s">
        <v>365</v>
      </c>
      <c r="E282" s="173" t="s">
        <v>611</v>
      </c>
      <c r="F282" s="173"/>
      <c r="G282" s="183" t="n">
        <f aca="false">G283+G285</f>
        <v>21471</v>
      </c>
      <c r="H282" s="183" t="n">
        <f aca="false">H283+H285</f>
        <v>21471</v>
      </c>
    </row>
    <row r="283" customFormat="false" ht="93.75" hidden="false" customHeight="false" outlineLevel="0" collapsed="false">
      <c r="A283" s="176" t="n">
        <f aca="false">A282+1</f>
        <v>272</v>
      </c>
      <c r="B283" s="201" t="s">
        <v>418</v>
      </c>
      <c r="C283" s="173" t="s">
        <v>87</v>
      </c>
      <c r="D283" s="173" t="s">
        <v>365</v>
      </c>
      <c r="E283" s="173" t="s">
        <v>611</v>
      </c>
      <c r="F283" s="173" t="s">
        <v>225</v>
      </c>
      <c r="G283" s="183" t="n">
        <f aca="false">G284</f>
        <v>19338</v>
      </c>
      <c r="H283" s="183" t="n">
        <f aca="false">H284</f>
        <v>19338</v>
      </c>
    </row>
    <row r="284" customFormat="false" ht="18.75" hidden="false" customHeight="false" outlineLevel="0" collapsed="false">
      <c r="A284" s="176" t="n">
        <f aca="false">A283+1</f>
        <v>273</v>
      </c>
      <c r="B284" s="201" t="s">
        <v>506</v>
      </c>
      <c r="C284" s="173" t="s">
        <v>87</v>
      </c>
      <c r="D284" s="173" t="s">
        <v>365</v>
      </c>
      <c r="E284" s="173" t="s">
        <v>611</v>
      </c>
      <c r="F284" s="173" t="s">
        <v>210</v>
      </c>
      <c r="G284" s="183" t="n">
        <v>19338</v>
      </c>
      <c r="H284" s="183" t="n">
        <v>19338</v>
      </c>
    </row>
    <row r="285" customFormat="false" ht="37.5" hidden="false" customHeight="false" outlineLevel="0" collapsed="false">
      <c r="A285" s="176" t="n">
        <f aca="false">A284+1</f>
        <v>274</v>
      </c>
      <c r="B285" s="182" t="s">
        <v>429</v>
      </c>
      <c r="C285" s="173" t="s">
        <v>87</v>
      </c>
      <c r="D285" s="173" t="s">
        <v>365</v>
      </c>
      <c r="E285" s="173" t="s">
        <v>611</v>
      </c>
      <c r="F285" s="173" t="s">
        <v>430</v>
      </c>
      <c r="G285" s="183" t="n">
        <f aca="false">G286</f>
        <v>2133</v>
      </c>
      <c r="H285" s="183" t="n">
        <f aca="false">H286</f>
        <v>2133</v>
      </c>
    </row>
    <row r="286" customFormat="false" ht="37.5" hidden="false" customHeight="false" outlineLevel="0" collapsed="false">
      <c r="A286" s="176" t="n">
        <f aca="false">A285+1</f>
        <v>275</v>
      </c>
      <c r="B286" s="201" t="s">
        <v>431</v>
      </c>
      <c r="C286" s="173" t="s">
        <v>87</v>
      </c>
      <c r="D286" s="173" t="s">
        <v>365</v>
      </c>
      <c r="E286" s="173" t="s">
        <v>611</v>
      </c>
      <c r="F286" s="173" t="s">
        <v>231</v>
      </c>
      <c r="G286" s="183" t="n">
        <v>2133</v>
      </c>
      <c r="H286" s="183" t="n">
        <v>2133</v>
      </c>
    </row>
    <row r="287" customFormat="false" ht="300" hidden="false" customHeight="false" outlineLevel="0" collapsed="false">
      <c r="A287" s="176" t="n">
        <f aca="false">A286+1</f>
        <v>276</v>
      </c>
      <c r="B287" s="201" t="s">
        <v>612</v>
      </c>
      <c r="C287" s="173" t="s">
        <v>87</v>
      </c>
      <c r="D287" s="173" t="s">
        <v>365</v>
      </c>
      <c r="E287" s="173" t="s">
        <v>613</v>
      </c>
      <c r="F287" s="173"/>
      <c r="G287" s="183" t="n">
        <f aca="false">G288+G290</f>
        <v>129551.7</v>
      </c>
      <c r="H287" s="183" t="n">
        <f aca="false">H288+H290</f>
        <v>129551.7</v>
      </c>
    </row>
    <row r="288" customFormat="false" ht="93.75" hidden="false" customHeight="false" outlineLevel="0" collapsed="false">
      <c r="A288" s="176" t="n">
        <f aca="false">A287+1</f>
        <v>277</v>
      </c>
      <c r="B288" s="201" t="s">
        <v>418</v>
      </c>
      <c r="C288" s="173" t="s">
        <v>87</v>
      </c>
      <c r="D288" s="173" t="s">
        <v>365</v>
      </c>
      <c r="E288" s="173" t="s">
        <v>613</v>
      </c>
      <c r="F288" s="173" t="s">
        <v>225</v>
      </c>
      <c r="G288" s="183" t="n">
        <f aca="false">G289</f>
        <v>123475.6</v>
      </c>
      <c r="H288" s="183" t="n">
        <f aca="false">H289</f>
        <v>123475.6</v>
      </c>
    </row>
    <row r="289" customFormat="false" ht="18.75" hidden="false" customHeight="false" outlineLevel="0" collapsed="false">
      <c r="A289" s="176" t="n">
        <f aca="false">A288+1</f>
        <v>278</v>
      </c>
      <c r="B289" s="201" t="s">
        <v>506</v>
      </c>
      <c r="C289" s="173" t="s">
        <v>87</v>
      </c>
      <c r="D289" s="173" t="s">
        <v>365</v>
      </c>
      <c r="E289" s="173" t="s">
        <v>613</v>
      </c>
      <c r="F289" s="173" t="s">
        <v>210</v>
      </c>
      <c r="G289" s="183" t="n">
        <v>123475.6</v>
      </c>
      <c r="H289" s="183" t="n">
        <v>123475.6</v>
      </c>
    </row>
    <row r="290" customFormat="false" ht="37.5" hidden="false" customHeight="false" outlineLevel="0" collapsed="false">
      <c r="A290" s="176" t="n">
        <f aca="false">A289+1</f>
        <v>279</v>
      </c>
      <c r="B290" s="182" t="s">
        <v>429</v>
      </c>
      <c r="C290" s="173" t="s">
        <v>87</v>
      </c>
      <c r="D290" s="173" t="s">
        <v>365</v>
      </c>
      <c r="E290" s="173" t="s">
        <v>613</v>
      </c>
      <c r="F290" s="173" t="s">
        <v>430</v>
      </c>
      <c r="G290" s="183" t="n">
        <f aca="false">G291</f>
        <v>6076.1</v>
      </c>
      <c r="H290" s="183" t="n">
        <f aca="false">H291</f>
        <v>6076.1</v>
      </c>
    </row>
    <row r="291" customFormat="false" ht="37.5" hidden="false" customHeight="false" outlineLevel="0" collapsed="false">
      <c r="A291" s="176" t="n">
        <f aca="false">A290+1</f>
        <v>280</v>
      </c>
      <c r="B291" s="201" t="s">
        <v>431</v>
      </c>
      <c r="C291" s="173" t="s">
        <v>87</v>
      </c>
      <c r="D291" s="173" t="s">
        <v>365</v>
      </c>
      <c r="E291" s="173" t="s">
        <v>613</v>
      </c>
      <c r="F291" s="173" t="s">
        <v>231</v>
      </c>
      <c r="G291" s="183" t="n">
        <v>6076.1</v>
      </c>
      <c r="H291" s="183" t="n">
        <v>6076.1</v>
      </c>
    </row>
    <row r="292" customFormat="false" ht="112.5" hidden="false" customHeight="false" outlineLevel="0" collapsed="false">
      <c r="A292" s="176" t="n">
        <f aca="false">A291+1</f>
        <v>281</v>
      </c>
      <c r="B292" s="201" t="s">
        <v>614</v>
      </c>
      <c r="C292" s="173" t="s">
        <v>87</v>
      </c>
      <c r="D292" s="173" t="s">
        <v>365</v>
      </c>
      <c r="E292" s="173" t="s">
        <v>606</v>
      </c>
      <c r="F292" s="173"/>
      <c r="G292" s="183" t="n">
        <f aca="false">G293+G295</f>
        <v>50796.3</v>
      </c>
      <c r="H292" s="183" t="n">
        <f aca="false">H293+H295</f>
        <v>49068.8</v>
      </c>
    </row>
    <row r="293" customFormat="false" ht="93.75" hidden="false" customHeight="false" outlineLevel="0" collapsed="false">
      <c r="A293" s="176" t="n">
        <f aca="false">A292+1</f>
        <v>282</v>
      </c>
      <c r="B293" s="201" t="s">
        <v>418</v>
      </c>
      <c r="C293" s="173" t="s">
        <v>87</v>
      </c>
      <c r="D293" s="173" t="s">
        <v>365</v>
      </c>
      <c r="E293" s="173" t="s">
        <v>606</v>
      </c>
      <c r="F293" s="173" t="s">
        <v>225</v>
      </c>
      <c r="G293" s="183" t="n">
        <f aca="false">G294</f>
        <v>24450.8</v>
      </c>
      <c r="H293" s="183" t="n">
        <f aca="false">H294</f>
        <v>24450.8</v>
      </c>
    </row>
    <row r="294" customFormat="false" ht="18.75" hidden="false" customHeight="false" outlineLevel="0" collapsed="false">
      <c r="A294" s="176" t="n">
        <f aca="false">A293+1</f>
        <v>283</v>
      </c>
      <c r="B294" s="201" t="s">
        <v>506</v>
      </c>
      <c r="C294" s="173" t="s">
        <v>87</v>
      </c>
      <c r="D294" s="173" t="s">
        <v>365</v>
      </c>
      <c r="E294" s="173" t="s">
        <v>606</v>
      </c>
      <c r="F294" s="173" t="s">
        <v>210</v>
      </c>
      <c r="G294" s="183" t="n">
        <v>24450.8</v>
      </c>
      <c r="H294" s="183" t="n">
        <v>24450.8</v>
      </c>
    </row>
    <row r="295" customFormat="false" ht="37.5" hidden="false" customHeight="false" outlineLevel="0" collapsed="false">
      <c r="A295" s="176" t="n">
        <f aca="false">A294+1</f>
        <v>284</v>
      </c>
      <c r="B295" s="182" t="s">
        <v>429</v>
      </c>
      <c r="C295" s="173" t="s">
        <v>87</v>
      </c>
      <c r="D295" s="173" t="s">
        <v>365</v>
      </c>
      <c r="E295" s="173" t="s">
        <v>606</v>
      </c>
      <c r="F295" s="173" t="s">
        <v>430</v>
      </c>
      <c r="G295" s="183" t="n">
        <f aca="false">G296</f>
        <v>26345.5</v>
      </c>
      <c r="H295" s="183" t="n">
        <f aca="false">H296</f>
        <v>24618</v>
      </c>
    </row>
    <row r="296" customFormat="false" ht="37.5" hidden="false" customHeight="false" outlineLevel="0" collapsed="false">
      <c r="A296" s="176" t="n">
        <f aca="false">A295+1</f>
        <v>285</v>
      </c>
      <c r="B296" s="201" t="s">
        <v>431</v>
      </c>
      <c r="C296" s="173" t="s">
        <v>87</v>
      </c>
      <c r="D296" s="173" t="s">
        <v>365</v>
      </c>
      <c r="E296" s="173" t="s">
        <v>606</v>
      </c>
      <c r="F296" s="173" t="s">
        <v>231</v>
      </c>
      <c r="G296" s="183" t="n">
        <v>26345.5</v>
      </c>
      <c r="H296" s="183" t="n">
        <v>24618</v>
      </c>
    </row>
    <row r="297" customFormat="false" ht="131.25" hidden="false" customHeight="false" outlineLevel="0" collapsed="false">
      <c r="A297" s="176" t="n">
        <f aca="false">A296+1</f>
        <v>286</v>
      </c>
      <c r="B297" s="201" t="s">
        <v>766</v>
      </c>
      <c r="C297" s="173" t="s">
        <v>87</v>
      </c>
      <c r="D297" s="173" t="s">
        <v>365</v>
      </c>
      <c r="E297" s="173" t="s">
        <v>616</v>
      </c>
      <c r="F297" s="173"/>
      <c r="G297" s="183" t="n">
        <f aca="false">G298</f>
        <v>133.9</v>
      </c>
      <c r="H297" s="183" t="n">
        <f aca="false">H298</f>
        <v>133.9</v>
      </c>
    </row>
    <row r="298" customFormat="false" ht="37.5" hidden="false" customHeight="false" outlineLevel="0" collapsed="false">
      <c r="A298" s="176" t="n">
        <f aca="false">A297+1</f>
        <v>287</v>
      </c>
      <c r="B298" s="182" t="s">
        <v>429</v>
      </c>
      <c r="C298" s="173" t="s">
        <v>87</v>
      </c>
      <c r="D298" s="173" t="s">
        <v>365</v>
      </c>
      <c r="E298" s="173" t="s">
        <v>616</v>
      </c>
      <c r="F298" s="173" t="s">
        <v>430</v>
      </c>
      <c r="G298" s="183" t="n">
        <f aca="false">G299</f>
        <v>133.9</v>
      </c>
      <c r="H298" s="183" t="n">
        <f aca="false">H299</f>
        <v>133.9</v>
      </c>
    </row>
    <row r="299" customFormat="false" ht="37.5" hidden="false" customHeight="false" outlineLevel="0" collapsed="false">
      <c r="A299" s="176" t="n">
        <f aca="false">A298+1</f>
        <v>288</v>
      </c>
      <c r="B299" s="182" t="s">
        <v>431</v>
      </c>
      <c r="C299" s="173" t="s">
        <v>87</v>
      </c>
      <c r="D299" s="173" t="s">
        <v>365</v>
      </c>
      <c r="E299" s="173" t="s">
        <v>616</v>
      </c>
      <c r="F299" s="173" t="s">
        <v>231</v>
      </c>
      <c r="G299" s="183" t="n">
        <v>133.9</v>
      </c>
      <c r="H299" s="183" t="n">
        <v>133.9</v>
      </c>
    </row>
    <row r="300" customFormat="false" ht="18.75" hidden="false" customHeight="false" outlineLevel="0" collapsed="false">
      <c r="A300" s="176" t="n">
        <f aca="false">A299+1</f>
        <v>289</v>
      </c>
      <c r="B300" s="201" t="s">
        <v>366</v>
      </c>
      <c r="C300" s="173" t="s">
        <v>87</v>
      </c>
      <c r="D300" s="173" t="s">
        <v>367</v>
      </c>
      <c r="E300" s="173"/>
      <c r="F300" s="173"/>
      <c r="G300" s="183" t="n">
        <f aca="false">G301</f>
        <v>87</v>
      </c>
      <c r="H300" s="183" t="n">
        <f aca="false">H301</f>
        <v>87</v>
      </c>
    </row>
    <row r="301" customFormat="false" ht="56.25" hidden="false" customHeight="false" outlineLevel="0" collapsed="false">
      <c r="A301" s="176" t="n">
        <f aca="false">A300+1</f>
        <v>290</v>
      </c>
      <c r="B301" s="190" t="s">
        <v>692</v>
      </c>
      <c r="C301" s="173" t="s">
        <v>87</v>
      </c>
      <c r="D301" s="173" t="s">
        <v>367</v>
      </c>
      <c r="E301" s="168" t="s">
        <v>534</v>
      </c>
      <c r="F301" s="173"/>
      <c r="G301" s="183" t="n">
        <f aca="false">G302</f>
        <v>87</v>
      </c>
      <c r="H301" s="183" t="n">
        <f aca="false">H302</f>
        <v>87</v>
      </c>
    </row>
    <row r="302" customFormat="false" ht="56.25" hidden="false" customHeight="false" outlineLevel="0" collapsed="false">
      <c r="A302" s="176" t="n">
        <f aca="false">A301+1</f>
        <v>291</v>
      </c>
      <c r="B302" s="182" t="s">
        <v>599</v>
      </c>
      <c r="C302" s="173" t="s">
        <v>87</v>
      </c>
      <c r="D302" s="173" t="s">
        <v>367</v>
      </c>
      <c r="E302" s="168" t="s">
        <v>600</v>
      </c>
      <c r="F302" s="173"/>
      <c r="G302" s="183" t="n">
        <f aca="false">G303+G306+G309</f>
        <v>87</v>
      </c>
      <c r="H302" s="183" t="n">
        <f aca="false">H303+H306+H309</f>
        <v>87</v>
      </c>
    </row>
    <row r="303" customFormat="false" ht="131.25" hidden="false" customHeight="false" outlineLevel="0" collapsed="false">
      <c r="A303" s="176" t="n">
        <f aca="false">A302+1</f>
        <v>292</v>
      </c>
      <c r="B303" s="201" t="s">
        <v>618</v>
      </c>
      <c r="C303" s="173" t="s">
        <v>87</v>
      </c>
      <c r="D303" s="173" t="s">
        <v>367</v>
      </c>
      <c r="E303" s="173" t="s">
        <v>619</v>
      </c>
      <c r="F303" s="173"/>
      <c r="G303" s="183" t="n">
        <f aca="false">G304</f>
        <v>25</v>
      </c>
      <c r="H303" s="183" t="n">
        <f aca="false">H304</f>
        <v>25</v>
      </c>
    </row>
    <row r="304" customFormat="false" ht="37.5" hidden="false" customHeight="false" outlineLevel="0" collapsed="false">
      <c r="A304" s="176" t="n">
        <f aca="false">A303+1</f>
        <v>293</v>
      </c>
      <c r="B304" s="182" t="s">
        <v>429</v>
      </c>
      <c r="C304" s="173" t="s">
        <v>87</v>
      </c>
      <c r="D304" s="173" t="s">
        <v>367</v>
      </c>
      <c r="E304" s="173" t="s">
        <v>619</v>
      </c>
      <c r="F304" s="173" t="s">
        <v>430</v>
      </c>
      <c r="G304" s="183" t="n">
        <f aca="false">G305</f>
        <v>25</v>
      </c>
      <c r="H304" s="183" t="n">
        <f aca="false">H305</f>
        <v>25</v>
      </c>
    </row>
    <row r="305" customFormat="false" ht="37.5" hidden="false" customHeight="false" outlineLevel="0" collapsed="false">
      <c r="A305" s="176" t="n">
        <f aca="false">A304+1</f>
        <v>294</v>
      </c>
      <c r="B305" s="182" t="s">
        <v>431</v>
      </c>
      <c r="C305" s="173" t="s">
        <v>87</v>
      </c>
      <c r="D305" s="173" t="s">
        <v>367</v>
      </c>
      <c r="E305" s="173" t="s">
        <v>619</v>
      </c>
      <c r="F305" s="173" t="s">
        <v>231</v>
      </c>
      <c r="G305" s="183" t="n">
        <v>25</v>
      </c>
      <c r="H305" s="183" t="n">
        <v>25</v>
      </c>
    </row>
    <row r="306" customFormat="false" ht="150" hidden="false" customHeight="false" outlineLevel="0" collapsed="false">
      <c r="A306" s="176" t="n">
        <f aca="false">A305+1</f>
        <v>295</v>
      </c>
      <c r="B306" s="182" t="s">
        <v>620</v>
      </c>
      <c r="C306" s="173" t="s">
        <v>87</v>
      </c>
      <c r="D306" s="173" t="s">
        <v>367</v>
      </c>
      <c r="E306" s="173" t="s">
        <v>621</v>
      </c>
      <c r="F306" s="173"/>
      <c r="G306" s="183" t="n">
        <f aca="false">G307</f>
        <v>1.3</v>
      </c>
      <c r="H306" s="183" t="n">
        <f aca="false">H307</f>
        <v>1.3</v>
      </c>
      <c r="J306" s="150"/>
    </row>
    <row r="307" customFormat="false" ht="37.5" hidden="false" customHeight="false" outlineLevel="0" collapsed="false">
      <c r="A307" s="176" t="n">
        <f aca="false">A306+1</f>
        <v>296</v>
      </c>
      <c r="B307" s="182" t="s">
        <v>429</v>
      </c>
      <c r="C307" s="173" t="s">
        <v>87</v>
      </c>
      <c r="D307" s="173" t="s">
        <v>367</v>
      </c>
      <c r="E307" s="173" t="s">
        <v>621</v>
      </c>
      <c r="F307" s="173" t="s">
        <v>430</v>
      </c>
      <c r="G307" s="183" t="n">
        <f aca="false">G308</f>
        <v>1.3</v>
      </c>
      <c r="H307" s="183" t="n">
        <f aca="false">H308</f>
        <v>1.3</v>
      </c>
      <c r="J307" s="150"/>
    </row>
    <row r="308" customFormat="false" ht="56.25" hidden="false" customHeight="false" outlineLevel="0" collapsed="false">
      <c r="A308" s="176" t="n">
        <f aca="false">A307+1</f>
        <v>297</v>
      </c>
      <c r="B308" s="201" t="s">
        <v>767</v>
      </c>
      <c r="C308" s="173" t="s">
        <v>87</v>
      </c>
      <c r="D308" s="173" t="s">
        <v>367</v>
      </c>
      <c r="E308" s="173" t="s">
        <v>621</v>
      </c>
      <c r="F308" s="173" t="s">
        <v>231</v>
      </c>
      <c r="G308" s="183" t="n">
        <v>1.3</v>
      </c>
      <c r="H308" s="183" t="n">
        <v>1.3</v>
      </c>
      <c r="J308" s="150"/>
    </row>
    <row r="309" customFormat="false" ht="187.5" hidden="false" customHeight="false" outlineLevel="0" collapsed="false">
      <c r="A309" s="176" t="n">
        <f aca="false">A308+1</f>
        <v>298</v>
      </c>
      <c r="B309" s="182" t="s">
        <v>622</v>
      </c>
      <c r="C309" s="173" t="s">
        <v>87</v>
      </c>
      <c r="D309" s="173" t="s">
        <v>367</v>
      </c>
      <c r="E309" s="173" t="s">
        <v>623</v>
      </c>
      <c r="F309" s="173"/>
      <c r="G309" s="183" t="n">
        <f aca="false">G310</f>
        <v>60.7</v>
      </c>
      <c r="H309" s="183" t="n">
        <f aca="false">H310</f>
        <v>60.7</v>
      </c>
      <c r="J309" s="150"/>
    </row>
    <row r="310" customFormat="false" ht="37.5" hidden="false" customHeight="false" outlineLevel="0" collapsed="false">
      <c r="A310" s="176" t="n">
        <f aca="false">A309+1</f>
        <v>299</v>
      </c>
      <c r="B310" s="182" t="s">
        <v>429</v>
      </c>
      <c r="C310" s="173" t="s">
        <v>87</v>
      </c>
      <c r="D310" s="173" t="s">
        <v>367</v>
      </c>
      <c r="E310" s="173" t="s">
        <v>623</v>
      </c>
      <c r="F310" s="173" t="s">
        <v>430</v>
      </c>
      <c r="G310" s="183" t="n">
        <f aca="false">G311</f>
        <v>60.7</v>
      </c>
      <c r="H310" s="183" t="n">
        <f aca="false">H311</f>
        <v>60.7</v>
      </c>
      <c r="J310" s="150"/>
    </row>
    <row r="311" customFormat="false" ht="56.25" hidden="false" customHeight="false" outlineLevel="0" collapsed="false">
      <c r="A311" s="176" t="n">
        <f aca="false">A310+1</f>
        <v>300</v>
      </c>
      <c r="B311" s="201" t="s">
        <v>767</v>
      </c>
      <c r="C311" s="173" t="s">
        <v>87</v>
      </c>
      <c r="D311" s="173" t="s">
        <v>367</v>
      </c>
      <c r="E311" s="173" t="s">
        <v>623</v>
      </c>
      <c r="F311" s="173" t="s">
        <v>231</v>
      </c>
      <c r="G311" s="193" t="n">
        <v>60.7</v>
      </c>
      <c r="H311" s="193" t="n">
        <v>60.7</v>
      </c>
      <c r="J311" s="150"/>
    </row>
    <row r="312" s="181" customFormat="true" ht="18.75" hidden="false" customHeight="false" outlineLevel="0" collapsed="false">
      <c r="A312" s="176" t="n">
        <f aca="false">A311+1</f>
        <v>301</v>
      </c>
      <c r="B312" s="213" t="s">
        <v>368</v>
      </c>
      <c r="C312" s="173" t="s">
        <v>87</v>
      </c>
      <c r="D312" s="173" t="s">
        <v>369</v>
      </c>
      <c r="E312" s="173"/>
      <c r="F312" s="173"/>
      <c r="G312" s="193" t="n">
        <f aca="false">G315+G321+G324+G329</f>
        <v>15288</v>
      </c>
      <c r="H312" s="193" t="n">
        <f aca="false">H315+H321+H324+H329</f>
        <v>12288</v>
      </c>
      <c r="I312" s="150"/>
      <c r="J312" s="151"/>
      <c r="L312" s="150"/>
    </row>
    <row r="313" customFormat="false" ht="56.25" hidden="false" customHeight="false" outlineLevel="0" collapsed="false">
      <c r="A313" s="176" t="n">
        <f aca="false">A312+1</f>
        <v>302</v>
      </c>
      <c r="B313" s="190" t="s">
        <v>533</v>
      </c>
      <c r="C313" s="173" t="s">
        <v>87</v>
      </c>
      <c r="D313" s="173" t="s">
        <v>369</v>
      </c>
      <c r="E313" s="168" t="s">
        <v>534</v>
      </c>
      <c r="F313" s="173"/>
      <c r="G313" s="183" t="n">
        <f aca="false">G314+G320+G329</f>
        <v>15288</v>
      </c>
      <c r="H313" s="183" t="n">
        <f aca="false">H314+H320+H329</f>
        <v>12288</v>
      </c>
    </row>
    <row r="314" customFormat="false" ht="37.5" hidden="false" customHeight="false" outlineLevel="0" collapsed="false">
      <c r="A314" s="176" t="n">
        <f aca="false">A313+1</f>
        <v>303</v>
      </c>
      <c r="B314" s="213" t="s">
        <v>624</v>
      </c>
      <c r="C314" s="173" t="s">
        <v>87</v>
      </c>
      <c r="D314" s="173" t="s">
        <v>369</v>
      </c>
      <c r="E314" s="173" t="s">
        <v>625</v>
      </c>
      <c r="F314" s="173"/>
      <c r="G314" s="193" t="n">
        <f aca="false">G315</f>
        <v>1738</v>
      </c>
      <c r="H314" s="193" t="n">
        <f aca="false">H315</f>
        <v>1738</v>
      </c>
    </row>
    <row r="315" customFormat="false" ht="112.5" hidden="false" customHeight="false" outlineLevel="0" collapsed="false">
      <c r="A315" s="176" t="n">
        <f aca="false">A314+1</f>
        <v>304</v>
      </c>
      <c r="B315" s="201" t="s">
        <v>768</v>
      </c>
      <c r="C315" s="173" t="s">
        <v>87</v>
      </c>
      <c r="D315" s="173" t="s">
        <v>369</v>
      </c>
      <c r="E315" s="173" t="s">
        <v>627</v>
      </c>
      <c r="F315" s="173"/>
      <c r="G315" s="193" t="n">
        <f aca="false">G316+G318</f>
        <v>1738</v>
      </c>
      <c r="H315" s="193" t="n">
        <f aca="false">H316+H318</f>
        <v>1738</v>
      </c>
    </row>
    <row r="316" customFormat="false" ht="93.75" hidden="false" customHeight="false" outlineLevel="0" collapsed="false">
      <c r="A316" s="176" t="n">
        <f aca="false">A315+1</f>
        <v>305</v>
      </c>
      <c r="B316" s="201" t="s">
        <v>418</v>
      </c>
      <c r="C316" s="173" t="s">
        <v>87</v>
      </c>
      <c r="D316" s="173" t="s">
        <v>369</v>
      </c>
      <c r="E316" s="173" t="s">
        <v>627</v>
      </c>
      <c r="F316" s="173" t="s">
        <v>225</v>
      </c>
      <c r="G316" s="193" t="n">
        <f aca="false">G317</f>
        <v>1508</v>
      </c>
      <c r="H316" s="193" t="n">
        <f aca="false">H317</f>
        <v>1508</v>
      </c>
    </row>
    <row r="317" customFormat="false" ht="18.75" hidden="false" customHeight="false" outlineLevel="0" collapsed="false">
      <c r="A317" s="176" t="n">
        <f aca="false">A316+1</f>
        <v>306</v>
      </c>
      <c r="B317" s="201" t="s">
        <v>506</v>
      </c>
      <c r="C317" s="173" t="s">
        <v>87</v>
      </c>
      <c r="D317" s="173" t="s">
        <v>369</v>
      </c>
      <c r="E317" s="173" t="s">
        <v>627</v>
      </c>
      <c r="F317" s="173" t="s">
        <v>210</v>
      </c>
      <c r="G317" s="193" t="n">
        <v>1508</v>
      </c>
      <c r="H317" s="193" t="n">
        <v>1508</v>
      </c>
    </row>
    <row r="318" customFormat="false" ht="37.5" hidden="false" customHeight="false" outlineLevel="0" collapsed="false">
      <c r="A318" s="176" t="n">
        <f aca="false">A317+1</f>
        <v>307</v>
      </c>
      <c r="B318" s="182" t="s">
        <v>429</v>
      </c>
      <c r="C318" s="173" t="s">
        <v>87</v>
      </c>
      <c r="D318" s="173" t="s">
        <v>369</v>
      </c>
      <c r="E318" s="173" t="s">
        <v>627</v>
      </c>
      <c r="F318" s="173" t="s">
        <v>430</v>
      </c>
      <c r="G318" s="193" t="n">
        <f aca="false">G319</f>
        <v>230</v>
      </c>
      <c r="H318" s="193" t="n">
        <f aca="false">H319</f>
        <v>230</v>
      </c>
    </row>
    <row r="319" customFormat="false" ht="37.5" hidden="false" customHeight="false" outlineLevel="0" collapsed="false">
      <c r="A319" s="176" t="n">
        <f aca="false">A318+1</f>
        <v>308</v>
      </c>
      <c r="B319" s="201" t="s">
        <v>431</v>
      </c>
      <c r="C319" s="173" t="s">
        <v>87</v>
      </c>
      <c r="D319" s="173" t="s">
        <v>369</v>
      </c>
      <c r="E319" s="173" t="s">
        <v>627</v>
      </c>
      <c r="F319" s="173" t="s">
        <v>231</v>
      </c>
      <c r="G319" s="193" t="n">
        <v>230</v>
      </c>
      <c r="H319" s="193" t="n">
        <v>230</v>
      </c>
    </row>
    <row r="320" customFormat="false" ht="37.5" hidden="false" customHeight="false" outlineLevel="0" collapsed="false">
      <c r="A320" s="176" t="n">
        <f aca="false">A319+1</f>
        <v>309</v>
      </c>
      <c r="B320" s="213" t="s">
        <v>628</v>
      </c>
      <c r="C320" s="173" t="s">
        <v>87</v>
      </c>
      <c r="D320" s="173" t="s">
        <v>369</v>
      </c>
      <c r="E320" s="173" t="s">
        <v>629</v>
      </c>
      <c r="F320" s="173"/>
      <c r="G320" s="193" t="n">
        <f aca="false">G321+G324</f>
        <v>12468.2</v>
      </c>
      <c r="H320" s="193" t="n">
        <f aca="false">H321+H324</f>
        <v>9468.2</v>
      </c>
    </row>
    <row r="321" customFormat="false" ht="131.25" hidden="false" customHeight="false" outlineLevel="0" collapsed="false">
      <c r="A321" s="176" t="n">
        <f aca="false">A320+1</f>
        <v>310</v>
      </c>
      <c r="B321" s="182" t="s">
        <v>630</v>
      </c>
      <c r="C321" s="173" t="s">
        <v>87</v>
      </c>
      <c r="D321" s="173" t="s">
        <v>369</v>
      </c>
      <c r="E321" s="173" t="s">
        <v>631</v>
      </c>
      <c r="F321" s="173"/>
      <c r="G321" s="193" t="n">
        <f aca="false">G322</f>
        <v>2188.3</v>
      </c>
      <c r="H321" s="193" t="n">
        <f aca="false">H322</f>
        <v>2188.3</v>
      </c>
    </row>
    <row r="322" customFormat="false" ht="93.75" hidden="false" customHeight="false" outlineLevel="0" collapsed="false">
      <c r="A322" s="176" t="n">
        <f aca="false">A321+1</f>
        <v>311</v>
      </c>
      <c r="B322" s="182" t="s">
        <v>418</v>
      </c>
      <c r="C322" s="173" t="s">
        <v>87</v>
      </c>
      <c r="D322" s="173" t="s">
        <v>369</v>
      </c>
      <c r="E322" s="173" t="s">
        <v>631</v>
      </c>
      <c r="F322" s="173" t="s">
        <v>225</v>
      </c>
      <c r="G322" s="193" t="n">
        <f aca="false">G323</f>
        <v>2188.3</v>
      </c>
      <c r="H322" s="193" t="n">
        <f aca="false">H323</f>
        <v>2188.3</v>
      </c>
    </row>
    <row r="323" customFormat="false" ht="37.5" hidden="false" customHeight="false" outlineLevel="0" collapsed="false">
      <c r="A323" s="176" t="n">
        <f aca="false">A322+1</f>
        <v>312</v>
      </c>
      <c r="B323" s="182" t="s">
        <v>419</v>
      </c>
      <c r="C323" s="173" t="s">
        <v>87</v>
      </c>
      <c r="D323" s="173" t="s">
        <v>369</v>
      </c>
      <c r="E323" s="173" t="s">
        <v>631</v>
      </c>
      <c r="F323" s="173" t="s">
        <v>253</v>
      </c>
      <c r="G323" s="193" t="n">
        <v>2188.3</v>
      </c>
      <c r="H323" s="193" t="n">
        <v>2188.3</v>
      </c>
    </row>
    <row r="324" customFormat="false" ht="131.25" hidden="false" customHeight="false" outlineLevel="0" collapsed="false">
      <c r="A324" s="176" t="n">
        <f aca="false">A323+1</f>
        <v>313</v>
      </c>
      <c r="B324" s="201" t="s">
        <v>769</v>
      </c>
      <c r="C324" s="173" t="s">
        <v>87</v>
      </c>
      <c r="D324" s="173" t="s">
        <v>369</v>
      </c>
      <c r="E324" s="173" t="s">
        <v>633</v>
      </c>
      <c r="F324" s="173"/>
      <c r="G324" s="193" t="n">
        <f aca="false">G325+G327</f>
        <v>10279.9</v>
      </c>
      <c r="H324" s="193" t="n">
        <f aca="false">H325+H327</f>
        <v>7279.9</v>
      </c>
    </row>
    <row r="325" customFormat="false" ht="93.75" hidden="false" customHeight="false" outlineLevel="0" collapsed="false">
      <c r="A325" s="176" t="n">
        <f aca="false">A324+1</f>
        <v>314</v>
      </c>
      <c r="B325" s="201" t="s">
        <v>418</v>
      </c>
      <c r="C325" s="173" t="s">
        <v>87</v>
      </c>
      <c r="D325" s="173" t="s">
        <v>369</v>
      </c>
      <c r="E325" s="173" t="s">
        <v>633</v>
      </c>
      <c r="F325" s="173" t="s">
        <v>225</v>
      </c>
      <c r="G325" s="193" t="n">
        <f aca="false">G326</f>
        <v>7012</v>
      </c>
      <c r="H325" s="193" t="n">
        <f aca="false">H326</f>
        <v>5012</v>
      </c>
    </row>
    <row r="326" customFormat="false" ht="18.75" hidden="false" customHeight="false" outlineLevel="0" collapsed="false">
      <c r="A326" s="176" t="n">
        <f aca="false">A325+1</f>
        <v>315</v>
      </c>
      <c r="B326" s="201" t="s">
        <v>506</v>
      </c>
      <c r="C326" s="173" t="s">
        <v>87</v>
      </c>
      <c r="D326" s="173" t="s">
        <v>369</v>
      </c>
      <c r="E326" s="173" t="s">
        <v>633</v>
      </c>
      <c r="F326" s="173" t="s">
        <v>210</v>
      </c>
      <c r="G326" s="193" t="n">
        <v>7012</v>
      </c>
      <c r="H326" s="193" t="n">
        <v>5012</v>
      </c>
    </row>
    <row r="327" customFormat="false" ht="37.5" hidden="false" customHeight="false" outlineLevel="0" collapsed="false">
      <c r="A327" s="176" t="n">
        <f aca="false">A326+1</f>
        <v>316</v>
      </c>
      <c r="B327" s="182" t="s">
        <v>429</v>
      </c>
      <c r="C327" s="173" t="s">
        <v>87</v>
      </c>
      <c r="D327" s="173" t="s">
        <v>369</v>
      </c>
      <c r="E327" s="173" t="s">
        <v>633</v>
      </c>
      <c r="F327" s="173" t="s">
        <v>430</v>
      </c>
      <c r="G327" s="193" t="n">
        <f aca="false">G328</f>
        <v>3267.9</v>
      </c>
      <c r="H327" s="193" t="n">
        <f aca="false">H328</f>
        <v>2267.9</v>
      </c>
      <c r="I327" s="214"/>
    </row>
    <row r="328" customFormat="false" ht="37.5" hidden="false" customHeight="false" outlineLevel="0" collapsed="false">
      <c r="A328" s="176" t="n">
        <f aca="false">A327+1</f>
        <v>317</v>
      </c>
      <c r="B328" s="201" t="s">
        <v>431</v>
      </c>
      <c r="C328" s="173" t="s">
        <v>87</v>
      </c>
      <c r="D328" s="173" t="s">
        <v>369</v>
      </c>
      <c r="E328" s="173" t="s">
        <v>633</v>
      </c>
      <c r="F328" s="173" t="s">
        <v>231</v>
      </c>
      <c r="G328" s="193" t="n">
        <v>3267.9</v>
      </c>
      <c r="H328" s="193" t="n">
        <v>2267.9</v>
      </c>
    </row>
    <row r="329" customFormat="false" ht="37.5" hidden="false" customHeight="false" outlineLevel="0" collapsed="false">
      <c r="A329" s="176" t="n">
        <f aca="false">A328+1</f>
        <v>318</v>
      </c>
      <c r="B329" s="182" t="s">
        <v>535</v>
      </c>
      <c r="C329" s="173" t="s">
        <v>87</v>
      </c>
      <c r="D329" s="173" t="s">
        <v>369</v>
      </c>
      <c r="E329" s="173" t="s">
        <v>536</v>
      </c>
      <c r="F329" s="173"/>
      <c r="G329" s="193" t="n">
        <f aca="false">G330</f>
        <v>1081.8</v>
      </c>
      <c r="H329" s="193" t="n">
        <f aca="false">H330</f>
        <v>1081.8</v>
      </c>
    </row>
    <row r="330" customFormat="false" ht="168.75" hidden="false" customHeight="false" outlineLevel="0" collapsed="false">
      <c r="A330" s="176" t="n">
        <f aca="false">A329+1</f>
        <v>319</v>
      </c>
      <c r="B330" s="182" t="s">
        <v>770</v>
      </c>
      <c r="C330" s="173" t="s">
        <v>87</v>
      </c>
      <c r="D330" s="173" t="s">
        <v>369</v>
      </c>
      <c r="E330" s="173" t="s">
        <v>635</v>
      </c>
      <c r="F330" s="173"/>
      <c r="G330" s="193" t="n">
        <f aca="false">G331+G333</f>
        <v>1081.8</v>
      </c>
      <c r="H330" s="193" t="n">
        <f aca="false">H331+H333</f>
        <v>1081.8</v>
      </c>
    </row>
    <row r="331" customFormat="false" ht="93.75" hidden="false" customHeight="false" outlineLevel="0" collapsed="false">
      <c r="A331" s="176" t="n">
        <f aca="false">A330+1</f>
        <v>320</v>
      </c>
      <c r="B331" s="201" t="s">
        <v>418</v>
      </c>
      <c r="C331" s="173" t="s">
        <v>87</v>
      </c>
      <c r="D331" s="173" t="s">
        <v>369</v>
      </c>
      <c r="E331" s="173" t="s">
        <v>635</v>
      </c>
      <c r="F331" s="173" t="s">
        <v>225</v>
      </c>
      <c r="G331" s="193" t="n">
        <f aca="false">G332</f>
        <v>833.9</v>
      </c>
      <c r="H331" s="193" t="n">
        <f aca="false">H332</f>
        <v>833.9</v>
      </c>
    </row>
    <row r="332" customFormat="false" ht="18.75" hidden="false" customHeight="false" outlineLevel="0" collapsed="false">
      <c r="A332" s="176" t="n">
        <f aca="false">A331+1</f>
        <v>321</v>
      </c>
      <c r="B332" s="201" t="s">
        <v>506</v>
      </c>
      <c r="C332" s="173" t="s">
        <v>87</v>
      </c>
      <c r="D332" s="173" t="s">
        <v>369</v>
      </c>
      <c r="E332" s="173" t="s">
        <v>635</v>
      </c>
      <c r="F332" s="173" t="s">
        <v>210</v>
      </c>
      <c r="G332" s="193" t="n">
        <v>833.9</v>
      </c>
      <c r="H332" s="193" t="n">
        <v>833.9</v>
      </c>
    </row>
    <row r="333" customFormat="false" ht="37.5" hidden="false" customHeight="false" outlineLevel="0" collapsed="false">
      <c r="A333" s="176" t="n">
        <f aca="false">A332+1</f>
        <v>322</v>
      </c>
      <c r="B333" s="182" t="s">
        <v>429</v>
      </c>
      <c r="C333" s="173" t="s">
        <v>87</v>
      </c>
      <c r="D333" s="173" t="s">
        <v>369</v>
      </c>
      <c r="E333" s="173" t="s">
        <v>635</v>
      </c>
      <c r="F333" s="173" t="s">
        <v>430</v>
      </c>
      <c r="G333" s="193" t="n">
        <f aca="false">G334</f>
        <v>247.9</v>
      </c>
      <c r="H333" s="193" t="n">
        <f aca="false">H334</f>
        <v>247.9</v>
      </c>
    </row>
    <row r="334" customFormat="false" ht="37.5" hidden="false" customHeight="false" outlineLevel="0" collapsed="false">
      <c r="A334" s="176" t="n">
        <f aca="false">A333+1</f>
        <v>323</v>
      </c>
      <c r="B334" s="201" t="s">
        <v>431</v>
      </c>
      <c r="C334" s="173" t="s">
        <v>87</v>
      </c>
      <c r="D334" s="173" t="s">
        <v>369</v>
      </c>
      <c r="E334" s="173" t="s">
        <v>635</v>
      </c>
      <c r="F334" s="173" t="s">
        <v>231</v>
      </c>
      <c r="G334" s="183" t="n">
        <v>247.9</v>
      </c>
      <c r="H334" s="183" t="n">
        <v>247.9</v>
      </c>
    </row>
    <row r="335" customFormat="false" ht="18.75" hidden="false" customHeight="false" outlineLevel="0" collapsed="false">
      <c r="A335" s="176" t="n">
        <f aca="false">A334+1</f>
        <v>324</v>
      </c>
      <c r="B335" s="201" t="s">
        <v>380</v>
      </c>
      <c r="C335" s="173" t="s">
        <v>87</v>
      </c>
      <c r="D335" s="173" t="s">
        <v>381</v>
      </c>
      <c r="E335" s="173"/>
      <c r="F335" s="173"/>
      <c r="G335" s="183" t="n">
        <f aca="false">G336+G345</f>
        <v>10358.1</v>
      </c>
      <c r="H335" s="183" t="n">
        <f aca="false">H336+H345</f>
        <v>10358.1</v>
      </c>
    </row>
    <row r="336" customFormat="false" ht="18.75" hidden="false" customHeight="false" outlineLevel="0" collapsed="false">
      <c r="A336" s="176" t="n">
        <f aca="false">A335+1</f>
        <v>325</v>
      </c>
      <c r="B336" s="182" t="s">
        <v>386</v>
      </c>
      <c r="C336" s="172" t="s">
        <v>87</v>
      </c>
      <c r="D336" s="204" t="n">
        <v>1003</v>
      </c>
      <c r="E336" s="168"/>
      <c r="F336" s="173"/>
      <c r="G336" s="183" t="n">
        <f aca="false">G339+G342</f>
        <v>9405.6</v>
      </c>
      <c r="H336" s="183" t="n">
        <f aca="false">H339+H342</f>
        <v>9405.6</v>
      </c>
    </row>
    <row r="337" customFormat="false" ht="56.25" hidden="false" customHeight="false" outlineLevel="0" collapsed="false">
      <c r="A337" s="176" t="n">
        <f aca="false">A336+1</f>
        <v>326</v>
      </c>
      <c r="B337" s="190" t="s">
        <v>771</v>
      </c>
      <c r="C337" s="173" t="s">
        <v>87</v>
      </c>
      <c r="D337" s="204" t="n">
        <v>1003</v>
      </c>
      <c r="E337" s="168" t="s">
        <v>534</v>
      </c>
      <c r="F337" s="173"/>
      <c r="G337" s="183" t="n">
        <f aca="false">G338</f>
        <v>9405.6</v>
      </c>
      <c r="H337" s="183" t="n">
        <f aca="false">H338</f>
        <v>9405.6</v>
      </c>
    </row>
    <row r="338" customFormat="false" ht="56.25" hidden="false" customHeight="false" outlineLevel="0" collapsed="false">
      <c r="A338" s="176" t="n">
        <f aca="false">A337+1</f>
        <v>327</v>
      </c>
      <c r="B338" s="182" t="s">
        <v>599</v>
      </c>
      <c r="C338" s="173" t="s">
        <v>87</v>
      </c>
      <c r="D338" s="204" t="n">
        <v>1003</v>
      </c>
      <c r="E338" s="168" t="s">
        <v>600</v>
      </c>
      <c r="F338" s="173"/>
      <c r="G338" s="183" t="n">
        <f aca="false">G339+G342</f>
        <v>9405.6</v>
      </c>
      <c r="H338" s="183" t="n">
        <f aca="false">H339+H342</f>
        <v>9405.6</v>
      </c>
    </row>
    <row r="339" customFormat="false" ht="187.5" hidden="false" customHeight="false" outlineLevel="0" collapsed="false">
      <c r="A339" s="176" t="n">
        <f aca="false">A338+1</f>
        <v>328</v>
      </c>
      <c r="B339" s="201" t="s">
        <v>636</v>
      </c>
      <c r="C339" s="172" t="s">
        <v>87</v>
      </c>
      <c r="D339" s="204" t="n">
        <v>1003</v>
      </c>
      <c r="E339" s="173" t="s">
        <v>637</v>
      </c>
      <c r="F339" s="202"/>
      <c r="G339" s="193" t="n">
        <f aca="false">G340</f>
        <v>171.6</v>
      </c>
      <c r="H339" s="193" t="n">
        <f aca="false">H340</f>
        <v>171.6</v>
      </c>
    </row>
    <row r="340" customFormat="false" ht="18.75" hidden="false" customHeight="false" outlineLevel="0" collapsed="false">
      <c r="A340" s="176" t="n">
        <f aca="false">A339+1</f>
        <v>329</v>
      </c>
      <c r="B340" s="182" t="s">
        <v>523</v>
      </c>
      <c r="C340" s="173" t="s">
        <v>87</v>
      </c>
      <c r="D340" s="204" t="n">
        <v>1003</v>
      </c>
      <c r="E340" s="173" t="s">
        <v>637</v>
      </c>
      <c r="F340" s="173" t="s">
        <v>524</v>
      </c>
      <c r="G340" s="183" t="n">
        <f aca="false">G341</f>
        <v>171.6</v>
      </c>
      <c r="H340" s="183" t="n">
        <f aca="false">H341</f>
        <v>171.6</v>
      </c>
    </row>
    <row r="341" customFormat="false" ht="37.5" hidden="false" customHeight="false" outlineLevel="0" collapsed="false">
      <c r="A341" s="176" t="n">
        <f aca="false">A340+1</f>
        <v>330</v>
      </c>
      <c r="B341" s="205" t="s">
        <v>638</v>
      </c>
      <c r="C341" s="173" t="s">
        <v>87</v>
      </c>
      <c r="D341" s="204" t="n">
        <v>1003</v>
      </c>
      <c r="E341" s="173" t="s">
        <v>637</v>
      </c>
      <c r="F341" s="173" t="s">
        <v>639</v>
      </c>
      <c r="G341" s="183" t="n">
        <v>171.6</v>
      </c>
      <c r="H341" s="183" t="n">
        <v>171.6</v>
      </c>
    </row>
    <row r="342" customFormat="false" ht="168.75" hidden="false" customHeight="false" outlineLevel="0" collapsed="false">
      <c r="A342" s="176" t="n">
        <f aca="false">A341+1</f>
        <v>331</v>
      </c>
      <c r="B342" s="201" t="s">
        <v>640</v>
      </c>
      <c r="C342" s="172" t="s">
        <v>87</v>
      </c>
      <c r="D342" s="204" t="n">
        <v>1003</v>
      </c>
      <c r="E342" s="173" t="s">
        <v>641</v>
      </c>
      <c r="F342" s="202"/>
      <c r="G342" s="193" t="n">
        <f aca="false">G343</f>
        <v>9234</v>
      </c>
      <c r="H342" s="193" t="n">
        <f aca="false">H343</f>
        <v>9234</v>
      </c>
    </row>
    <row r="343" customFormat="false" ht="37.5" hidden="false" customHeight="false" outlineLevel="0" collapsed="false">
      <c r="A343" s="176" t="n">
        <f aca="false">A342+1</f>
        <v>332</v>
      </c>
      <c r="B343" s="182" t="s">
        <v>429</v>
      </c>
      <c r="C343" s="173" t="s">
        <v>87</v>
      </c>
      <c r="D343" s="204" t="n">
        <v>1003</v>
      </c>
      <c r="E343" s="173" t="s">
        <v>641</v>
      </c>
      <c r="F343" s="173" t="s">
        <v>430</v>
      </c>
      <c r="G343" s="183" t="n">
        <f aca="false">G344</f>
        <v>9234</v>
      </c>
      <c r="H343" s="183" t="n">
        <f aca="false">H344</f>
        <v>9234</v>
      </c>
    </row>
    <row r="344" customFormat="false" ht="37.5" hidden="false" customHeight="false" outlineLevel="0" collapsed="false">
      <c r="A344" s="176" t="n">
        <f aca="false">A343+1</f>
        <v>333</v>
      </c>
      <c r="B344" s="201" t="s">
        <v>431</v>
      </c>
      <c r="C344" s="173" t="s">
        <v>87</v>
      </c>
      <c r="D344" s="204" t="n">
        <v>1003</v>
      </c>
      <c r="E344" s="173" t="s">
        <v>641</v>
      </c>
      <c r="F344" s="173" t="s">
        <v>231</v>
      </c>
      <c r="G344" s="183" t="n">
        <v>9234</v>
      </c>
      <c r="H344" s="183" t="n">
        <v>9234</v>
      </c>
    </row>
    <row r="345" customFormat="false" ht="18.75" hidden="false" customHeight="false" outlineLevel="0" collapsed="false">
      <c r="A345" s="176" t="n">
        <f aca="false">A344+1</f>
        <v>334</v>
      </c>
      <c r="B345" s="201" t="s">
        <v>388</v>
      </c>
      <c r="C345" s="173" t="s">
        <v>87</v>
      </c>
      <c r="D345" s="173" t="s">
        <v>389</v>
      </c>
      <c r="E345" s="173"/>
      <c r="F345" s="173"/>
      <c r="G345" s="183" t="n">
        <f aca="false">G350</f>
        <v>952.5</v>
      </c>
      <c r="H345" s="183" t="n">
        <f aca="false">H350</f>
        <v>952.5</v>
      </c>
    </row>
    <row r="346" customFormat="false" ht="56.25" hidden="false" customHeight="false" outlineLevel="0" collapsed="false">
      <c r="A346" s="176" t="n">
        <f aca="false">A345+1</f>
        <v>335</v>
      </c>
      <c r="B346" s="190" t="s">
        <v>533</v>
      </c>
      <c r="C346" s="173" t="s">
        <v>87</v>
      </c>
      <c r="D346" s="173" t="s">
        <v>389</v>
      </c>
      <c r="E346" s="168" t="s">
        <v>534</v>
      </c>
      <c r="F346" s="173"/>
      <c r="G346" s="183" t="n">
        <f aca="false">G347</f>
        <v>952.5</v>
      </c>
      <c r="H346" s="183" t="n">
        <f aca="false">H347</f>
        <v>952.5</v>
      </c>
    </row>
    <row r="347" customFormat="false" ht="56.25" hidden="false" customHeight="false" outlineLevel="0" collapsed="false">
      <c r="A347" s="176" t="n">
        <f aca="false">A346+1</f>
        <v>336</v>
      </c>
      <c r="B347" s="182" t="s">
        <v>599</v>
      </c>
      <c r="C347" s="173" t="s">
        <v>87</v>
      </c>
      <c r="D347" s="173" t="s">
        <v>389</v>
      </c>
      <c r="E347" s="168" t="s">
        <v>600</v>
      </c>
      <c r="F347" s="173"/>
      <c r="G347" s="183" t="n">
        <f aca="false">G350</f>
        <v>952.5</v>
      </c>
      <c r="H347" s="183" t="n">
        <f aca="false">H350</f>
        <v>952.5</v>
      </c>
    </row>
    <row r="348" customFormat="false" ht="168.75" hidden="false" customHeight="false" outlineLevel="0" collapsed="false">
      <c r="A348" s="176" t="n">
        <f aca="false">A347+1</f>
        <v>337</v>
      </c>
      <c r="B348" s="201" t="s">
        <v>642</v>
      </c>
      <c r="C348" s="173" t="s">
        <v>87</v>
      </c>
      <c r="D348" s="204" t="n">
        <v>1004</v>
      </c>
      <c r="E348" s="173" t="s">
        <v>643</v>
      </c>
      <c r="F348" s="192"/>
      <c r="G348" s="193" t="n">
        <f aca="false">G349</f>
        <v>952.5</v>
      </c>
      <c r="H348" s="193" t="n">
        <f aca="false">H349</f>
        <v>952.5</v>
      </c>
    </row>
    <row r="349" s="181" customFormat="true" ht="18.75" hidden="false" customHeight="false" outlineLevel="0" collapsed="false">
      <c r="A349" s="176" t="n">
        <f aca="false">A348+1</f>
        <v>338</v>
      </c>
      <c r="B349" s="182" t="s">
        <v>523</v>
      </c>
      <c r="C349" s="173" t="s">
        <v>87</v>
      </c>
      <c r="D349" s="204" t="n">
        <v>1004</v>
      </c>
      <c r="E349" s="173" t="s">
        <v>643</v>
      </c>
      <c r="F349" s="173" t="s">
        <v>524</v>
      </c>
      <c r="G349" s="183" t="n">
        <f aca="false">G350</f>
        <v>952.5</v>
      </c>
      <c r="H349" s="183" t="n">
        <f aca="false">H350</f>
        <v>952.5</v>
      </c>
      <c r="I349" s="150"/>
      <c r="J349" s="151"/>
      <c r="L349" s="150"/>
    </row>
    <row r="350" s="181" customFormat="true" ht="37.5" hidden="false" customHeight="false" outlineLevel="0" collapsed="false">
      <c r="A350" s="176" t="n">
        <f aca="false">A349+1</f>
        <v>339</v>
      </c>
      <c r="B350" s="182" t="s">
        <v>644</v>
      </c>
      <c r="C350" s="173" t="s">
        <v>87</v>
      </c>
      <c r="D350" s="204" t="n">
        <v>1004</v>
      </c>
      <c r="E350" s="173" t="s">
        <v>643</v>
      </c>
      <c r="F350" s="173" t="s">
        <v>645</v>
      </c>
      <c r="G350" s="183" t="n">
        <v>952.5</v>
      </c>
      <c r="H350" s="183" t="n">
        <v>952.5</v>
      </c>
      <c r="I350" s="150"/>
      <c r="J350" s="151"/>
      <c r="L350" s="150"/>
    </row>
    <row r="351" s="181" customFormat="true" ht="37.5" hidden="false" customHeight="false" outlineLevel="0" collapsed="false">
      <c r="A351" s="176" t="n">
        <f aca="false">A350+1</f>
        <v>340</v>
      </c>
      <c r="B351" s="178" t="s">
        <v>646</v>
      </c>
      <c r="C351" s="179" t="s">
        <v>167</v>
      </c>
      <c r="D351" s="179"/>
      <c r="E351" s="179"/>
      <c r="F351" s="179"/>
      <c r="G351" s="180" t="n">
        <f aca="false">G352</f>
        <v>41566.6</v>
      </c>
      <c r="H351" s="180" t="n">
        <f aca="false">H352</f>
        <v>41566.6</v>
      </c>
      <c r="I351" s="150"/>
      <c r="J351" s="151"/>
      <c r="L351" s="150"/>
    </row>
    <row r="352" customFormat="false" ht="18.75" hidden="false" customHeight="false" outlineLevel="0" collapsed="false">
      <c r="A352" s="176" t="n">
        <f aca="false">A351+1</f>
        <v>341</v>
      </c>
      <c r="B352" s="182" t="s">
        <v>380</v>
      </c>
      <c r="C352" s="173" t="s">
        <v>167</v>
      </c>
      <c r="D352" s="173" t="s">
        <v>381</v>
      </c>
      <c r="E352" s="173"/>
      <c r="F352" s="173"/>
      <c r="G352" s="183" t="n">
        <f aca="false">G353+G359+G365+G377</f>
        <v>41566.6</v>
      </c>
      <c r="H352" s="183" t="n">
        <f aca="false">H353+H359+H365+H377</f>
        <v>41566.6</v>
      </c>
    </row>
    <row r="353" customFormat="false" ht="18.75" hidden="false" customHeight="false" outlineLevel="0" collapsed="false">
      <c r="A353" s="176" t="n">
        <f aca="false">A352+1</f>
        <v>342</v>
      </c>
      <c r="B353" s="215" t="s">
        <v>382</v>
      </c>
      <c r="C353" s="173" t="s">
        <v>167</v>
      </c>
      <c r="D353" s="173" t="s">
        <v>383</v>
      </c>
      <c r="E353" s="173"/>
      <c r="F353" s="173"/>
      <c r="G353" s="183" t="n">
        <f aca="false">G354</f>
        <v>450</v>
      </c>
      <c r="H353" s="183" t="n">
        <f aca="false">H354</f>
        <v>450</v>
      </c>
    </row>
    <row r="354" customFormat="false" ht="56.25" hidden="false" customHeight="false" outlineLevel="0" collapsed="false">
      <c r="A354" s="176" t="n">
        <f aca="false">A353+1</f>
        <v>343</v>
      </c>
      <c r="B354" s="216" t="s">
        <v>653</v>
      </c>
      <c r="C354" s="173" t="s">
        <v>167</v>
      </c>
      <c r="D354" s="173" t="s">
        <v>383</v>
      </c>
      <c r="E354" s="173" t="s">
        <v>648</v>
      </c>
      <c r="F354" s="173"/>
      <c r="G354" s="183" t="n">
        <f aca="false">G355</f>
        <v>450</v>
      </c>
      <c r="H354" s="183" t="n">
        <f aca="false">H355</f>
        <v>450</v>
      </c>
    </row>
    <row r="355" customFormat="false" ht="56.25" hidden="false" customHeight="false" outlineLevel="0" collapsed="false">
      <c r="A355" s="176" t="n">
        <f aca="false">A354+1</f>
        <v>344</v>
      </c>
      <c r="B355" s="217" t="s">
        <v>772</v>
      </c>
      <c r="C355" s="173" t="s">
        <v>167</v>
      </c>
      <c r="D355" s="173" t="s">
        <v>383</v>
      </c>
      <c r="E355" s="173" t="s">
        <v>650</v>
      </c>
      <c r="F355" s="173"/>
      <c r="G355" s="183" t="n">
        <f aca="false">G356</f>
        <v>450</v>
      </c>
      <c r="H355" s="183" t="n">
        <f aca="false">H356</f>
        <v>450</v>
      </c>
    </row>
    <row r="356" customFormat="false" ht="174.75" hidden="false" customHeight="true" outlineLevel="0" collapsed="false">
      <c r="A356" s="176" t="n">
        <f aca="false">A355+1</f>
        <v>345</v>
      </c>
      <c r="B356" s="218" t="s">
        <v>773</v>
      </c>
      <c r="C356" s="173" t="s">
        <v>167</v>
      </c>
      <c r="D356" s="173" t="s">
        <v>383</v>
      </c>
      <c r="E356" s="173" t="s">
        <v>652</v>
      </c>
      <c r="F356" s="173"/>
      <c r="G356" s="183" t="n">
        <f aca="false">G357</f>
        <v>450</v>
      </c>
      <c r="H356" s="183" t="n">
        <f aca="false">H357</f>
        <v>450</v>
      </c>
    </row>
    <row r="357" customFormat="false" ht="18.75" hidden="false" customHeight="false" outlineLevel="0" collapsed="false">
      <c r="A357" s="176" t="n">
        <f aca="false">A356+1</f>
        <v>346</v>
      </c>
      <c r="B357" s="182" t="s">
        <v>523</v>
      </c>
      <c r="C357" s="173" t="s">
        <v>167</v>
      </c>
      <c r="D357" s="173" t="s">
        <v>383</v>
      </c>
      <c r="E357" s="173" t="s">
        <v>652</v>
      </c>
      <c r="F357" s="173" t="s">
        <v>524</v>
      </c>
      <c r="G357" s="183" t="n">
        <f aca="false">G358</f>
        <v>450</v>
      </c>
      <c r="H357" s="183" t="n">
        <f aca="false">H358</f>
        <v>450</v>
      </c>
    </row>
    <row r="358" customFormat="false" ht="37.5" hidden="false" customHeight="false" outlineLevel="0" collapsed="false">
      <c r="A358" s="176" t="n">
        <f aca="false">A357+1</f>
        <v>347</v>
      </c>
      <c r="B358" s="182" t="s">
        <v>644</v>
      </c>
      <c r="C358" s="173" t="s">
        <v>167</v>
      </c>
      <c r="D358" s="173" t="s">
        <v>383</v>
      </c>
      <c r="E358" s="173" t="s">
        <v>652</v>
      </c>
      <c r="F358" s="173" t="s">
        <v>645</v>
      </c>
      <c r="G358" s="183" t="n">
        <v>450</v>
      </c>
      <c r="H358" s="183" t="n">
        <v>450</v>
      </c>
    </row>
    <row r="359" customFormat="false" ht="18.75" hidden="false" customHeight="false" outlineLevel="0" collapsed="false">
      <c r="A359" s="176" t="n">
        <f aca="false">A358+1</f>
        <v>348</v>
      </c>
      <c r="B359" s="219" t="s">
        <v>384</v>
      </c>
      <c r="C359" s="173" t="s">
        <v>167</v>
      </c>
      <c r="D359" s="173" t="s">
        <v>385</v>
      </c>
      <c r="E359" s="172"/>
      <c r="F359" s="173"/>
      <c r="G359" s="183" t="n">
        <f aca="false">G360</f>
        <v>34394.4</v>
      </c>
      <c r="H359" s="183" t="n">
        <f aca="false">H360</f>
        <v>34394.4</v>
      </c>
    </row>
    <row r="360" customFormat="false" ht="56.25" hidden="false" customHeight="false" outlineLevel="0" collapsed="false">
      <c r="A360" s="176" t="n">
        <f aca="false">A359+1</f>
        <v>349</v>
      </c>
      <c r="B360" s="216" t="s">
        <v>653</v>
      </c>
      <c r="C360" s="173" t="s">
        <v>167</v>
      </c>
      <c r="D360" s="173" t="s">
        <v>385</v>
      </c>
      <c r="E360" s="173" t="s">
        <v>648</v>
      </c>
      <c r="F360" s="173"/>
      <c r="G360" s="183" t="n">
        <f aca="false">G361</f>
        <v>34394.4</v>
      </c>
      <c r="H360" s="183" t="n">
        <f aca="false">H361</f>
        <v>34394.4</v>
      </c>
    </row>
    <row r="361" customFormat="false" ht="37.5" hidden="false" customHeight="false" outlineLevel="0" collapsed="false">
      <c r="A361" s="176" t="n">
        <f aca="false">A360+1</f>
        <v>350</v>
      </c>
      <c r="B361" s="216" t="s">
        <v>654</v>
      </c>
      <c r="C361" s="173" t="s">
        <v>167</v>
      </c>
      <c r="D361" s="173" t="s">
        <v>385</v>
      </c>
      <c r="E361" s="173" t="s">
        <v>655</v>
      </c>
      <c r="F361" s="173"/>
      <c r="G361" s="183" t="n">
        <f aca="false">SUM(G362:G362)</f>
        <v>34394.4</v>
      </c>
      <c r="H361" s="183" t="n">
        <f aca="false">SUM(H362:H362)</f>
        <v>34394.4</v>
      </c>
    </row>
    <row r="362" s="181" customFormat="true" ht="150" hidden="false" customHeight="false" outlineLevel="0" collapsed="false">
      <c r="A362" s="176" t="n">
        <f aca="false">A361+1</f>
        <v>351</v>
      </c>
      <c r="B362" s="218" t="s">
        <v>774</v>
      </c>
      <c r="C362" s="173" t="s">
        <v>167</v>
      </c>
      <c r="D362" s="173" t="s">
        <v>385</v>
      </c>
      <c r="E362" s="173" t="s">
        <v>657</v>
      </c>
      <c r="F362" s="173"/>
      <c r="G362" s="183" t="n">
        <f aca="false">G363</f>
        <v>34394.4</v>
      </c>
      <c r="H362" s="183" t="n">
        <f aca="false">H363</f>
        <v>34394.4</v>
      </c>
      <c r="I362" s="150"/>
      <c r="J362" s="151"/>
      <c r="L362" s="150"/>
    </row>
    <row r="363" s="181" customFormat="true" ht="37.5" hidden="false" customHeight="false" outlineLevel="0" collapsed="false">
      <c r="A363" s="176" t="n">
        <f aca="false">A362+1</f>
        <v>352</v>
      </c>
      <c r="B363" s="182" t="s">
        <v>571</v>
      </c>
      <c r="C363" s="173" t="s">
        <v>167</v>
      </c>
      <c r="D363" s="173" t="s">
        <v>385</v>
      </c>
      <c r="E363" s="173" t="s">
        <v>657</v>
      </c>
      <c r="F363" s="173" t="s">
        <v>572</v>
      </c>
      <c r="G363" s="183" t="n">
        <v>34394.4</v>
      </c>
      <c r="H363" s="183" t="n">
        <v>34394.4</v>
      </c>
      <c r="I363" s="150"/>
      <c r="J363" s="151"/>
      <c r="L363" s="150"/>
    </row>
    <row r="364" s="181" customFormat="true" ht="18.75" hidden="false" customHeight="false" outlineLevel="0" collapsed="false">
      <c r="A364" s="176" t="n">
        <f aca="false">A363+1</f>
        <v>353</v>
      </c>
      <c r="B364" s="182" t="s">
        <v>573</v>
      </c>
      <c r="C364" s="173" t="s">
        <v>167</v>
      </c>
      <c r="D364" s="173" t="s">
        <v>385</v>
      </c>
      <c r="E364" s="173" t="s">
        <v>657</v>
      </c>
      <c r="F364" s="173" t="s">
        <v>574</v>
      </c>
      <c r="G364" s="183" t="n">
        <v>34394.4</v>
      </c>
      <c r="H364" s="183" t="n">
        <v>34394.4</v>
      </c>
      <c r="I364" s="150"/>
      <c r="J364" s="151"/>
      <c r="L364" s="150"/>
    </row>
    <row r="365" s="181" customFormat="true" ht="18.75" hidden="false" customHeight="false" outlineLevel="0" collapsed="false">
      <c r="A365" s="176" t="n">
        <f aca="false">A364+1</f>
        <v>354</v>
      </c>
      <c r="B365" s="182" t="s">
        <v>386</v>
      </c>
      <c r="C365" s="173" t="s">
        <v>167</v>
      </c>
      <c r="D365" s="173" t="s">
        <v>387</v>
      </c>
      <c r="E365" s="173"/>
      <c r="F365" s="173"/>
      <c r="G365" s="183" t="n">
        <f aca="false">G366</f>
        <v>335.2</v>
      </c>
      <c r="H365" s="183" t="n">
        <f aca="false">H366</f>
        <v>335.2</v>
      </c>
      <c r="I365" s="150"/>
      <c r="J365" s="151"/>
      <c r="L365" s="150"/>
    </row>
    <row r="366" customFormat="false" ht="56.25" hidden="false" customHeight="false" outlineLevel="0" collapsed="false">
      <c r="A366" s="176" t="n">
        <f aca="false">A365+1</f>
        <v>355</v>
      </c>
      <c r="B366" s="216" t="s">
        <v>653</v>
      </c>
      <c r="C366" s="173" t="s">
        <v>167</v>
      </c>
      <c r="D366" s="173" t="s">
        <v>387</v>
      </c>
      <c r="E366" s="173" t="s">
        <v>648</v>
      </c>
      <c r="F366" s="173"/>
      <c r="G366" s="183" t="n">
        <f aca="false">G371+G374+G368</f>
        <v>335.2</v>
      </c>
      <c r="H366" s="183" t="n">
        <f aca="false">H371+H374+H368</f>
        <v>335.2</v>
      </c>
    </row>
    <row r="367" customFormat="false" ht="37.5" hidden="false" customHeight="false" outlineLevel="0" collapsed="false">
      <c r="A367" s="176" t="n">
        <f aca="false">A366+1</f>
        <v>356</v>
      </c>
      <c r="B367" s="216" t="s">
        <v>660</v>
      </c>
      <c r="C367" s="173" t="s">
        <v>167</v>
      </c>
      <c r="D367" s="173" t="s">
        <v>387</v>
      </c>
      <c r="E367" s="173" t="s">
        <v>661</v>
      </c>
      <c r="F367" s="173"/>
      <c r="G367" s="183" t="n">
        <f aca="false">G368</f>
        <v>146.2</v>
      </c>
      <c r="H367" s="183" t="n">
        <f aca="false">H368</f>
        <v>146.2</v>
      </c>
    </row>
    <row r="368" customFormat="false" ht="243.75" hidden="false" customHeight="false" outlineLevel="0" collapsed="false">
      <c r="A368" s="176" t="n">
        <f aca="false">A367+1</f>
        <v>357</v>
      </c>
      <c r="B368" s="220" t="s">
        <v>775</v>
      </c>
      <c r="C368" s="173" t="s">
        <v>167</v>
      </c>
      <c r="D368" s="173" t="s">
        <v>387</v>
      </c>
      <c r="E368" s="173" t="s">
        <v>663</v>
      </c>
      <c r="F368" s="173"/>
      <c r="G368" s="183" t="n">
        <f aca="false">G369</f>
        <v>146.2</v>
      </c>
      <c r="H368" s="183" t="n">
        <f aca="false">H369</f>
        <v>146.2</v>
      </c>
    </row>
    <row r="369" customFormat="false" ht="37.5" hidden="false" customHeight="false" outlineLevel="0" collapsed="false">
      <c r="A369" s="176" t="n">
        <f aca="false">A368+1</f>
        <v>358</v>
      </c>
      <c r="B369" s="182" t="s">
        <v>429</v>
      </c>
      <c r="C369" s="173" t="s">
        <v>167</v>
      </c>
      <c r="D369" s="173" t="s">
        <v>387</v>
      </c>
      <c r="E369" s="173" t="s">
        <v>663</v>
      </c>
      <c r="F369" s="173" t="s">
        <v>430</v>
      </c>
      <c r="G369" s="183" t="n">
        <f aca="false">G370</f>
        <v>146.2</v>
      </c>
      <c r="H369" s="183" t="n">
        <f aca="false">H370</f>
        <v>146.2</v>
      </c>
    </row>
    <row r="370" customFormat="false" ht="37.5" hidden="false" customHeight="false" outlineLevel="0" collapsed="false">
      <c r="A370" s="176" t="n">
        <f aca="false">A369+1</f>
        <v>359</v>
      </c>
      <c r="B370" s="201" t="s">
        <v>431</v>
      </c>
      <c r="C370" s="173" t="s">
        <v>167</v>
      </c>
      <c r="D370" s="173" t="s">
        <v>387</v>
      </c>
      <c r="E370" s="173" t="s">
        <v>663</v>
      </c>
      <c r="F370" s="173" t="s">
        <v>231</v>
      </c>
      <c r="G370" s="183" t="n">
        <v>146.2</v>
      </c>
      <c r="H370" s="183" t="n">
        <v>146.2</v>
      </c>
    </row>
    <row r="371" customFormat="false" ht="131.25" hidden="false" customHeight="false" outlineLevel="0" collapsed="false">
      <c r="A371" s="176" t="n">
        <f aca="false">A370+1</f>
        <v>360</v>
      </c>
      <c r="B371" s="218" t="s">
        <v>776</v>
      </c>
      <c r="C371" s="173" t="s">
        <v>167</v>
      </c>
      <c r="D371" s="173" t="s">
        <v>387</v>
      </c>
      <c r="E371" s="173" t="s">
        <v>777</v>
      </c>
      <c r="F371" s="173"/>
      <c r="G371" s="183" t="n">
        <f aca="false">G372</f>
        <v>164</v>
      </c>
      <c r="H371" s="183" t="n">
        <f aca="false">H372</f>
        <v>164</v>
      </c>
    </row>
    <row r="372" customFormat="false" ht="37.5" hidden="false" customHeight="false" outlineLevel="0" collapsed="false">
      <c r="A372" s="176" t="n">
        <f aca="false">A371+1</f>
        <v>361</v>
      </c>
      <c r="B372" s="182" t="s">
        <v>429</v>
      </c>
      <c r="C372" s="173" t="s">
        <v>167</v>
      </c>
      <c r="D372" s="173" t="s">
        <v>387</v>
      </c>
      <c r="E372" s="173" t="s">
        <v>777</v>
      </c>
      <c r="F372" s="173" t="s">
        <v>430</v>
      </c>
      <c r="G372" s="183" t="n">
        <f aca="false">G373</f>
        <v>164</v>
      </c>
      <c r="H372" s="183" t="n">
        <f aca="false">H373</f>
        <v>164</v>
      </c>
    </row>
    <row r="373" customFormat="false" ht="37.5" hidden="false" customHeight="false" outlineLevel="0" collapsed="false">
      <c r="A373" s="176" t="n">
        <f aca="false">A372+1</f>
        <v>362</v>
      </c>
      <c r="B373" s="201" t="s">
        <v>431</v>
      </c>
      <c r="C373" s="173" t="s">
        <v>167</v>
      </c>
      <c r="D373" s="173" t="s">
        <v>387</v>
      </c>
      <c r="E373" s="173" t="s">
        <v>778</v>
      </c>
      <c r="F373" s="173" t="s">
        <v>231</v>
      </c>
      <c r="G373" s="183" t="n">
        <v>164</v>
      </c>
      <c r="H373" s="183" t="n">
        <v>164</v>
      </c>
    </row>
    <row r="374" customFormat="false" ht="112.5" hidden="false" customHeight="false" outlineLevel="0" collapsed="false">
      <c r="A374" s="176" t="n">
        <f aca="false">A373+1</f>
        <v>363</v>
      </c>
      <c r="B374" s="220" t="s">
        <v>664</v>
      </c>
      <c r="C374" s="173" t="s">
        <v>167</v>
      </c>
      <c r="D374" s="173" t="s">
        <v>387</v>
      </c>
      <c r="E374" s="168" t="s">
        <v>665</v>
      </c>
      <c r="F374" s="173"/>
      <c r="G374" s="183" t="n">
        <f aca="false">G375</f>
        <v>25</v>
      </c>
      <c r="H374" s="183" t="n">
        <f aca="false">H375</f>
        <v>25</v>
      </c>
    </row>
    <row r="375" customFormat="false" ht="37.5" hidden="false" customHeight="false" outlineLevel="0" collapsed="false">
      <c r="A375" s="176" t="n">
        <f aca="false">A374+1</f>
        <v>364</v>
      </c>
      <c r="B375" s="201" t="s">
        <v>609</v>
      </c>
      <c r="C375" s="173" t="s">
        <v>167</v>
      </c>
      <c r="D375" s="173" t="s">
        <v>387</v>
      </c>
      <c r="E375" s="168" t="s">
        <v>665</v>
      </c>
      <c r="F375" s="173" t="s">
        <v>430</v>
      </c>
      <c r="G375" s="183" t="n">
        <f aca="false">G376</f>
        <v>25</v>
      </c>
      <c r="H375" s="183" t="n">
        <f aca="false">H376</f>
        <v>25</v>
      </c>
    </row>
    <row r="376" customFormat="false" ht="37.5" hidden="false" customHeight="false" outlineLevel="0" collapsed="false">
      <c r="A376" s="176" t="n">
        <f aca="false">A375+1</f>
        <v>365</v>
      </c>
      <c r="B376" s="201" t="s">
        <v>431</v>
      </c>
      <c r="C376" s="173" t="s">
        <v>167</v>
      </c>
      <c r="D376" s="173" t="s">
        <v>387</v>
      </c>
      <c r="E376" s="168" t="s">
        <v>665</v>
      </c>
      <c r="F376" s="173" t="s">
        <v>231</v>
      </c>
      <c r="G376" s="183" t="n">
        <v>25</v>
      </c>
      <c r="H376" s="183" t="n">
        <v>25</v>
      </c>
    </row>
    <row r="377" customFormat="false" ht="18.75" hidden="false" customHeight="false" outlineLevel="0" collapsed="false">
      <c r="A377" s="176" t="n">
        <f aca="false">A376+1</f>
        <v>366</v>
      </c>
      <c r="B377" s="221" t="s">
        <v>390</v>
      </c>
      <c r="C377" s="173" t="s">
        <v>167</v>
      </c>
      <c r="D377" s="173" t="s">
        <v>391</v>
      </c>
      <c r="E377" s="173"/>
      <c r="F377" s="173"/>
      <c r="G377" s="183" t="n">
        <f aca="false">G378</f>
        <v>6387</v>
      </c>
      <c r="H377" s="183" t="n">
        <f aca="false">H378</f>
        <v>6387</v>
      </c>
    </row>
    <row r="378" customFormat="false" ht="56.25" hidden="false" customHeight="false" outlineLevel="0" collapsed="false">
      <c r="A378" s="176" t="n">
        <f aca="false">A377+1</f>
        <v>367</v>
      </c>
      <c r="B378" s="216" t="s">
        <v>779</v>
      </c>
      <c r="C378" s="173" t="s">
        <v>167</v>
      </c>
      <c r="D378" s="173" t="s">
        <v>391</v>
      </c>
      <c r="E378" s="173" t="s">
        <v>648</v>
      </c>
      <c r="F378" s="173"/>
      <c r="G378" s="183" t="n">
        <f aca="false">G379</f>
        <v>6387</v>
      </c>
      <c r="H378" s="183" t="n">
        <f aca="false">H379</f>
        <v>6387</v>
      </c>
    </row>
    <row r="379" customFormat="false" ht="37.5" hidden="false" customHeight="false" outlineLevel="0" collapsed="false">
      <c r="A379" s="176" t="n">
        <f aca="false">A378+1</f>
        <v>368</v>
      </c>
      <c r="B379" s="216" t="s">
        <v>654</v>
      </c>
      <c r="C379" s="173" t="s">
        <v>167</v>
      </c>
      <c r="D379" s="173" t="s">
        <v>391</v>
      </c>
      <c r="E379" s="173" t="s">
        <v>655</v>
      </c>
      <c r="F379" s="173"/>
      <c r="G379" s="183" t="n">
        <f aca="false">G380</f>
        <v>6387</v>
      </c>
      <c r="H379" s="183" t="n">
        <f aca="false">H380</f>
        <v>6387</v>
      </c>
    </row>
    <row r="380" customFormat="false" ht="262.5" hidden="false" customHeight="false" outlineLevel="0" collapsed="false">
      <c r="A380" s="176" t="n">
        <f aca="false">A379+1</f>
        <v>369</v>
      </c>
      <c r="B380" s="218" t="s">
        <v>666</v>
      </c>
      <c r="C380" s="173" t="s">
        <v>167</v>
      </c>
      <c r="D380" s="173" t="s">
        <v>391</v>
      </c>
      <c r="E380" s="173" t="s">
        <v>667</v>
      </c>
      <c r="F380" s="173"/>
      <c r="G380" s="183" t="n">
        <f aca="false">G381+G383</f>
        <v>6387</v>
      </c>
      <c r="H380" s="183" t="n">
        <f aca="false">H381+H383</f>
        <v>6387</v>
      </c>
    </row>
    <row r="381" customFormat="false" ht="93.75" hidden="false" customHeight="false" outlineLevel="0" collapsed="false">
      <c r="A381" s="176" t="n">
        <f aca="false">A380+1</f>
        <v>370</v>
      </c>
      <c r="B381" s="182" t="s">
        <v>418</v>
      </c>
      <c r="C381" s="173" t="s">
        <v>167</v>
      </c>
      <c r="D381" s="173" t="s">
        <v>391</v>
      </c>
      <c r="E381" s="173" t="s">
        <v>667</v>
      </c>
      <c r="F381" s="173" t="s">
        <v>225</v>
      </c>
      <c r="G381" s="183" t="n">
        <f aca="false">G382</f>
        <v>5323.7</v>
      </c>
      <c r="H381" s="183" t="n">
        <f aca="false">H382</f>
        <v>5323.7</v>
      </c>
    </row>
    <row r="382" customFormat="false" ht="37.5" hidden="false" customHeight="false" outlineLevel="0" collapsed="false">
      <c r="A382" s="176" t="n">
        <f aca="false">A381+1</f>
        <v>371</v>
      </c>
      <c r="B382" s="182" t="s">
        <v>419</v>
      </c>
      <c r="C382" s="173" t="s">
        <v>167</v>
      </c>
      <c r="D382" s="173" t="s">
        <v>391</v>
      </c>
      <c r="E382" s="173" t="s">
        <v>667</v>
      </c>
      <c r="F382" s="173" t="s">
        <v>253</v>
      </c>
      <c r="G382" s="183" t="n">
        <v>5323.7</v>
      </c>
      <c r="H382" s="183" t="n">
        <v>5323.7</v>
      </c>
      <c r="I382" s="214"/>
    </row>
    <row r="383" s="181" customFormat="true" ht="37.5" hidden="false" customHeight="false" outlineLevel="0" collapsed="false">
      <c r="A383" s="176" t="n">
        <f aca="false">A382+1</f>
        <v>372</v>
      </c>
      <c r="B383" s="182" t="s">
        <v>429</v>
      </c>
      <c r="C383" s="173" t="s">
        <v>167</v>
      </c>
      <c r="D383" s="173" t="s">
        <v>391</v>
      </c>
      <c r="E383" s="173" t="s">
        <v>667</v>
      </c>
      <c r="F383" s="173" t="s">
        <v>430</v>
      </c>
      <c r="G383" s="183" t="n">
        <f aca="false">G384</f>
        <v>1063.3</v>
      </c>
      <c r="H383" s="183" t="n">
        <f aca="false">H384</f>
        <v>1063.3</v>
      </c>
      <c r="I383" s="150"/>
      <c r="J383" s="151"/>
      <c r="L383" s="150"/>
    </row>
    <row r="384" s="181" customFormat="true" ht="37.5" hidden="false" customHeight="false" outlineLevel="0" collapsed="false">
      <c r="A384" s="176" t="n">
        <f aca="false">A383+1</f>
        <v>373</v>
      </c>
      <c r="B384" s="182" t="s">
        <v>431</v>
      </c>
      <c r="C384" s="173" t="s">
        <v>167</v>
      </c>
      <c r="D384" s="173" t="s">
        <v>391</v>
      </c>
      <c r="E384" s="173" t="s">
        <v>667</v>
      </c>
      <c r="F384" s="173" t="s">
        <v>231</v>
      </c>
      <c r="G384" s="183" t="n">
        <v>1063.3</v>
      </c>
      <c r="H384" s="183" t="n">
        <v>1063.3</v>
      </c>
      <c r="I384" s="150"/>
      <c r="J384" s="151"/>
      <c r="L384" s="150"/>
    </row>
    <row r="385" s="181" customFormat="true" ht="56.25" hidden="false" customHeight="false" outlineLevel="0" collapsed="false">
      <c r="A385" s="176" t="n">
        <f aca="false">A384+1</f>
        <v>374</v>
      </c>
      <c r="B385" s="206" t="s">
        <v>668</v>
      </c>
      <c r="C385" s="179" t="s">
        <v>669</v>
      </c>
      <c r="D385" s="179"/>
      <c r="E385" s="207"/>
      <c r="F385" s="163"/>
      <c r="G385" s="208" t="n">
        <f aca="false">G386+G395+G405+G416+G423</f>
        <v>3754.5</v>
      </c>
      <c r="H385" s="208" t="n">
        <f aca="false">H386+H395+H405+H416+H423</f>
        <v>3498.3</v>
      </c>
      <c r="I385" s="150"/>
      <c r="J385" s="151"/>
      <c r="L385" s="150"/>
    </row>
    <row r="386" s="181" customFormat="true" ht="18.75" hidden="false" customHeight="false" outlineLevel="0" collapsed="false">
      <c r="A386" s="176" t="n">
        <f aca="false">A385+1</f>
        <v>375</v>
      </c>
      <c r="B386" s="182" t="s">
        <v>320</v>
      </c>
      <c r="C386" s="173" t="s">
        <v>669</v>
      </c>
      <c r="D386" s="173" t="s">
        <v>321</v>
      </c>
      <c r="E386" s="191"/>
      <c r="F386" s="192"/>
      <c r="G386" s="193" t="n">
        <f aca="false">G387</f>
        <v>1289.7</v>
      </c>
      <c r="H386" s="193" t="n">
        <f aca="false">H387</f>
        <v>989.7</v>
      </c>
      <c r="I386" s="150"/>
      <c r="J386" s="151"/>
      <c r="L386" s="150"/>
    </row>
    <row r="387" s="181" customFormat="true" ht="56.25" hidden="false" customHeight="false" outlineLevel="0" collapsed="false">
      <c r="A387" s="176" t="n">
        <f aca="false">A386+1</f>
        <v>376</v>
      </c>
      <c r="B387" s="182" t="s">
        <v>428</v>
      </c>
      <c r="C387" s="173" t="s">
        <v>669</v>
      </c>
      <c r="D387" s="173" t="s">
        <v>327</v>
      </c>
      <c r="E387" s="191"/>
      <c r="F387" s="192"/>
      <c r="G387" s="193" t="n">
        <f aca="false">G388</f>
        <v>1289.7</v>
      </c>
      <c r="H387" s="193" t="n">
        <f aca="false">H388</f>
        <v>989.7</v>
      </c>
      <c r="I387" s="150"/>
      <c r="J387" s="151"/>
      <c r="L387" s="150"/>
    </row>
    <row r="388" customFormat="false" ht="56.25" hidden="false" customHeight="false" outlineLevel="0" collapsed="false">
      <c r="A388" s="176" t="n">
        <f aca="false">A387+1</f>
        <v>377</v>
      </c>
      <c r="B388" s="182" t="s">
        <v>455</v>
      </c>
      <c r="C388" s="173" t="s">
        <v>669</v>
      </c>
      <c r="D388" s="173" t="s">
        <v>327</v>
      </c>
      <c r="E388" s="191" t="s">
        <v>456</v>
      </c>
      <c r="F388" s="192"/>
      <c r="G388" s="193" t="n">
        <f aca="false">G389</f>
        <v>1289.7</v>
      </c>
      <c r="H388" s="193" t="n">
        <f aca="false">H389</f>
        <v>989.7</v>
      </c>
    </row>
    <row r="389" customFormat="false" ht="18.75" hidden="false" customHeight="false" outlineLevel="0" collapsed="false">
      <c r="A389" s="176" t="n">
        <f aca="false">A388+1</f>
        <v>378</v>
      </c>
      <c r="B389" s="182" t="s">
        <v>670</v>
      </c>
      <c r="C389" s="173" t="s">
        <v>669</v>
      </c>
      <c r="D389" s="173" t="s">
        <v>327</v>
      </c>
      <c r="E389" s="191" t="s">
        <v>671</v>
      </c>
      <c r="F389" s="192"/>
      <c r="G389" s="193" t="n">
        <f aca="false">G390</f>
        <v>1289.7</v>
      </c>
      <c r="H389" s="193" t="n">
        <f aca="false">H390</f>
        <v>989.7</v>
      </c>
    </row>
    <row r="390" customFormat="false" ht="112.5" hidden="false" customHeight="false" outlineLevel="0" collapsed="false">
      <c r="A390" s="176" t="n">
        <f aca="false">A389+1</f>
        <v>379</v>
      </c>
      <c r="B390" s="201" t="s">
        <v>672</v>
      </c>
      <c r="C390" s="173" t="s">
        <v>669</v>
      </c>
      <c r="D390" s="173" t="s">
        <v>327</v>
      </c>
      <c r="E390" s="173" t="s">
        <v>673</v>
      </c>
      <c r="F390" s="173"/>
      <c r="G390" s="183" t="n">
        <f aca="false">G391+G393</f>
        <v>1289.7</v>
      </c>
      <c r="H390" s="183" t="n">
        <f aca="false">H391+H393</f>
        <v>989.7</v>
      </c>
    </row>
    <row r="391" customFormat="false" ht="93.75" hidden="false" customHeight="false" outlineLevel="0" collapsed="false">
      <c r="A391" s="176" t="n">
        <f aca="false">A390+1</f>
        <v>380</v>
      </c>
      <c r="B391" s="201" t="s">
        <v>418</v>
      </c>
      <c r="C391" s="173" t="s">
        <v>669</v>
      </c>
      <c r="D391" s="173" t="s">
        <v>327</v>
      </c>
      <c r="E391" s="173" t="s">
        <v>673</v>
      </c>
      <c r="F391" s="173" t="s">
        <v>225</v>
      </c>
      <c r="G391" s="183" t="n">
        <f aca="false">G392</f>
        <v>1243.6</v>
      </c>
      <c r="H391" s="183" t="n">
        <f aca="false">H392</f>
        <v>943.6</v>
      </c>
    </row>
    <row r="392" customFormat="false" ht="18.75" hidden="false" customHeight="false" outlineLevel="0" collapsed="false">
      <c r="A392" s="176" t="n">
        <f aca="false">A391+1</f>
        <v>381</v>
      </c>
      <c r="B392" s="201" t="s">
        <v>506</v>
      </c>
      <c r="C392" s="173" t="s">
        <v>669</v>
      </c>
      <c r="D392" s="173" t="s">
        <v>327</v>
      </c>
      <c r="E392" s="173" t="s">
        <v>673</v>
      </c>
      <c r="F392" s="173" t="s">
        <v>210</v>
      </c>
      <c r="G392" s="183" t="n">
        <v>1243.6</v>
      </c>
      <c r="H392" s="183" t="n">
        <v>943.6</v>
      </c>
    </row>
    <row r="393" customFormat="false" ht="37.5" hidden="false" customHeight="false" outlineLevel="0" collapsed="false">
      <c r="A393" s="176" t="n">
        <f aca="false">A392+1</f>
        <v>382</v>
      </c>
      <c r="B393" s="182" t="s">
        <v>429</v>
      </c>
      <c r="C393" s="173" t="s">
        <v>669</v>
      </c>
      <c r="D393" s="173" t="s">
        <v>327</v>
      </c>
      <c r="E393" s="173" t="s">
        <v>673</v>
      </c>
      <c r="F393" s="173" t="s">
        <v>430</v>
      </c>
      <c r="G393" s="183" t="n">
        <f aca="false">G394</f>
        <v>46.1</v>
      </c>
      <c r="H393" s="183" t="n">
        <f aca="false">H394</f>
        <v>46.1</v>
      </c>
    </row>
    <row r="394" customFormat="false" ht="37.5" hidden="false" customHeight="false" outlineLevel="0" collapsed="false">
      <c r="A394" s="176" t="n">
        <f aca="false">A393+1</f>
        <v>383</v>
      </c>
      <c r="B394" s="201" t="s">
        <v>431</v>
      </c>
      <c r="C394" s="173" t="s">
        <v>669</v>
      </c>
      <c r="D394" s="173" t="s">
        <v>327</v>
      </c>
      <c r="E394" s="173" t="s">
        <v>673</v>
      </c>
      <c r="F394" s="173" t="s">
        <v>231</v>
      </c>
      <c r="G394" s="183" t="n">
        <v>46.1</v>
      </c>
      <c r="H394" s="183" t="n">
        <v>46.1</v>
      </c>
    </row>
    <row r="395" customFormat="false" ht="18.75" hidden="false" customHeight="false" outlineLevel="0" collapsed="false">
      <c r="A395" s="176" t="n">
        <f aca="false">A394+1</f>
        <v>384</v>
      </c>
      <c r="B395" s="182" t="s">
        <v>344</v>
      </c>
      <c r="C395" s="173" t="s">
        <v>669</v>
      </c>
      <c r="D395" s="173" t="s">
        <v>345</v>
      </c>
      <c r="E395" s="173"/>
      <c r="F395" s="173"/>
      <c r="G395" s="183" t="n">
        <f aca="false">G397</f>
        <v>1855.3</v>
      </c>
      <c r="H395" s="183" t="n">
        <f aca="false">H397</f>
        <v>1899.1</v>
      </c>
    </row>
    <row r="396" customFormat="false" ht="18.75" hidden="false" customHeight="false" outlineLevel="0" collapsed="false">
      <c r="A396" s="176" t="n">
        <f aca="false">A395+1</f>
        <v>385</v>
      </c>
      <c r="B396" s="182" t="s">
        <v>674</v>
      </c>
      <c r="C396" s="173" t="s">
        <v>669</v>
      </c>
      <c r="D396" s="173" t="s">
        <v>351</v>
      </c>
      <c r="E396" s="173"/>
      <c r="F396" s="173"/>
      <c r="G396" s="183" t="n">
        <f aca="false">G397</f>
        <v>1855.3</v>
      </c>
      <c r="H396" s="183" t="n">
        <f aca="false">H397</f>
        <v>1899.1</v>
      </c>
    </row>
    <row r="397" customFormat="false" ht="37.5" hidden="false" customHeight="false" outlineLevel="0" collapsed="false">
      <c r="A397" s="176" t="n">
        <f aca="false">A396+1</f>
        <v>386</v>
      </c>
      <c r="B397" s="190" t="s">
        <v>675</v>
      </c>
      <c r="C397" s="173" t="s">
        <v>669</v>
      </c>
      <c r="D397" s="173" t="s">
        <v>351</v>
      </c>
      <c r="E397" s="191" t="s">
        <v>473</v>
      </c>
      <c r="F397" s="173"/>
      <c r="G397" s="183" t="n">
        <f aca="false">G398</f>
        <v>1855.3</v>
      </c>
      <c r="H397" s="183" t="n">
        <f aca="false">H398</f>
        <v>1899.1</v>
      </c>
    </row>
    <row r="398" customFormat="false" ht="37.5" hidden="false" customHeight="false" outlineLevel="0" collapsed="false">
      <c r="A398" s="176" t="n">
        <f aca="false">A397+1</f>
        <v>387</v>
      </c>
      <c r="B398" s="194" t="s">
        <v>676</v>
      </c>
      <c r="C398" s="173" t="s">
        <v>669</v>
      </c>
      <c r="D398" s="173" t="s">
        <v>351</v>
      </c>
      <c r="E398" s="173" t="s">
        <v>677</v>
      </c>
      <c r="F398" s="173"/>
      <c r="G398" s="183" t="n">
        <f aca="false">G399+G402</f>
        <v>1855.3</v>
      </c>
      <c r="H398" s="183" t="n">
        <f aca="false">H399+H402</f>
        <v>1899.1</v>
      </c>
    </row>
    <row r="399" customFormat="false" ht="131.25" hidden="false" customHeight="false" outlineLevel="0" collapsed="false">
      <c r="A399" s="176" t="n">
        <f aca="false">A398+1</f>
        <v>388</v>
      </c>
      <c r="B399" s="194" t="s">
        <v>678</v>
      </c>
      <c r="C399" s="173" t="s">
        <v>669</v>
      </c>
      <c r="D399" s="173" t="s">
        <v>351</v>
      </c>
      <c r="E399" s="173" t="s">
        <v>679</v>
      </c>
      <c r="F399" s="168"/>
      <c r="G399" s="195" t="n">
        <f aca="false">G400</f>
        <v>1355.3</v>
      </c>
      <c r="H399" s="195" t="n">
        <f aca="false">H400</f>
        <v>1399.1</v>
      </c>
    </row>
    <row r="400" customFormat="false" ht="18.75" hidden="false" customHeight="false" outlineLevel="0" collapsed="false">
      <c r="A400" s="176" t="n">
        <f aca="false">A399+1</f>
        <v>389</v>
      </c>
      <c r="B400" s="182" t="s">
        <v>680</v>
      </c>
      <c r="C400" s="173" t="s">
        <v>669</v>
      </c>
      <c r="D400" s="172" t="s">
        <v>351</v>
      </c>
      <c r="E400" s="173" t="s">
        <v>679</v>
      </c>
      <c r="F400" s="172" t="s">
        <v>681</v>
      </c>
      <c r="G400" s="185" t="n">
        <f aca="false">G401</f>
        <v>1355.3</v>
      </c>
      <c r="H400" s="185" t="n">
        <f aca="false">H401</f>
        <v>1399.1</v>
      </c>
    </row>
    <row r="401" customFormat="false" ht="18.75" hidden="false" customHeight="false" outlineLevel="0" collapsed="false">
      <c r="A401" s="176" t="n">
        <f aca="false">A400+1</f>
        <v>390</v>
      </c>
      <c r="B401" s="182" t="s">
        <v>682</v>
      </c>
      <c r="C401" s="173" t="s">
        <v>669</v>
      </c>
      <c r="D401" s="172" t="s">
        <v>351</v>
      </c>
      <c r="E401" s="173" t="s">
        <v>679</v>
      </c>
      <c r="F401" s="172" t="s">
        <v>683</v>
      </c>
      <c r="G401" s="185" t="n">
        <v>1355.3</v>
      </c>
      <c r="H401" s="185" t="n">
        <v>1399.1</v>
      </c>
    </row>
    <row r="402" customFormat="false" ht="112.5" hidden="false" customHeight="false" outlineLevel="0" collapsed="false">
      <c r="A402" s="176" t="n">
        <f aca="false">A401+1</f>
        <v>391</v>
      </c>
      <c r="B402" s="194" t="s">
        <v>684</v>
      </c>
      <c r="C402" s="173" t="s">
        <v>669</v>
      </c>
      <c r="D402" s="222" t="s">
        <v>351</v>
      </c>
      <c r="E402" s="222" t="s">
        <v>685</v>
      </c>
      <c r="F402" s="222"/>
      <c r="G402" s="223" t="n">
        <f aca="false">G403</f>
        <v>500</v>
      </c>
      <c r="H402" s="223" t="n">
        <f aca="false">H403</f>
        <v>500</v>
      </c>
    </row>
    <row r="403" customFormat="false" ht="18.75" hidden="false" customHeight="false" outlineLevel="0" collapsed="false">
      <c r="A403" s="176" t="n">
        <f aca="false">A402+1</f>
        <v>392</v>
      </c>
      <c r="B403" s="182" t="s">
        <v>680</v>
      </c>
      <c r="C403" s="173" t="s">
        <v>669</v>
      </c>
      <c r="D403" s="172" t="s">
        <v>351</v>
      </c>
      <c r="E403" s="222" t="s">
        <v>685</v>
      </c>
      <c r="F403" s="172" t="s">
        <v>681</v>
      </c>
      <c r="G403" s="185" t="n">
        <f aca="false">G404</f>
        <v>500</v>
      </c>
      <c r="H403" s="185" t="n">
        <f aca="false">H404</f>
        <v>500</v>
      </c>
    </row>
    <row r="404" customFormat="false" ht="18.75" hidden="false" customHeight="false" outlineLevel="0" collapsed="false">
      <c r="A404" s="176" t="n">
        <f aca="false">A403+1</f>
        <v>393</v>
      </c>
      <c r="B404" s="182" t="s">
        <v>682</v>
      </c>
      <c r="C404" s="173" t="s">
        <v>669</v>
      </c>
      <c r="D404" s="172" t="s">
        <v>351</v>
      </c>
      <c r="E404" s="222" t="s">
        <v>685</v>
      </c>
      <c r="F404" s="172" t="s">
        <v>683</v>
      </c>
      <c r="G404" s="185" t="n">
        <v>500</v>
      </c>
      <c r="H404" s="185" t="n">
        <v>500</v>
      </c>
    </row>
    <row r="405" customFormat="false" ht="18.75" hidden="false" customHeight="false" outlineLevel="0" collapsed="false">
      <c r="A405" s="176" t="n">
        <f aca="false">A404+1</f>
        <v>394</v>
      </c>
      <c r="B405" s="182" t="s">
        <v>354</v>
      </c>
      <c r="C405" s="173" t="s">
        <v>669</v>
      </c>
      <c r="D405" s="173" t="s">
        <v>355</v>
      </c>
      <c r="E405" s="173"/>
      <c r="F405" s="173"/>
      <c r="G405" s="183" t="n">
        <f aca="false">G406+G412</f>
        <v>149.5</v>
      </c>
      <c r="H405" s="183" t="n">
        <f aca="false">H406+H412</f>
        <v>149.5</v>
      </c>
      <c r="J405" s="150"/>
    </row>
    <row r="406" customFormat="false" ht="18.75" hidden="false" customHeight="false" outlineLevel="0" collapsed="false">
      <c r="A406" s="176" t="n">
        <f aca="false">A405+1</f>
        <v>395</v>
      </c>
      <c r="B406" s="182" t="s">
        <v>356</v>
      </c>
      <c r="C406" s="173" t="s">
        <v>669</v>
      </c>
      <c r="D406" s="173" t="s">
        <v>357</v>
      </c>
      <c r="E406" s="173"/>
      <c r="F406" s="173"/>
      <c r="G406" s="183" t="n">
        <f aca="false">G408</f>
        <v>79.5</v>
      </c>
      <c r="H406" s="183" t="n">
        <f aca="false">H408</f>
        <v>79.5</v>
      </c>
      <c r="J406" s="150"/>
    </row>
    <row r="407" customFormat="false" ht="56.25" hidden="false" customHeight="false" outlineLevel="0" collapsed="false">
      <c r="A407" s="176" t="n">
        <f aca="false">A406+1</f>
        <v>396</v>
      </c>
      <c r="B407" s="182" t="s">
        <v>455</v>
      </c>
      <c r="C407" s="173" t="s">
        <v>669</v>
      </c>
      <c r="D407" s="173" t="s">
        <v>357</v>
      </c>
      <c r="E407" s="173" t="s">
        <v>456</v>
      </c>
      <c r="F407" s="173"/>
      <c r="G407" s="183" t="n">
        <f aca="false">G408</f>
        <v>79.5</v>
      </c>
      <c r="H407" s="183" t="n">
        <f aca="false">H408</f>
        <v>79.5</v>
      </c>
      <c r="J407" s="150"/>
    </row>
    <row r="408" customFormat="false" ht="56.25" hidden="false" customHeight="false" outlineLevel="0" collapsed="false">
      <c r="A408" s="176" t="n">
        <f aca="false">A407+1</f>
        <v>397</v>
      </c>
      <c r="B408" s="201" t="s">
        <v>686</v>
      </c>
      <c r="C408" s="173" t="s">
        <v>669</v>
      </c>
      <c r="D408" s="173" t="s">
        <v>357</v>
      </c>
      <c r="E408" s="173" t="s">
        <v>687</v>
      </c>
      <c r="F408" s="173"/>
      <c r="G408" s="183" t="n">
        <f aca="false">G409</f>
        <v>79.5</v>
      </c>
      <c r="H408" s="183" t="n">
        <f aca="false">H409</f>
        <v>79.5</v>
      </c>
      <c r="J408" s="150"/>
    </row>
    <row r="409" customFormat="false" ht="131.25" hidden="false" customHeight="false" outlineLevel="0" collapsed="false">
      <c r="A409" s="176" t="n">
        <f aca="false">A408+1</f>
        <v>398</v>
      </c>
      <c r="B409" s="201" t="s">
        <v>688</v>
      </c>
      <c r="C409" s="173" t="s">
        <v>669</v>
      </c>
      <c r="D409" s="173" t="s">
        <v>357</v>
      </c>
      <c r="E409" s="173" t="s">
        <v>689</v>
      </c>
      <c r="F409" s="173"/>
      <c r="G409" s="183" t="n">
        <f aca="false">G410</f>
        <v>79.5</v>
      </c>
      <c r="H409" s="183" t="n">
        <f aca="false">H410</f>
        <v>79.5</v>
      </c>
      <c r="J409" s="150"/>
    </row>
    <row r="410" s="181" customFormat="true" ht="37.5" hidden="false" customHeight="false" outlineLevel="0" collapsed="false">
      <c r="A410" s="176" t="n">
        <f aca="false">A409+1</f>
        <v>399</v>
      </c>
      <c r="B410" s="182" t="s">
        <v>429</v>
      </c>
      <c r="C410" s="173" t="s">
        <v>669</v>
      </c>
      <c r="D410" s="173" t="s">
        <v>357</v>
      </c>
      <c r="E410" s="173" t="s">
        <v>689</v>
      </c>
      <c r="F410" s="173" t="s">
        <v>430</v>
      </c>
      <c r="G410" s="183" t="n">
        <f aca="false">G411</f>
        <v>79.5</v>
      </c>
      <c r="H410" s="183" t="n">
        <f aca="false">H411</f>
        <v>79.5</v>
      </c>
      <c r="L410" s="150"/>
    </row>
    <row r="411" s="181" customFormat="true" ht="37.5" hidden="false" customHeight="false" outlineLevel="0" collapsed="false">
      <c r="A411" s="176" t="n">
        <f aca="false">A410+1</f>
        <v>400</v>
      </c>
      <c r="B411" s="201" t="s">
        <v>431</v>
      </c>
      <c r="C411" s="173" t="s">
        <v>669</v>
      </c>
      <c r="D411" s="173" t="s">
        <v>357</v>
      </c>
      <c r="E411" s="173" t="s">
        <v>689</v>
      </c>
      <c r="F411" s="173" t="s">
        <v>231</v>
      </c>
      <c r="G411" s="183" t="n">
        <v>79.5</v>
      </c>
      <c r="H411" s="183" t="n">
        <v>79.5</v>
      </c>
      <c r="L411" s="150"/>
    </row>
    <row r="412" customFormat="false" ht="37.5" hidden="false" customHeight="false" outlineLevel="0" collapsed="false">
      <c r="A412" s="176" t="n">
        <f aca="false">A411+1</f>
        <v>401</v>
      </c>
      <c r="B412" s="201" t="s">
        <v>358</v>
      </c>
      <c r="C412" s="173" t="s">
        <v>669</v>
      </c>
      <c r="D412" s="173" t="s">
        <v>359</v>
      </c>
      <c r="E412" s="173"/>
      <c r="F412" s="173"/>
      <c r="G412" s="183" t="n">
        <f aca="false">G413</f>
        <v>70</v>
      </c>
      <c r="H412" s="183" t="n">
        <f aca="false">H413</f>
        <v>70</v>
      </c>
      <c r="J412" s="150"/>
    </row>
    <row r="413" customFormat="false" ht="112.5" hidden="false" customHeight="false" outlineLevel="0" collapsed="false">
      <c r="A413" s="176" t="n">
        <f aca="false">A412+1</f>
        <v>402</v>
      </c>
      <c r="B413" s="201" t="s">
        <v>780</v>
      </c>
      <c r="C413" s="173" t="s">
        <v>669</v>
      </c>
      <c r="D413" s="173" t="s">
        <v>359</v>
      </c>
      <c r="E413" s="173" t="s">
        <v>691</v>
      </c>
      <c r="F413" s="173"/>
      <c r="G413" s="183" t="n">
        <f aca="false">G414</f>
        <v>70</v>
      </c>
      <c r="H413" s="183" t="n">
        <f aca="false">H414</f>
        <v>70</v>
      </c>
      <c r="J413" s="150"/>
    </row>
    <row r="414" s="181" customFormat="true" ht="37.5" hidden="false" customHeight="false" outlineLevel="0" collapsed="false">
      <c r="A414" s="176" t="n">
        <f aca="false">A413+1</f>
        <v>403</v>
      </c>
      <c r="B414" s="182" t="s">
        <v>429</v>
      </c>
      <c r="C414" s="173" t="s">
        <v>669</v>
      </c>
      <c r="D414" s="173" t="s">
        <v>359</v>
      </c>
      <c r="E414" s="173" t="s">
        <v>691</v>
      </c>
      <c r="F414" s="173" t="s">
        <v>430</v>
      </c>
      <c r="G414" s="183" t="n">
        <f aca="false">G415</f>
        <v>70</v>
      </c>
      <c r="H414" s="183" t="n">
        <f aca="false">H415</f>
        <v>70</v>
      </c>
      <c r="L414" s="150"/>
    </row>
    <row r="415" s="181" customFormat="true" ht="37.5" hidden="false" customHeight="false" outlineLevel="0" collapsed="false">
      <c r="A415" s="176" t="n">
        <f aca="false">A414+1</f>
        <v>404</v>
      </c>
      <c r="B415" s="201" t="s">
        <v>431</v>
      </c>
      <c r="C415" s="173" t="s">
        <v>669</v>
      </c>
      <c r="D415" s="173" t="s">
        <v>359</v>
      </c>
      <c r="E415" s="173" t="s">
        <v>691</v>
      </c>
      <c r="F415" s="173" t="s">
        <v>231</v>
      </c>
      <c r="G415" s="183" t="n">
        <v>70</v>
      </c>
      <c r="H415" s="183" t="n">
        <v>70</v>
      </c>
      <c r="L415" s="150"/>
    </row>
    <row r="416" s="211" customFormat="true" ht="18.75" hidden="false" customHeight="false" outlineLevel="0" collapsed="false">
      <c r="A416" s="176" t="n">
        <f aca="false">A415+1</f>
        <v>405</v>
      </c>
      <c r="B416" s="182" t="s">
        <v>360</v>
      </c>
      <c r="C416" s="173" t="s">
        <v>669</v>
      </c>
      <c r="D416" s="173" t="s">
        <v>361</v>
      </c>
      <c r="E416" s="173"/>
      <c r="F416" s="173"/>
      <c r="G416" s="183" t="n">
        <f aca="false">G417</f>
        <v>100</v>
      </c>
      <c r="H416" s="183" t="n">
        <f aca="false">H417</f>
        <v>100</v>
      </c>
      <c r="L416" s="209"/>
    </row>
    <row r="417" customFormat="false" ht="18.75" hidden="false" customHeight="false" outlineLevel="0" collapsed="false">
      <c r="A417" s="176" t="n">
        <f aca="false">A416+1</f>
        <v>406</v>
      </c>
      <c r="B417" s="182" t="s">
        <v>364</v>
      </c>
      <c r="C417" s="173" t="s">
        <v>669</v>
      </c>
      <c r="D417" s="173" t="s">
        <v>365</v>
      </c>
      <c r="E417" s="173"/>
      <c r="F417" s="173"/>
      <c r="G417" s="183" t="n">
        <f aca="false">G421</f>
        <v>100</v>
      </c>
      <c r="H417" s="183" t="n">
        <f aca="false">H421</f>
        <v>100</v>
      </c>
      <c r="J417" s="150"/>
    </row>
    <row r="418" customFormat="false" ht="56.25" hidden="false" customHeight="false" outlineLevel="0" collapsed="false">
      <c r="A418" s="176" t="n">
        <f aca="false">A417+1</f>
        <v>407</v>
      </c>
      <c r="B418" s="190" t="s">
        <v>692</v>
      </c>
      <c r="C418" s="173" t="s">
        <v>669</v>
      </c>
      <c r="D418" s="173" t="s">
        <v>365</v>
      </c>
      <c r="E418" s="173" t="s">
        <v>534</v>
      </c>
      <c r="F418" s="173"/>
      <c r="G418" s="183" t="n">
        <f aca="false">G419</f>
        <v>100</v>
      </c>
      <c r="H418" s="183" t="n">
        <f aca="false">H419</f>
        <v>100</v>
      </c>
      <c r="J418" s="150"/>
    </row>
    <row r="419" customFormat="false" ht="56.25" hidden="false" customHeight="false" outlineLevel="0" collapsed="false">
      <c r="A419" s="176" t="n">
        <f aca="false">A418+1</f>
        <v>408</v>
      </c>
      <c r="B419" s="182" t="s">
        <v>599</v>
      </c>
      <c r="C419" s="173" t="s">
        <v>669</v>
      </c>
      <c r="D419" s="173" t="s">
        <v>365</v>
      </c>
      <c r="E419" s="173" t="s">
        <v>600</v>
      </c>
      <c r="F419" s="173"/>
      <c r="G419" s="183" t="n">
        <f aca="false">G420</f>
        <v>100</v>
      </c>
      <c r="H419" s="183" t="n">
        <f aca="false">H420</f>
        <v>100</v>
      </c>
      <c r="J419" s="150"/>
    </row>
    <row r="420" customFormat="false" ht="157.5" hidden="false" customHeight="true" outlineLevel="0" collapsed="false">
      <c r="A420" s="176" t="n">
        <f aca="false">A417+1</f>
        <v>407</v>
      </c>
      <c r="B420" s="224" t="s">
        <v>693</v>
      </c>
      <c r="C420" s="173" t="s">
        <v>669</v>
      </c>
      <c r="D420" s="173" t="s">
        <v>365</v>
      </c>
      <c r="E420" s="225" t="s">
        <v>694</v>
      </c>
      <c r="F420" s="226"/>
      <c r="G420" s="227" t="n">
        <f aca="false">G421</f>
        <v>100</v>
      </c>
      <c r="H420" s="227" t="n">
        <f aca="false">H421</f>
        <v>100</v>
      </c>
      <c r="J420" s="150"/>
    </row>
    <row r="421" customFormat="false" ht="37.5" hidden="false" customHeight="false" outlineLevel="0" collapsed="false">
      <c r="A421" s="176" t="n">
        <f aca="false">A420+1</f>
        <v>408</v>
      </c>
      <c r="B421" s="182" t="s">
        <v>429</v>
      </c>
      <c r="C421" s="173" t="s">
        <v>669</v>
      </c>
      <c r="D421" s="173" t="s">
        <v>365</v>
      </c>
      <c r="E421" s="225" t="s">
        <v>694</v>
      </c>
      <c r="F421" s="173" t="s">
        <v>430</v>
      </c>
      <c r="G421" s="183" t="n">
        <f aca="false">G422</f>
        <v>100</v>
      </c>
      <c r="H421" s="183" t="n">
        <f aca="false">H422</f>
        <v>100</v>
      </c>
      <c r="J421" s="150"/>
    </row>
    <row r="422" customFormat="false" ht="37.5" hidden="false" customHeight="false" outlineLevel="0" collapsed="false">
      <c r="A422" s="176" t="n">
        <f aca="false">A421+1</f>
        <v>409</v>
      </c>
      <c r="B422" s="201" t="s">
        <v>431</v>
      </c>
      <c r="C422" s="173" t="s">
        <v>669</v>
      </c>
      <c r="D422" s="173" t="s">
        <v>365</v>
      </c>
      <c r="E422" s="225" t="s">
        <v>694</v>
      </c>
      <c r="F422" s="173" t="s">
        <v>231</v>
      </c>
      <c r="G422" s="183" t="n">
        <v>100</v>
      </c>
      <c r="H422" s="183" t="n">
        <v>100</v>
      </c>
      <c r="J422" s="150"/>
    </row>
    <row r="423" customFormat="false" ht="18.75" hidden="false" customHeight="false" outlineLevel="0" collapsed="false">
      <c r="A423" s="176" t="n">
        <f aca="false">A422+1</f>
        <v>410</v>
      </c>
      <c r="B423" s="182" t="s">
        <v>781</v>
      </c>
      <c r="C423" s="173" t="s">
        <v>669</v>
      </c>
      <c r="D423" s="173" t="s">
        <v>381</v>
      </c>
      <c r="E423" s="191"/>
      <c r="F423" s="192"/>
      <c r="G423" s="193" t="n">
        <f aca="false">G424</f>
        <v>360</v>
      </c>
      <c r="H423" s="193" t="n">
        <f aca="false">H424</f>
        <v>360</v>
      </c>
    </row>
    <row r="424" customFormat="false" ht="18.75" hidden="false" customHeight="false" outlineLevel="0" collapsed="false">
      <c r="A424" s="176" t="n">
        <f aca="false">A423+1</f>
        <v>411</v>
      </c>
      <c r="B424" s="182" t="s">
        <v>386</v>
      </c>
      <c r="C424" s="173" t="s">
        <v>669</v>
      </c>
      <c r="D424" s="173" t="s">
        <v>387</v>
      </c>
      <c r="E424" s="191"/>
      <c r="F424" s="192"/>
      <c r="G424" s="193" t="n">
        <f aca="false">G425</f>
        <v>360</v>
      </c>
      <c r="H424" s="193" t="n">
        <f aca="false">H425</f>
        <v>360</v>
      </c>
    </row>
    <row r="425" customFormat="false" ht="56.25" hidden="false" customHeight="false" outlineLevel="0" collapsed="false">
      <c r="A425" s="176" t="n">
        <f aca="false">A424+1</f>
        <v>412</v>
      </c>
      <c r="B425" s="190" t="s">
        <v>432</v>
      </c>
      <c r="C425" s="173" t="s">
        <v>669</v>
      </c>
      <c r="D425" s="173" t="s">
        <v>387</v>
      </c>
      <c r="E425" s="191" t="s">
        <v>433</v>
      </c>
      <c r="F425" s="192"/>
      <c r="G425" s="193" t="n">
        <f aca="false">G426</f>
        <v>360</v>
      </c>
      <c r="H425" s="193" t="n">
        <f aca="false">H426</f>
        <v>360</v>
      </c>
    </row>
    <row r="426" customFormat="false" ht="37.5" hidden="false" customHeight="false" outlineLevel="0" collapsed="false">
      <c r="A426" s="176" t="n">
        <f aca="false">A425+1</f>
        <v>413</v>
      </c>
      <c r="B426" s="190" t="s">
        <v>696</v>
      </c>
      <c r="C426" s="173" t="s">
        <v>669</v>
      </c>
      <c r="D426" s="173" t="s">
        <v>387</v>
      </c>
      <c r="E426" s="191" t="s">
        <v>697</v>
      </c>
      <c r="F426" s="192"/>
      <c r="G426" s="193" t="n">
        <f aca="false">G427</f>
        <v>360</v>
      </c>
      <c r="H426" s="193" t="n">
        <f aca="false">H427</f>
        <v>360</v>
      </c>
    </row>
    <row r="427" customFormat="false" ht="131.25" hidden="false" customHeight="false" outlineLevel="0" collapsed="false">
      <c r="A427" s="176" t="n">
        <f aca="false">A426+1</f>
        <v>414</v>
      </c>
      <c r="B427" s="194" t="s">
        <v>698</v>
      </c>
      <c r="C427" s="173" t="s">
        <v>669</v>
      </c>
      <c r="D427" s="173" t="s">
        <v>387</v>
      </c>
      <c r="E427" s="191" t="s">
        <v>699</v>
      </c>
      <c r="F427" s="192"/>
      <c r="G427" s="193" t="n">
        <f aca="false">G428</f>
        <v>360</v>
      </c>
      <c r="H427" s="193" t="n">
        <f aca="false">H428</f>
        <v>360</v>
      </c>
    </row>
    <row r="428" s="181" customFormat="true" ht="18.75" hidden="false" customHeight="false" outlineLevel="0" collapsed="false">
      <c r="A428" s="176" t="n">
        <f aca="false">A427+1</f>
        <v>415</v>
      </c>
      <c r="B428" s="182" t="s">
        <v>523</v>
      </c>
      <c r="C428" s="173" t="s">
        <v>669</v>
      </c>
      <c r="D428" s="173" t="s">
        <v>387</v>
      </c>
      <c r="E428" s="191" t="s">
        <v>699</v>
      </c>
      <c r="F428" s="173" t="s">
        <v>524</v>
      </c>
      <c r="G428" s="193" t="n">
        <f aca="false">G429</f>
        <v>360</v>
      </c>
      <c r="H428" s="193" t="n">
        <f aca="false">H429</f>
        <v>360</v>
      </c>
      <c r="I428" s="150"/>
      <c r="J428" s="151"/>
      <c r="L428" s="150"/>
    </row>
    <row r="429" customFormat="false" ht="37.5" hidden="false" customHeight="false" outlineLevel="0" collapsed="false">
      <c r="A429" s="176" t="n">
        <f aca="false">A428+1</f>
        <v>416</v>
      </c>
      <c r="B429" s="182" t="s">
        <v>638</v>
      </c>
      <c r="C429" s="173" t="s">
        <v>669</v>
      </c>
      <c r="D429" s="173" t="s">
        <v>387</v>
      </c>
      <c r="E429" s="191" t="s">
        <v>699</v>
      </c>
      <c r="F429" s="173" t="s">
        <v>639</v>
      </c>
      <c r="G429" s="193" t="n">
        <v>360</v>
      </c>
      <c r="H429" s="193" t="n">
        <v>360</v>
      </c>
    </row>
    <row r="430" customFormat="false" ht="37.5" hidden="false" customHeight="false" outlineLevel="0" collapsed="false">
      <c r="A430" s="176" t="n">
        <f aca="false">A429+1</f>
        <v>417</v>
      </c>
      <c r="B430" s="178" t="s">
        <v>700</v>
      </c>
      <c r="C430" s="179" t="s">
        <v>92</v>
      </c>
      <c r="D430" s="179"/>
      <c r="E430" s="179"/>
      <c r="F430" s="179"/>
      <c r="G430" s="180" t="n">
        <f aca="false">G431+G445+G450+G455</f>
        <v>33409.6</v>
      </c>
      <c r="H430" s="180" t="n">
        <f aca="false">H431+H445+H450+H455</f>
        <v>30408.6</v>
      </c>
    </row>
    <row r="431" customFormat="false" ht="18.75" hidden="false" customHeight="false" outlineLevel="0" collapsed="false">
      <c r="A431" s="176" t="n">
        <f aca="false">A430+1</f>
        <v>418</v>
      </c>
      <c r="B431" s="182" t="s">
        <v>320</v>
      </c>
      <c r="C431" s="173" t="s">
        <v>92</v>
      </c>
      <c r="D431" s="173" t="s">
        <v>321</v>
      </c>
      <c r="E431" s="173"/>
      <c r="F431" s="173"/>
      <c r="G431" s="183" t="n">
        <f aca="false">G432+G440</f>
        <v>3704.3</v>
      </c>
      <c r="H431" s="183" t="n">
        <f aca="false">H432+H440</f>
        <v>3704.3</v>
      </c>
    </row>
    <row r="432" customFormat="false" ht="56.25" hidden="false" customHeight="false" outlineLevel="0" collapsed="false">
      <c r="A432" s="176" t="n">
        <f aca="false">A431+1</f>
        <v>419</v>
      </c>
      <c r="B432" s="182" t="s">
        <v>330</v>
      </c>
      <c r="C432" s="173" t="s">
        <v>92</v>
      </c>
      <c r="D432" s="173" t="s">
        <v>331</v>
      </c>
      <c r="E432" s="173"/>
      <c r="F432" s="173"/>
      <c r="G432" s="183" t="n">
        <f aca="false">G433</f>
        <v>3643.5</v>
      </c>
      <c r="H432" s="183" t="n">
        <f aca="false">H433</f>
        <v>3643.5</v>
      </c>
    </row>
    <row r="433" customFormat="false" ht="56.25" hidden="false" customHeight="false" outlineLevel="0" collapsed="false">
      <c r="A433" s="176" t="n">
        <f aca="false">A432+1</f>
        <v>420</v>
      </c>
      <c r="B433" s="190" t="s">
        <v>701</v>
      </c>
      <c r="C433" s="173" t="s">
        <v>92</v>
      </c>
      <c r="D433" s="173" t="s">
        <v>331</v>
      </c>
      <c r="E433" s="173" t="s">
        <v>702</v>
      </c>
      <c r="F433" s="173"/>
      <c r="G433" s="183" t="n">
        <f aca="false">G434</f>
        <v>3643.5</v>
      </c>
      <c r="H433" s="183" t="n">
        <f aca="false">H434</f>
        <v>3643.5</v>
      </c>
    </row>
    <row r="434" customFormat="false" ht="37.5" hidden="false" customHeight="false" outlineLevel="0" collapsed="false">
      <c r="A434" s="176" t="n">
        <f aca="false">A433+1</f>
        <v>421</v>
      </c>
      <c r="B434" s="190" t="s">
        <v>703</v>
      </c>
      <c r="C434" s="173" t="s">
        <v>92</v>
      </c>
      <c r="D434" s="173" t="s">
        <v>331</v>
      </c>
      <c r="E434" s="173" t="s">
        <v>704</v>
      </c>
      <c r="F434" s="173"/>
      <c r="G434" s="183" t="n">
        <f aca="false">G435</f>
        <v>3643.5</v>
      </c>
      <c r="H434" s="183" t="n">
        <f aca="false">H435</f>
        <v>3643.5</v>
      </c>
    </row>
    <row r="435" customFormat="false" ht="131.25" hidden="false" customHeight="false" outlineLevel="0" collapsed="false">
      <c r="A435" s="176" t="n">
        <f aca="false">A434+1</f>
        <v>422</v>
      </c>
      <c r="B435" s="182" t="s">
        <v>705</v>
      </c>
      <c r="C435" s="173" t="s">
        <v>92</v>
      </c>
      <c r="D435" s="173" t="s">
        <v>331</v>
      </c>
      <c r="E435" s="173" t="s">
        <v>706</v>
      </c>
      <c r="F435" s="173"/>
      <c r="G435" s="183" t="n">
        <f aca="false">G436+G438</f>
        <v>3643.5</v>
      </c>
      <c r="H435" s="183" t="n">
        <f aca="false">H436+H438</f>
        <v>3643.5</v>
      </c>
    </row>
    <row r="436" customFormat="false" ht="93.75" hidden="false" customHeight="false" outlineLevel="0" collapsed="false">
      <c r="A436" s="176" t="n">
        <f aca="false">A435+1</f>
        <v>423</v>
      </c>
      <c r="B436" s="182" t="s">
        <v>418</v>
      </c>
      <c r="C436" s="173" t="s">
        <v>92</v>
      </c>
      <c r="D436" s="173" t="s">
        <v>331</v>
      </c>
      <c r="E436" s="173" t="s">
        <v>706</v>
      </c>
      <c r="F436" s="173" t="s">
        <v>225</v>
      </c>
      <c r="G436" s="183" t="n">
        <f aca="false">G437</f>
        <v>3438.5</v>
      </c>
      <c r="H436" s="183" t="n">
        <f aca="false">H437</f>
        <v>3438.5</v>
      </c>
    </row>
    <row r="437" customFormat="false" ht="37.5" hidden="false" customHeight="false" outlineLevel="0" collapsed="false">
      <c r="A437" s="176" t="n">
        <f aca="false">A436+1</f>
        <v>424</v>
      </c>
      <c r="B437" s="182" t="s">
        <v>419</v>
      </c>
      <c r="C437" s="173" t="s">
        <v>92</v>
      </c>
      <c r="D437" s="173" t="s">
        <v>331</v>
      </c>
      <c r="E437" s="173" t="s">
        <v>706</v>
      </c>
      <c r="F437" s="173" t="s">
        <v>253</v>
      </c>
      <c r="G437" s="183" t="n">
        <v>3438.5</v>
      </c>
      <c r="H437" s="183" t="n">
        <v>3438.5</v>
      </c>
    </row>
    <row r="438" customFormat="false" ht="37.5" hidden="false" customHeight="false" outlineLevel="0" collapsed="false">
      <c r="A438" s="176" t="n">
        <f aca="false">A437+1</f>
        <v>425</v>
      </c>
      <c r="B438" s="182" t="s">
        <v>429</v>
      </c>
      <c r="C438" s="173" t="s">
        <v>92</v>
      </c>
      <c r="D438" s="173" t="s">
        <v>331</v>
      </c>
      <c r="E438" s="173" t="s">
        <v>706</v>
      </c>
      <c r="F438" s="173" t="s">
        <v>430</v>
      </c>
      <c r="G438" s="183" t="n">
        <f aca="false">G439</f>
        <v>205</v>
      </c>
      <c r="H438" s="183" t="n">
        <f aca="false">H439</f>
        <v>205</v>
      </c>
    </row>
    <row r="439" customFormat="false" ht="37.5" hidden="false" customHeight="false" outlineLevel="0" collapsed="false">
      <c r="A439" s="176" t="n">
        <f aca="false">A438+1</f>
        <v>426</v>
      </c>
      <c r="B439" s="182" t="s">
        <v>431</v>
      </c>
      <c r="C439" s="173" t="s">
        <v>92</v>
      </c>
      <c r="D439" s="173" t="s">
        <v>331</v>
      </c>
      <c r="E439" s="173" t="s">
        <v>706</v>
      </c>
      <c r="F439" s="173" t="s">
        <v>231</v>
      </c>
      <c r="G439" s="183" t="n">
        <v>205</v>
      </c>
      <c r="H439" s="183" t="n">
        <v>205</v>
      </c>
    </row>
    <row r="440" customFormat="false" ht="18.75" hidden="false" customHeight="false" outlineLevel="0" collapsed="false">
      <c r="A440" s="176" t="n">
        <f aca="false">A439+1</f>
        <v>427</v>
      </c>
      <c r="B440" s="182" t="s">
        <v>334</v>
      </c>
      <c r="C440" s="173" t="s">
        <v>92</v>
      </c>
      <c r="D440" s="173" t="s">
        <v>335</v>
      </c>
      <c r="E440" s="173"/>
      <c r="F440" s="173"/>
      <c r="G440" s="183" t="n">
        <f aca="false">G441</f>
        <v>60.8</v>
      </c>
      <c r="H440" s="183" t="n">
        <f aca="false">H441</f>
        <v>60.8</v>
      </c>
    </row>
    <row r="441" customFormat="false" ht="37.5" hidden="false" customHeight="false" outlineLevel="0" collapsed="false">
      <c r="A441" s="176" t="n">
        <f aca="false">A440+1</f>
        <v>428</v>
      </c>
      <c r="B441" s="182" t="s">
        <v>707</v>
      </c>
      <c r="C441" s="173" t="s">
        <v>92</v>
      </c>
      <c r="D441" s="173" t="s">
        <v>335</v>
      </c>
      <c r="E441" s="173" t="s">
        <v>708</v>
      </c>
      <c r="F441" s="173"/>
      <c r="G441" s="183" t="n">
        <f aca="false">G442</f>
        <v>60.8</v>
      </c>
      <c r="H441" s="183" t="n">
        <f aca="false">H442</f>
        <v>60.8</v>
      </c>
    </row>
    <row r="442" customFormat="false" ht="93.75" hidden="false" customHeight="false" outlineLevel="0" collapsed="false">
      <c r="A442" s="176" t="n">
        <f aca="false">A441+1</f>
        <v>429</v>
      </c>
      <c r="B442" s="182" t="s">
        <v>709</v>
      </c>
      <c r="C442" s="173" t="s">
        <v>92</v>
      </c>
      <c r="D442" s="173" t="s">
        <v>335</v>
      </c>
      <c r="E442" s="172" t="s">
        <v>710</v>
      </c>
      <c r="F442" s="173"/>
      <c r="G442" s="183" t="n">
        <f aca="false">G443</f>
        <v>60.8</v>
      </c>
      <c r="H442" s="183" t="n">
        <f aca="false">H443</f>
        <v>60.8</v>
      </c>
    </row>
    <row r="443" customFormat="false" ht="18.75" hidden="false" customHeight="false" outlineLevel="0" collapsed="false">
      <c r="A443" s="176" t="n">
        <f aca="false">A442+1</f>
        <v>430</v>
      </c>
      <c r="B443" s="182" t="s">
        <v>680</v>
      </c>
      <c r="C443" s="172" t="s">
        <v>92</v>
      </c>
      <c r="D443" s="172" t="s">
        <v>335</v>
      </c>
      <c r="E443" s="172" t="s">
        <v>710</v>
      </c>
      <c r="F443" s="172" t="s">
        <v>681</v>
      </c>
      <c r="G443" s="185" t="n">
        <f aca="false">G444</f>
        <v>60.8</v>
      </c>
      <c r="H443" s="185" t="n">
        <f aca="false">H444</f>
        <v>60.8</v>
      </c>
    </row>
    <row r="444" customFormat="false" ht="18.75" hidden="false" customHeight="false" outlineLevel="0" collapsed="false">
      <c r="A444" s="176" t="n">
        <f aca="false">A443+1</f>
        <v>431</v>
      </c>
      <c r="B444" s="182" t="s">
        <v>711</v>
      </c>
      <c r="C444" s="172" t="s">
        <v>92</v>
      </c>
      <c r="D444" s="172" t="s">
        <v>335</v>
      </c>
      <c r="E444" s="172" t="s">
        <v>710</v>
      </c>
      <c r="F444" s="172" t="s">
        <v>712</v>
      </c>
      <c r="G444" s="185" t="n">
        <v>60.8</v>
      </c>
      <c r="H444" s="185" t="n">
        <v>60.8</v>
      </c>
    </row>
    <row r="445" customFormat="false" ht="18.75" hidden="false" customHeight="false" outlineLevel="0" collapsed="false">
      <c r="A445" s="176" t="n">
        <f aca="false">A444+1</f>
        <v>432</v>
      </c>
      <c r="B445" s="205" t="s">
        <v>713</v>
      </c>
      <c r="C445" s="172" t="s">
        <v>92</v>
      </c>
      <c r="D445" s="172" t="s">
        <v>337</v>
      </c>
      <c r="E445" s="172"/>
      <c r="F445" s="172"/>
      <c r="G445" s="185" t="n">
        <f aca="false">G446</f>
        <v>728.5</v>
      </c>
      <c r="H445" s="185" t="n">
        <f aca="false">H446</f>
        <v>0</v>
      </c>
    </row>
    <row r="446" customFormat="false" ht="18.75" hidden="false" customHeight="false" outlineLevel="0" collapsed="false">
      <c r="A446" s="176" t="n">
        <f aca="false">A445+1</f>
        <v>433</v>
      </c>
      <c r="B446" s="205" t="s">
        <v>338</v>
      </c>
      <c r="C446" s="172" t="s">
        <v>92</v>
      </c>
      <c r="D446" s="172" t="s">
        <v>339</v>
      </c>
      <c r="E446" s="172"/>
      <c r="F446" s="172"/>
      <c r="G446" s="185" t="n">
        <f aca="false">G447</f>
        <v>728.5</v>
      </c>
      <c r="H446" s="185" t="n">
        <f aca="false">H447</f>
        <v>0</v>
      </c>
    </row>
    <row r="447" customFormat="false" ht="75" hidden="false" customHeight="false" outlineLevel="0" collapsed="false">
      <c r="A447" s="176" t="n">
        <f aca="false">A446+1</f>
        <v>434</v>
      </c>
      <c r="B447" s="182" t="s">
        <v>714</v>
      </c>
      <c r="C447" s="173" t="s">
        <v>92</v>
      </c>
      <c r="D447" s="173" t="s">
        <v>339</v>
      </c>
      <c r="E447" s="173" t="s">
        <v>715</v>
      </c>
      <c r="F447" s="173"/>
      <c r="G447" s="183" t="n">
        <f aca="false">G448</f>
        <v>728.5</v>
      </c>
      <c r="H447" s="183" t="n">
        <f aca="false">H448</f>
        <v>0</v>
      </c>
    </row>
    <row r="448" customFormat="false" ht="18.75" hidden="false" customHeight="false" outlineLevel="0" collapsed="false">
      <c r="A448" s="176" t="n">
        <f aca="false">A447+1</f>
        <v>435</v>
      </c>
      <c r="B448" s="182" t="s">
        <v>680</v>
      </c>
      <c r="C448" s="172" t="s">
        <v>92</v>
      </c>
      <c r="D448" s="172" t="s">
        <v>339</v>
      </c>
      <c r="E448" s="173" t="s">
        <v>715</v>
      </c>
      <c r="F448" s="172" t="s">
        <v>681</v>
      </c>
      <c r="G448" s="185" t="n">
        <f aca="false">G449</f>
        <v>728.5</v>
      </c>
      <c r="H448" s="185" t="n">
        <f aca="false">H449</f>
        <v>0</v>
      </c>
    </row>
    <row r="449" customFormat="false" ht="18.75" hidden="false" customHeight="false" outlineLevel="0" collapsed="false">
      <c r="A449" s="176" t="n">
        <f aca="false">A448+1</f>
        <v>436</v>
      </c>
      <c r="B449" s="182" t="s">
        <v>711</v>
      </c>
      <c r="C449" s="172" t="s">
        <v>92</v>
      </c>
      <c r="D449" s="172" t="s">
        <v>339</v>
      </c>
      <c r="E449" s="173" t="s">
        <v>715</v>
      </c>
      <c r="F449" s="172" t="s">
        <v>712</v>
      </c>
      <c r="G449" s="185" t="n">
        <v>728.5</v>
      </c>
      <c r="H449" s="185" t="n">
        <v>0</v>
      </c>
    </row>
    <row r="450" customFormat="false" ht="18.75" hidden="false" customHeight="false" outlineLevel="0" collapsed="false">
      <c r="A450" s="176" t="n">
        <f aca="false">A449+1</f>
        <v>437</v>
      </c>
      <c r="B450" s="182" t="s">
        <v>716</v>
      </c>
      <c r="C450" s="172" t="s">
        <v>92</v>
      </c>
      <c r="D450" s="172" t="s">
        <v>377</v>
      </c>
      <c r="E450" s="173"/>
      <c r="F450" s="172"/>
      <c r="G450" s="185" t="n">
        <f aca="false">G451</f>
        <v>463</v>
      </c>
      <c r="H450" s="185" t="n">
        <f aca="false">H451</f>
        <v>463</v>
      </c>
    </row>
    <row r="451" customFormat="false" ht="18.75" hidden="false" customHeight="false" outlineLevel="0" collapsed="false">
      <c r="A451" s="176" t="n">
        <f aca="false">A450+1</f>
        <v>438</v>
      </c>
      <c r="B451" s="205" t="s">
        <v>378</v>
      </c>
      <c r="C451" s="172" t="s">
        <v>92</v>
      </c>
      <c r="D451" s="172" t="s">
        <v>379</v>
      </c>
      <c r="E451" s="173"/>
      <c r="F451" s="172"/>
      <c r="G451" s="185" t="n">
        <f aca="false">G452</f>
        <v>463</v>
      </c>
      <c r="H451" s="185" t="n">
        <f aca="false">H452</f>
        <v>463</v>
      </c>
    </row>
    <row r="452" customFormat="false" ht="75" hidden="false" customHeight="false" outlineLevel="0" collapsed="false">
      <c r="A452" s="176" t="n">
        <f aca="false">A451+1</f>
        <v>439</v>
      </c>
      <c r="B452" s="182" t="s">
        <v>717</v>
      </c>
      <c r="C452" s="173" t="s">
        <v>92</v>
      </c>
      <c r="D452" s="173" t="s">
        <v>379</v>
      </c>
      <c r="E452" s="173" t="s">
        <v>718</v>
      </c>
      <c r="F452" s="173"/>
      <c r="G452" s="183" t="n">
        <f aca="false">G453</f>
        <v>463</v>
      </c>
      <c r="H452" s="183" t="n">
        <f aca="false">H453</f>
        <v>463</v>
      </c>
    </row>
    <row r="453" customFormat="false" ht="18.75" hidden="false" customHeight="false" outlineLevel="0" collapsed="false">
      <c r="A453" s="176" t="n">
        <f aca="false">A452+1</f>
        <v>440</v>
      </c>
      <c r="B453" s="182" t="s">
        <v>680</v>
      </c>
      <c r="C453" s="172" t="s">
        <v>92</v>
      </c>
      <c r="D453" s="172" t="s">
        <v>379</v>
      </c>
      <c r="E453" s="173" t="s">
        <v>718</v>
      </c>
      <c r="F453" s="172" t="s">
        <v>681</v>
      </c>
      <c r="G453" s="185" t="n">
        <f aca="false">G454</f>
        <v>463</v>
      </c>
      <c r="H453" s="185" t="n">
        <f aca="false">H454</f>
        <v>463</v>
      </c>
    </row>
    <row r="454" customFormat="false" ht="18.75" hidden="false" customHeight="false" outlineLevel="0" collapsed="false">
      <c r="A454" s="176" t="n">
        <f aca="false">A453+1</f>
        <v>441</v>
      </c>
      <c r="B454" s="182" t="s">
        <v>719</v>
      </c>
      <c r="C454" s="172" t="s">
        <v>92</v>
      </c>
      <c r="D454" s="172" t="s">
        <v>379</v>
      </c>
      <c r="E454" s="173" t="s">
        <v>718</v>
      </c>
      <c r="F454" s="172" t="s">
        <v>720</v>
      </c>
      <c r="G454" s="185" t="n">
        <v>463</v>
      </c>
      <c r="H454" s="185" t="n">
        <v>463</v>
      </c>
    </row>
    <row r="455" customFormat="false" ht="57.75" hidden="false" customHeight="true" outlineLevel="0" collapsed="false">
      <c r="A455" s="176" t="n">
        <f aca="false">A454+1</f>
        <v>442</v>
      </c>
      <c r="B455" s="182" t="s">
        <v>721</v>
      </c>
      <c r="C455" s="173" t="s">
        <v>92</v>
      </c>
      <c r="D455" s="173" t="s">
        <v>397</v>
      </c>
      <c r="E455" s="173"/>
      <c r="F455" s="168"/>
      <c r="G455" s="195" t="n">
        <f aca="false">G456+G466</f>
        <v>28513.8</v>
      </c>
      <c r="H455" s="195" t="n">
        <f aca="false">H456+H466</f>
        <v>26241.3</v>
      </c>
      <c r="I455" s="219"/>
    </row>
    <row r="456" customFormat="false" ht="56.25" hidden="false" customHeight="false" outlineLevel="0" collapsed="false">
      <c r="A456" s="176" t="n">
        <f aca="false">A455+1</f>
        <v>443</v>
      </c>
      <c r="B456" s="182" t="s">
        <v>398</v>
      </c>
      <c r="C456" s="173" t="s">
        <v>92</v>
      </c>
      <c r="D456" s="173" t="s">
        <v>399</v>
      </c>
      <c r="E456" s="173"/>
      <c r="F456" s="168"/>
      <c r="G456" s="195" t="n">
        <f aca="false">G457</f>
        <v>17546.5</v>
      </c>
      <c r="H456" s="195" t="n">
        <f aca="false">H457</f>
        <v>17146.5</v>
      </c>
    </row>
    <row r="457" customFormat="false" ht="56.25" hidden="false" customHeight="false" outlineLevel="0" collapsed="false">
      <c r="A457" s="176" t="n">
        <f aca="false">A456+1</f>
        <v>444</v>
      </c>
      <c r="B457" s="190" t="s">
        <v>701</v>
      </c>
      <c r="C457" s="173" t="s">
        <v>92</v>
      </c>
      <c r="D457" s="173" t="s">
        <v>399</v>
      </c>
      <c r="E457" s="173" t="s">
        <v>702</v>
      </c>
      <c r="F457" s="173"/>
      <c r="G457" s="183" t="n">
        <f aca="false">G458</f>
        <v>17546.5</v>
      </c>
      <c r="H457" s="183" t="n">
        <f aca="false">H458</f>
        <v>17146.5</v>
      </c>
    </row>
    <row r="458" customFormat="false" ht="93.75" hidden="false" customHeight="false" outlineLevel="0" collapsed="false">
      <c r="A458" s="176" t="n">
        <f aca="false">A457+1</f>
        <v>445</v>
      </c>
      <c r="B458" s="190" t="s">
        <v>722</v>
      </c>
      <c r="C458" s="173" t="s">
        <v>92</v>
      </c>
      <c r="D458" s="173" t="s">
        <v>399</v>
      </c>
      <c r="E458" s="173" t="s">
        <v>723</v>
      </c>
      <c r="F458" s="173"/>
      <c r="G458" s="183" t="n">
        <f aca="false">G459+G462</f>
        <v>17546.5</v>
      </c>
      <c r="H458" s="183" t="n">
        <f aca="false">H459+H462</f>
        <v>17146.5</v>
      </c>
    </row>
    <row r="459" customFormat="false" ht="206.25" hidden="false" customHeight="false" outlineLevel="0" collapsed="false">
      <c r="A459" s="176" t="n">
        <f aca="false">A458+1</f>
        <v>446</v>
      </c>
      <c r="B459" s="196" t="s">
        <v>724</v>
      </c>
      <c r="C459" s="173" t="s">
        <v>92</v>
      </c>
      <c r="D459" s="173" t="s">
        <v>399</v>
      </c>
      <c r="E459" s="173" t="s">
        <v>725</v>
      </c>
      <c r="F459" s="173"/>
      <c r="G459" s="183" t="n">
        <f aca="false">G460</f>
        <v>7300</v>
      </c>
      <c r="H459" s="183" t="n">
        <f aca="false">H460</f>
        <v>6900</v>
      </c>
    </row>
    <row r="460" customFormat="false" ht="18.75" hidden="false" customHeight="false" outlineLevel="0" collapsed="false">
      <c r="A460" s="176" t="n">
        <f aca="false">A459+1</f>
        <v>447</v>
      </c>
      <c r="B460" s="182" t="s">
        <v>680</v>
      </c>
      <c r="C460" s="172" t="s">
        <v>92</v>
      </c>
      <c r="D460" s="172" t="s">
        <v>399</v>
      </c>
      <c r="E460" s="173" t="s">
        <v>725</v>
      </c>
      <c r="F460" s="172" t="s">
        <v>681</v>
      </c>
      <c r="G460" s="185" t="n">
        <f aca="false">G461</f>
        <v>7300</v>
      </c>
      <c r="H460" s="185" t="n">
        <f aca="false">H461</f>
        <v>6900</v>
      </c>
    </row>
    <row r="461" customFormat="false" ht="18.75" hidden="false" customHeight="false" outlineLevel="0" collapsed="false">
      <c r="A461" s="176" t="n">
        <f aca="false">A460+1</f>
        <v>448</v>
      </c>
      <c r="B461" s="182" t="s">
        <v>726</v>
      </c>
      <c r="C461" s="172" t="s">
        <v>92</v>
      </c>
      <c r="D461" s="172" t="s">
        <v>399</v>
      </c>
      <c r="E461" s="173" t="s">
        <v>725</v>
      </c>
      <c r="F461" s="172" t="s">
        <v>727</v>
      </c>
      <c r="G461" s="185" t="n">
        <v>7300</v>
      </c>
      <c r="H461" s="185" t="n">
        <v>6900</v>
      </c>
    </row>
    <row r="462" customFormat="false" ht="198" hidden="false" customHeight="true" outlineLevel="0" collapsed="false">
      <c r="A462" s="176" t="n">
        <f aca="false">A461+1</f>
        <v>449</v>
      </c>
      <c r="B462" s="196" t="s">
        <v>728</v>
      </c>
      <c r="C462" s="173" t="s">
        <v>92</v>
      </c>
      <c r="D462" s="173" t="s">
        <v>399</v>
      </c>
      <c r="E462" s="173" t="s">
        <v>729</v>
      </c>
      <c r="F462" s="173"/>
      <c r="G462" s="183" t="n">
        <f aca="false">G463</f>
        <v>10246.5</v>
      </c>
      <c r="H462" s="183" t="n">
        <f aca="false">H463</f>
        <v>10246.5</v>
      </c>
    </row>
    <row r="463" customFormat="false" ht="18.75" hidden="false" customHeight="false" outlineLevel="0" collapsed="false">
      <c r="A463" s="176" t="n">
        <f aca="false">A462+1</f>
        <v>450</v>
      </c>
      <c r="B463" s="182" t="s">
        <v>680</v>
      </c>
      <c r="C463" s="172" t="s">
        <v>92</v>
      </c>
      <c r="D463" s="172" t="s">
        <v>399</v>
      </c>
      <c r="E463" s="173" t="s">
        <v>729</v>
      </c>
      <c r="F463" s="172" t="s">
        <v>681</v>
      </c>
      <c r="G463" s="185" t="n">
        <f aca="false">G464</f>
        <v>10246.5</v>
      </c>
      <c r="H463" s="185" t="n">
        <f aca="false">H464</f>
        <v>10246.5</v>
      </c>
    </row>
    <row r="464" customFormat="false" ht="18.75" hidden="false" customHeight="false" outlineLevel="0" collapsed="false">
      <c r="A464" s="176" t="n">
        <f aca="false">A463+1</f>
        <v>451</v>
      </c>
      <c r="B464" s="182" t="s">
        <v>726</v>
      </c>
      <c r="C464" s="172" t="s">
        <v>92</v>
      </c>
      <c r="D464" s="172" t="s">
        <v>399</v>
      </c>
      <c r="E464" s="173" t="s">
        <v>729</v>
      </c>
      <c r="F464" s="172" t="s">
        <v>727</v>
      </c>
      <c r="G464" s="185" t="n">
        <v>10246.5</v>
      </c>
      <c r="H464" s="185" t="n">
        <v>10246.5</v>
      </c>
    </row>
    <row r="465" customFormat="false" ht="18.75" hidden="false" customHeight="false" outlineLevel="0" collapsed="false">
      <c r="A465" s="176" t="n">
        <f aca="false">A464+1</f>
        <v>452</v>
      </c>
      <c r="B465" s="182" t="s">
        <v>400</v>
      </c>
      <c r="C465" s="172" t="s">
        <v>92</v>
      </c>
      <c r="D465" s="173" t="s">
        <v>401</v>
      </c>
      <c r="E465" s="173"/>
      <c r="F465" s="173"/>
      <c r="G465" s="183" t="n">
        <f aca="false">G466</f>
        <v>10967.3</v>
      </c>
      <c r="H465" s="183" t="n">
        <f aca="false">H466</f>
        <v>9094.8</v>
      </c>
    </row>
    <row r="466" customFormat="false" ht="56.25" hidden="false" customHeight="false" outlineLevel="0" collapsed="false">
      <c r="A466" s="176" t="n">
        <f aca="false">A465+1</f>
        <v>453</v>
      </c>
      <c r="B466" s="190" t="s">
        <v>782</v>
      </c>
      <c r="C466" s="172" t="s">
        <v>92</v>
      </c>
      <c r="D466" s="173" t="s">
        <v>401</v>
      </c>
      <c r="E466" s="172" t="s">
        <v>702</v>
      </c>
      <c r="F466" s="172"/>
      <c r="G466" s="185" t="n">
        <f aca="false">G467</f>
        <v>10967.3</v>
      </c>
      <c r="H466" s="185" t="n">
        <f aca="false">H467</f>
        <v>9094.8</v>
      </c>
    </row>
    <row r="467" customFormat="false" ht="93.75" hidden="false" customHeight="false" outlineLevel="0" collapsed="false">
      <c r="A467" s="176" t="n">
        <f aca="false">A466+1</f>
        <v>454</v>
      </c>
      <c r="B467" s="190" t="s">
        <v>722</v>
      </c>
      <c r="C467" s="172" t="s">
        <v>92</v>
      </c>
      <c r="D467" s="173" t="s">
        <v>401</v>
      </c>
      <c r="E467" s="172" t="s">
        <v>723</v>
      </c>
      <c r="F467" s="172"/>
      <c r="G467" s="185" t="n">
        <f aca="false">G470</f>
        <v>10967.3</v>
      </c>
      <c r="H467" s="185" t="n">
        <f aca="false">H470</f>
        <v>9094.8</v>
      </c>
    </row>
    <row r="468" customFormat="false" ht="206.25" hidden="false" customHeight="false" outlineLevel="0" collapsed="false">
      <c r="A468" s="176" t="n">
        <f aca="false">A467+1</f>
        <v>455</v>
      </c>
      <c r="B468" s="196" t="s">
        <v>731</v>
      </c>
      <c r="C468" s="172" t="s">
        <v>92</v>
      </c>
      <c r="D468" s="172" t="s">
        <v>401</v>
      </c>
      <c r="E468" s="172" t="s">
        <v>732</v>
      </c>
      <c r="F468" s="172"/>
      <c r="G468" s="185" t="n">
        <f aca="false">G469</f>
        <v>10967.3</v>
      </c>
      <c r="H468" s="185" t="n">
        <f aca="false">H469</f>
        <v>9094.8</v>
      </c>
    </row>
    <row r="469" customFormat="false" ht="18.75" hidden="false" customHeight="false" outlineLevel="0" collapsed="false">
      <c r="A469" s="176" t="n">
        <f aca="false">A468+1</f>
        <v>456</v>
      </c>
      <c r="B469" s="182" t="s">
        <v>680</v>
      </c>
      <c r="C469" s="172" t="s">
        <v>92</v>
      </c>
      <c r="D469" s="172" t="s">
        <v>401</v>
      </c>
      <c r="E469" s="172" t="s">
        <v>732</v>
      </c>
      <c r="F469" s="172" t="s">
        <v>681</v>
      </c>
      <c r="G469" s="185" t="n">
        <f aca="false">G470</f>
        <v>10967.3</v>
      </c>
      <c r="H469" s="185" t="n">
        <f aca="false">H470</f>
        <v>9094.8</v>
      </c>
    </row>
    <row r="470" customFormat="false" ht="18.75" hidden="false" customHeight="false" outlineLevel="0" collapsed="false">
      <c r="A470" s="176" t="n">
        <f aca="false">A469+1</f>
        <v>457</v>
      </c>
      <c r="B470" s="182" t="s">
        <v>682</v>
      </c>
      <c r="C470" s="172" t="s">
        <v>92</v>
      </c>
      <c r="D470" s="172" t="s">
        <v>401</v>
      </c>
      <c r="E470" s="172" t="s">
        <v>732</v>
      </c>
      <c r="F470" s="172" t="s">
        <v>683</v>
      </c>
      <c r="G470" s="185" t="n">
        <v>10967.3</v>
      </c>
      <c r="H470" s="185" t="n">
        <v>9094.8</v>
      </c>
      <c r="M470" s="203"/>
    </row>
    <row r="471" customFormat="false" ht="18.75" hidden="false" customHeight="false" outlineLevel="0" collapsed="false">
      <c r="A471" s="176" t="n">
        <f aca="false">A470+1</f>
        <v>458</v>
      </c>
      <c r="B471" s="182" t="s">
        <v>402</v>
      </c>
      <c r="C471" s="172"/>
      <c r="D471" s="172"/>
      <c r="E471" s="172"/>
      <c r="F471" s="172"/>
      <c r="G471" s="185" t="n">
        <v>11934.4</v>
      </c>
      <c r="H471" s="185" t="n">
        <v>23643.3</v>
      </c>
      <c r="M471" s="203"/>
    </row>
    <row r="472" customFormat="false" ht="18.75" hidden="false" customHeight="false" outlineLevel="0" collapsed="false">
      <c r="A472" s="176" t="n">
        <f aca="false">A471+1</f>
        <v>459</v>
      </c>
      <c r="B472" s="182" t="s">
        <v>733</v>
      </c>
      <c r="C472" s="173"/>
      <c r="D472" s="173"/>
      <c r="E472" s="173"/>
      <c r="F472" s="173"/>
      <c r="G472" s="180" t="n">
        <f aca="false">G10+G20+G206+G253+G351+G385+G430+G471</f>
        <v>477375.9</v>
      </c>
      <c r="H472" s="180" t="n">
        <f aca="false">H10+H20+H206+H253+H351+H385+H430+H471</f>
        <v>472866.4</v>
      </c>
    </row>
    <row r="473" customFormat="false" ht="18.75" hidden="false" customHeight="false" outlineLevel="0" collapsed="false">
      <c r="A473" s="228"/>
      <c r="B473" s="229"/>
      <c r="C473" s="230"/>
      <c r="D473" s="230"/>
      <c r="E473" s="230"/>
      <c r="F473" s="230"/>
      <c r="G473" s="231"/>
      <c r="H473" s="231"/>
    </row>
    <row r="474" customFormat="false" ht="18.75" hidden="false" customHeight="false" outlineLevel="0" collapsed="false">
      <c r="A474" s="228"/>
      <c r="B474" s="229"/>
      <c r="C474" s="230"/>
      <c r="D474" s="230"/>
      <c r="E474" s="230"/>
      <c r="F474" s="230"/>
      <c r="G474" s="231"/>
      <c r="H474" s="231"/>
    </row>
    <row r="475" customFormat="false" ht="18.75" hidden="false" customHeight="false" outlineLevel="0" collapsed="false">
      <c r="A475" s="228"/>
      <c r="B475" s="229"/>
      <c r="C475" s="230"/>
      <c r="D475" s="230"/>
      <c r="E475" s="230"/>
      <c r="F475" s="230"/>
      <c r="G475" s="231"/>
      <c r="H475" s="231"/>
    </row>
    <row r="476" customFormat="false" ht="18.75" hidden="false" customHeight="false" outlineLevel="0" collapsed="false">
      <c r="A476" s="228"/>
      <c r="B476" s="229"/>
      <c r="C476" s="230"/>
      <c r="D476" s="230"/>
      <c r="E476" s="230"/>
      <c r="F476" s="230"/>
      <c r="G476" s="231"/>
      <c r="H476" s="231"/>
    </row>
    <row r="477" customFormat="false" ht="18.75" hidden="false" customHeight="false" outlineLevel="0" collapsed="false">
      <c r="A477" s="228"/>
      <c r="B477" s="229"/>
      <c r="C477" s="230"/>
      <c r="D477" s="230"/>
      <c r="E477" s="230"/>
      <c r="F477" s="230"/>
      <c r="G477" s="231"/>
      <c r="H477" s="231"/>
    </row>
    <row r="478" customFormat="false" ht="18.75" hidden="false" customHeight="false" outlineLevel="0" collapsed="false">
      <c r="A478" s="228"/>
      <c r="B478" s="229"/>
      <c r="C478" s="230"/>
      <c r="D478" s="230"/>
      <c r="E478" s="230"/>
      <c r="F478" s="230"/>
      <c r="G478" s="231"/>
      <c r="H478" s="231"/>
    </row>
    <row r="479" customFormat="false" ht="18.75" hidden="false" customHeight="false" outlineLevel="0" collapsed="false">
      <c r="A479" s="228"/>
      <c r="B479" s="229"/>
      <c r="C479" s="230"/>
      <c r="D479" s="230"/>
    </row>
    <row r="480" customFormat="false" ht="18.75" hidden="false" customHeight="false" outlineLevel="0" collapsed="false">
      <c r="A480" s="228"/>
      <c r="B480" s="229"/>
      <c r="C480" s="230"/>
      <c r="D480" s="230"/>
      <c r="E480" s="230"/>
      <c r="F480" s="230"/>
      <c r="G480" s="231"/>
      <c r="H480" s="231"/>
    </row>
    <row r="481" customFormat="false" ht="18.75" hidden="false" customHeight="false" outlineLevel="0" collapsed="false">
      <c r="A481" s="228"/>
      <c r="B481" s="229"/>
      <c r="C481" s="230"/>
      <c r="D481" s="230"/>
      <c r="E481" s="230"/>
      <c r="F481" s="230"/>
      <c r="G481" s="231"/>
      <c r="H481" s="231"/>
    </row>
    <row r="482" customFormat="false" ht="18.75" hidden="false" customHeight="false" outlineLevel="0" collapsed="false">
      <c r="A482" s="228"/>
      <c r="B482" s="229"/>
      <c r="C482" s="230"/>
      <c r="D482" s="230"/>
      <c r="E482" s="230"/>
      <c r="F482" s="230"/>
      <c r="G482" s="231"/>
      <c r="H482" s="231"/>
    </row>
    <row r="483" customFormat="false" ht="18.75" hidden="false" customHeight="false" outlineLevel="0" collapsed="false">
      <c r="A483" s="228"/>
      <c r="B483" s="229"/>
      <c r="C483" s="230"/>
      <c r="D483" s="230"/>
      <c r="E483" s="230"/>
      <c r="F483" s="230"/>
      <c r="G483" s="231"/>
      <c r="H483" s="231"/>
    </row>
    <row r="484" customFormat="false" ht="18.75" hidden="false" customHeight="false" outlineLevel="0" collapsed="false">
      <c r="A484" s="228"/>
      <c r="B484" s="229"/>
      <c r="C484" s="230"/>
      <c r="D484" s="230"/>
      <c r="E484" s="230"/>
      <c r="F484" s="230"/>
      <c r="G484" s="231"/>
      <c r="H484" s="231"/>
    </row>
    <row r="485" customFormat="false" ht="18.75" hidden="false" customHeight="false" outlineLevel="0" collapsed="false">
      <c r="A485" s="228"/>
      <c r="B485" s="229"/>
      <c r="C485" s="230"/>
      <c r="D485" s="230"/>
      <c r="E485" s="230"/>
      <c r="F485" s="230"/>
      <c r="G485" s="231"/>
      <c r="H485" s="231"/>
    </row>
    <row r="486" customFormat="false" ht="18.75" hidden="false" customHeight="false" outlineLevel="0" collapsed="false">
      <c r="A486" s="228"/>
      <c r="B486" s="229"/>
      <c r="C486" s="230"/>
      <c r="D486" s="230"/>
      <c r="E486" s="230"/>
      <c r="F486" s="230"/>
      <c r="G486" s="231"/>
      <c r="H486" s="231"/>
    </row>
    <row r="487" customFormat="false" ht="18.75" hidden="false" customHeight="false" outlineLevel="0" collapsed="false">
      <c r="A487" s="228"/>
      <c r="B487" s="229"/>
      <c r="C487" s="230"/>
      <c r="D487" s="230"/>
      <c r="E487" s="230"/>
      <c r="F487" s="230"/>
      <c r="G487" s="231"/>
      <c r="H487" s="231"/>
    </row>
    <row r="488" customFormat="false" ht="18.75" hidden="false" customHeight="false" outlineLevel="0" collapsed="false">
      <c r="A488" s="228"/>
      <c r="B488" s="229"/>
      <c r="C488" s="230"/>
      <c r="D488" s="230"/>
      <c r="E488" s="230"/>
      <c r="F488" s="230"/>
      <c r="G488" s="231"/>
      <c r="H488" s="231"/>
    </row>
    <row r="489" customFormat="false" ht="18.75" hidden="false" customHeight="false" outlineLevel="0" collapsed="false">
      <c r="A489" s="228"/>
      <c r="B489" s="229"/>
      <c r="C489" s="230"/>
      <c r="D489" s="230"/>
      <c r="E489" s="230"/>
      <c r="F489" s="230"/>
      <c r="G489" s="231"/>
      <c r="H489" s="231"/>
    </row>
    <row r="490" customFormat="false" ht="18.75" hidden="false" customHeight="false" outlineLevel="0" collapsed="false">
      <c r="A490" s="228"/>
      <c r="B490" s="229"/>
      <c r="C490" s="230"/>
      <c r="D490" s="230"/>
      <c r="E490" s="230"/>
      <c r="F490" s="230"/>
      <c r="G490" s="231"/>
      <c r="H490" s="231"/>
    </row>
    <row r="491" customFormat="false" ht="18.75" hidden="false" customHeight="false" outlineLevel="0" collapsed="false">
      <c r="A491" s="228"/>
      <c r="B491" s="229"/>
      <c r="C491" s="230"/>
      <c r="D491" s="230"/>
      <c r="E491" s="230"/>
      <c r="F491" s="230"/>
      <c r="G491" s="231"/>
      <c r="H491" s="231"/>
    </row>
    <row r="492" customFormat="false" ht="18.75" hidden="false" customHeight="false" outlineLevel="0" collapsed="false">
      <c r="A492" s="228"/>
      <c r="B492" s="229"/>
      <c r="C492" s="230"/>
      <c r="D492" s="230"/>
      <c r="E492" s="230"/>
      <c r="F492" s="230"/>
      <c r="G492" s="231"/>
      <c r="H492" s="231"/>
    </row>
    <row r="493" customFormat="false" ht="18.75" hidden="false" customHeight="false" outlineLevel="0" collapsed="false">
      <c r="A493" s="228"/>
      <c r="B493" s="229"/>
      <c r="C493" s="230"/>
      <c r="D493" s="230"/>
      <c r="E493" s="230"/>
      <c r="F493" s="230"/>
      <c r="G493" s="231"/>
      <c r="H493" s="231"/>
    </row>
    <row r="494" customFormat="false" ht="18.75" hidden="false" customHeight="false" outlineLevel="0" collapsed="false">
      <c r="A494" s="228"/>
      <c r="B494" s="229"/>
      <c r="C494" s="230"/>
      <c r="D494" s="230"/>
      <c r="E494" s="230"/>
      <c r="F494" s="230"/>
      <c r="G494" s="231"/>
      <c r="H494" s="231"/>
    </row>
    <row r="495" customFormat="false" ht="18.75" hidden="false" customHeight="false" outlineLevel="0" collapsed="false">
      <c r="A495" s="228"/>
      <c r="B495" s="229"/>
      <c r="C495" s="230"/>
      <c r="D495" s="230"/>
      <c r="E495" s="230"/>
      <c r="F495" s="230"/>
      <c r="G495" s="231"/>
      <c r="H495" s="231"/>
    </row>
    <row r="496" customFormat="false" ht="18.75" hidden="false" customHeight="false" outlineLevel="0" collapsed="false">
      <c r="A496" s="228"/>
      <c r="B496" s="229"/>
      <c r="C496" s="230"/>
      <c r="D496" s="230"/>
      <c r="E496" s="230"/>
      <c r="F496" s="230"/>
      <c r="G496" s="231"/>
      <c r="H496" s="231"/>
    </row>
  </sheetData>
  <autoFilter ref="A9:I472"/>
  <mergeCells count="2">
    <mergeCell ref="A5:H5"/>
    <mergeCell ref="A6:H6"/>
  </mergeCells>
  <printOptions headings="false" gridLines="false" gridLinesSet="true" horizontalCentered="false" verticalCentered="false"/>
  <pageMargins left="1.06319444444444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8" width="6.56"/>
    <col collapsed="false" customWidth="true" hidden="false" outlineLevel="0" max="2" min="2" style="239" width="92.13"/>
    <col collapsed="false" customWidth="true" hidden="false" outlineLevel="0" max="3" min="3" style="240" width="14.14"/>
    <col collapsed="false" customWidth="true" hidden="false" outlineLevel="0" max="4" min="4" style="240" width="10.56"/>
    <col collapsed="false" customWidth="true" hidden="false" outlineLevel="0" max="5" min="5" style="240" width="9.7"/>
    <col collapsed="false" customWidth="true" hidden="false" outlineLevel="0" max="6" min="6" style="241" width="14.28"/>
    <col collapsed="false" customWidth="true" hidden="false" outlineLevel="0" max="7" min="7" style="242" width="10.71"/>
    <col collapsed="false" customWidth="false" hidden="false" outlineLevel="0" max="257" min="8" style="243" width="9.14"/>
  </cols>
  <sheetData>
    <row r="1" customFormat="false" ht="15.75" hidden="false" customHeight="false" outlineLevel="0" collapsed="false">
      <c r="D1" s="244"/>
      <c r="F1" s="86" t="s">
        <v>783</v>
      </c>
    </row>
    <row r="2" customFormat="false" ht="15.75" hidden="false" customHeight="false" outlineLevel="0" collapsed="false">
      <c r="D2" s="244"/>
      <c r="F2" s="245" t="s">
        <v>404</v>
      </c>
    </row>
    <row r="3" customFormat="false" ht="15.75" hidden="false" customHeight="false" outlineLevel="0" collapsed="false">
      <c r="D3" s="246"/>
      <c r="F3" s="247" t="s">
        <v>735</v>
      </c>
    </row>
    <row r="4" customFormat="false" ht="15.75" hidden="false" customHeight="false" outlineLevel="0" collapsed="false">
      <c r="D4" s="248"/>
      <c r="F4" s="248"/>
    </row>
    <row r="5" customFormat="false" ht="50.25" hidden="false" customHeight="true" outlineLevel="0" collapsed="false">
      <c r="A5" s="249" t="s">
        <v>784</v>
      </c>
      <c r="B5" s="249"/>
      <c r="C5" s="249"/>
      <c r="D5" s="249"/>
      <c r="E5" s="249"/>
      <c r="F5" s="249"/>
    </row>
    <row r="6" customFormat="false" ht="15.75" hidden="false" customHeight="false" outlineLevel="0" collapsed="false">
      <c r="A6" s="250"/>
      <c r="B6" s="251"/>
      <c r="C6" s="251"/>
      <c r="D6" s="251"/>
      <c r="E6" s="251"/>
      <c r="F6" s="251"/>
    </row>
    <row r="7" customFormat="false" ht="15.75" hidden="false" customHeight="false" outlineLevel="0" collapsed="false">
      <c r="F7" s="252" t="s">
        <v>6</v>
      </c>
    </row>
    <row r="8" customFormat="false" ht="47.25" hidden="false" customHeight="false" outlineLevel="0" collapsed="false">
      <c r="A8" s="253" t="s">
        <v>7</v>
      </c>
      <c r="B8" s="253" t="s">
        <v>407</v>
      </c>
      <c r="C8" s="254" t="s">
        <v>409</v>
      </c>
      <c r="D8" s="254" t="s">
        <v>410</v>
      </c>
      <c r="E8" s="254" t="s">
        <v>316</v>
      </c>
      <c r="F8" s="255" t="s">
        <v>411</v>
      </c>
    </row>
    <row r="9" customFormat="false" ht="15.75" hidden="false" customHeight="false" outlineLevel="0" collapsed="false">
      <c r="A9" s="256"/>
      <c r="B9" s="257" t="s">
        <v>14</v>
      </c>
      <c r="C9" s="257" t="s">
        <v>15</v>
      </c>
      <c r="D9" s="257" t="s">
        <v>16</v>
      </c>
      <c r="E9" s="257" t="s">
        <v>17</v>
      </c>
      <c r="F9" s="257" t="s">
        <v>18</v>
      </c>
    </row>
    <row r="10" customFormat="false" ht="31.5" hidden="false" customHeight="false" outlineLevel="0" collapsed="false">
      <c r="A10" s="258" t="n">
        <v>1</v>
      </c>
      <c r="B10" s="259" t="s">
        <v>785</v>
      </c>
      <c r="C10" s="260" t="s">
        <v>534</v>
      </c>
      <c r="D10" s="260"/>
      <c r="E10" s="260"/>
      <c r="F10" s="261" t="n">
        <f aca="false">F11+F111+F121+F136</f>
        <v>306856.8</v>
      </c>
    </row>
    <row r="11" customFormat="false" ht="29.25" hidden="false" customHeight="true" outlineLevel="0" collapsed="false">
      <c r="A11" s="258" t="n">
        <v>2</v>
      </c>
      <c r="B11" s="262" t="s">
        <v>599</v>
      </c>
      <c r="C11" s="258" t="s">
        <v>600</v>
      </c>
      <c r="D11" s="258"/>
      <c r="E11" s="258"/>
      <c r="F11" s="263" t="n">
        <v>282608.8</v>
      </c>
    </row>
    <row r="12" customFormat="false" ht="127.5" hidden="false" customHeight="true" outlineLevel="0" collapsed="false">
      <c r="A12" s="138" t="n">
        <v>3</v>
      </c>
      <c r="B12" s="264" t="s">
        <v>763</v>
      </c>
      <c r="C12" s="265" t="s">
        <v>602</v>
      </c>
      <c r="D12" s="266"/>
      <c r="E12" s="266"/>
      <c r="F12" s="263" t="n">
        <f aca="false">F13+F17</f>
        <v>10253.4</v>
      </c>
    </row>
    <row r="13" customFormat="false" ht="47.25" hidden="false" customHeight="false" outlineLevel="0" collapsed="false">
      <c r="A13" s="138" t="n">
        <f aca="false">A12+1</f>
        <v>4</v>
      </c>
      <c r="B13" s="267" t="s">
        <v>418</v>
      </c>
      <c r="C13" s="265" t="s">
        <v>602</v>
      </c>
      <c r="D13" s="266" t="s">
        <v>225</v>
      </c>
      <c r="E13" s="266"/>
      <c r="F13" s="263" t="n">
        <f aca="false">F14</f>
        <v>9860.8</v>
      </c>
    </row>
    <row r="14" customFormat="false" ht="15.75" hidden="false" customHeight="false" outlineLevel="0" collapsed="false">
      <c r="A14" s="138" t="n">
        <f aca="false">A13+1</f>
        <v>5</v>
      </c>
      <c r="B14" s="267" t="s">
        <v>506</v>
      </c>
      <c r="C14" s="265" t="s">
        <v>602</v>
      </c>
      <c r="D14" s="266" t="s">
        <v>210</v>
      </c>
      <c r="E14" s="266"/>
      <c r="F14" s="263" t="n">
        <v>9860.8</v>
      </c>
    </row>
    <row r="15" customFormat="false" ht="15.75" hidden="false" customHeight="false" outlineLevel="0" collapsed="false">
      <c r="A15" s="138" t="n">
        <f aca="false">A14+1</f>
        <v>6</v>
      </c>
      <c r="B15" s="267" t="s">
        <v>360</v>
      </c>
      <c r="C15" s="265" t="s">
        <v>602</v>
      </c>
      <c r="D15" s="266" t="s">
        <v>210</v>
      </c>
      <c r="E15" s="266" t="s">
        <v>361</v>
      </c>
      <c r="F15" s="263" t="n">
        <v>9860.8</v>
      </c>
    </row>
    <row r="16" customFormat="false" ht="15.75" hidden="false" customHeight="false" outlineLevel="0" collapsed="false">
      <c r="A16" s="138" t="n">
        <f aca="false">A15+1</f>
        <v>7</v>
      </c>
      <c r="B16" s="264" t="s">
        <v>598</v>
      </c>
      <c r="C16" s="265" t="s">
        <v>602</v>
      </c>
      <c r="D16" s="266" t="s">
        <v>210</v>
      </c>
      <c r="E16" s="266" t="s">
        <v>363</v>
      </c>
      <c r="F16" s="263" t="n">
        <v>9860.8</v>
      </c>
    </row>
    <row r="17" customFormat="false" ht="15.75" hidden="false" customHeight="false" outlineLevel="0" collapsed="false">
      <c r="A17" s="138" t="n">
        <f aca="false">A16+1</f>
        <v>8</v>
      </c>
      <c r="B17" s="267" t="s">
        <v>429</v>
      </c>
      <c r="C17" s="265" t="s">
        <v>602</v>
      </c>
      <c r="D17" s="266" t="s">
        <v>430</v>
      </c>
      <c r="E17" s="266"/>
      <c r="F17" s="263" t="n">
        <f aca="false">F18</f>
        <v>392.6</v>
      </c>
    </row>
    <row r="18" customFormat="false" ht="31.5" hidden="false" customHeight="false" outlineLevel="0" collapsed="false">
      <c r="A18" s="138" t="n">
        <f aca="false">A17+1</f>
        <v>9</v>
      </c>
      <c r="B18" s="267" t="s">
        <v>431</v>
      </c>
      <c r="C18" s="265" t="s">
        <v>602</v>
      </c>
      <c r="D18" s="266" t="s">
        <v>231</v>
      </c>
      <c r="E18" s="266"/>
      <c r="F18" s="263" t="n">
        <v>392.6</v>
      </c>
    </row>
    <row r="19" customFormat="false" ht="15.75" hidden="false" customHeight="false" outlineLevel="0" collapsed="false">
      <c r="A19" s="138" t="n">
        <f aca="false">A18+1</f>
        <v>10</v>
      </c>
      <c r="B19" s="267" t="s">
        <v>360</v>
      </c>
      <c r="C19" s="265" t="s">
        <v>602</v>
      </c>
      <c r="D19" s="266" t="s">
        <v>231</v>
      </c>
      <c r="E19" s="266" t="s">
        <v>361</v>
      </c>
      <c r="F19" s="263" t="n">
        <v>392.6</v>
      </c>
    </row>
    <row r="20" customFormat="false" ht="15.75" hidden="false" customHeight="false" outlineLevel="0" collapsed="false">
      <c r="A20" s="138" t="n">
        <f aca="false">A19+1</f>
        <v>11</v>
      </c>
      <c r="B20" s="264" t="s">
        <v>598</v>
      </c>
      <c r="C20" s="265" t="s">
        <v>602</v>
      </c>
      <c r="D20" s="266" t="s">
        <v>231</v>
      </c>
      <c r="E20" s="266" t="s">
        <v>363</v>
      </c>
      <c r="F20" s="263" t="n">
        <v>392.6</v>
      </c>
    </row>
    <row r="21" customFormat="false" ht="150.75" hidden="false" customHeight="true" outlineLevel="0" collapsed="false">
      <c r="A21" s="138" t="n">
        <f aca="false">A20+1</f>
        <v>12</v>
      </c>
      <c r="B21" s="264" t="s">
        <v>603</v>
      </c>
      <c r="C21" s="265" t="s">
        <v>604</v>
      </c>
      <c r="D21" s="266"/>
      <c r="E21" s="266"/>
      <c r="F21" s="263" t="n">
        <f aca="false">F22+F26</f>
        <v>21578.6</v>
      </c>
    </row>
    <row r="22" customFormat="false" ht="47.25" hidden="false" customHeight="false" outlineLevel="0" collapsed="false">
      <c r="A22" s="138" t="n">
        <f aca="false">A21+1</f>
        <v>13</v>
      </c>
      <c r="B22" s="267" t="s">
        <v>418</v>
      </c>
      <c r="C22" s="265" t="s">
        <v>604</v>
      </c>
      <c r="D22" s="266" t="s">
        <v>225</v>
      </c>
      <c r="E22" s="266"/>
      <c r="F22" s="263" t="n">
        <f aca="false">F23</f>
        <v>20997.6</v>
      </c>
    </row>
    <row r="23" customFormat="false" ht="15.75" hidden="false" customHeight="false" outlineLevel="0" collapsed="false">
      <c r="A23" s="138" t="n">
        <f aca="false">A22+1</f>
        <v>14</v>
      </c>
      <c r="B23" s="267" t="s">
        <v>506</v>
      </c>
      <c r="C23" s="265" t="s">
        <v>604</v>
      </c>
      <c r="D23" s="266" t="s">
        <v>210</v>
      </c>
      <c r="E23" s="266"/>
      <c r="F23" s="263" t="n">
        <v>20997.6</v>
      </c>
    </row>
    <row r="24" customFormat="false" ht="15.75" hidden="false" customHeight="false" outlineLevel="0" collapsed="false">
      <c r="A24" s="138" t="n">
        <f aca="false">A23+1</f>
        <v>15</v>
      </c>
      <c r="B24" s="267" t="s">
        <v>360</v>
      </c>
      <c r="C24" s="265" t="s">
        <v>604</v>
      </c>
      <c r="D24" s="266" t="s">
        <v>210</v>
      </c>
      <c r="E24" s="266" t="s">
        <v>361</v>
      </c>
      <c r="F24" s="263" t="n">
        <v>20997.6</v>
      </c>
    </row>
    <row r="25" customFormat="false" ht="15.75" hidden="false" customHeight="false" outlineLevel="0" collapsed="false">
      <c r="A25" s="138" t="n">
        <f aca="false">A24+1</f>
        <v>16</v>
      </c>
      <c r="B25" s="264" t="s">
        <v>598</v>
      </c>
      <c r="C25" s="265" t="s">
        <v>604</v>
      </c>
      <c r="D25" s="266" t="s">
        <v>210</v>
      </c>
      <c r="E25" s="266" t="s">
        <v>363</v>
      </c>
      <c r="F25" s="263" t="n">
        <v>20997.6</v>
      </c>
    </row>
    <row r="26" customFormat="false" ht="15.75" hidden="false" customHeight="true" outlineLevel="0" collapsed="false">
      <c r="A26" s="138" t="n">
        <f aca="false">A25+1</f>
        <v>17</v>
      </c>
      <c r="B26" s="267" t="s">
        <v>429</v>
      </c>
      <c r="C26" s="265" t="s">
        <v>604</v>
      </c>
      <c r="D26" s="266" t="s">
        <v>430</v>
      </c>
      <c r="E26" s="266"/>
      <c r="F26" s="263" t="n">
        <f aca="false">F27</f>
        <v>581</v>
      </c>
    </row>
    <row r="27" customFormat="false" ht="31.5" hidden="false" customHeight="false" outlineLevel="0" collapsed="false">
      <c r="A27" s="138" t="n">
        <f aca="false">A26+1</f>
        <v>18</v>
      </c>
      <c r="B27" s="267" t="s">
        <v>431</v>
      </c>
      <c r="C27" s="265" t="s">
        <v>604</v>
      </c>
      <c r="D27" s="266" t="s">
        <v>231</v>
      </c>
      <c r="E27" s="266"/>
      <c r="F27" s="263" t="n">
        <v>581</v>
      </c>
    </row>
    <row r="28" customFormat="false" ht="15.75" hidden="false" customHeight="false" outlineLevel="0" collapsed="false">
      <c r="A28" s="138" t="n">
        <f aca="false">A27+1</f>
        <v>19</v>
      </c>
      <c r="B28" s="267" t="s">
        <v>360</v>
      </c>
      <c r="C28" s="265" t="s">
        <v>604</v>
      </c>
      <c r="D28" s="266" t="s">
        <v>231</v>
      </c>
      <c r="E28" s="266" t="s">
        <v>361</v>
      </c>
      <c r="F28" s="263" t="n">
        <v>581</v>
      </c>
    </row>
    <row r="29" customFormat="false" ht="15.75" hidden="false" customHeight="false" outlineLevel="0" collapsed="false">
      <c r="A29" s="138" t="n">
        <f aca="false">A28+1</f>
        <v>20</v>
      </c>
      <c r="B29" s="264" t="s">
        <v>598</v>
      </c>
      <c r="C29" s="265" t="s">
        <v>604</v>
      </c>
      <c r="D29" s="266" t="s">
        <v>231</v>
      </c>
      <c r="E29" s="266" t="s">
        <v>363</v>
      </c>
      <c r="F29" s="263" t="n">
        <v>581</v>
      </c>
    </row>
    <row r="30" customFormat="false" ht="63" hidden="false" customHeight="false" outlineLevel="0" collapsed="false">
      <c r="A30" s="138" t="n">
        <f aca="false">A29+1</f>
        <v>21</v>
      </c>
      <c r="B30" s="267" t="s">
        <v>786</v>
      </c>
      <c r="C30" s="265" t="s">
        <v>606</v>
      </c>
      <c r="D30" s="266"/>
      <c r="E30" s="266"/>
      <c r="F30" s="263" t="n">
        <f aca="false">F31+F35</f>
        <v>20462.8</v>
      </c>
    </row>
    <row r="31" customFormat="false" ht="47.25" hidden="false" customHeight="false" outlineLevel="0" collapsed="false">
      <c r="A31" s="138" t="n">
        <f aca="false">A30+1</f>
        <v>22</v>
      </c>
      <c r="B31" s="267" t="s">
        <v>418</v>
      </c>
      <c r="C31" s="265" t="s">
        <v>606</v>
      </c>
      <c r="D31" s="266" t="s">
        <v>225</v>
      </c>
      <c r="E31" s="266"/>
      <c r="F31" s="268" t="n">
        <f aca="false">F32</f>
        <v>10123.1</v>
      </c>
    </row>
    <row r="32" customFormat="false" ht="15.75" hidden="false" customHeight="false" outlineLevel="0" collapsed="false">
      <c r="A32" s="138" t="n">
        <f aca="false">A31+1</f>
        <v>23</v>
      </c>
      <c r="B32" s="267" t="s">
        <v>506</v>
      </c>
      <c r="C32" s="265" t="s">
        <v>606</v>
      </c>
      <c r="D32" s="266" t="s">
        <v>210</v>
      </c>
      <c r="E32" s="266"/>
      <c r="F32" s="268" t="n">
        <v>10123.1</v>
      </c>
    </row>
    <row r="33" customFormat="false" ht="15.75" hidden="false" customHeight="false" outlineLevel="0" collapsed="false">
      <c r="A33" s="138" t="n">
        <f aca="false">A32+1</f>
        <v>24</v>
      </c>
      <c r="B33" s="267" t="s">
        <v>360</v>
      </c>
      <c r="C33" s="265" t="s">
        <v>606</v>
      </c>
      <c r="D33" s="266" t="s">
        <v>210</v>
      </c>
      <c r="E33" s="266" t="s">
        <v>361</v>
      </c>
      <c r="F33" s="268" t="n">
        <v>10123.1</v>
      </c>
    </row>
    <row r="34" customFormat="false" ht="15.75" hidden="false" customHeight="false" outlineLevel="0" collapsed="false">
      <c r="A34" s="138" t="n">
        <f aca="false">A33+1</f>
        <v>25</v>
      </c>
      <c r="B34" s="264" t="s">
        <v>598</v>
      </c>
      <c r="C34" s="265" t="s">
        <v>606</v>
      </c>
      <c r="D34" s="266" t="s">
        <v>210</v>
      </c>
      <c r="E34" s="266" t="s">
        <v>363</v>
      </c>
      <c r="F34" s="268" t="n">
        <v>10123.1</v>
      </c>
    </row>
    <row r="35" customFormat="false" ht="15.75" hidden="false" customHeight="false" outlineLevel="0" collapsed="false">
      <c r="A35" s="138" t="n">
        <f aca="false">A34+1</f>
        <v>26</v>
      </c>
      <c r="B35" s="267" t="s">
        <v>609</v>
      </c>
      <c r="C35" s="265" t="s">
        <v>606</v>
      </c>
      <c r="D35" s="266" t="s">
        <v>430</v>
      </c>
      <c r="E35" s="266"/>
      <c r="F35" s="268" t="n">
        <f aca="false">F36</f>
        <v>10339.7</v>
      </c>
    </row>
    <row r="36" customFormat="false" ht="31.5" hidden="false" customHeight="false" outlineLevel="0" collapsed="false">
      <c r="A36" s="138" t="n">
        <f aca="false">A35+1</f>
        <v>27</v>
      </c>
      <c r="B36" s="267" t="s">
        <v>431</v>
      </c>
      <c r="C36" s="265" t="s">
        <v>606</v>
      </c>
      <c r="D36" s="266" t="s">
        <v>231</v>
      </c>
      <c r="E36" s="266"/>
      <c r="F36" s="268" t="n">
        <v>10339.7</v>
      </c>
    </row>
    <row r="37" customFormat="false" ht="15.75" hidden="false" customHeight="false" outlineLevel="0" collapsed="false">
      <c r="A37" s="138" t="n">
        <f aca="false">A36+1</f>
        <v>28</v>
      </c>
      <c r="B37" s="267" t="s">
        <v>360</v>
      </c>
      <c r="C37" s="265" t="s">
        <v>606</v>
      </c>
      <c r="D37" s="266" t="s">
        <v>231</v>
      </c>
      <c r="E37" s="266" t="s">
        <v>361</v>
      </c>
      <c r="F37" s="268" t="n">
        <v>10339.7</v>
      </c>
    </row>
    <row r="38" customFormat="false" ht="15.75" hidden="false" customHeight="false" outlineLevel="0" collapsed="false">
      <c r="A38" s="138" t="n">
        <f aca="false">A37+1</f>
        <v>29</v>
      </c>
      <c r="B38" s="264" t="s">
        <v>598</v>
      </c>
      <c r="C38" s="265" t="s">
        <v>606</v>
      </c>
      <c r="D38" s="266" t="s">
        <v>231</v>
      </c>
      <c r="E38" s="266" t="s">
        <v>363</v>
      </c>
      <c r="F38" s="268" t="n">
        <v>10339.7</v>
      </c>
    </row>
    <row r="39" customFormat="false" ht="63" hidden="false" customHeight="false" outlineLevel="0" collapsed="false">
      <c r="A39" s="138" t="n">
        <f aca="false">A38+1</f>
        <v>30</v>
      </c>
      <c r="B39" s="267" t="s">
        <v>787</v>
      </c>
      <c r="C39" s="265" t="s">
        <v>608</v>
      </c>
      <c r="D39" s="266"/>
      <c r="E39" s="266"/>
      <c r="F39" s="263" t="n">
        <f aca="false">F40</f>
        <v>2000</v>
      </c>
    </row>
    <row r="40" customFormat="false" ht="15.75" hidden="false" customHeight="false" outlineLevel="0" collapsed="false">
      <c r="A40" s="138" t="n">
        <f aca="false">A39+1</f>
        <v>31</v>
      </c>
      <c r="B40" s="267" t="s">
        <v>429</v>
      </c>
      <c r="C40" s="265" t="s">
        <v>608</v>
      </c>
      <c r="D40" s="266" t="s">
        <v>430</v>
      </c>
      <c r="E40" s="266"/>
      <c r="F40" s="263" t="n">
        <f aca="false">F41</f>
        <v>2000</v>
      </c>
    </row>
    <row r="41" customFormat="false" ht="31.5" hidden="false" customHeight="false" outlineLevel="0" collapsed="false">
      <c r="A41" s="138" t="n">
        <f aca="false">A40+1</f>
        <v>32</v>
      </c>
      <c r="B41" s="267" t="s">
        <v>431</v>
      </c>
      <c r="C41" s="265" t="s">
        <v>608</v>
      </c>
      <c r="D41" s="266" t="s">
        <v>231</v>
      </c>
      <c r="E41" s="266"/>
      <c r="F41" s="263" t="n">
        <v>2000</v>
      </c>
    </row>
    <row r="42" customFormat="false" ht="15.75" hidden="false" customHeight="false" outlineLevel="0" collapsed="false">
      <c r="A42" s="138" t="n">
        <f aca="false">A41+1</f>
        <v>33</v>
      </c>
      <c r="B42" s="267" t="s">
        <v>360</v>
      </c>
      <c r="C42" s="265" t="s">
        <v>608</v>
      </c>
      <c r="D42" s="266" t="s">
        <v>231</v>
      </c>
      <c r="E42" s="266" t="s">
        <v>361</v>
      </c>
      <c r="F42" s="263" t="n">
        <v>2000</v>
      </c>
    </row>
    <row r="43" customFormat="false" ht="15.75" hidden="false" customHeight="false" outlineLevel="0" collapsed="false">
      <c r="A43" s="138" t="n">
        <f aca="false">A42+1</f>
        <v>34</v>
      </c>
      <c r="B43" s="264" t="s">
        <v>598</v>
      </c>
      <c r="C43" s="265" t="s">
        <v>608</v>
      </c>
      <c r="D43" s="266" t="s">
        <v>231</v>
      </c>
      <c r="E43" s="266" t="s">
        <v>363</v>
      </c>
      <c r="F43" s="263" t="n">
        <v>2000</v>
      </c>
    </row>
    <row r="44" customFormat="false" ht="141.75" hidden="false" customHeight="false" outlineLevel="0" collapsed="false">
      <c r="A44" s="138" t="n">
        <f aca="false">A43+1</f>
        <v>35</v>
      </c>
      <c r="B44" s="140" t="s">
        <v>610</v>
      </c>
      <c r="C44" s="265" t="s">
        <v>611</v>
      </c>
      <c r="D44" s="266"/>
      <c r="E44" s="266"/>
      <c r="F44" s="263" t="n">
        <f aca="false">F45+F49</f>
        <v>21471</v>
      </c>
    </row>
    <row r="45" customFormat="false" ht="47.25" hidden="false" customHeight="false" outlineLevel="0" collapsed="false">
      <c r="A45" s="138" t="n">
        <f aca="false">A44+1</f>
        <v>36</v>
      </c>
      <c r="B45" s="267" t="s">
        <v>418</v>
      </c>
      <c r="C45" s="265" t="s">
        <v>611</v>
      </c>
      <c r="D45" s="266" t="s">
        <v>225</v>
      </c>
      <c r="E45" s="266"/>
      <c r="F45" s="263" t="n">
        <f aca="false">F46</f>
        <v>19338</v>
      </c>
    </row>
    <row r="46" customFormat="false" ht="15.75" hidden="false" customHeight="false" outlineLevel="0" collapsed="false">
      <c r="A46" s="138" t="n">
        <f aca="false">A45+1</f>
        <v>37</v>
      </c>
      <c r="B46" s="267" t="s">
        <v>506</v>
      </c>
      <c r="C46" s="265" t="s">
        <v>611</v>
      </c>
      <c r="D46" s="266" t="s">
        <v>210</v>
      </c>
      <c r="E46" s="266"/>
      <c r="F46" s="263" t="n">
        <v>19338</v>
      </c>
    </row>
    <row r="47" customFormat="false" ht="15.75" hidden="false" customHeight="false" outlineLevel="0" collapsed="false">
      <c r="A47" s="138" t="n">
        <f aca="false">A46+1</f>
        <v>38</v>
      </c>
      <c r="B47" s="267" t="s">
        <v>360</v>
      </c>
      <c r="C47" s="265" t="s">
        <v>611</v>
      </c>
      <c r="D47" s="266" t="s">
        <v>210</v>
      </c>
      <c r="E47" s="266" t="s">
        <v>361</v>
      </c>
      <c r="F47" s="263" t="n">
        <v>19338</v>
      </c>
    </row>
    <row r="48" customFormat="false" ht="15.75" hidden="false" customHeight="false" outlineLevel="0" collapsed="false">
      <c r="A48" s="138" t="n">
        <f aca="false">A47+1</f>
        <v>39</v>
      </c>
      <c r="B48" s="267" t="s">
        <v>364</v>
      </c>
      <c r="C48" s="265" t="s">
        <v>611</v>
      </c>
      <c r="D48" s="266" t="s">
        <v>210</v>
      </c>
      <c r="E48" s="266" t="s">
        <v>365</v>
      </c>
      <c r="F48" s="263" t="n">
        <v>19338</v>
      </c>
    </row>
    <row r="49" customFormat="false" ht="16.5" hidden="false" customHeight="true" outlineLevel="0" collapsed="false">
      <c r="A49" s="138" t="n">
        <f aca="false">A48+1</f>
        <v>40</v>
      </c>
      <c r="B49" s="267" t="s">
        <v>429</v>
      </c>
      <c r="C49" s="265" t="s">
        <v>611</v>
      </c>
      <c r="D49" s="266" t="s">
        <v>430</v>
      </c>
      <c r="E49" s="266"/>
      <c r="F49" s="263" t="n">
        <f aca="false">F50</f>
        <v>2133</v>
      </c>
    </row>
    <row r="50" customFormat="false" ht="31.5" hidden="false" customHeight="false" outlineLevel="0" collapsed="false">
      <c r="A50" s="138" t="n">
        <f aca="false">A49+1</f>
        <v>41</v>
      </c>
      <c r="B50" s="267" t="s">
        <v>431</v>
      </c>
      <c r="C50" s="265" t="s">
        <v>611</v>
      </c>
      <c r="D50" s="266" t="s">
        <v>231</v>
      </c>
      <c r="E50" s="266"/>
      <c r="F50" s="263" t="n">
        <v>2133</v>
      </c>
    </row>
    <row r="51" customFormat="false" ht="15.75" hidden="false" customHeight="false" outlineLevel="0" collapsed="false">
      <c r="A51" s="138" t="n">
        <f aca="false">A50+1</f>
        <v>42</v>
      </c>
      <c r="B51" s="267" t="s">
        <v>360</v>
      </c>
      <c r="C51" s="265" t="s">
        <v>611</v>
      </c>
      <c r="D51" s="266" t="s">
        <v>231</v>
      </c>
      <c r="E51" s="266" t="s">
        <v>361</v>
      </c>
      <c r="F51" s="263" t="n">
        <v>2133</v>
      </c>
    </row>
    <row r="52" customFormat="false" ht="15.75" hidden="false" customHeight="false" outlineLevel="0" collapsed="false">
      <c r="A52" s="138" t="n">
        <f aca="false">A51+1</f>
        <v>43</v>
      </c>
      <c r="B52" s="267" t="s">
        <v>364</v>
      </c>
      <c r="C52" s="265" t="s">
        <v>611</v>
      </c>
      <c r="D52" s="266" t="s">
        <v>231</v>
      </c>
      <c r="E52" s="266" t="s">
        <v>365</v>
      </c>
      <c r="F52" s="263" t="n">
        <v>2133</v>
      </c>
    </row>
    <row r="53" customFormat="false" ht="157.5" hidden="false" customHeight="false" outlineLevel="0" collapsed="false">
      <c r="A53" s="138" t="n">
        <f aca="false">A52+1</f>
        <v>44</v>
      </c>
      <c r="B53" s="140" t="s">
        <v>612</v>
      </c>
      <c r="C53" s="265" t="s">
        <v>613</v>
      </c>
      <c r="D53" s="266"/>
      <c r="E53" s="266"/>
      <c r="F53" s="263" t="n">
        <f aca="false">F54+F58</f>
        <v>129551.7</v>
      </c>
    </row>
    <row r="54" customFormat="false" ht="47.25" hidden="false" customHeight="false" outlineLevel="0" collapsed="false">
      <c r="A54" s="138" t="n">
        <f aca="false">A53+1</f>
        <v>45</v>
      </c>
      <c r="B54" s="267" t="s">
        <v>418</v>
      </c>
      <c r="C54" s="265" t="s">
        <v>613</v>
      </c>
      <c r="D54" s="266" t="s">
        <v>225</v>
      </c>
      <c r="E54" s="266"/>
      <c r="F54" s="263" t="n">
        <f aca="false">F55</f>
        <v>123475.6</v>
      </c>
    </row>
    <row r="55" customFormat="false" ht="15.75" hidden="false" customHeight="false" outlineLevel="0" collapsed="false">
      <c r="A55" s="138" t="n">
        <f aca="false">A54+1</f>
        <v>46</v>
      </c>
      <c r="B55" s="267" t="s">
        <v>506</v>
      </c>
      <c r="C55" s="265" t="s">
        <v>613</v>
      </c>
      <c r="D55" s="266" t="s">
        <v>210</v>
      </c>
      <c r="E55" s="266"/>
      <c r="F55" s="263" t="n">
        <v>123475.6</v>
      </c>
    </row>
    <row r="56" customFormat="false" ht="15.75" hidden="false" customHeight="false" outlineLevel="0" collapsed="false">
      <c r="A56" s="138" t="n">
        <f aca="false">A55+1</f>
        <v>47</v>
      </c>
      <c r="B56" s="267" t="s">
        <v>360</v>
      </c>
      <c r="C56" s="265" t="s">
        <v>613</v>
      </c>
      <c r="D56" s="266" t="s">
        <v>210</v>
      </c>
      <c r="E56" s="266" t="s">
        <v>361</v>
      </c>
      <c r="F56" s="263" t="n">
        <v>123475.6</v>
      </c>
    </row>
    <row r="57" customFormat="false" ht="15.75" hidden="false" customHeight="false" outlineLevel="0" collapsed="false">
      <c r="A57" s="138" t="n">
        <f aca="false">A56+1</f>
        <v>48</v>
      </c>
      <c r="B57" s="267" t="s">
        <v>364</v>
      </c>
      <c r="C57" s="265" t="s">
        <v>613</v>
      </c>
      <c r="D57" s="266" t="s">
        <v>210</v>
      </c>
      <c r="E57" s="266" t="s">
        <v>365</v>
      </c>
      <c r="F57" s="263" t="n">
        <v>123475.6</v>
      </c>
    </row>
    <row r="58" customFormat="false" ht="18.75" hidden="false" customHeight="true" outlineLevel="0" collapsed="false">
      <c r="A58" s="138" t="n">
        <f aca="false">A57+1</f>
        <v>49</v>
      </c>
      <c r="B58" s="267" t="s">
        <v>429</v>
      </c>
      <c r="C58" s="265" t="s">
        <v>613</v>
      </c>
      <c r="D58" s="266" t="s">
        <v>430</v>
      </c>
      <c r="E58" s="266"/>
      <c r="F58" s="263" t="n">
        <f aca="false">F59</f>
        <v>6076.1</v>
      </c>
    </row>
    <row r="59" customFormat="false" ht="31.5" hidden="false" customHeight="false" outlineLevel="0" collapsed="false">
      <c r="A59" s="138" t="n">
        <f aca="false">A58+1</f>
        <v>50</v>
      </c>
      <c r="B59" s="267" t="s">
        <v>431</v>
      </c>
      <c r="C59" s="265" t="s">
        <v>613</v>
      </c>
      <c r="D59" s="266" t="s">
        <v>231</v>
      </c>
      <c r="E59" s="266"/>
      <c r="F59" s="263" t="n">
        <v>6076.1</v>
      </c>
    </row>
    <row r="60" customFormat="false" ht="15.75" hidden="false" customHeight="false" outlineLevel="0" collapsed="false">
      <c r="A60" s="138" t="n">
        <f aca="false">A59+1</f>
        <v>51</v>
      </c>
      <c r="B60" s="267" t="s">
        <v>360</v>
      </c>
      <c r="C60" s="265" t="s">
        <v>613</v>
      </c>
      <c r="D60" s="266" t="s">
        <v>231</v>
      </c>
      <c r="E60" s="266" t="s">
        <v>361</v>
      </c>
      <c r="F60" s="263" t="n">
        <v>6076.1</v>
      </c>
    </row>
    <row r="61" customFormat="false" ht="15.75" hidden="false" customHeight="false" outlineLevel="0" collapsed="false">
      <c r="A61" s="138" t="n">
        <f aca="false">A60+1</f>
        <v>52</v>
      </c>
      <c r="B61" s="267" t="s">
        <v>364</v>
      </c>
      <c r="C61" s="265" t="s">
        <v>613</v>
      </c>
      <c r="D61" s="266" t="s">
        <v>231</v>
      </c>
      <c r="E61" s="266" t="s">
        <v>365</v>
      </c>
      <c r="F61" s="263" t="n">
        <v>6076.1</v>
      </c>
    </row>
    <row r="62" customFormat="false" ht="63" hidden="false" customHeight="false" outlineLevel="0" collapsed="false">
      <c r="A62" s="138" t="n">
        <f aca="false">A61+1</f>
        <v>53</v>
      </c>
      <c r="B62" s="267" t="s">
        <v>788</v>
      </c>
      <c r="C62" s="265" t="s">
        <v>606</v>
      </c>
      <c r="D62" s="266"/>
      <c r="E62" s="266"/>
      <c r="F62" s="263" t="n">
        <f aca="false">F63+F67</f>
        <v>66512.3</v>
      </c>
    </row>
    <row r="63" customFormat="false" ht="47.25" hidden="false" customHeight="false" outlineLevel="0" collapsed="false">
      <c r="A63" s="138" t="n">
        <f aca="false">A62+1</f>
        <v>54</v>
      </c>
      <c r="B63" s="267" t="s">
        <v>418</v>
      </c>
      <c r="C63" s="265" t="s">
        <v>606</v>
      </c>
      <c r="D63" s="266" t="s">
        <v>225</v>
      </c>
      <c r="E63" s="266"/>
      <c r="F63" s="268" t="n">
        <f aca="false">F64</f>
        <v>34450.8</v>
      </c>
    </row>
    <row r="64" customFormat="false" ht="15.75" hidden="false" customHeight="false" outlineLevel="0" collapsed="false">
      <c r="A64" s="138" t="n">
        <f aca="false">A63+1</f>
        <v>55</v>
      </c>
      <c r="B64" s="267" t="s">
        <v>506</v>
      </c>
      <c r="C64" s="265" t="s">
        <v>606</v>
      </c>
      <c r="D64" s="266" t="s">
        <v>210</v>
      </c>
      <c r="E64" s="266"/>
      <c r="F64" s="268" t="n">
        <v>34450.8</v>
      </c>
    </row>
    <row r="65" customFormat="false" ht="15.75" hidden="false" customHeight="false" outlineLevel="0" collapsed="false">
      <c r="A65" s="138" t="n">
        <f aca="false">A64+1</f>
        <v>56</v>
      </c>
      <c r="B65" s="267" t="s">
        <v>360</v>
      </c>
      <c r="C65" s="265" t="s">
        <v>606</v>
      </c>
      <c r="D65" s="266" t="s">
        <v>210</v>
      </c>
      <c r="E65" s="266" t="s">
        <v>361</v>
      </c>
      <c r="F65" s="268" t="n">
        <v>34450.8</v>
      </c>
    </row>
    <row r="66" customFormat="false" ht="15.75" hidden="false" customHeight="false" outlineLevel="0" collapsed="false">
      <c r="A66" s="138" t="n">
        <f aca="false">A65+1</f>
        <v>57</v>
      </c>
      <c r="B66" s="267" t="s">
        <v>364</v>
      </c>
      <c r="C66" s="265" t="s">
        <v>606</v>
      </c>
      <c r="D66" s="266" t="s">
        <v>210</v>
      </c>
      <c r="E66" s="266" t="s">
        <v>365</v>
      </c>
      <c r="F66" s="268" t="n">
        <v>34450.8</v>
      </c>
    </row>
    <row r="67" customFormat="false" ht="17.25" hidden="false" customHeight="true" outlineLevel="0" collapsed="false">
      <c r="A67" s="138" t="n">
        <f aca="false">A66+1</f>
        <v>58</v>
      </c>
      <c r="B67" s="267" t="s">
        <v>429</v>
      </c>
      <c r="C67" s="265" t="s">
        <v>606</v>
      </c>
      <c r="D67" s="266" t="s">
        <v>430</v>
      </c>
      <c r="E67" s="266"/>
      <c r="F67" s="268" t="n">
        <f aca="false">F68</f>
        <v>32061.5</v>
      </c>
    </row>
    <row r="68" customFormat="false" ht="31.5" hidden="false" customHeight="false" outlineLevel="0" collapsed="false">
      <c r="A68" s="138" t="n">
        <f aca="false">A67+1</f>
        <v>59</v>
      </c>
      <c r="B68" s="267" t="s">
        <v>431</v>
      </c>
      <c r="C68" s="265" t="s">
        <v>606</v>
      </c>
      <c r="D68" s="266" t="s">
        <v>231</v>
      </c>
      <c r="E68" s="266"/>
      <c r="F68" s="268" t="n">
        <v>32061.5</v>
      </c>
    </row>
    <row r="69" customFormat="false" ht="15.75" hidden="false" customHeight="false" outlineLevel="0" collapsed="false">
      <c r="A69" s="138" t="n">
        <f aca="false">A68+1</f>
        <v>60</v>
      </c>
      <c r="B69" s="267" t="s">
        <v>360</v>
      </c>
      <c r="C69" s="265" t="s">
        <v>606</v>
      </c>
      <c r="D69" s="266" t="s">
        <v>231</v>
      </c>
      <c r="E69" s="266" t="s">
        <v>361</v>
      </c>
      <c r="F69" s="268" t="n">
        <v>32061.5</v>
      </c>
    </row>
    <row r="70" customFormat="false" ht="15.75" hidden="false" customHeight="false" outlineLevel="0" collapsed="false">
      <c r="A70" s="138" t="n">
        <f aca="false">A69+1</f>
        <v>61</v>
      </c>
      <c r="B70" s="267" t="s">
        <v>364</v>
      </c>
      <c r="C70" s="265" t="s">
        <v>606</v>
      </c>
      <c r="D70" s="266" t="s">
        <v>231</v>
      </c>
      <c r="E70" s="266" t="s">
        <v>365</v>
      </c>
      <c r="F70" s="268" t="n">
        <v>32061.5</v>
      </c>
    </row>
    <row r="71" customFormat="false" ht="63" hidden="false" customHeight="false" outlineLevel="0" collapsed="false">
      <c r="A71" s="138" t="n">
        <f aca="false">A70+1</f>
        <v>62</v>
      </c>
      <c r="B71" s="267" t="s">
        <v>789</v>
      </c>
      <c r="C71" s="265" t="s">
        <v>616</v>
      </c>
      <c r="D71" s="266"/>
      <c r="E71" s="266"/>
      <c r="F71" s="263" t="n">
        <f aca="false">F72</f>
        <v>133.9</v>
      </c>
    </row>
    <row r="72" customFormat="false" ht="18.75" hidden="false" customHeight="true" outlineLevel="0" collapsed="false">
      <c r="A72" s="138" t="n">
        <f aca="false">A71+1</f>
        <v>63</v>
      </c>
      <c r="B72" s="267" t="s">
        <v>429</v>
      </c>
      <c r="C72" s="265" t="s">
        <v>616</v>
      </c>
      <c r="D72" s="266" t="s">
        <v>430</v>
      </c>
      <c r="E72" s="266"/>
      <c r="F72" s="263" t="n">
        <f aca="false">F73</f>
        <v>133.9</v>
      </c>
    </row>
    <row r="73" customFormat="false" ht="31.5" hidden="false" customHeight="false" outlineLevel="0" collapsed="false">
      <c r="A73" s="138" t="n">
        <f aca="false">A72+1</f>
        <v>64</v>
      </c>
      <c r="B73" s="262" t="s">
        <v>431</v>
      </c>
      <c r="C73" s="265" t="s">
        <v>616</v>
      </c>
      <c r="D73" s="266" t="s">
        <v>231</v>
      </c>
      <c r="E73" s="266"/>
      <c r="F73" s="263" t="n">
        <v>133.9</v>
      </c>
    </row>
    <row r="74" customFormat="false" ht="15.75" hidden="false" customHeight="false" outlineLevel="0" collapsed="false">
      <c r="A74" s="138" t="n">
        <f aca="false">A73+1</f>
        <v>65</v>
      </c>
      <c r="B74" s="267" t="s">
        <v>360</v>
      </c>
      <c r="C74" s="265" t="s">
        <v>606</v>
      </c>
      <c r="D74" s="266" t="s">
        <v>231</v>
      </c>
      <c r="E74" s="266" t="s">
        <v>361</v>
      </c>
      <c r="F74" s="263" t="n">
        <v>133.9</v>
      </c>
    </row>
    <row r="75" customFormat="false" ht="15.75" hidden="false" customHeight="false" outlineLevel="0" collapsed="false">
      <c r="A75" s="138" t="n">
        <f aca="false">A74+1</f>
        <v>66</v>
      </c>
      <c r="B75" s="267" t="s">
        <v>364</v>
      </c>
      <c r="C75" s="265" t="s">
        <v>606</v>
      </c>
      <c r="D75" s="266" t="s">
        <v>231</v>
      </c>
      <c r="E75" s="266" t="s">
        <v>365</v>
      </c>
      <c r="F75" s="263" t="n">
        <v>133.9</v>
      </c>
    </row>
    <row r="76" s="274" customFormat="true" ht="78.75" hidden="false" customHeight="false" outlineLevel="0" collapsed="false">
      <c r="A76" s="138" t="n">
        <f aca="false">A75+1</f>
        <v>67</v>
      </c>
      <c r="B76" s="269" t="s">
        <v>790</v>
      </c>
      <c r="C76" s="270" t="s">
        <v>694</v>
      </c>
      <c r="D76" s="271"/>
      <c r="E76" s="266"/>
      <c r="F76" s="272" t="n">
        <f aca="false">F77</f>
        <v>200</v>
      </c>
      <c r="G76" s="273"/>
    </row>
    <row r="77" s="274" customFormat="true" ht="17.25" hidden="false" customHeight="true" outlineLevel="0" collapsed="false">
      <c r="A77" s="138" t="n">
        <f aca="false">A76+1</f>
        <v>68</v>
      </c>
      <c r="B77" s="267" t="s">
        <v>429</v>
      </c>
      <c r="C77" s="270" t="s">
        <v>694</v>
      </c>
      <c r="D77" s="275"/>
      <c r="E77" s="266"/>
      <c r="F77" s="268" t="n">
        <f aca="false">F78</f>
        <v>200</v>
      </c>
      <c r="G77" s="276"/>
    </row>
    <row r="78" s="274" customFormat="true" ht="31.5" hidden="false" customHeight="false" outlineLevel="0" collapsed="false">
      <c r="A78" s="138" t="n">
        <f aca="false">A77+1</f>
        <v>69</v>
      </c>
      <c r="B78" s="140" t="s">
        <v>431</v>
      </c>
      <c r="C78" s="270" t="s">
        <v>694</v>
      </c>
      <c r="D78" s="275"/>
      <c r="E78" s="266"/>
      <c r="F78" s="268" t="n">
        <v>200</v>
      </c>
      <c r="G78" s="276"/>
    </row>
    <row r="79" customFormat="false" ht="15.75" hidden="false" customHeight="false" outlineLevel="0" collapsed="false">
      <c r="A79" s="138" t="n">
        <f aca="false">A78+1</f>
        <v>70</v>
      </c>
      <c r="B79" s="267" t="s">
        <v>360</v>
      </c>
      <c r="C79" s="270" t="s">
        <v>694</v>
      </c>
      <c r="D79" s="275" t="s">
        <v>231</v>
      </c>
      <c r="E79" s="266" t="s">
        <v>361</v>
      </c>
      <c r="F79" s="268" t="n">
        <v>200</v>
      </c>
    </row>
    <row r="80" customFormat="false" ht="15.75" hidden="false" customHeight="false" outlineLevel="0" collapsed="false">
      <c r="A80" s="138" t="n">
        <f aca="false">A79+1</f>
        <v>71</v>
      </c>
      <c r="B80" s="267" t="s">
        <v>364</v>
      </c>
      <c r="C80" s="270" t="s">
        <v>694</v>
      </c>
      <c r="D80" s="275" t="s">
        <v>231</v>
      </c>
      <c r="E80" s="266" t="s">
        <v>365</v>
      </c>
      <c r="F80" s="268" t="n">
        <v>200</v>
      </c>
    </row>
    <row r="81" customFormat="false" ht="78.75" hidden="false" customHeight="false" outlineLevel="0" collapsed="false">
      <c r="A81" s="138" t="n">
        <f aca="false">A80+1</f>
        <v>72</v>
      </c>
      <c r="B81" s="267" t="s">
        <v>791</v>
      </c>
      <c r="C81" s="265" t="s">
        <v>619</v>
      </c>
      <c r="D81" s="266"/>
      <c r="E81" s="266"/>
      <c r="F81" s="263" t="n">
        <f aca="false">F82</f>
        <v>25</v>
      </c>
    </row>
    <row r="82" customFormat="false" ht="15.75" hidden="false" customHeight="false" outlineLevel="0" collapsed="false">
      <c r="A82" s="138" t="n">
        <f aca="false">A81+1</f>
        <v>73</v>
      </c>
      <c r="B82" s="267" t="s">
        <v>429</v>
      </c>
      <c r="C82" s="265" t="s">
        <v>619</v>
      </c>
      <c r="D82" s="266" t="s">
        <v>430</v>
      </c>
      <c r="E82" s="266"/>
      <c r="F82" s="263" t="n">
        <f aca="false">F83</f>
        <v>25</v>
      </c>
    </row>
    <row r="83" customFormat="false" ht="31.5" hidden="false" customHeight="false" outlineLevel="0" collapsed="false">
      <c r="A83" s="138" t="n">
        <f aca="false">A82+1</f>
        <v>74</v>
      </c>
      <c r="B83" s="262" t="s">
        <v>431</v>
      </c>
      <c r="C83" s="265" t="s">
        <v>619</v>
      </c>
      <c r="D83" s="266" t="s">
        <v>231</v>
      </c>
      <c r="E83" s="266"/>
      <c r="F83" s="263" t="n">
        <v>25</v>
      </c>
    </row>
    <row r="84" customFormat="false" ht="15.75" hidden="false" customHeight="false" outlineLevel="0" collapsed="false">
      <c r="A84" s="138" t="n">
        <f aca="false">A83+1</f>
        <v>75</v>
      </c>
      <c r="B84" s="267" t="s">
        <v>360</v>
      </c>
      <c r="C84" s="265" t="s">
        <v>619</v>
      </c>
      <c r="D84" s="275" t="s">
        <v>231</v>
      </c>
      <c r="E84" s="266" t="s">
        <v>361</v>
      </c>
      <c r="F84" s="263" t="n">
        <v>25</v>
      </c>
    </row>
    <row r="85" customFormat="false" ht="15.75" hidden="false" customHeight="false" outlineLevel="0" collapsed="false">
      <c r="A85" s="138" t="n">
        <f aca="false">A84+1</f>
        <v>76</v>
      </c>
      <c r="B85" s="267" t="s">
        <v>366</v>
      </c>
      <c r="C85" s="265" t="s">
        <v>619</v>
      </c>
      <c r="D85" s="275" t="s">
        <v>231</v>
      </c>
      <c r="E85" s="266" t="s">
        <v>367</v>
      </c>
      <c r="F85" s="263" t="n">
        <v>25</v>
      </c>
    </row>
    <row r="86" s="274" customFormat="true" ht="78.75" hidden="false" customHeight="false" outlineLevel="0" collapsed="false">
      <c r="A86" s="138" t="n">
        <f aca="false">A85+1</f>
        <v>77</v>
      </c>
      <c r="B86" s="264" t="s">
        <v>620</v>
      </c>
      <c r="C86" s="275" t="s">
        <v>621</v>
      </c>
      <c r="D86" s="275"/>
      <c r="E86" s="266"/>
      <c r="F86" s="268" t="n">
        <f aca="false">F87</f>
        <v>1.3</v>
      </c>
      <c r="G86" s="276"/>
    </row>
    <row r="87" s="274" customFormat="true" ht="20.25" hidden="false" customHeight="true" outlineLevel="0" collapsed="false">
      <c r="A87" s="138" t="n">
        <f aca="false">A86+1</f>
        <v>78</v>
      </c>
      <c r="B87" s="267" t="s">
        <v>429</v>
      </c>
      <c r="C87" s="275" t="s">
        <v>621</v>
      </c>
      <c r="D87" s="275" t="s">
        <v>430</v>
      </c>
      <c r="E87" s="266"/>
      <c r="F87" s="268" t="n">
        <f aca="false">F88</f>
        <v>1.3</v>
      </c>
      <c r="G87" s="276"/>
    </row>
    <row r="88" s="274" customFormat="true" ht="31.5" hidden="false" customHeight="false" outlineLevel="0" collapsed="false">
      <c r="A88" s="138" t="n">
        <f aca="false">A87+1</f>
        <v>79</v>
      </c>
      <c r="B88" s="262" t="s">
        <v>431</v>
      </c>
      <c r="C88" s="275" t="s">
        <v>621</v>
      </c>
      <c r="D88" s="275" t="s">
        <v>231</v>
      </c>
      <c r="E88" s="266"/>
      <c r="F88" s="268" t="n">
        <v>1.3</v>
      </c>
      <c r="G88" s="276"/>
    </row>
    <row r="89" customFormat="false" ht="15.75" hidden="false" customHeight="false" outlineLevel="0" collapsed="false">
      <c r="A89" s="138" t="n">
        <f aca="false">A88+1</f>
        <v>80</v>
      </c>
      <c r="B89" s="267" t="s">
        <v>360</v>
      </c>
      <c r="C89" s="275" t="s">
        <v>621</v>
      </c>
      <c r="D89" s="275" t="s">
        <v>231</v>
      </c>
      <c r="E89" s="266" t="s">
        <v>361</v>
      </c>
      <c r="F89" s="268" t="n">
        <v>1.3</v>
      </c>
    </row>
    <row r="90" customFormat="false" ht="15.75" hidden="false" customHeight="false" outlineLevel="0" collapsed="false">
      <c r="A90" s="138" t="n">
        <f aca="false">A89+1</f>
        <v>81</v>
      </c>
      <c r="B90" s="267" t="s">
        <v>366</v>
      </c>
      <c r="C90" s="275" t="s">
        <v>621</v>
      </c>
      <c r="D90" s="275" t="s">
        <v>231</v>
      </c>
      <c r="E90" s="266" t="s">
        <v>367</v>
      </c>
      <c r="F90" s="268" t="n">
        <v>1.3</v>
      </c>
    </row>
    <row r="91" s="274" customFormat="true" ht="94.5" hidden="false" customHeight="false" outlineLevel="0" collapsed="false">
      <c r="A91" s="138" t="n">
        <f aca="false">A90+1</f>
        <v>82</v>
      </c>
      <c r="B91" s="264" t="s">
        <v>622</v>
      </c>
      <c r="C91" s="275" t="s">
        <v>623</v>
      </c>
      <c r="D91" s="275"/>
      <c r="E91" s="266"/>
      <c r="F91" s="268" t="n">
        <f aca="false">F92</f>
        <v>60.7</v>
      </c>
      <c r="G91" s="276"/>
    </row>
    <row r="92" s="274" customFormat="true" ht="20.25" hidden="false" customHeight="true" outlineLevel="0" collapsed="false">
      <c r="A92" s="138" t="n">
        <f aca="false">A91+1</f>
        <v>83</v>
      </c>
      <c r="B92" s="267" t="s">
        <v>429</v>
      </c>
      <c r="C92" s="275" t="s">
        <v>623</v>
      </c>
      <c r="D92" s="275" t="s">
        <v>430</v>
      </c>
      <c r="E92" s="266"/>
      <c r="F92" s="268" t="n">
        <f aca="false">F93</f>
        <v>60.7</v>
      </c>
      <c r="G92" s="276"/>
    </row>
    <row r="93" s="274" customFormat="true" ht="31.5" hidden="false" customHeight="false" outlineLevel="0" collapsed="false">
      <c r="A93" s="138" t="n">
        <f aca="false">A92+1</f>
        <v>84</v>
      </c>
      <c r="B93" s="262" t="s">
        <v>431</v>
      </c>
      <c r="C93" s="275" t="s">
        <v>623</v>
      </c>
      <c r="D93" s="275" t="s">
        <v>231</v>
      </c>
      <c r="E93" s="266"/>
      <c r="F93" s="23" t="n">
        <v>60.7</v>
      </c>
      <c r="G93" s="277"/>
    </row>
    <row r="94" customFormat="false" ht="15.75" hidden="false" customHeight="false" outlineLevel="0" collapsed="false">
      <c r="A94" s="138" t="n">
        <f aca="false">A93+1</f>
        <v>85</v>
      </c>
      <c r="B94" s="267" t="s">
        <v>360</v>
      </c>
      <c r="C94" s="275" t="s">
        <v>623</v>
      </c>
      <c r="D94" s="275" t="s">
        <v>231</v>
      </c>
      <c r="E94" s="266" t="s">
        <v>361</v>
      </c>
      <c r="F94" s="23" t="n">
        <v>60.7</v>
      </c>
    </row>
    <row r="95" customFormat="false" ht="15.75" hidden="false" customHeight="false" outlineLevel="0" collapsed="false">
      <c r="A95" s="138" t="n">
        <f aca="false">A94+1</f>
        <v>86</v>
      </c>
      <c r="B95" s="267" t="s">
        <v>366</v>
      </c>
      <c r="C95" s="275" t="s">
        <v>623</v>
      </c>
      <c r="D95" s="275" t="s">
        <v>231</v>
      </c>
      <c r="E95" s="266" t="s">
        <v>367</v>
      </c>
      <c r="F95" s="23" t="n">
        <v>60.7</v>
      </c>
    </row>
    <row r="96" customFormat="false" ht="94.5" hidden="false" customHeight="false" outlineLevel="0" collapsed="false">
      <c r="A96" s="138" t="n">
        <f aca="false">A95+1</f>
        <v>87</v>
      </c>
      <c r="B96" s="140" t="s">
        <v>792</v>
      </c>
      <c r="C96" s="266" t="s">
        <v>637</v>
      </c>
      <c r="D96" s="278"/>
      <c r="E96" s="266"/>
      <c r="F96" s="279" t="n">
        <f aca="false">F97</f>
        <v>171.6</v>
      </c>
      <c r="G96" s="280"/>
      <c r="I96" s="281"/>
    </row>
    <row r="97" customFormat="false" ht="15.75" hidden="false" customHeight="false" outlineLevel="0" collapsed="false">
      <c r="A97" s="138" t="n">
        <f aca="false">A96+1</f>
        <v>88</v>
      </c>
      <c r="B97" s="264" t="s">
        <v>523</v>
      </c>
      <c r="C97" s="266" t="s">
        <v>637</v>
      </c>
      <c r="D97" s="266" t="s">
        <v>524</v>
      </c>
      <c r="E97" s="266"/>
      <c r="F97" s="282" t="n">
        <f aca="false">F98</f>
        <v>171.6</v>
      </c>
      <c r="G97" s="283"/>
      <c r="I97" s="281"/>
    </row>
    <row r="98" customFormat="false" ht="15.75" hidden="false" customHeight="false" outlineLevel="0" collapsed="false">
      <c r="A98" s="138" t="n">
        <f aca="false">A97+1</f>
        <v>89</v>
      </c>
      <c r="B98" s="284" t="s">
        <v>638</v>
      </c>
      <c r="C98" s="266" t="s">
        <v>637</v>
      </c>
      <c r="D98" s="266" t="s">
        <v>639</v>
      </c>
      <c r="E98" s="266"/>
      <c r="F98" s="282" t="n">
        <v>171.6</v>
      </c>
      <c r="G98" s="283"/>
      <c r="I98" s="281"/>
    </row>
    <row r="99" customFormat="false" ht="15.75" hidden="false" customHeight="false" outlineLevel="0" collapsed="false">
      <c r="A99" s="138" t="n">
        <f aca="false">A98+1</f>
        <v>90</v>
      </c>
      <c r="B99" s="267" t="s">
        <v>380</v>
      </c>
      <c r="C99" s="266" t="s">
        <v>637</v>
      </c>
      <c r="D99" s="266" t="s">
        <v>639</v>
      </c>
      <c r="E99" s="266" t="s">
        <v>381</v>
      </c>
      <c r="F99" s="282" t="n">
        <v>171.6</v>
      </c>
    </row>
    <row r="100" customFormat="false" ht="15.75" hidden="false" customHeight="false" outlineLevel="0" collapsed="false">
      <c r="A100" s="138" t="n">
        <f aca="false">A99+1</f>
        <v>91</v>
      </c>
      <c r="B100" s="267" t="s">
        <v>386</v>
      </c>
      <c r="C100" s="266" t="s">
        <v>637</v>
      </c>
      <c r="D100" s="266" t="s">
        <v>639</v>
      </c>
      <c r="E100" s="266" t="s">
        <v>387</v>
      </c>
      <c r="F100" s="282" t="n">
        <v>171.6</v>
      </c>
    </row>
    <row r="101" customFormat="false" ht="94.5" hidden="false" customHeight="false" outlineLevel="0" collapsed="false">
      <c r="A101" s="138" t="n">
        <f aca="false">A100+1</f>
        <v>92</v>
      </c>
      <c r="B101" s="140" t="s">
        <v>640</v>
      </c>
      <c r="C101" s="266" t="s">
        <v>641</v>
      </c>
      <c r="D101" s="278"/>
      <c r="E101" s="266"/>
      <c r="F101" s="279" t="n">
        <f aca="false">F102</f>
        <v>9234</v>
      </c>
      <c r="G101" s="280"/>
      <c r="I101" s="281"/>
    </row>
    <row r="102" customFormat="false" ht="15.75" hidden="false" customHeight="false" outlineLevel="0" collapsed="false">
      <c r="A102" s="138" t="n">
        <f aca="false">A101+1</f>
        <v>93</v>
      </c>
      <c r="B102" s="267" t="s">
        <v>429</v>
      </c>
      <c r="C102" s="266" t="s">
        <v>641</v>
      </c>
      <c r="D102" s="275" t="s">
        <v>430</v>
      </c>
      <c r="E102" s="266"/>
      <c r="F102" s="282" t="n">
        <f aca="false">F103</f>
        <v>9234</v>
      </c>
      <c r="G102" s="283"/>
      <c r="I102" s="281"/>
    </row>
    <row r="103" customFormat="false" ht="31.5" hidden="false" customHeight="false" outlineLevel="0" collapsed="false">
      <c r="A103" s="138" t="n">
        <f aca="false">A102+1</f>
        <v>94</v>
      </c>
      <c r="B103" s="267" t="s">
        <v>431</v>
      </c>
      <c r="C103" s="266" t="s">
        <v>641</v>
      </c>
      <c r="D103" s="275" t="s">
        <v>231</v>
      </c>
      <c r="E103" s="266"/>
      <c r="F103" s="282" t="n">
        <v>9234</v>
      </c>
      <c r="G103" s="283"/>
      <c r="I103" s="281"/>
    </row>
    <row r="104" customFormat="false" ht="15.75" hidden="false" customHeight="false" outlineLevel="0" collapsed="false">
      <c r="A104" s="138" t="n">
        <f aca="false">A103+1</f>
        <v>95</v>
      </c>
      <c r="B104" s="267" t="s">
        <v>380</v>
      </c>
      <c r="C104" s="266" t="s">
        <v>641</v>
      </c>
      <c r="D104" s="275" t="s">
        <v>231</v>
      </c>
      <c r="E104" s="266" t="s">
        <v>381</v>
      </c>
      <c r="F104" s="282" t="n">
        <v>9234</v>
      </c>
    </row>
    <row r="105" customFormat="false" ht="15.75" hidden="false" customHeight="false" outlineLevel="0" collapsed="false">
      <c r="A105" s="138" t="n">
        <f aca="false">A104+1</f>
        <v>96</v>
      </c>
      <c r="B105" s="267" t="s">
        <v>386</v>
      </c>
      <c r="C105" s="266" t="s">
        <v>641</v>
      </c>
      <c r="D105" s="275" t="s">
        <v>231</v>
      </c>
      <c r="E105" s="266" t="s">
        <v>387</v>
      </c>
      <c r="F105" s="282" t="n">
        <v>9234</v>
      </c>
    </row>
    <row r="106" customFormat="false" ht="81.75" hidden="false" customHeight="true" outlineLevel="0" collapsed="false">
      <c r="A106" s="138" t="n">
        <f aca="false">A105+1</f>
        <v>97</v>
      </c>
      <c r="B106" s="140" t="s">
        <v>642</v>
      </c>
      <c r="C106" s="266" t="s">
        <v>643</v>
      </c>
      <c r="D106" s="285"/>
      <c r="E106" s="266"/>
      <c r="F106" s="279" t="n">
        <f aca="false">F107</f>
        <v>952.5</v>
      </c>
      <c r="G106" s="280"/>
      <c r="I106" s="281"/>
    </row>
    <row r="107" s="286" customFormat="true" ht="15.75" hidden="false" customHeight="false" outlineLevel="0" collapsed="false">
      <c r="A107" s="138" t="n">
        <f aca="false">A106+1</f>
        <v>98</v>
      </c>
      <c r="B107" s="262" t="s">
        <v>523</v>
      </c>
      <c r="C107" s="266" t="s">
        <v>643</v>
      </c>
      <c r="D107" s="266" t="s">
        <v>524</v>
      </c>
      <c r="E107" s="266"/>
      <c r="F107" s="282" t="n">
        <f aca="false">F108</f>
        <v>952.5</v>
      </c>
      <c r="G107" s="283"/>
      <c r="H107" s="243"/>
      <c r="I107" s="281"/>
    </row>
    <row r="108" s="286" customFormat="true" ht="15.75" hidden="false" customHeight="false" outlineLevel="0" collapsed="false">
      <c r="A108" s="138" t="n">
        <f aca="false">A107+1</f>
        <v>99</v>
      </c>
      <c r="B108" s="262" t="s">
        <v>644</v>
      </c>
      <c r="C108" s="266" t="s">
        <v>643</v>
      </c>
      <c r="D108" s="266" t="s">
        <v>645</v>
      </c>
      <c r="E108" s="266"/>
      <c r="F108" s="282" t="n">
        <v>952.5</v>
      </c>
      <c r="G108" s="283"/>
      <c r="H108" s="243"/>
      <c r="I108" s="281"/>
    </row>
    <row r="109" customFormat="false" ht="15.75" hidden="false" customHeight="false" outlineLevel="0" collapsed="false">
      <c r="A109" s="138" t="n">
        <f aca="false">A108+1</f>
        <v>100</v>
      </c>
      <c r="B109" s="267" t="s">
        <v>380</v>
      </c>
      <c r="C109" s="266" t="s">
        <v>643</v>
      </c>
      <c r="D109" s="266" t="s">
        <v>645</v>
      </c>
      <c r="E109" s="266" t="s">
        <v>381</v>
      </c>
      <c r="F109" s="282" t="n">
        <v>952.5</v>
      </c>
    </row>
    <row r="110" customFormat="false" ht="15.75" hidden="false" customHeight="false" outlineLevel="0" collapsed="false">
      <c r="A110" s="138" t="n">
        <f aca="false">A109+1</f>
        <v>101</v>
      </c>
      <c r="B110" s="267" t="s">
        <v>793</v>
      </c>
      <c r="C110" s="266" t="s">
        <v>643</v>
      </c>
      <c r="D110" s="266" t="s">
        <v>645</v>
      </c>
      <c r="E110" s="266" t="s">
        <v>389</v>
      </c>
      <c r="F110" s="282" t="n">
        <v>952.5</v>
      </c>
    </row>
    <row r="111" customFormat="false" ht="15.75" hidden="false" customHeight="false" outlineLevel="0" collapsed="false">
      <c r="A111" s="138" t="n">
        <f aca="false">A110+1</f>
        <v>102</v>
      </c>
      <c r="B111" s="287" t="s">
        <v>624</v>
      </c>
      <c r="C111" s="288" t="s">
        <v>625</v>
      </c>
      <c r="D111" s="288"/>
      <c r="E111" s="288"/>
      <c r="F111" s="261" t="n">
        <v>2251.5</v>
      </c>
    </row>
    <row r="112" customFormat="false" ht="46.5" hidden="false" customHeight="true" outlineLevel="0" collapsed="false">
      <c r="A112" s="138" t="n">
        <f aca="false">A111+1</f>
        <v>103</v>
      </c>
      <c r="B112" s="267" t="s">
        <v>768</v>
      </c>
      <c r="C112" s="266" t="s">
        <v>627</v>
      </c>
      <c r="D112" s="266"/>
      <c r="E112" s="266"/>
      <c r="F112" s="263" t="n">
        <f aca="false">F113+F117</f>
        <v>2251.5</v>
      </c>
    </row>
    <row r="113" customFormat="false" ht="47.25" hidden="false" customHeight="false" outlineLevel="0" collapsed="false">
      <c r="A113" s="138" t="n">
        <f aca="false">A112+1</f>
        <v>104</v>
      </c>
      <c r="B113" s="267" t="s">
        <v>418</v>
      </c>
      <c r="C113" s="266" t="s">
        <v>627</v>
      </c>
      <c r="D113" s="266" t="s">
        <v>225</v>
      </c>
      <c r="E113" s="266"/>
      <c r="F113" s="23" t="n">
        <f aca="false">F114</f>
        <v>2021.5</v>
      </c>
    </row>
    <row r="114" customFormat="false" ht="15.75" hidden="false" customHeight="false" outlineLevel="0" collapsed="false">
      <c r="A114" s="138" t="n">
        <f aca="false">A113+1</f>
        <v>105</v>
      </c>
      <c r="B114" s="267" t="s">
        <v>506</v>
      </c>
      <c r="C114" s="266" t="s">
        <v>627</v>
      </c>
      <c r="D114" s="266" t="s">
        <v>210</v>
      </c>
      <c r="E114" s="266"/>
      <c r="F114" s="23" t="n">
        <v>2021.5</v>
      </c>
    </row>
    <row r="115" customFormat="false" ht="15.75" hidden="false" customHeight="false" outlineLevel="0" collapsed="false">
      <c r="A115" s="138" t="n">
        <f aca="false">A114+1</f>
        <v>106</v>
      </c>
      <c r="B115" s="267" t="s">
        <v>360</v>
      </c>
      <c r="C115" s="266" t="s">
        <v>627</v>
      </c>
      <c r="D115" s="266" t="s">
        <v>210</v>
      </c>
      <c r="E115" s="266" t="s">
        <v>361</v>
      </c>
      <c r="F115" s="23" t="n">
        <v>2021.5</v>
      </c>
    </row>
    <row r="116" customFormat="false" ht="15.75" hidden="false" customHeight="false" outlineLevel="0" collapsed="false">
      <c r="A116" s="138" t="n">
        <f aca="false">A115+1</f>
        <v>107</v>
      </c>
      <c r="B116" s="267" t="s">
        <v>794</v>
      </c>
      <c r="C116" s="266" t="s">
        <v>627</v>
      </c>
      <c r="D116" s="266" t="s">
        <v>210</v>
      </c>
      <c r="E116" s="266" t="s">
        <v>369</v>
      </c>
      <c r="F116" s="23" t="n">
        <v>2021.5</v>
      </c>
    </row>
    <row r="117" customFormat="false" ht="19.5" hidden="false" customHeight="true" outlineLevel="0" collapsed="false">
      <c r="A117" s="138" t="n">
        <f aca="false">A116+1</f>
        <v>108</v>
      </c>
      <c r="B117" s="267" t="s">
        <v>429</v>
      </c>
      <c r="C117" s="266" t="s">
        <v>627</v>
      </c>
      <c r="D117" s="266" t="s">
        <v>430</v>
      </c>
      <c r="E117" s="266"/>
      <c r="F117" s="23" t="n">
        <f aca="false">F118</f>
        <v>230</v>
      </c>
    </row>
    <row r="118" customFormat="false" ht="31.5" hidden="false" customHeight="false" outlineLevel="0" collapsed="false">
      <c r="A118" s="138" t="n">
        <f aca="false">A117+1</f>
        <v>109</v>
      </c>
      <c r="B118" s="267" t="s">
        <v>431</v>
      </c>
      <c r="C118" s="266" t="s">
        <v>627</v>
      </c>
      <c r="D118" s="266" t="s">
        <v>231</v>
      </c>
      <c r="E118" s="266"/>
      <c r="F118" s="23" t="n">
        <v>230</v>
      </c>
    </row>
    <row r="119" customFormat="false" ht="15.75" hidden="false" customHeight="false" outlineLevel="0" collapsed="false">
      <c r="A119" s="138" t="n">
        <f aca="false">A118+1</f>
        <v>110</v>
      </c>
      <c r="B119" s="267" t="s">
        <v>360</v>
      </c>
      <c r="C119" s="266" t="s">
        <v>627</v>
      </c>
      <c r="D119" s="266" t="s">
        <v>231</v>
      </c>
      <c r="E119" s="266" t="s">
        <v>361</v>
      </c>
      <c r="F119" s="23" t="n">
        <v>230</v>
      </c>
    </row>
    <row r="120" customFormat="false" ht="15.75" hidden="false" customHeight="false" outlineLevel="0" collapsed="false">
      <c r="A120" s="138" t="n">
        <f aca="false">A119+1</f>
        <v>111</v>
      </c>
      <c r="B120" s="267" t="s">
        <v>794</v>
      </c>
      <c r="C120" s="266" t="s">
        <v>627</v>
      </c>
      <c r="D120" s="266" t="s">
        <v>231</v>
      </c>
      <c r="E120" s="266" t="s">
        <v>369</v>
      </c>
      <c r="F120" s="23" t="n">
        <v>230</v>
      </c>
    </row>
    <row r="121" customFormat="false" ht="31.5" hidden="false" customHeight="false" outlineLevel="0" collapsed="false">
      <c r="A121" s="138" t="n">
        <f aca="false">A120+1</f>
        <v>112</v>
      </c>
      <c r="B121" s="287" t="s">
        <v>628</v>
      </c>
      <c r="C121" s="288" t="s">
        <v>629</v>
      </c>
      <c r="D121" s="288"/>
      <c r="E121" s="288"/>
      <c r="F121" s="261" t="n">
        <f aca="false">F122+F127</f>
        <v>16954.7</v>
      </c>
    </row>
    <row r="122" customFormat="false" ht="63" hidden="false" customHeight="false" outlineLevel="0" collapsed="false">
      <c r="A122" s="138" t="n">
        <f aca="false">A121+1</f>
        <v>113</v>
      </c>
      <c r="B122" s="262" t="s">
        <v>795</v>
      </c>
      <c r="C122" s="266" t="s">
        <v>631</v>
      </c>
      <c r="D122" s="266"/>
      <c r="E122" s="266"/>
      <c r="F122" s="263" t="n">
        <f aca="false">F123</f>
        <v>2188.3</v>
      </c>
    </row>
    <row r="123" customFormat="false" ht="47.25" hidden="false" customHeight="false" outlineLevel="0" collapsed="false">
      <c r="A123" s="138" t="n">
        <f aca="false">A122+1</f>
        <v>114</v>
      </c>
      <c r="B123" s="262" t="s">
        <v>418</v>
      </c>
      <c r="C123" s="266" t="s">
        <v>631</v>
      </c>
      <c r="D123" s="266" t="s">
        <v>225</v>
      </c>
      <c r="E123" s="266"/>
      <c r="F123" s="263" t="n">
        <f aca="false">F124</f>
        <v>2188.3</v>
      </c>
    </row>
    <row r="124" customFormat="false" ht="15.75" hidden="false" customHeight="false" outlineLevel="0" collapsed="false">
      <c r="A124" s="138" t="n">
        <f aca="false">A123+1</f>
        <v>115</v>
      </c>
      <c r="B124" s="262" t="s">
        <v>419</v>
      </c>
      <c r="C124" s="266" t="s">
        <v>631</v>
      </c>
      <c r="D124" s="266" t="s">
        <v>253</v>
      </c>
      <c r="E124" s="266"/>
      <c r="F124" s="23" t="n">
        <v>2188.3</v>
      </c>
    </row>
    <row r="125" customFormat="false" ht="13.5" hidden="false" customHeight="true" outlineLevel="0" collapsed="false">
      <c r="A125" s="138" t="n">
        <f aca="false">A124+1</f>
        <v>116</v>
      </c>
      <c r="B125" s="267" t="s">
        <v>360</v>
      </c>
      <c r="C125" s="266" t="s">
        <v>631</v>
      </c>
      <c r="D125" s="266" t="s">
        <v>253</v>
      </c>
      <c r="E125" s="266" t="s">
        <v>361</v>
      </c>
      <c r="F125" s="23" t="n">
        <v>2188.3</v>
      </c>
    </row>
    <row r="126" customFormat="false" ht="15.75" hidden="false" customHeight="false" outlineLevel="0" collapsed="false">
      <c r="A126" s="138" t="n">
        <f aca="false">A125+1</f>
        <v>117</v>
      </c>
      <c r="B126" s="267" t="s">
        <v>794</v>
      </c>
      <c r="C126" s="266" t="s">
        <v>631</v>
      </c>
      <c r="D126" s="266" t="s">
        <v>253</v>
      </c>
      <c r="E126" s="266" t="s">
        <v>369</v>
      </c>
      <c r="F126" s="23" t="n">
        <v>2188.3</v>
      </c>
    </row>
    <row r="127" customFormat="false" ht="63" hidden="false" customHeight="false" outlineLevel="0" collapsed="false">
      <c r="A127" s="138" t="n">
        <f aca="false">A126+1</f>
        <v>118</v>
      </c>
      <c r="B127" s="267" t="s">
        <v>796</v>
      </c>
      <c r="C127" s="266" t="s">
        <v>633</v>
      </c>
      <c r="D127" s="266"/>
      <c r="E127" s="266"/>
      <c r="F127" s="263" t="n">
        <f aca="false">F128+F132</f>
        <v>14766.4</v>
      </c>
    </row>
    <row r="128" customFormat="false" ht="47.25" hidden="false" customHeight="false" outlineLevel="0" collapsed="false">
      <c r="A128" s="138" t="n">
        <f aca="false">A127+1</f>
        <v>119</v>
      </c>
      <c r="B128" s="267" t="s">
        <v>418</v>
      </c>
      <c r="C128" s="266" t="s">
        <v>633</v>
      </c>
      <c r="D128" s="266" t="s">
        <v>225</v>
      </c>
      <c r="E128" s="266"/>
      <c r="F128" s="263" t="n">
        <f aca="false">F129</f>
        <v>9498.5</v>
      </c>
    </row>
    <row r="129" customFormat="false" ht="15.75" hidden="false" customHeight="false" outlineLevel="0" collapsed="false">
      <c r="A129" s="138" t="n">
        <f aca="false">A128+1</f>
        <v>120</v>
      </c>
      <c r="B129" s="267" t="s">
        <v>506</v>
      </c>
      <c r="C129" s="266" t="s">
        <v>633</v>
      </c>
      <c r="D129" s="266" t="s">
        <v>210</v>
      </c>
      <c r="E129" s="266"/>
      <c r="F129" s="23" t="n">
        <v>9498.5</v>
      </c>
    </row>
    <row r="130" customFormat="false" ht="13.5" hidden="false" customHeight="true" outlineLevel="0" collapsed="false">
      <c r="A130" s="138" t="n">
        <f aca="false">A129+1</f>
        <v>121</v>
      </c>
      <c r="B130" s="267" t="s">
        <v>360</v>
      </c>
      <c r="C130" s="266" t="s">
        <v>633</v>
      </c>
      <c r="D130" s="266" t="s">
        <v>210</v>
      </c>
      <c r="E130" s="266" t="s">
        <v>361</v>
      </c>
      <c r="F130" s="23" t="n">
        <v>9498.5</v>
      </c>
    </row>
    <row r="131" customFormat="false" ht="15.75" hidden="false" customHeight="false" outlineLevel="0" collapsed="false">
      <c r="A131" s="138" t="n">
        <f aca="false">A130+1</f>
        <v>122</v>
      </c>
      <c r="B131" s="267" t="s">
        <v>794</v>
      </c>
      <c r="C131" s="266" t="s">
        <v>633</v>
      </c>
      <c r="D131" s="266" t="s">
        <v>210</v>
      </c>
      <c r="E131" s="266" t="s">
        <v>369</v>
      </c>
      <c r="F131" s="23" t="n">
        <v>9498.5</v>
      </c>
    </row>
    <row r="132" customFormat="false" ht="19.5" hidden="false" customHeight="true" outlineLevel="0" collapsed="false">
      <c r="A132" s="138" t="n">
        <f aca="false">A131+1</f>
        <v>123</v>
      </c>
      <c r="B132" s="267" t="s">
        <v>429</v>
      </c>
      <c r="C132" s="266" t="s">
        <v>633</v>
      </c>
      <c r="D132" s="266" t="s">
        <v>430</v>
      </c>
      <c r="E132" s="266"/>
      <c r="F132" s="23" t="n">
        <f aca="false">F133</f>
        <v>5267.9</v>
      </c>
    </row>
    <row r="133" customFormat="false" ht="31.5" hidden="false" customHeight="false" outlineLevel="0" collapsed="false">
      <c r="A133" s="138" t="n">
        <f aca="false">A132+1</f>
        <v>124</v>
      </c>
      <c r="B133" s="267" t="s">
        <v>431</v>
      </c>
      <c r="C133" s="266" t="s">
        <v>633</v>
      </c>
      <c r="D133" s="266" t="s">
        <v>231</v>
      </c>
      <c r="E133" s="266"/>
      <c r="F133" s="23" t="n">
        <v>5267.9</v>
      </c>
    </row>
    <row r="134" customFormat="false" ht="13.5" hidden="false" customHeight="true" outlineLevel="0" collapsed="false">
      <c r="A134" s="138" t="n">
        <f aca="false">A133+1</f>
        <v>125</v>
      </c>
      <c r="B134" s="267" t="s">
        <v>360</v>
      </c>
      <c r="C134" s="266" t="s">
        <v>633</v>
      </c>
      <c r="D134" s="266" t="s">
        <v>231</v>
      </c>
      <c r="E134" s="266" t="s">
        <v>361</v>
      </c>
      <c r="F134" s="23" t="n">
        <v>5267.9</v>
      </c>
    </row>
    <row r="135" customFormat="false" ht="15.75" hidden="false" customHeight="false" outlineLevel="0" collapsed="false">
      <c r="A135" s="138" t="n">
        <f aca="false">A134+1</f>
        <v>126</v>
      </c>
      <c r="B135" s="267" t="s">
        <v>794</v>
      </c>
      <c r="C135" s="266" t="s">
        <v>633</v>
      </c>
      <c r="D135" s="266" t="s">
        <v>231</v>
      </c>
      <c r="E135" s="266" t="s">
        <v>369</v>
      </c>
      <c r="F135" s="23" t="n">
        <v>5267.9</v>
      </c>
    </row>
    <row r="136" customFormat="false" ht="31.5" hidden="false" customHeight="false" outlineLevel="0" collapsed="false">
      <c r="A136" s="138" t="n">
        <f aca="false">A135+1</f>
        <v>127</v>
      </c>
      <c r="B136" s="289" t="s">
        <v>797</v>
      </c>
      <c r="C136" s="288" t="s">
        <v>536</v>
      </c>
      <c r="D136" s="288"/>
      <c r="E136" s="288"/>
      <c r="F136" s="290" t="n">
        <f aca="false">F137+F146+F151</f>
        <v>5041.8</v>
      </c>
    </row>
    <row r="137" customFormat="false" ht="94.5" hidden="false" customHeight="false" outlineLevel="0" collapsed="false">
      <c r="A137" s="138" t="n">
        <f aca="false">A136+1</f>
        <v>128</v>
      </c>
      <c r="B137" s="264" t="s">
        <v>634</v>
      </c>
      <c r="C137" s="266" t="s">
        <v>635</v>
      </c>
      <c r="D137" s="266"/>
      <c r="E137" s="266"/>
      <c r="F137" s="279" t="n">
        <f aca="false">F138+F142</f>
        <v>1081.8</v>
      </c>
    </row>
    <row r="138" customFormat="false" ht="47.25" hidden="false" customHeight="false" outlineLevel="0" collapsed="false">
      <c r="A138" s="138" t="n">
        <f aca="false">A137+1</f>
        <v>129</v>
      </c>
      <c r="B138" s="267" t="s">
        <v>418</v>
      </c>
      <c r="C138" s="266" t="s">
        <v>635</v>
      </c>
      <c r="D138" s="266" t="s">
        <v>225</v>
      </c>
      <c r="E138" s="266"/>
      <c r="F138" s="279" t="n">
        <f aca="false">F139</f>
        <v>833.9</v>
      </c>
    </row>
    <row r="139" customFormat="false" ht="15.75" hidden="false" customHeight="false" outlineLevel="0" collapsed="false">
      <c r="A139" s="138" t="n">
        <f aca="false">A138+1</f>
        <v>130</v>
      </c>
      <c r="B139" s="267" t="s">
        <v>506</v>
      </c>
      <c r="C139" s="266" t="s">
        <v>635</v>
      </c>
      <c r="D139" s="266" t="s">
        <v>210</v>
      </c>
      <c r="E139" s="266"/>
      <c r="F139" s="279" t="n">
        <v>833.9</v>
      </c>
    </row>
    <row r="140" customFormat="false" ht="13.5" hidden="false" customHeight="true" outlineLevel="0" collapsed="false">
      <c r="A140" s="138" t="n">
        <f aca="false">A139+1</f>
        <v>131</v>
      </c>
      <c r="B140" s="267" t="s">
        <v>360</v>
      </c>
      <c r="C140" s="266" t="s">
        <v>635</v>
      </c>
      <c r="D140" s="266" t="s">
        <v>210</v>
      </c>
      <c r="E140" s="266" t="s">
        <v>361</v>
      </c>
      <c r="F140" s="279" t="n">
        <v>833.9</v>
      </c>
    </row>
    <row r="141" customFormat="false" ht="15.75" hidden="false" customHeight="false" outlineLevel="0" collapsed="false">
      <c r="A141" s="138" t="n">
        <f aca="false">A140+1</f>
        <v>132</v>
      </c>
      <c r="B141" s="267" t="s">
        <v>794</v>
      </c>
      <c r="C141" s="266" t="s">
        <v>635</v>
      </c>
      <c r="D141" s="266" t="s">
        <v>210</v>
      </c>
      <c r="E141" s="266" t="s">
        <v>369</v>
      </c>
      <c r="F141" s="279" t="n">
        <v>833.9</v>
      </c>
    </row>
    <row r="142" customFormat="false" ht="17.25" hidden="false" customHeight="true" outlineLevel="0" collapsed="false">
      <c r="A142" s="138" t="n">
        <f aca="false">A141+1</f>
        <v>133</v>
      </c>
      <c r="B142" s="267" t="s">
        <v>429</v>
      </c>
      <c r="C142" s="266" t="s">
        <v>635</v>
      </c>
      <c r="D142" s="266" t="s">
        <v>430</v>
      </c>
      <c r="E142" s="266"/>
      <c r="F142" s="279" t="n">
        <f aca="false">F143</f>
        <v>247.9</v>
      </c>
    </row>
    <row r="143" customFormat="false" ht="31.5" hidden="false" customHeight="false" outlineLevel="0" collapsed="false">
      <c r="A143" s="138" t="n">
        <f aca="false">A142+1</f>
        <v>134</v>
      </c>
      <c r="B143" s="267" t="s">
        <v>431</v>
      </c>
      <c r="C143" s="266" t="s">
        <v>635</v>
      </c>
      <c r="D143" s="266" t="s">
        <v>231</v>
      </c>
      <c r="E143" s="266"/>
      <c r="F143" s="282" t="n">
        <v>247.9</v>
      </c>
    </row>
    <row r="144" customFormat="false" ht="13.5" hidden="false" customHeight="true" outlineLevel="0" collapsed="false">
      <c r="A144" s="138" t="n">
        <f aca="false">A143+1</f>
        <v>135</v>
      </c>
      <c r="B144" s="267" t="s">
        <v>360</v>
      </c>
      <c r="C144" s="266" t="s">
        <v>635</v>
      </c>
      <c r="D144" s="266" t="s">
        <v>231</v>
      </c>
      <c r="E144" s="266" t="s">
        <v>361</v>
      </c>
      <c r="F144" s="282" t="n">
        <v>247.9</v>
      </c>
    </row>
    <row r="145" customFormat="false" ht="15.75" hidden="false" customHeight="false" outlineLevel="0" collapsed="false">
      <c r="A145" s="138" t="n">
        <f aca="false">A144+1</f>
        <v>136</v>
      </c>
      <c r="B145" s="267" t="s">
        <v>794</v>
      </c>
      <c r="C145" s="266" t="s">
        <v>635</v>
      </c>
      <c r="D145" s="266" t="s">
        <v>231</v>
      </c>
      <c r="E145" s="266" t="s">
        <v>369</v>
      </c>
      <c r="F145" s="282" t="n">
        <v>247.9</v>
      </c>
    </row>
    <row r="146" customFormat="false" ht="78.75" hidden="false" customHeight="false" outlineLevel="0" collapsed="false">
      <c r="A146" s="138" t="n">
        <f aca="false">A145+1</f>
        <v>137</v>
      </c>
      <c r="B146" s="291" t="s">
        <v>798</v>
      </c>
      <c r="C146" s="266" t="s">
        <v>538</v>
      </c>
      <c r="D146" s="278"/>
      <c r="E146" s="266"/>
      <c r="F146" s="279" t="n">
        <f aca="false">F147</f>
        <v>1127.6</v>
      </c>
      <c r="G146" s="280"/>
      <c r="I146" s="281"/>
    </row>
    <row r="147" customFormat="false" ht="15.75" hidden="false" customHeight="false" outlineLevel="0" collapsed="false">
      <c r="A147" s="138" t="n">
        <f aca="false">A146+1</f>
        <v>138</v>
      </c>
      <c r="B147" s="267" t="s">
        <v>609</v>
      </c>
      <c r="C147" s="266" t="s">
        <v>538</v>
      </c>
      <c r="D147" s="266" t="s">
        <v>430</v>
      </c>
      <c r="E147" s="266"/>
      <c r="F147" s="282" t="n">
        <f aca="false">F148</f>
        <v>1127.6</v>
      </c>
      <c r="G147" s="283"/>
      <c r="I147" s="281"/>
    </row>
    <row r="148" customFormat="false" ht="31.5" hidden="false" customHeight="false" outlineLevel="0" collapsed="false">
      <c r="A148" s="138" t="n">
        <f aca="false">A147+1</f>
        <v>139</v>
      </c>
      <c r="B148" s="267" t="s">
        <v>431</v>
      </c>
      <c r="C148" s="266" t="s">
        <v>538</v>
      </c>
      <c r="D148" s="266" t="s">
        <v>231</v>
      </c>
      <c r="E148" s="266"/>
      <c r="F148" s="282" t="n">
        <v>1127.6</v>
      </c>
      <c r="G148" s="283"/>
      <c r="I148" s="281"/>
    </row>
    <row r="149" customFormat="false" ht="15.75" hidden="false" customHeight="false" outlineLevel="0" collapsed="false">
      <c r="A149" s="138" t="n">
        <f aca="false">A148+1</f>
        <v>140</v>
      </c>
      <c r="B149" s="267" t="s">
        <v>380</v>
      </c>
      <c r="C149" s="266" t="s">
        <v>538</v>
      </c>
      <c r="D149" s="266" t="s">
        <v>231</v>
      </c>
      <c r="E149" s="266" t="s">
        <v>381</v>
      </c>
      <c r="F149" s="282" t="n">
        <v>1127.6</v>
      </c>
      <c r="G149" s="283"/>
      <c r="I149" s="281"/>
    </row>
    <row r="150" customFormat="false" ht="15.75" hidden="false" customHeight="false" outlineLevel="0" collapsed="false">
      <c r="A150" s="138" t="n">
        <f aca="false">A149+1</f>
        <v>141</v>
      </c>
      <c r="B150" s="267" t="s">
        <v>793</v>
      </c>
      <c r="C150" s="266" t="s">
        <v>538</v>
      </c>
      <c r="D150" s="266" t="s">
        <v>231</v>
      </c>
      <c r="E150" s="266" t="s">
        <v>389</v>
      </c>
      <c r="F150" s="282" t="n">
        <v>1127.6</v>
      </c>
      <c r="G150" s="283"/>
      <c r="I150" s="281"/>
    </row>
    <row r="151" customFormat="false" ht="78.75" hidden="false" customHeight="false" outlineLevel="0" collapsed="false">
      <c r="A151" s="138" t="n">
        <f aca="false">A150+1</f>
        <v>142</v>
      </c>
      <c r="B151" s="291" t="s">
        <v>799</v>
      </c>
      <c r="C151" s="254" t="s">
        <v>540</v>
      </c>
      <c r="D151" s="292"/>
      <c r="E151" s="266"/>
      <c r="F151" s="293" t="n">
        <f aca="false">F152</f>
        <v>2832.4</v>
      </c>
      <c r="G151" s="294"/>
      <c r="I151" s="281"/>
    </row>
    <row r="152" customFormat="false" ht="17.25" hidden="false" customHeight="true" outlineLevel="0" collapsed="false">
      <c r="A152" s="138" t="n">
        <f aca="false">A151+1</f>
        <v>143</v>
      </c>
      <c r="B152" s="267" t="s">
        <v>429</v>
      </c>
      <c r="C152" s="254" t="s">
        <v>540</v>
      </c>
      <c r="D152" s="266" t="s">
        <v>430</v>
      </c>
      <c r="E152" s="266"/>
      <c r="F152" s="282" t="n">
        <f aca="false">F153</f>
        <v>2832.4</v>
      </c>
      <c r="G152" s="283"/>
      <c r="I152" s="281"/>
    </row>
    <row r="153" customFormat="false" ht="31.5" hidden="false" customHeight="false" outlineLevel="0" collapsed="false">
      <c r="A153" s="138" t="n">
        <f aca="false">A152+1</f>
        <v>144</v>
      </c>
      <c r="B153" s="267" t="s">
        <v>431</v>
      </c>
      <c r="C153" s="254" t="s">
        <v>540</v>
      </c>
      <c r="D153" s="266" t="s">
        <v>231</v>
      </c>
      <c r="E153" s="266"/>
      <c r="F153" s="293" t="n">
        <v>2832.4</v>
      </c>
      <c r="G153" s="294"/>
      <c r="I153" s="281"/>
    </row>
    <row r="154" customFormat="false" ht="15.75" hidden="false" customHeight="false" outlineLevel="0" collapsed="false">
      <c r="A154" s="138" t="n">
        <f aca="false">A153+1</f>
        <v>145</v>
      </c>
      <c r="B154" s="267" t="s">
        <v>380</v>
      </c>
      <c r="C154" s="254" t="s">
        <v>540</v>
      </c>
      <c r="D154" s="266" t="s">
        <v>231</v>
      </c>
      <c r="E154" s="266" t="s">
        <v>381</v>
      </c>
      <c r="F154" s="293" t="n">
        <v>2832.4</v>
      </c>
      <c r="G154" s="283"/>
      <c r="I154" s="281"/>
    </row>
    <row r="155" customFormat="false" ht="15.75" hidden="false" customHeight="false" outlineLevel="0" collapsed="false">
      <c r="A155" s="138" t="n">
        <f aca="false">A154+1</f>
        <v>146</v>
      </c>
      <c r="B155" s="267" t="s">
        <v>793</v>
      </c>
      <c r="C155" s="254" t="s">
        <v>540</v>
      </c>
      <c r="D155" s="266" t="s">
        <v>231</v>
      </c>
      <c r="E155" s="266" t="s">
        <v>389</v>
      </c>
      <c r="F155" s="293" t="n">
        <v>2832.4</v>
      </c>
      <c r="G155" s="283"/>
      <c r="I155" s="281"/>
    </row>
    <row r="156" s="298" customFormat="true" ht="31.5" hidden="false" customHeight="false" outlineLevel="0" collapsed="false">
      <c r="A156" s="138" t="n">
        <f aca="false">A155+1</f>
        <v>147</v>
      </c>
      <c r="B156" s="295" t="s">
        <v>647</v>
      </c>
      <c r="C156" s="288" t="s">
        <v>648</v>
      </c>
      <c r="D156" s="260"/>
      <c r="E156" s="260"/>
      <c r="F156" s="296" t="n">
        <f aca="false">F157+F168+F179</f>
        <v>41566.6</v>
      </c>
      <c r="G156" s="297"/>
    </row>
    <row r="157" s="298" customFormat="true" ht="31.5" hidden="false" customHeight="false" outlineLevel="0" collapsed="false">
      <c r="A157" s="138" t="n">
        <f aca="false">A156+1</f>
        <v>148</v>
      </c>
      <c r="B157" s="299" t="s">
        <v>800</v>
      </c>
      <c r="C157" s="288" t="s">
        <v>650</v>
      </c>
      <c r="D157" s="260"/>
      <c r="E157" s="288"/>
      <c r="F157" s="261" t="n">
        <f aca="false">F158+F163</f>
        <v>614</v>
      </c>
      <c r="G157" s="297"/>
    </row>
    <row r="158" s="298" customFormat="true" ht="94.5" hidden="false" customHeight="false" outlineLevel="0" collapsed="false">
      <c r="A158" s="138" t="n">
        <f aca="false">A157+1</f>
        <v>149</v>
      </c>
      <c r="B158" s="300" t="s">
        <v>801</v>
      </c>
      <c r="C158" s="266" t="s">
        <v>652</v>
      </c>
      <c r="D158" s="258"/>
      <c r="E158" s="266"/>
      <c r="F158" s="263" t="n">
        <f aca="false">F159</f>
        <v>450</v>
      </c>
      <c r="G158" s="297"/>
    </row>
    <row r="159" s="298" customFormat="true" ht="15.75" hidden="false" customHeight="false" outlineLevel="0" collapsed="false">
      <c r="A159" s="138" t="n">
        <f aca="false">A158+1</f>
        <v>150</v>
      </c>
      <c r="B159" s="262" t="s">
        <v>523</v>
      </c>
      <c r="C159" s="266" t="s">
        <v>652</v>
      </c>
      <c r="D159" s="266" t="s">
        <v>524</v>
      </c>
      <c r="E159" s="266"/>
      <c r="F159" s="263" t="n">
        <f aca="false">F160</f>
        <v>450</v>
      </c>
      <c r="G159" s="297"/>
    </row>
    <row r="160" s="298" customFormat="true" ht="15.75" hidden="false" customHeight="false" outlineLevel="0" collapsed="false">
      <c r="A160" s="138" t="n">
        <f aca="false">A159+1</f>
        <v>151</v>
      </c>
      <c r="B160" s="262" t="s">
        <v>644</v>
      </c>
      <c r="C160" s="266" t="s">
        <v>652</v>
      </c>
      <c r="D160" s="266" t="s">
        <v>645</v>
      </c>
      <c r="E160" s="266"/>
      <c r="F160" s="263" t="n">
        <v>450</v>
      </c>
      <c r="G160" s="297"/>
    </row>
    <row r="161" s="298" customFormat="true" ht="15.75" hidden="false" customHeight="false" outlineLevel="0" collapsed="false">
      <c r="A161" s="138" t="n">
        <f aca="false">A160+1</f>
        <v>152</v>
      </c>
      <c r="B161" s="267" t="s">
        <v>380</v>
      </c>
      <c r="C161" s="266" t="s">
        <v>652</v>
      </c>
      <c r="D161" s="266" t="s">
        <v>645</v>
      </c>
      <c r="E161" s="266" t="s">
        <v>381</v>
      </c>
      <c r="F161" s="263" t="n">
        <v>450</v>
      </c>
      <c r="G161" s="297"/>
    </row>
    <row r="162" s="298" customFormat="true" ht="18.75" hidden="false" customHeight="false" outlineLevel="0" collapsed="false">
      <c r="A162" s="138" t="n">
        <f aca="false">A161+1</f>
        <v>153</v>
      </c>
      <c r="B162" s="215" t="s">
        <v>382</v>
      </c>
      <c r="C162" s="266" t="s">
        <v>652</v>
      </c>
      <c r="D162" s="266" t="s">
        <v>645</v>
      </c>
      <c r="E162" s="266" t="s">
        <v>383</v>
      </c>
      <c r="F162" s="263" t="n">
        <v>450</v>
      </c>
      <c r="G162" s="297"/>
    </row>
    <row r="163" s="298" customFormat="true" ht="78.75" hidden="false" customHeight="false" outlineLevel="0" collapsed="false">
      <c r="A163" s="138" t="n">
        <f aca="false">A162+1</f>
        <v>154</v>
      </c>
      <c r="B163" s="300" t="s">
        <v>802</v>
      </c>
      <c r="C163" s="275" t="s">
        <v>659</v>
      </c>
      <c r="D163" s="275"/>
      <c r="E163" s="288"/>
      <c r="F163" s="268" t="n">
        <f aca="false">F164</f>
        <v>164</v>
      </c>
      <c r="G163" s="297"/>
    </row>
    <row r="164" s="298" customFormat="true" ht="20.25" hidden="false" customHeight="true" outlineLevel="0" collapsed="false">
      <c r="A164" s="138" t="n">
        <f aca="false">A163+1</f>
        <v>155</v>
      </c>
      <c r="B164" s="267" t="s">
        <v>429</v>
      </c>
      <c r="C164" s="275" t="s">
        <v>659</v>
      </c>
      <c r="D164" s="275" t="s">
        <v>430</v>
      </c>
      <c r="E164" s="266"/>
      <c r="F164" s="268" t="n">
        <f aca="false">F165</f>
        <v>164</v>
      </c>
      <c r="G164" s="297"/>
    </row>
    <row r="165" s="298" customFormat="true" ht="31.5" hidden="false" customHeight="false" outlineLevel="0" collapsed="false">
      <c r="A165" s="138" t="n">
        <f aca="false">A164+1</f>
        <v>156</v>
      </c>
      <c r="B165" s="140" t="s">
        <v>431</v>
      </c>
      <c r="C165" s="275" t="s">
        <v>659</v>
      </c>
      <c r="D165" s="275" t="s">
        <v>231</v>
      </c>
      <c r="E165" s="266"/>
      <c r="F165" s="268" t="n">
        <v>164</v>
      </c>
      <c r="G165" s="297"/>
    </row>
    <row r="166" s="298" customFormat="true" ht="15.75" hidden="false" customHeight="false" outlineLevel="0" collapsed="false">
      <c r="A166" s="138" t="n">
        <f aca="false">A165+1</f>
        <v>157</v>
      </c>
      <c r="B166" s="267" t="s">
        <v>380</v>
      </c>
      <c r="C166" s="275" t="s">
        <v>659</v>
      </c>
      <c r="D166" s="275" t="s">
        <v>231</v>
      </c>
      <c r="E166" s="266" t="s">
        <v>381</v>
      </c>
      <c r="F166" s="268" t="n">
        <v>164</v>
      </c>
      <c r="G166" s="297"/>
    </row>
    <row r="167" s="298" customFormat="true" ht="15.75" hidden="false" customHeight="false" outlineLevel="0" collapsed="false">
      <c r="A167" s="138" t="n">
        <f aca="false">A166+1</f>
        <v>158</v>
      </c>
      <c r="B167" s="267" t="s">
        <v>386</v>
      </c>
      <c r="C167" s="275" t="s">
        <v>659</v>
      </c>
      <c r="D167" s="275" t="s">
        <v>231</v>
      </c>
      <c r="E167" s="266" t="s">
        <v>387</v>
      </c>
      <c r="F167" s="268" t="n">
        <v>164</v>
      </c>
      <c r="G167" s="297"/>
    </row>
    <row r="168" s="303" customFormat="true" ht="15.75" hidden="false" customHeight="false" outlineLevel="0" collapsed="false">
      <c r="A168" s="138" t="n">
        <f aca="false">A167+1</f>
        <v>159</v>
      </c>
      <c r="B168" s="295" t="s">
        <v>660</v>
      </c>
      <c r="C168" s="288" t="s">
        <v>661</v>
      </c>
      <c r="D168" s="288"/>
      <c r="E168" s="288"/>
      <c r="F168" s="301" t="n">
        <f aca="false">F169+F174</f>
        <v>171.2</v>
      </c>
      <c r="G168" s="302"/>
    </row>
    <row r="169" s="298" customFormat="true" ht="126" hidden="false" customHeight="false" outlineLevel="0" collapsed="false">
      <c r="A169" s="138" t="n">
        <f aca="false">A168+1</f>
        <v>160</v>
      </c>
      <c r="B169" s="304" t="s">
        <v>662</v>
      </c>
      <c r="C169" s="275" t="s">
        <v>663</v>
      </c>
      <c r="D169" s="275"/>
      <c r="E169" s="266"/>
      <c r="F169" s="268" t="n">
        <f aca="false">F170</f>
        <v>146.2</v>
      </c>
      <c r="G169" s="242"/>
    </row>
    <row r="170" s="298" customFormat="true" ht="15.75" hidden="false" customHeight="false" outlineLevel="0" collapsed="false">
      <c r="A170" s="138" t="n">
        <f aca="false">A169+1</f>
        <v>161</v>
      </c>
      <c r="B170" s="267" t="s">
        <v>429</v>
      </c>
      <c r="C170" s="275" t="s">
        <v>663</v>
      </c>
      <c r="D170" s="275" t="s">
        <v>430</v>
      </c>
      <c r="E170" s="266"/>
      <c r="F170" s="268" t="n">
        <f aca="false">F171</f>
        <v>146.2</v>
      </c>
      <c r="G170" s="242"/>
    </row>
    <row r="171" s="298" customFormat="true" ht="31.5" hidden="false" customHeight="false" outlineLevel="0" collapsed="false">
      <c r="A171" s="138" t="n">
        <f aca="false">A170+1</f>
        <v>162</v>
      </c>
      <c r="B171" s="140" t="s">
        <v>431</v>
      </c>
      <c r="C171" s="275" t="s">
        <v>663</v>
      </c>
      <c r="D171" s="275" t="s">
        <v>231</v>
      </c>
      <c r="E171" s="266"/>
      <c r="F171" s="268" t="n">
        <v>146.2</v>
      </c>
      <c r="G171" s="242"/>
    </row>
    <row r="172" s="298" customFormat="true" ht="15.75" hidden="false" customHeight="false" outlineLevel="0" collapsed="false">
      <c r="A172" s="138" t="n">
        <f aca="false">A171+1</f>
        <v>163</v>
      </c>
      <c r="B172" s="267" t="s">
        <v>380</v>
      </c>
      <c r="C172" s="275" t="s">
        <v>663</v>
      </c>
      <c r="D172" s="275" t="s">
        <v>231</v>
      </c>
      <c r="E172" s="266" t="s">
        <v>381</v>
      </c>
      <c r="F172" s="268" t="n">
        <v>146.2</v>
      </c>
      <c r="G172" s="297"/>
    </row>
    <row r="173" s="298" customFormat="true" ht="15.75" hidden="false" customHeight="false" outlineLevel="0" collapsed="false">
      <c r="A173" s="138" t="n">
        <f aca="false">A172+1</f>
        <v>164</v>
      </c>
      <c r="B173" s="267" t="s">
        <v>386</v>
      </c>
      <c r="C173" s="275" t="s">
        <v>663</v>
      </c>
      <c r="D173" s="275" t="s">
        <v>231</v>
      </c>
      <c r="E173" s="266" t="s">
        <v>387</v>
      </c>
      <c r="F173" s="268" t="n">
        <v>146.2</v>
      </c>
      <c r="G173" s="297"/>
    </row>
    <row r="174" s="298" customFormat="true" ht="63" hidden="false" customHeight="false" outlineLevel="0" collapsed="false">
      <c r="A174" s="138" t="n">
        <f aca="false">A173+1</f>
        <v>165</v>
      </c>
      <c r="B174" s="304" t="s">
        <v>664</v>
      </c>
      <c r="C174" s="21" t="s">
        <v>665</v>
      </c>
      <c r="D174" s="275"/>
      <c r="E174" s="266" t="s">
        <v>387</v>
      </c>
      <c r="F174" s="268" t="n">
        <f aca="false">F175</f>
        <v>25</v>
      </c>
      <c r="G174" s="242"/>
    </row>
    <row r="175" s="298" customFormat="true" ht="15.75" hidden="false" customHeight="false" outlineLevel="0" collapsed="false">
      <c r="A175" s="138" t="n">
        <f aca="false">A174+1</f>
        <v>166</v>
      </c>
      <c r="B175" s="267" t="s">
        <v>429</v>
      </c>
      <c r="C175" s="21" t="s">
        <v>665</v>
      </c>
      <c r="D175" s="275" t="s">
        <v>430</v>
      </c>
      <c r="E175" s="266"/>
      <c r="F175" s="268" t="n">
        <f aca="false">F176</f>
        <v>25</v>
      </c>
      <c r="G175" s="242"/>
    </row>
    <row r="176" s="298" customFormat="true" ht="31.5" hidden="false" customHeight="false" outlineLevel="0" collapsed="false">
      <c r="A176" s="138" t="n">
        <f aca="false">A175+1</f>
        <v>167</v>
      </c>
      <c r="B176" s="140" t="s">
        <v>431</v>
      </c>
      <c r="C176" s="21" t="s">
        <v>665</v>
      </c>
      <c r="D176" s="275" t="s">
        <v>231</v>
      </c>
      <c r="E176" s="266"/>
      <c r="F176" s="268" t="n">
        <v>25</v>
      </c>
      <c r="G176" s="242"/>
    </row>
    <row r="177" s="298" customFormat="true" ht="15.75" hidden="false" customHeight="false" outlineLevel="0" collapsed="false">
      <c r="A177" s="138" t="n">
        <f aca="false">A176+1</f>
        <v>168</v>
      </c>
      <c r="B177" s="267" t="s">
        <v>380</v>
      </c>
      <c r="C177" s="21" t="s">
        <v>665</v>
      </c>
      <c r="D177" s="275" t="s">
        <v>231</v>
      </c>
      <c r="E177" s="266" t="s">
        <v>381</v>
      </c>
      <c r="F177" s="268" t="n">
        <v>25</v>
      </c>
      <c r="G177" s="297"/>
    </row>
    <row r="178" s="298" customFormat="true" ht="15.75" hidden="false" customHeight="false" outlineLevel="0" collapsed="false">
      <c r="A178" s="138" t="n">
        <f aca="false">A177+1</f>
        <v>169</v>
      </c>
      <c r="B178" s="267" t="s">
        <v>386</v>
      </c>
      <c r="C178" s="21" t="s">
        <v>665</v>
      </c>
      <c r="D178" s="275" t="s">
        <v>231</v>
      </c>
      <c r="E178" s="266" t="s">
        <v>387</v>
      </c>
      <c r="F178" s="268" t="n">
        <v>25</v>
      </c>
      <c r="G178" s="297"/>
    </row>
    <row r="179" s="298" customFormat="true" ht="15.75" hidden="false" customHeight="false" outlineLevel="0" collapsed="false">
      <c r="A179" s="138" t="n">
        <f aca="false">A178+1</f>
        <v>170</v>
      </c>
      <c r="B179" s="295" t="s">
        <v>654</v>
      </c>
      <c r="C179" s="288" t="s">
        <v>655</v>
      </c>
      <c r="D179" s="288"/>
      <c r="E179" s="288"/>
      <c r="F179" s="261" t="n">
        <f aca="false">F180+F185</f>
        <v>40781.4</v>
      </c>
      <c r="G179" s="242"/>
    </row>
    <row r="180" s="298" customFormat="true" ht="78.75" hidden="false" customHeight="false" outlineLevel="0" collapsed="false">
      <c r="A180" s="138" t="n">
        <f aca="false">A179+1</f>
        <v>171</v>
      </c>
      <c r="B180" s="300" t="s">
        <v>656</v>
      </c>
      <c r="C180" s="275" t="s">
        <v>657</v>
      </c>
      <c r="D180" s="275"/>
      <c r="E180" s="266"/>
      <c r="F180" s="282" t="n">
        <f aca="false">F181</f>
        <v>34394.4</v>
      </c>
      <c r="G180" s="242"/>
    </row>
    <row r="181" s="298" customFormat="true" ht="31.5" hidden="false" customHeight="false" outlineLevel="0" collapsed="false">
      <c r="A181" s="138" t="n">
        <f aca="false">A180+1</f>
        <v>172</v>
      </c>
      <c r="B181" s="264" t="s">
        <v>571</v>
      </c>
      <c r="C181" s="275" t="s">
        <v>657</v>
      </c>
      <c r="D181" s="275" t="s">
        <v>572</v>
      </c>
      <c r="E181" s="266"/>
      <c r="F181" s="282" t="n">
        <v>34394.4</v>
      </c>
      <c r="G181" s="242"/>
    </row>
    <row r="182" s="298" customFormat="true" ht="15.75" hidden="false" customHeight="false" outlineLevel="0" collapsed="false">
      <c r="A182" s="138" t="n">
        <f aca="false">A181+1</f>
        <v>173</v>
      </c>
      <c r="B182" s="264" t="s">
        <v>573</v>
      </c>
      <c r="C182" s="275" t="s">
        <v>657</v>
      </c>
      <c r="D182" s="275" t="s">
        <v>574</v>
      </c>
      <c r="E182" s="266"/>
      <c r="F182" s="282" t="n">
        <v>34394.4</v>
      </c>
      <c r="G182" s="242"/>
    </row>
    <row r="183" s="298" customFormat="true" ht="15.75" hidden="false" customHeight="false" outlineLevel="0" collapsed="false">
      <c r="A183" s="138" t="n">
        <f aca="false">A182+1</f>
        <v>174</v>
      </c>
      <c r="B183" s="267" t="s">
        <v>380</v>
      </c>
      <c r="C183" s="275" t="s">
        <v>657</v>
      </c>
      <c r="D183" s="275" t="s">
        <v>574</v>
      </c>
      <c r="E183" s="266" t="s">
        <v>381</v>
      </c>
      <c r="F183" s="282" t="n">
        <v>34394.4</v>
      </c>
      <c r="G183" s="297"/>
    </row>
    <row r="184" s="298" customFormat="true" ht="15.75" hidden="false" customHeight="false" outlineLevel="0" collapsed="false">
      <c r="A184" s="138" t="n">
        <f aca="false">A183+1</f>
        <v>175</v>
      </c>
      <c r="B184" s="267" t="s">
        <v>384</v>
      </c>
      <c r="C184" s="275" t="s">
        <v>657</v>
      </c>
      <c r="D184" s="275" t="s">
        <v>574</v>
      </c>
      <c r="E184" s="266" t="s">
        <v>385</v>
      </c>
      <c r="F184" s="282" t="n">
        <v>34394.4</v>
      </c>
      <c r="G184" s="297"/>
    </row>
    <row r="185" s="298" customFormat="true" ht="141.75" hidden="false" customHeight="false" outlineLevel="0" collapsed="false">
      <c r="A185" s="138" t="n">
        <f aca="false">A184+1</f>
        <v>176</v>
      </c>
      <c r="B185" s="300" t="s">
        <v>666</v>
      </c>
      <c r="C185" s="275" t="s">
        <v>667</v>
      </c>
      <c r="D185" s="288"/>
      <c r="E185" s="288"/>
      <c r="F185" s="263" t="n">
        <f aca="false">F186</f>
        <v>6387</v>
      </c>
      <c r="G185" s="297"/>
    </row>
    <row r="186" s="298" customFormat="true" ht="47.25" hidden="false" customHeight="false" outlineLevel="0" collapsed="false">
      <c r="A186" s="138" t="n">
        <f aca="false">A185+1</f>
        <v>177</v>
      </c>
      <c r="B186" s="264" t="s">
        <v>418</v>
      </c>
      <c r="C186" s="275" t="s">
        <v>667</v>
      </c>
      <c r="D186" s="266" t="s">
        <v>225</v>
      </c>
      <c r="E186" s="266"/>
      <c r="F186" s="263" t="n">
        <f aca="false">F187+F191</f>
        <v>6387</v>
      </c>
      <c r="G186" s="297"/>
    </row>
    <row r="187" s="298" customFormat="true" ht="15.75" hidden="false" customHeight="false" outlineLevel="0" collapsed="false">
      <c r="A187" s="138" t="n">
        <f aca="false">A186+1</f>
        <v>178</v>
      </c>
      <c r="B187" s="264" t="s">
        <v>419</v>
      </c>
      <c r="C187" s="275" t="s">
        <v>667</v>
      </c>
      <c r="D187" s="266" t="s">
        <v>253</v>
      </c>
      <c r="E187" s="266"/>
      <c r="F187" s="268" t="n">
        <v>5323.7</v>
      </c>
      <c r="G187" s="297"/>
    </row>
    <row r="188" s="298" customFormat="true" ht="15.75" hidden="false" customHeight="false" outlineLevel="0" collapsed="false">
      <c r="A188" s="138" t="n">
        <f aca="false">A187+1</f>
        <v>179</v>
      </c>
      <c r="B188" s="267" t="s">
        <v>380</v>
      </c>
      <c r="C188" s="275" t="s">
        <v>667</v>
      </c>
      <c r="D188" s="266" t="s">
        <v>253</v>
      </c>
      <c r="E188" s="266" t="s">
        <v>381</v>
      </c>
      <c r="F188" s="268" t="n">
        <v>5323.7</v>
      </c>
      <c r="G188" s="297"/>
    </row>
    <row r="189" s="298" customFormat="true" ht="15.75" hidden="false" customHeight="false" outlineLevel="0" collapsed="false">
      <c r="A189" s="138" t="n">
        <f aca="false">A188+1</f>
        <v>180</v>
      </c>
      <c r="B189" s="267" t="s">
        <v>803</v>
      </c>
      <c r="C189" s="275" t="s">
        <v>667</v>
      </c>
      <c r="D189" s="266" t="s">
        <v>253</v>
      </c>
      <c r="E189" s="266" t="s">
        <v>391</v>
      </c>
      <c r="F189" s="268" t="n">
        <v>5323.7</v>
      </c>
      <c r="G189" s="297"/>
    </row>
    <row r="190" s="298" customFormat="true" ht="15.75" hidden="false" customHeight="true" outlineLevel="0" collapsed="false">
      <c r="A190" s="138" t="n">
        <f aca="false">A189+1</f>
        <v>181</v>
      </c>
      <c r="B190" s="267" t="s">
        <v>429</v>
      </c>
      <c r="C190" s="275" t="s">
        <v>667</v>
      </c>
      <c r="D190" s="266" t="s">
        <v>430</v>
      </c>
      <c r="E190" s="266"/>
      <c r="F190" s="263" t="n">
        <f aca="false">F191</f>
        <v>1063.3</v>
      </c>
      <c r="G190" s="297"/>
    </row>
    <row r="191" s="298" customFormat="true" ht="31.5" hidden="false" customHeight="false" outlineLevel="0" collapsed="false">
      <c r="A191" s="138" t="n">
        <f aca="false">A190+1</f>
        <v>182</v>
      </c>
      <c r="B191" s="264" t="s">
        <v>431</v>
      </c>
      <c r="C191" s="275" t="s">
        <v>667</v>
      </c>
      <c r="D191" s="266" t="s">
        <v>231</v>
      </c>
      <c r="E191" s="266"/>
      <c r="F191" s="263" t="n">
        <v>1063.3</v>
      </c>
      <c r="G191" s="297"/>
    </row>
    <row r="192" s="298" customFormat="true" ht="15.75" hidden="false" customHeight="false" outlineLevel="0" collapsed="false">
      <c r="A192" s="138" t="n">
        <f aca="false">A191+1</f>
        <v>183</v>
      </c>
      <c r="B192" s="267" t="s">
        <v>380</v>
      </c>
      <c r="C192" s="275" t="s">
        <v>667</v>
      </c>
      <c r="D192" s="266" t="s">
        <v>231</v>
      </c>
      <c r="E192" s="266" t="s">
        <v>381</v>
      </c>
      <c r="F192" s="263" t="n">
        <v>1063.3</v>
      </c>
      <c r="G192" s="297"/>
    </row>
    <row r="193" s="298" customFormat="true" ht="15.75" hidden="false" customHeight="false" outlineLevel="0" collapsed="false">
      <c r="A193" s="138" t="n">
        <f aca="false">A192+1</f>
        <v>184</v>
      </c>
      <c r="B193" s="267" t="s">
        <v>803</v>
      </c>
      <c r="C193" s="275" t="s">
        <v>667</v>
      </c>
      <c r="D193" s="266" t="s">
        <v>231</v>
      </c>
      <c r="E193" s="266" t="s">
        <v>391</v>
      </c>
      <c r="F193" s="263" t="n">
        <v>1063.3</v>
      </c>
      <c r="G193" s="297"/>
    </row>
    <row r="194" s="286" customFormat="true" ht="31.5" hidden="false" customHeight="false" outlineLevel="0" collapsed="false">
      <c r="A194" s="138" t="n">
        <f aca="false">A193+1</f>
        <v>185</v>
      </c>
      <c r="B194" s="305" t="s">
        <v>447</v>
      </c>
      <c r="C194" s="306" t="s">
        <v>448</v>
      </c>
      <c r="D194" s="288"/>
      <c r="E194" s="288"/>
      <c r="F194" s="261" t="n">
        <f aca="false">F195+F206+F217+F246+F256</f>
        <v>48416.9</v>
      </c>
      <c r="G194" s="302"/>
    </row>
    <row r="195" customFormat="false" ht="15.75" hidden="false" customHeight="false" outlineLevel="0" collapsed="false">
      <c r="A195" s="138" t="n">
        <f aca="false">A194+1</f>
        <v>186</v>
      </c>
      <c r="B195" s="289" t="s">
        <v>567</v>
      </c>
      <c r="C195" s="288" t="s">
        <v>568</v>
      </c>
      <c r="D195" s="266"/>
      <c r="E195" s="266"/>
      <c r="F195" s="261" t="n">
        <f aca="false">F196+F201</f>
        <v>29969</v>
      </c>
    </row>
    <row r="196" customFormat="false" ht="63" hidden="false" customHeight="false" outlineLevel="0" collapsed="false">
      <c r="A196" s="138" t="n">
        <f aca="false">A195+1</f>
        <v>187</v>
      </c>
      <c r="B196" s="262" t="s">
        <v>569</v>
      </c>
      <c r="C196" s="266" t="s">
        <v>570</v>
      </c>
      <c r="D196" s="266"/>
      <c r="E196" s="266"/>
      <c r="F196" s="263" t="n">
        <f aca="false">F197</f>
        <v>4298.6</v>
      </c>
    </row>
    <row r="197" customFormat="false" ht="31.5" hidden="false" customHeight="false" outlineLevel="0" collapsed="false">
      <c r="A197" s="138" t="n">
        <f aca="false">A196+1</f>
        <v>188</v>
      </c>
      <c r="B197" s="262" t="s">
        <v>571</v>
      </c>
      <c r="C197" s="266" t="s">
        <v>570</v>
      </c>
      <c r="D197" s="266" t="s">
        <v>572</v>
      </c>
      <c r="E197" s="266"/>
      <c r="F197" s="263" t="n">
        <f aca="false">F198</f>
        <v>4298.6</v>
      </c>
    </row>
    <row r="198" customFormat="false" ht="15.75" hidden="false" customHeight="false" outlineLevel="0" collapsed="false">
      <c r="A198" s="138" t="n">
        <f aca="false">A197+1</f>
        <v>189</v>
      </c>
      <c r="B198" s="262" t="s">
        <v>573</v>
      </c>
      <c r="C198" s="266" t="s">
        <v>570</v>
      </c>
      <c r="D198" s="266" t="s">
        <v>574</v>
      </c>
      <c r="E198" s="266"/>
      <c r="F198" s="268" t="n">
        <v>4298.6</v>
      </c>
    </row>
    <row r="199" customFormat="false" ht="15.75" hidden="false" customHeight="false" outlineLevel="0" collapsed="false">
      <c r="A199" s="138" t="n">
        <f aca="false">A198+1</f>
        <v>190</v>
      </c>
      <c r="B199" s="267" t="s">
        <v>360</v>
      </c>
      <c r="C199" s="266" t="s">
        <v>570</v>
      </c>
      <c r="D199" s="266" t="s">
        <v>574</v>
      </c>
      <c r="E199" s="266" t="s">
        <v>361</v>
      </c>
      <c r="F199" s="268" t="n">
        <v>4298.6</v>
      </c>
    </row>
    <row r="200" customFormat="false" ht="15.75" hidden="false" customHeight="false" outlineLevel="0" collapsed="false">
      <c r="A200" s="138" t="n">
        <f aca="false">A199+1</f>
        <v>191</v>
      </c>
      <c r="B200" s="267" t="s">
        <v>364</v>
      </c>
      <c r="C200" s="266" t="s">
        <v>570</v>
      </c>
      <c r="D200" s="266" t="s">
        <v>574</v>
      </c>
      <c r="E200" s="266" t="s">
        <v>365</v>
      </c>
      <c r="F200" s="268" t="n">
        <v>4298.6</v>
      </c>
    </row>
    <row r="201" customFormat="false" ht="63" hidden="false" customHeight="false" outlineLevel="0" collapsed="false">
      <c r="A201" s="138" t="n">
        <f aca="false">A200+1</f>
        <v>192</v>
      </c>
      <c r="B201" s="262" t="s">
        <v>569</v>
      </c>
      <c r="C201" s="266" t="s">
        <v>570</v>
      </c>
      <c r="D201" s="258"/>
      <c r="E201" s="266"/>
      <c r="F201" s="263" t="n">
        <f aca="false">F202</f>
        <v>25670.4</v>
      </c>
    </row>
    <row r="202" customFormat="false" ht="31.5" hidden="false" customHeight="false" outlineLevel="0" collapsed="false">
      <c r="A202" s="138" t="n">
        <f aca="false">A201+1</f>
        <v>193</v>
      </c>
      <c r="B202" s="262" t="s">
        <v>571</v>
      </c>
      <c r="C202" s="266" t="s">
        <v>570</v>
      </c>
      <c r="D202" s="266" t="s">
        <v>572</v>
      </c>
      <c r="E202" s="266"/>
      <c r="F202" s="263" t="n">
        <f aca="false">F203</f>
        <v>25670.4</v>
      </c>
    </row>
    <row r="203" customFormat="false" ht="15.75" hidden="false" customHeight="false" outlineLevel="0" collapsed="false">
      <c r="A203" s="138" t="n">
        <f aca="false">A202+1</f>
        <v>194</v>
      </c>
      <c r="B203" s="262" t="s">
        <v>573</v>
      </c>
      <c r="C203" s="266" t="s">
        <v>570</v>
      </c>
      <c r="D203" s="266" t="s">
        <v>574</v>
      </c>
      <c r="E203" s="266"/>
      <c r="F203" s="268" t="n">
        <f aca="false">18002.3+7668.1</f>
        <v>25670.4</v>
      </c>
    </row>
    <row r="204" customFormat="false" ht="15.75" hidden="false" customHeight="false" outlineLevel="0" collapsed="false">
      <c r="A204" s="138" t="n">
        <f aca="false">A203+1</f>
        <v>195</v>
      </c>
      <c r="B204" s="262" t="s">
        <v>579</v>
      </c>
      <c r="C204" s="266" t="s">
        <v>570</v>
      </c>
      <c r="D204" s="266" t="s">
        <v>574</v>
      </c>
      <c r="E204" s="266" t="s">
        <v>371</v>
      </c>
      <c r="F204" s="268" t="n">
        <f aca="false">18002.3+7668.1</f>
        <v>25670.4</v>
      </c>
    </row>
    <row r="205" customFormat="false" ht="15.75" hidden="false" customHeight="false" outlineLevel="0" collapsed="false">
      <c r="A205" s="138" t="n">
        <f aca="false">A204+1</f>
        <v>196</v>
      </c>
      <c r="B205" s="262" t="s">
        <v>372</v>
      </c>
      <c r="C205" s="266" t="s">
        <v>570</v>
      </c>
      <c r="D205" s="266" t="s">
        <v>574</v>
      </c>
      <c r="E205" s="266" t="s">
        <v>373</v>
      </c>
      <c r="F205" s="268" t="n">
        <f aca="false">18002.3+7668.1</f>
        <v>25670.4</v>
      </c>
    </row>
    <row r="206" customFormat="false" ht="15.75" hidden="false" customHeight="false" outlineLevel="0" collapsed="false">
      <c r="A206" s="138" t="n">
        <f aca="false">A205+1</f>
        <v>197</v>
      </c>
      <c r="B206" s="289" t="s">
        <v>581</v>
      </c>
      <c r="C206" s="288" t="s">
        <v>582</v>
      </c>
      <c r="D206" s="266"/>
      <c r="E206" s="266"/>
      <c r="F206" s="261" t="n">
        <f aca="false">F207+F212</f>
        <v>13543.8</v>
      </c>
    </row>
    <row r="207" customFormat="false" ht="47.25" hidden="false" customHeight="false" outlineLevel="0" collapsed="false">
      <c r="A207" s="138" t="n">
        <f aca="false">A206+1</f>
        <v>198</v>
      </c>
      <c r="B207" s="262" t="s">
        <v>583</v>
      </c>
      <c r="C207" s="266" t="s">
        <v>584</v>
      </c>
      <c r="D207" s="266"/>
      <c r="E207" s="266"/>
      <c r="F207" s="282" t="n">
        <f aca="false">F208</f>
        <v>21.7</v>
      </c>
    </row>
    <row r="208" customFormat="false" ht="31.5" hidden="false" customHeight="false" outlineLevel="0" collapsed="false">
      <c r="A208" s="138" t="n">
        <f aca="false">A207+1</f>
        <v>199</v>
      </c>
      <c r="B208" s="262" t="s">
        <v>571</v>
      </c>
      <c r="C208" s="266" t="s">
        <v>584</v>
      </c>
      <c r="D208" s="266" t="s">
        <v>572</v>
      </c>
      <c r="E208" s="266"/>
      <c r="F208" s="282" t="n">
        <f aca="false">F209</f>
        <v>21.7</v>
      </c>
    </row>
    <row r="209" customFormat="false" ht="15.75" hidden="false" customHeight="false" outlineLevel="0" collapsed="false">
      <c r="A209" s="138" t="n">
        <f aca="false">A208+1</f>
        <v>200</v>
      </c>
      <c r="B209" s="262" t="s">
        <v>573</v>
      </c>
      <c r="C209" s="266" t="s">
        <v>584</v>
      </c>
      <c r="D209" s="266" t="s">
        <v>574</v>
      </c>
      <c r="E209" s="266"/>
      <c r="F209" s="282" t="n">
        <v>21.7</v>
      </c>
    </row>
    <row r="210" customFormat="false" ht="15.75" hidden="false" customHeight="false" outlineLevel="0" collapsed="false">
      <c r="A210" s="138" t="n">
        <f aca="false">A209+1</f>
        <v>201</v>
      </c>
      <c r="B210" s="262" t="s">
        <v>579</v>
      </c>
      <c r="C210" s="266" t="s">
        <v>584</v>
      </c>
      <c r="D210" s="266" t="s">
        <v>574</v>
      </c>
      <c r="E210" s="266" t="s">
        <v>371</v>
      </c>
      <c r="F210" s="282" t="n">
        <v>21.7</v>
      </c>
    </row>
    <row r="211" customFormat="false" ht="15.75" hidden="false" customHeight="false" outlineLevel="0" collapsed="false">
      <c r="A211" s="138" t="n">
        <f aca="false">A210+1</f>
        <v>202</v>
      </c>
      <c r="B211" s="262" t="s">
        <v>372</v>
      </c>
      <c r="C211" s="266" t="s">
        <v>584</v>
      </c>
      <c r="D211" s="266" t="s">
        <v>574</v>
      </c>
      <c r="E211" s="266" t="s">
        <v>373</v>
      </c>
      <c r="F211" s="282" t="n">
        <v>21.7</v>
      </c>
    </row>
    <row r="212" customFormat="false" ht="47.25" hidden="false" customHeight="false" outlineLevel="0" collapsed="false">
      <c r="A212" s="138" t="n">
        <f aca="false">A211+1</f>
        <v>203</v>
      </c>
      <c r="B212" s="262" t="s">
        <v>585</v>
      </c>
      <c r="C212" s="266" t="s">
        <v>586</v>
      </c>
      <c r="D212" s="266"/>
      <c r="E212" s="266"/>
      <c r="F212" s="282" t="n">
        <f aca="false">F213</f>
        <v>13522.1</v>
      </c>
    </row>
    <row r="213" customFormat="false" ht="31.5" hidden="false" customHeight="false" outlineLevel="0" collapsed="false">
      <c r="A213" s="138" t="n">
        <f aca="false">A212+1</f>
        <v>204</v>
      </c>
      <c r="B213" s="262" t="s">
        <v>571</v>
      </c>
      <c r="C213" s="266" t="s">
        <v>586</v>
      </c>
      <c r="D213" s="266" t="s">
        <v>572</v>
      </c>
      <c r="E213" s="266"/>
      <c r="F213" s="263" t="n">
        <f aca="false">F214</f>
        <v>13522.1</v>
      </c>
    </row>
    <row r="214" customFormat="false" ht="15.75" hidden="false" customHeight="false" outlineLevel="0" collapsed="false">
      <c r="A214" s="138" t="n">
        <f aca="false">A213+1</f>
        <v>205</v>
      </c>
      <c r="B214" s="262" t="s">
        <v>573</v>
      </c>
      <c r="C214" s="266" t="s">
        <v>586</v>
      </c>
      <c r="D214" s="266" t="s">
        <v>574</v>
      </c>
      <c r="E214" s="266"/>
      <c r="F214" s="268" t="n">
        <v>13522.1</v>
      </c>
    </row>
    <row r="215" customFormat="false" ht="15.75" hidden="false" customHeight="false" outlineLevel="0" collapsed="false">
      <c r="A215" s="138" t="n">
        <f aca="false">A214+1</f>
        <v>206</v>
      </c>
      <c r="B215" s="262" t="s">
        <v>579</v>
      </c>
      <c r="C215" s="266" t="s">
        <v>586</v>
      </c>
      <c r="D215" s="266" t="s">
        <v>574</v>
      </c>
      <c r="E215" s="266" t="s">
        <v>371</v>
      </c>
      <c r="F215" s="268" t="n">
        <v>13522.1</v>
      </c>
    </row>
    <row r="216" customFormat="false" ht="15.75" hidden="false" customHeight="false" outlineLevel="0" collapsed="false">
      <c r="A216" s="138" t="n">
        <f aca="false">A215+1</f>
        <v>207</v>
      </c>
      <c r="B216" s="262" t="s">
        <v>372</v>
      </c>
      <c r="C216" s="266" t="s">
        <v>586</v>
      </c>
      <c r="D216" s="266" t="s">
        <v>574</v>
      </c>
      <c r="E216" s="266" t="s">
        <v>373</v>
      </c>
      <c r="F216" s="268" t="n">
        <v>13522.1</v>
      </c>
    </row>
    <row r="217" customFormat="false" ht="31.5" hidden="false" customHeight="false" outlineLevel="0" collapsed="false">
      <c r="A217" s="138" t="n">
        <f aca="false">A216+1</f>
        <v>208</v>
      </c>
      <c r="B217" s="289" t="s">
        <v>575</v>
      </c>
      <c r="C217" s="288" t="s">
        <v>576</v>
      </c>
      <c r="D217" s="266"/>
      <c r="E217" s="266"/>
      <c r="F217" s="261" t="n">
        <f aca="false">F218+F223+F232+F241</f>
        <v>4754.9</v>
      </c>
    </row>
    <row r="218" customFormat="false" ht="47.25" hidden="false" customHeight="false" outlineLevel="0" collapsed="false">
      <c r="A218" s="138" t="n">
        <f aca="false">A217+1</f>
        <v>209</v>
      </c>
      <c r="B218" s="262" t="s">
        <v>587</v>
      </c>
      <c r="C218" s="266" t="s">
        <v>588</v>
      </c>
      <c r="D218" s="266"/>
      <c r="E218" s="266"/>
      <c r="F218" s="263" t="n">
        <f aca="false">F219</f>
        <v>190</v>
      </c>
    </row>
    <row r="219" customFormat="false" ht="31.5" hidden="false" customHeight="false" outlineLevel="0" collapsed="false">
      <c r="A219" s="138" t="n">
        <f aca="false">A218+1</f>
        <v>210</v>
      </c>
      <c r="B219" s="262" t="s">
        <v>571</v>
      </c>
      <c r="C219" s="266" t="s">
        <v>588</v>
      </c>
      <c r="D219" s="266" t="s">
        <v>572</v>
      </c>
      <c r="E219" s="266"/>
      <c r="F219" s="263" t="n">
        <f aca="false">F220</f>
        <v>190</v>
      </c>
    </row>
    <row r="220" customFormat="false" ht="15.75" hidden="false" customHeight="false" outlineLevel="0" collapsed="false">
      <c r="A220" s="138" t="n">
        <f aca="false">A219+1</f>
        <v>211</v>
      </c>
      <c r="B220" s="262" t="s">
        <v>573</v>
      </c>
      <c r="C220" s="266" t="s">
        <v>588</v>
      </c>
      <c r="D220" s="266" t="s">
        <v>574</v>
      </c>
      <c r="E220" s="266"/>
      <c r="F220" s="263" t="n">
        <v>190</v>
      </c>
    </row>
    <row r="221" customFormat="false" ht="15.75" hidden="false" customHeight="false" outlineLevel="0" collapsed="false">
      <c r="A221" s="138" t="n">
        <f aca="false">A220+1</f>
        <v>212</v>
      </c>
      <c r="B221" s="262" t="s">
        <v>579</v>
      </c>
      <c r="C221" s="266" t="s">
        <v>588</v>
      </c>
      <c r="D221" s="266" t="s">
        <v>574</v>
      </c>
      <c r="E221" s="266" t="s">
        <v>371</v>
      </c>
      <c r="F221" s="263" t="n">
        <v>190</v>
      </c>
    </row>
    <row r="222" customFormat="false" ht="15.75" hidden="false" customHeight="false" outlineLevel="0" collapsed="false">
      <c r="A222" s="138" t="n">
        <f aca="false">A221+1</f>
        <v>213</v>
      </c>
      <c r="B222" s="262" t="s">
        <v>372</v>
      </c>
      <c r="C222" s="266" t="s">
        <v>588</v>
      </c>
      <c r="D222" s="266" t="s">
        <v>574</v>
      </c>
      <c r="E222" s="266" t="s">
        <v>373</v>
      </c>
      <c r="F222" s="263" t="n">
        <v>190</v>
      </c>
    </row>
    <row r="223" customFormat="false" ht="63" hidden="false" customHeight="false" outlineLevel="0" collapsed="false">
      <c r="A223" s="138" t="n">
        <f aca="false">A222+1</f>
        <v>214</v>
      </c>
      <c r="B223" s="262" t="s">
        <v>594</v>
      </c>
      <c r="C223" s="266" t="s">
        <v>595</v>
      </c>
      <c r="D223" s="266"/>
      <c r="E223" s="266"/>
      <c r="F223" s="263" t="n">
        <f aca="false">F224+F228</f>
        <v>841.3</v>
      </c>
    </row>
    <row r="224" customFormat="false" ht="47.25" hidden="false" customHeight="false" outlineLevel="0" collapsed="false">
      <c r="A224" s="138" t="n">
        <f aca="false">A223+1</f>
        <v>215</v>
      </c>
      <c r="B224" s="262" t="s">
        <v>418</v>
      </c>
      <c r="C224" s="266" t="s">
        <v>595</v>
      </c>
      <c r="D224" s="266" t="s">
        <v>225</v>
      </c>
      <c r="E224" s="266"/>
      <c r="F224" s="263" t="n">
        <f aca="false">F225</f>
        <v>814.9</v>
      </c>
    </row>
    <row r="225" customFormat="false" ht="15.75" hidden="false" customHeight="false" outlineLevel="0" collapsed="false">
      <c r="A225" s="138" t="n">
        <f aca="false">A224+1</f>
        <v>216</v>
      </c>
      <c r="B225" s="262" t="s">
        <v>419</v>
      </c>
      <c r="C225" s="266" t="s">
        <v>595</v>
      </c>
      <c r="D225" s="266" t="s">
        <v>253</v>
      </c>
      <c r="E225" s="266"/>
      <c r="F225" s="23" t="n">
        <v>814.9</v>
      </c>
    </row>
    <row r="226" customFormat="false" ht="15.75" hidden="false" customHeight="false" outlineLevel="0" collapsed="false">
      <c r="A226" s="138" t="n">
        <f aca="false">A225+1</f>
        <v>217</v>
      </c>
      <c r="B226" s="262" t="s">
        <v>579</v>
      </c>
      <c r="C226" s="266" t="s">
        <v>595</v>
      </c>
      <c r="D226" s="266" t="s">
        <v>253</v>
      </c>
      <c r="E226" s="266" t="s">
        <v>371</v>
      </c>
      <c r="F226" s="23" t="n">
        <v>814.9</v>
      </c>
    </row>
    <row r="227" customFormat="false" ht="15.75" hidden="false" customHeight="false" outlineLevel="0" collapsed="false">
      <c r="A227" s="138" t="n">
        <f aca="false">A226+1</f>
        <v>218</v>
      </c>
      <c r="B227" s="262" t="s">
        <v>804</v>
      </c>
      <c r="C227" s="266" t="s">
        <v>595</v>
      </c>
      <c r="D227" s="266" t="s">
        <v>253</v>
      </c>
      <c r="E227" s="266" t="s">
        <v>375</v>
      </c>
      <c r="F227" s="23" t="n">
        <v>814.9</v>
      </c>
    </row>
    <row r="228" customFormat="false" ht="19.5" hidden="false" customHeight="true" outlineLevel="0" collapsed="false">
      <c r="A228" s="138" t="n">
        <f aca="false">A227+1</f>
        <v>219</v>
      </c>
      <c r="B228" s="267" t="s">
        <v>429</v>
      </c>
      <c r="C228" s="266" t="s">
        <v>595</v>
      </c>
      <c r="D228" s="266" t="s">
        <v>430</v>
      </c>
      <c r="E228" s="266"/>
      <c r="F228" s="23" t="n">
        <f aca="false">F229</f>
        <v>26.4</v>
      </c>
    </row>
    <row r="229" customFormat="false" ht="31.5" hidden="false" customHeight="false" outlineLevel="0" collapsed="false">
      <c r="A229" s="138" t="n">
        <f aca="false">A228+1</f>
        <v>220</v>
      </c>
      <c r="B229" s="267" t="s">
        <v>431</v>
      </c>
      <c r="C229" s="266" t="s">
        <v>595</v>
      </c>
      <c r="D229" s="266" t="s">
        <v>231</v>
      </c>
      <c r="E229" s="266"/>
      <c r="F229" s="23" t="n">
        <v>26.4</v>
      </c>
    </row>
    <row r="230" customFormat="false" ht="15.75" hidden="false" customHeight="false" outlineLevel="0" collapsed="false">
      <c r="A230" s="138" t="n">
        <f aca="false">A229+1</f>
        <v>221</v>
      </c>
      <c r="B230" s="262" t="s">
        <v>579</v>
      </c>
      <c r="C230" s="266" t="s">
        <v>595</v>
      </c>
      <c r="D230" s="266" t="s">
        <v>231</v>
      </c>
      <c r="E230" s="266" t="s">
        <v>371</v>
      </c>
      <c r="F230" s="23" t="n">
        <v>26.4</v>
      </c>
    </row>
    <row r="231" customFormat="false" ht="15.75" hidden="false" customHeight="false" outlineLevel="0" collapsed="false">
      <c r="A231" s="138" t="n">
        <f aca="false">A230+1</f>
        <v>222</v>
      </c>
      <c r="B231" s="262" t="s">
        <v>804</v>
      </c>
      <c r="C231" s="266" t="s">
        <v>595</v>
      </c>
      <c r="D231" s="266" t="s">
        <v>231</v>
      </c>
      <c r="E231" s="266" t="s">
        <v>375</v>
      </c>
      <c r="F231" s="23" t="n">
        <v>26.4</v>
      </c>
    </row>
    <row r="232" customFormat="false" ht="63" hidden="false" customHeight="false" outlineLevel="0" collapsed="false">
      <c r="A232" s="138" t="n">
        <f aca="false">A231+1</f>
        <v>223</v>
      </c>
      <c r="B232" s="267" t="s">
        <v>596</v>
      </c>
      <c r="C232" s="266" t="s">
        <v>597</v>
      </c>
      <c r="D232" s="266"/>
      <c r="E232" s="266"/>
      <c r="F232" s="263" t="n">
        <f aca="false">F233+F237</f>
        <v>3696.1</v>
      </c>
    </row>
    <row r="233" customFormat="false" ht="47.25" hidden="false" customHeight="false" outlineLevel="0" collapsed="false">
      <c r="A233" s="138" t="n">
        <f aca="false">A232+1</f>
        <v>224</v>
      </c>
      <c r="B233" s="267" t="s">
        <v>418</v>
      </c>
      <c r="C233" s="266" t="s">
        <v>597</v>
      </c>
      <c r="D233" s="266" t="s">
        <v>225</v>
      </c>
      <c r="E233" s="266"/>
      <c r="F233" s="263" t="n">
        <f aca="false">F234</f>
        <v>3256.6</v>
      </c>
    </row>
    <row r="234" customFormat="false" ht="15.75" hidden="false" customHeight="false" outlineLevel="0" collapsed="false">
      <c r="A234" s="138" t="n">
        <f aca="false">A233+1</f>
        <v>225</v>
      </c>
      <c r="B234" s="267" t="s">
        <v>506</v>
      </c>
      <c r="C234" s="266" t="s">
        <v>597</v>
      </c>
      <c r="D234" s="266" t="s">
        <v>210</v>
      </c>
      <c r="E234" s="266"/>
      <c r="F234" s="23" t="n">
        <v>3256.6</v>
      </c>
    </row>
    <row r="235" customFormat="false" ht="15.75" hidden="false" customHeight="false" outlineLevel="0" collapsed="false">
      <c r="A235" s="138" t="n">
        <f aca="false">A234+1</f>
        <v>226</v>
      </c>
      <c r="B235" s="262" t="s">
        <v>579</v>
      </c>
      <c r="C235" s="266" t="s">
        <v>597</v>
      </c>
      <c r="D235" s="266" t="s">
        <v>210</v>
      </c>
      <c r="E235" s="266" t="s">
        <v>371</v>
      </c>
      <c r="F235" s="23" t="n">
        <v>3256.6</v>
      </c>
    </row>
    <row r="236" customFormat="false" ht="15.75" hidden="false" customHeight="false" outlineLevel="0" collapsed="false">
      <c r="A236" s="138" t="n">
        <f aca="false">A235+1</f>
        <v>227</v>
      </c>
      <c r="B236" s="262" t="s">
        <v>804</v>
      </c>
      <c r="C236" s="266" t="s">
        <v>597</v>
      </c>
      <c r="D236" s="266" t="s">
        <v>210</v>
      </c>
      <c r="E236" s="266" t="s">
        <v>375</v>
      </c>
      <c r="F236" s="23" t="n">
        <v>3256.6</v>
      </c>
    </row>
    <row r="237" customFormat="false" ht="15.75" hidden="false" customHeight="false" outlineLevel="0" collapsed="false">
      <c r="A237" s="138" t="n">
        <f aca="false">A236+1</f>
        <v>228</v>
      </c>
      <c r="B237" s="267" t="s">
        <v>429</v>
      </c>
      <c r="C237" s="266" t="s">
        <v>597</v>
      </c>
      <c r="D237" s="266" t="s">
        <v>430</v>
      </c>
      <c r="E237" s="266"/>
      <c r="F237" s="23" t="n">
        <f aca="false">F238</f>
        <v>439.5</v>
      </c>
    </row>
    <row r="238" customFormat="false" ht="31.5" hidden="false" customHeight="false" outlineLevel="0" collapsed="false">
      <c r="A238" s="138" t="n">
        <f aca="false">A237+1</f>
        <v>229</v>
      </c>
      <c r="B238" s="267" t="s">
        <v>431</v>
      </c>
      <c r="C238" s="266" t="s">
        <v>597</v>
      </c>
      <c r="D238" s="266" t="s">
        <v>231</v>
      </c>
      <c r="E238" s="266"/>
      <c r="F238" s="23" t="n">
        <f aca="false">375+64.5</f>
        <v>439.5</v>
      </c>
    </row>
    <row r="239" customFormat="false" ht="15.75" hidden="false" customHeight="false" outlineLevel="0" collapsed="false">
      <c r="A239" s="138" t="n">
        <f aca="false">A238+1</f>
        <v>230</v>
      </c>
      <c r="B239" s="262" t="s">
        <v>579</v>
      </c>
      <c r="C239" s="266" t="s">
        <v>597</v>
      </c>
      <c r="D239" s="266" t="s">
        <v>231</v>
      </c>
      <c r="E239" s="266" t="s">
        <v>371</v>
      </c>
      <c r="F239" s="23" t="n">
        <f aca="false">375+64.5</f>
        <v>439.5</v>
      </c>
    </row>
    <row r="240" customFormat="false" ht="15.75" hidden="false" customHeight="false" outlineLevel="0" collapsed="false">
      <c r="A240" s="138" t="n">
        <f aca="false">A239+1</f>
        <v>231</v>
      </c>
      <c r="B240" s="262" t="s">
        <v>804</v>
      </c>
      <c r="C240" s="266" t="s">
        <v>597</v>
      </c>
      <c r="D240" s="266" t="s">
        <v>231</v>
      </c>
      <c r="E240" s="266" t="s">
        <v>375</v>
      </c>
      <c r="F240" s="23" t="n">
        <f aca="false">375+64.5</f>
        <v>439.5</v>
      </c>
    </row>
    <row r="241" customFormat="false" ht="63" hidden="false" customHeight="false" outlineLevel="0" collapsed="false">
      <c r="A241" s="138" t="n">
        <f aca="false">A240+1</f>
        <v>232</v>
      </c>
      <c r="B241" s="307" t="s">
        <v>577</v>
      </c>
      <c r="C241" s="308" t="s">
        <v>578</v>
      </c>
      <c r="D241" s="309"/>
      <c r="E241" s="266"/>
      <c r="F241" s="263" t="n">
        <f aca="false">F242</f>
        <v>27.5</v>
      </c>
    </row>
    <row r="242" customFormat="false" ht="16.5" hidden="false" customHeight="true" outlineLevel="0" collapsed="false">
      <c r="A242" s="138" t="n">
        <f aca="false">A241+1</f>
        <v>233</v>
      </c>
      <c r="B242" s="262" t="s">
        <v>429</v>
      </c>
      <c r="C242" s="308" t="s">
        <v>578</v>
      </c>
      <c r="D242" s="309" t="n">
        <v>200</v>
      </c>
      <c r="E242" s="266"/>
      <c r="F242" s="263" t="n">
        <f aca="false">F243</f>
        <v>27.5</v>
      </c>
    </row>
    <row r="243" customFormat="false" ht="31.5" hidden="false" customHeight="false" outlineLevel="0" collapsed="false">
      <c r="A243" s="138" t="n">
        <f aca="false">A242+1</f>
        <v>234</v>
      </c>
      <c r="B243" s="262" t="s">
        <v>431</v>
      </c>
      <c r="C243" s="308" t="s">
        <v>578</v>
      </c>
      <c r="D243" s="309" t="n">
        <v>240</v>
      </c>
      <c r="E243" s="266"/>
      <c r="F243" s="263" t="n">
        <v>27.5</v>
      </c>
    </row>
    <row r="244" customFormat="false" ht="15.75" hidden="false" customHeight="false" outlineLevel="0" collapsed="false">
      <c r="A244" s="138" t="n">
        <f aca="false">A243+1</f>
        <v>235</v>
      </c>
      <c r="B244" s="267" t="s">
        <v>360</v>
      </c>
      <c r="C244" s="308" t="s">
        <v>578</v>
      </c>
      <c r="D244" s="309" t="n">
        <v>240</v>
      </c>
      <c r="E244" s="266" t="s">
        <v>361</v>
      </c>
      <c r="F244" s="263" t="n">
        <v>27.5</v>
      </c>
    </row>
    <row r="245" customFormat="false" ht="15.75" hidden="false" customHeight="false" outlineLevel="0" collapsed="false">
      <c r="A245" s="138" t="n">
        <f aca="false">A244+1</f>
        <v>236</v>
      </c>
      <c r="B245" s="267" t="s">
        <v>364</v>
      </c>
      <c r="C245" s="308" t="s">
        <v>578</v>
      </c>
      <c r="D245" s="309" t="n">
        <v>240</v>
      </c>
      <c r="E245" s="266" t="s">
        <v>365</v>
      </c>
      <c r="F245" s="263" t="n">
        <v>27.5</v>
      </c>
    </row>
    <row r="246" customFormat="false" ht="31.5" hidden="false" customHeight="false" outlineLevel="0" collapsed="false">
      <c r="A246" s="138" t="n">
        <f aca="false">A245+1</f>
        <v>237</v>
      </c>
      <c r="B246" s="289" t="s">
        <v>449</v>
      </c>
      <c r="C246" s="288" t="s">
        <v>450</v>
      </c>
      <c r="D246" s="266"/>
      <c r="E246" s="288"/>
      <c r="F246" s="282" t="n">
        <f aca="false">F248+F252</f>
        <v>130.2</v>
      </c>
      <c r="G246" s="283"/>
      <c r="I246" s="281"/>
    </row>
    <row r="247" customFormat="false" ht="94.5" hidden="false" customHeight="false" outlineLevel="0" collapsed="false">
      <c r="A247" s="138" t="n">
        <f aca="false">A246+1</f>
        <v>238</v>
      </c>
      <c r="B247" s="264" t="s">
        <v>451</v>
      </c>
      <c r="C247" s="266" t="s">
        <v>452</v>
      </c>
      <c r="D247" s="266"/>
      <c r="E247" s="266"/>
      <c r="F247" s="282" t="n">
        <f aca="false">F248+F252</f>
        <v>130.2</v>
      </c>
      <c r="G247" s="283"/>
      <c r="I247" s="281"/>
    </row>
    <row r="248" customFormat="false" ht="47.25" hidden="false" customHeight="false" outlineLevel="0" collapsed="false">
      <c r="A248" s="138" t="n">
        <f aca="false">A247+1</f>
        <v>239</v>
      </c>
      <c r="B248" s="262" t="s">
        <v>418</v>
      </c>
      <c r="C248" s="266" t="s">
        <v>452</v>
      </c>
      <c r="D248" s="266" t="s">
        <v>225</v>
      </c>
      <c r="E248" s="266"/>
      <c r="F248" s="282" t="n">
        <f aca="false">F249</f>
        <v>105.5</v>
      </c>
      <c r="G248" s="283"/>
      <c r="I248" s="281"/>
    </row>
    <row r="249" customFormat="false" ht="15.75" hidden="false" customHeight="false" outlineLevel="0" collapsed="false">
      <c r="A249" s="138" t="n">
        <f aca="false">A248+1</f>
        <v>240</v>
      </c>
      <c r="B249" s="262" t="s">
        <v>419</v>
      </c>
      <c r="C249" s="266" t="s">
        <v>452</v>
      </c>
      <c r="D249" s="266" t="s">
        <v>253</v>
      </c>
      <c r="E249" s="266"/>
      <c r="F249" s="282" t="n">
        <v>105.5</v>
      </c>
      <c r="G249" s="283"/>
      <c r="I249" s="281"/>
    </row>
    <row r="250" customFormat="false" ht="18.75" hidden="false" customHeight="false" outlineLevel="0" collapsed="false">
      <c r="A250" s="138" t="n">
        <f aca="false">A249+1</f>
        <v>241</v>
      </c>
      <c r="B250" s="182" t="s">
        <v>320</v>
      </c>
      <c r="C250" s="266" t="s">
        <v>452</v>
      </c>
      <c r="D250" s="266" t="s">
        <v>253</v>
      </c>
      <c r="E250" s="266" t="s">
        <v>321</v>
      </c>
      <c r="F250" s="282" t="n">
        <v>105.5</v>
      </c>
      <c r="G250" s="283"/>
      <c r="I250" s="281"/>
    </row>
    <row r="251" customFormat="false" ht="18.75" hidden="false" customHeight="false" outlineLevel="0" collapsed="false">
      <c r="A251" s="138" t="n">
        <f aca="false">A250+1</f>
        <v>242</v>
      </c>
      <c r="B251" s="182" t="s">
        <v>334</v>
      </c>
      <c r="C251" s="266" t="s">
        <v>452</v>
      </c>
      <c r="D251" s="266" t="s">
        <v>253</v>
      </c>
      <c r="E251" s="266" t="s">
        <v>335</v>
      </c>
      <c r="F251" s="282" t="n">
        <v>105.5</v>
      </c>
      <c r="G251" s="283"/>
      <c r="I251" s="281"/>
    </row>
    <row r="252" customFormat="false" ht="15.75" hidden="false" customHeight="false" outlineLevel="0" collapsed="false">
      <c r="A252" s="138" t="n">
        <f aca="false">A251+1</f>
        <v>243</v>
      </c>
      <c r="B252" s="267" t="s">
        <v>429</v>
      </c>
      <c r="C252" s="266" t="s">
        <v>452</v>
      </c>
      <c r="D252" s="266" t="s">
        <v>430</v>
      </c>
      <c r="E252" s="266"/>
      <c r="F252" s="282" t="n">
        <f aca="false">F253</f>
        <v>24.7</v>
      </c>
      <c r="G252" s="283"/>
      <c r="I252" s="281"/>
    </row>
    <row r="253" customFormat="false" ht="31.5" hidden="false" customHeight="false" outlineLevel="0" collapsed="false">
      <c r="A253" s="138" t="n">
        <f aca="false">A252+1</f>
        <v>244</v>
      </c>
      <c r="B253" s="262" t="s">
        <v>431</v>
      </c>
      <c r="C253" s="266" t="s">
        <v>452</v>
      </c>
      <c r="D253" s="266" t="s">
        <v>231</v>
      </c>
      <c r="E253" s="266"/>
      <c r="F253" s="282" t="n">
        <v>24.7</v>
      </c>
      <c r="G253" s="283"/>
      <c r="I253" s="281"/>
    </row>
    <row r="254" customFormat="false" ht="18.75" hidden="false" customHeight="false" outlineLevel="0" collapsed="false">
      <c r="A254" s="138" t="n">
        <f aca="false">A253+1</f>
        <v>245</v>
      </c>
      <c r="B254" s="182" t="s">
        <v>320</v>
      </c>
      <c r="C254" s="266" t="s">
        <v>452</v>
      </c>
      <c r="D254" s="266" t="s">
        <v>231</v>
      </c>
      <c r="E254" s="266" t="s">
        <v>321</v>
      </c>
      <c r="F254" s="282" t="n">
        <v>24.7</v>
      </c>
      <c r="G254" s="283"/>
      <c r="I254" s="281"/>
    </row>
    <row r="255" customFormat="false" ht="18.75" hidden="false" customHeight="false" outlineLevel="0" collapsed="false">
      <c r="A255" s="138" t="n">
        <f aca="false">A254+1</f>
        <v>246</v>
      </c>
      <c r="B255" s="182" t="s">
        <v>334</v>
      </c>
      <c r="C255" s="266" t="s">
        <v>452</v>
      </c>
      <c r="D255" s="266" t="s">
        <v>231</v>
      </c>
      <c r="E255" s="266" t="s">
        <v>335</v>
      </c>
      <c r="F255" s="282" t="n">
        <v>24.7</v>
      </c>
      <c r="G255" s="283"/>
      <c r="I255" s="281"/>
    </row>
    <row r="256" customFormat="false" ht="47.25" hidden="false" customHeight="false" outlineLevel="0" collapsed="false">
      <c r="A256" s="138" t="n">
        <f aca="false">A255+1</f>
        <v>247</v>
      </c>
      <c r="B256" s="289" t="s">
        <v>589</v>
      </c>
      <c r="C256" s="288" t="s">
        <v>590</v>
      </c>
      <c r="D256" s="266"/>
      <c r="E256" s="266"/>
      <c r="F256" s="263" t="n">
        <f aca="false">F257</f>
        <v>19</v>
      </c>
    </row>
    <row r="257" customFormat="false" ht="63" hidden="false" customHeight="false" outlineLevel="0" collapsed="false">
      <c r="A257" s="138" t="n">
        <f aca="false">A256+1</f>
        <v>248</v>
      </c>
      <c r="B257" s="262" t="s">
        <v>591</v>
      </c>
      <c r="C257" s="266" t="s">
        <v>592</v>
      </c>
      <c r="D257" s="266"/>
      <c r="E257" s="266"/>
      <c r="F257" s="263" t="n">
        <f aca="false">F258</f>
        <v>19</v>
      </c>
    </row>
    <row r="258" customFormat="false" ht="31.5" hidden="false" customHeight="false" outlineLevel="0" collapsed="false">
      <c r="A258" s="138" t="n">
        <f aca="false">A257+1</f>
        <v>249</v>
      </c>
      <c r="B258" s="262" t="s">
        <v>571</v>
      </c>
      <c r="C258" s="266" t="s">
        <v>592</v>
      </c>
      <c r="D258" s="266" t="s">
        <v>572</v>
      </c>
      <c r="E258" s="266"/>
      <c r="F258" s="263" t="n">
        <f aca="false">F259</f>
        <v>19</v>
      </c>
    </row>
    <row r="259" customFormat="false" ht="15.75" hidden="false" customHeight="false" outlineLevel="0" collapsed="false">
      <c r="A259" s="138" t="n">
        <f aca="false">A258+1</f>
        <v>250</v>
      </c>
      <c r="B259" s="262" t="s">
        <v>419</v>
      </c>
      <c r="C259" s="266" t="s">
        <v>592</v>
      </c>
      <c r="D259" s="266" t="s">
        <v>574</v>
      </c>
      <c r="E259" s="266"/>
      <c r="F259" s="263" t="n">
        <v>19</v>
      </c>
    </row>
    <row r="260" customFormat="false" ht="15.75" hidden="false" customHeight="false" outlineLevel="0" collapsed="false">
      <c r="A260" s="138" t="n">
        <f aca="false">A259+1</f>
        <v>251</v>
      </c>
      <c r="B260" s="262" t="s">
        <v>579</v>
      </c>
      <c r="C260" s="266" t="s">
        <v>592</v>
      </c>
      <c r="D260" s="266" t="s">
        <v>574</v>
      </c>
      <c r="E260" s="266" t="s">
        <v>371</v>
      </c>
      <c r="F260" s="263" t="n">
        <v>19</v>
      </c>
    </row>
    <row r="261" customFormat="false" ht="15.75" hidden="false" customHeight="false" outlineLevel="0" collapsed="false">
      <c r="A261" s="138" t="n">
        <f aca="false">A260+1</f>
        <v>252</v>
      </c>
      <c r="B261" s="262" t="s">
        <v>372</v>
      </c>
      <c r="C261" s="266" t="s">
        <v>592</v>
      </c>
      <c r="D261" s="266" t="s">
        <v>574</v>
      </c>
      <c r="E261" s="266" t="s">
        <v>373</v>
      </c>
      <c r="F261" s="263" t="n">
        <v>19</v>
      </c>
    </row>
    <row r="262" customFormat="false" ht="31.5" hidden="false" customHeight="false" outlineLevel="0" collapsed="false">
      <c r="A262" s="138" t="n">
        <f aca="false">A261+1</f>
        <v>253</v>
      </c>
      <c r="B262" s="259" t="s">
        <v>432</v>
      </c>
      <c r="C262" s="306" t="s">
        <v>433</v>
      </c>
      <c r="D262" s="310"/>
      <c r="E262" s="260"/>
      <c r="F262" s="261" t="n">
        <f aca="false">F263+F294+F324+F388</f>
        <v>14160.5</v>
      </c>
    </row>
    <row r="263" customFormat="false" ht="15.75" hidden="false" customHeight="false" outlineLevel="0" collapsed="false">
      <c r="A263" s="138" t="n">
        <f aca="false">A262+1</f>
        <v>254</v>
      </c>
      <c r="B263" s="259" t="s">
        <v>543</v>
      </c>
      <c r="C263" s="306" t="s">
        <v>544</v>
      </c>
      <c r="D263" s="285"/>
      <c r="E263" s="266"/>
      <c r="F263" s="263" t="n">
        <f aca="false">F264+F269+F274+F279+F284+F289</f>
        <v>715</v>
      </c>
    </row>
    <row r="264" customFormat="false" ht="63" hidden="false" customHeight="false" outlineLevel="0" collapsed="false">
      <c r="A264" s="138" t="n">
        <f aca="false">A263+1</f>
        <v>255</v>
      </c>
      <c r="B264" s="291" t="s">
        <v>805</v>
      </c>
      <c r="C264" s="311" t="s">
        <v>546</v>
      </c>
      <c r="D264" s="285"/>
      <c r="E264" s="266"/>
      <c r="F264" s="263" t="n">
        <f aca="false">F265</f>
        <v>475</v>
      </c>
    </row>
    <row r="265" customFormat="false" ht="15.75" hidden="false" customHeight="false" outlineLevel="0" collapsed="false">
      <c r="A265" s="138" t="n">
        <f aca="false">A264+1</f>
        <v>256</v>
      </c>
      <c r="B265" s="262" t="s">
        <v>609</v>
      </c>
      <c r="C265" s="311" t="s">
        <v>546</v>
      </c>
      <c r="D265" s="309" t="n">
        <v>200</v>
      </c>
      <c r="E265" s="266"/>
      <c r="F265" s="263" t="n">
        <f aca="false">F266</f>
        <v>475</v>
      </c>
    </row>
    <row r="266" customFormat="false" ht="31.5" hidden="false" customHeight="false" outlineLevel="0" collapsed="false">
      <c r="A266" s="138" t="n">
        <f aca="false">A265+1</f>
        <v>257</v>
      </c>
      <c r="B266" s="262" t="s">
        <v>431</v>
      </c>
      <c r="C266" s="311" t="s">
        <v>546</v>
      </c>
      <c r="D266" s="309" t="n">
        <v>240</v>
      </c>
      <c r="E266" s="254"/>
      <c r="F266" s="263" t="n">
        <v>475</v>
      </c>
    </row>
    <row r="267" customFormat="false" ht="18.75" hidden="false" customHeight="false" outlineLevel="0" collapsed="false">
      <c r="A267" s="138" t="n">
        <f aca="false">A266+1</f>
        <v>258</v>
      </c>
      <c r="B267" s="182" t="s">
        <v>392</v>
      </c>
      <c r="C267" s="311" t="s">
        <v>546</v>
      </c>
      <c r="D267" s="309" t="n">
        <v>240</v>
      </c>
      <c r="E267" s="254" t="s">
        <v>393</v>
      </c>
      <c r="F267" s="263" t="n">
        <v>475</v>
      </c>
    </row>
    <row r="268" customFormat="false" ht="18.75" hidden="false" customHeight="false" outlineLevel="0" collapsed="false">
      <c r="A268" s="138" t="n">
        <f aca="false">A267+1</f>
        <v>259</v>
      </c>
      <c r="B268" s="182" t="s">
        <v>394</v>
      </c>
      <c r="C268" s="311" t="s">
        <v>546</v>
      </c>
      <c r="D268" s="309" t="n">
        <v>240</v>
      </c>
      <c r="E268" s="254" t="s">
        <v>395</v>
      </c>
      <c r="F268" s="263" t="n">
        <v>475</v>
      </c>
    </row>
    <row r="269" customFormat="false" ht="63" hidden="false" customHeight="false" outlineLevel="0" collapsed="false">
      <c r="A269" s="138" t="n">
        <f aca="false">A268+1</f>
        <v>260</v>
      </c>
      <c r="B269" s="307" t="s">
        <v>806</v>
      </c>
      <c r="C269" s="308" t="s">
        <v>548</v>
      </c>
      <c r="D269" s="309"/>
      <c r="E269" s="254"/>
      <c r="F269" s="263" t="n">
        <f aca="false">F270</f>
        <v>50</v>
      </c>
    </row>
    <row r="270" customFormat="false" ht="16.5" hidden="false" customHeight="true" outlineLevel="0" collapsed="false">
      <c r="A270" s="138" t="n">
        <f aca="false">A269+1</f>
        <v>261</v>
      </c>
      <c r="B270" s="267" t="s">
        <v>429</v>
      </c>
      <c r="C270" s="308" t="s">
        <v>548</v>
      </c>
      <c r="D270" s="309" t="n">
        <v>200</v>
      </c>
      <c r="E270" s="254"/>
      <c r="F270" s="263" t="n">
        <f aca="false">F271</f>
        <v>50</v>
      </c>
    </row>
    <row r="271" customFormat="false" ht="31.5" hidden="false" customHeight="false" outlineLevel="0" collapsed="false">
      <c r="A271" s="138" t="n">
        <f aca="false">A270+1</f>
        <v>262</v>
      </c>
      <c r="B271" s="262" t="s">
        <v>431</v>
      </c>
      <c r="C271" s="308" t="s">
        <v>548</v>
      </c>
      <c r="D271" s="309" t="n">
        <v>240</v>
      </c>
      <c r="E271" s="254"/>
      <c r="F271" s="263" t="n">
        <v>50</v>
      </c>
    </row>
    <row r="272" customFormat="false" ht="18.75" hidden="false" customHeight="false" outlineLevel="0" collapsed="false">
      <c r="A272" s="138" t="n">
        <f aca="false">A271+1</f>
        <v>263</v>
      </c>
      <c r="B272" s="182" t="s">
        <v>392</v>
      </c>
      <c r="C272" s="308" t="s">
        <v>548</v>
      </c>
      <c r="D272" s="309" t="n">
        <v>240</v>
      </c>
      <c r="E272" s="254" t="s">
        <v>393</v>
      </c>
      <c r="F272" s="263" t="n">
        <v>50</v>
      </c>
    </row>
    <row r="273" customFormat="false" ht="18.75" hidden="false" customHeight="false" outlineLevel="0" collapsed="false">
      <c r="A273" s="138" t="n">
        <f aca="false">A272+1</f>
        <v>264</v>
      </c>
      <c r="B273" s="182" t="s">
        <v>394</v>
      </c>
      <c r="C273" s="308" t="s">
        <v>548</v>
      </c>
      <c r="D273" s="309" t="n">
        <v>240</v>
      </c>
      <c r="E273" s="254" t="s">
        <v>395</v>
      </c>
      <c r="F273" s="263" t="n">
        <v>50</v>
      </c>
    </row>
    <row r="274" customFormat="false" ht="78.75" hidden="false" customHeight="false" outlineLevel="0" collapsed="false">
      <c r="A274" s="138" t="n">
        <f aca="false">A273+1</f>
        <v>265</v>
      </c>
      <c r="B274" s="307" t="s">
        <v>807</v>
      </c>
      <c r="C274" s="308" t="s">
        <v>550</v>
      </c>
      <c r="D274" s="309"/>
      <c r="E274" s="254"/>
      <c r="F274" s="263" t="n">
        <f aca="false">F275</f>
        <v>50</v>
      </c>
    </row>
    <row r="275" customFormat="false" ht="15.75" hidden="false" customHeight="false" outlineLevel="0" collapsed="false">
      <c r="A275" s="138" t="n">
        <f aca="false">A274+1</f>
        <v>266</v>
      </c>
      <c r="B275" s="267" t="s">
        <v>429</v>
      </c>
      <c r="C275" s="308" t="s">
        <v>550</v>
      </c>
      <c r="D275" s="309" t="n">
        <v>200</v>
      </c>
      <c r="E275" s="254"/>
      <c r="F275" s="263" t="n">
        <f aca="false">F276</f>
        <v>50</v>
      </c>
    </row>
    <row r="276" customFormat="false" ht="31.5" hidden="false" customHeight="false" outlineLevel="0" collapsed="false">
      <c r="A276" s="138" t="n">
        <f aca="false">A275+1</f>
        <v>267</v>
      </c>
      <c r="B276" s="262" t="s">
        <v>431</v>
      </c>
      <c r="C276" s="308" t="s">
        <v>550</v>
      </c>
      <c r="D276" s="309" t="n">
        <v>240</v>
      </c>
      <c r="E276" s="254"/>
      <c r="F276" s="263" t="n">
        <v>50</v>
      </c>
    </row>
    <row r="277" customFormat="false" ht="18.75" hidden="false" customHeight="false" outlineLevel="0" collapsed="false">
      <c r="A277" s="138" t="n">
        <f aca="false">A276+1</f>
        <v>268</v>
      </c>
      <c r="B277" s="182" t="s">
        <v>392</v>
      </c>
      <c r="C277" s="308" t="s">
        <v>550</v>
      </c>
      <c r="D277" s="309" t="n">
        <v>240</v>
      </c>
      <c r="E277" s="254" t="s">
        <v>393</v>
      </c>
      <c r="F277" s="263" t="n">
        <v>50</v>
      </c>
    </row>
    <row r="278" customFormat="false" ht="18.75" hidden="false" customHeight="false" outlineLevel="0" collapsed="false">
      <c r="A278" s="138" t="n">
        <f aca="false">A277+1</f>
        <v>269</v>
      </c>
      <c r="B278" s="182" t="s">
        <v>394</v>
      </c>
      <c r="C278" s="308" t="s">
        <v>550</v>
      </c>
      <c r="D278" s="309" t="n">
        <v>240</v>
      </c>
      <c r="E278" s="254" t="s">
        <v>395</v>
      </c>
      <c r="F278" s="263" t="n">
        <v>50</v>
      </c>
    </row>
    <row r="279" customFormat="false" ht="63" hidden="false" customHeight="false" outlineLevel="0" collapsed="false">
      <c r="A279" s="138" t="n">
        <f aca="false">A278+1</f>
        <v>270</v>
      </c>
      <c r="B279" s="307" t="s">
        <v>808</v>
      </c>
      <c r="C279" s="308" t="s">
        <v>552</v>
      </c>
      <c r="D279" s="309"/>
      <c r="E279" s="254"/>
      <c r="F279" s="263" t="n">
        <f aca="false">F280</f>
        <v>130</v>
      </c>
    </row>
    <row r="280" customFormat="false" ht="18.75" hidden="false" customHeight="true" outlineLevel="0" collapsed="false">
      <c r="A280" s="138" t="n">
        <f aca="false">A279+1</f>
        <v>271</v>
      </c>
      <c r="B280" s="267" t="s">
        <v>429</v>
      </c>
      <c r="C280" s="308" t="s">
        <v>552</v>
      </c>
      <c r="D280" s="309" t="n">
        <v>200</v>
      </c>
      <c r="E280" s="254"/>
      <c r="F280" s="263" t="n">
        <f aca="false">F281</f>
        <v>130</v>
      </c>
    </row>
    <row r="281" customFormat="false" ht="31.5" hidden="false" customHeight="false" outlineLevel="0" collapsed="false">
      <c r="A281" s="138" t="n">
        <f aca="false">A280+1</f>
        <v>272</v>
      </c>
      <c r="B281" s="262" t="s">
        <v>431</v>
      </c>
      <c r="C281" s="308" t="s">
        <v>552</v>
      </c>
      <c r="D281" s="309" t="n">
        <v>240</v>
      </c>
      <c r="E281" s="254"/>
      <c r="F281" s="263" t="n">
        <v>130</v>
      </c>
    </row>
    <row r="282" customFormat="false" ht="18.75" hidden="false" customHeight="false" outlineLevel="0" collapsed="false">
      <c r="A282" s="138" t="n">
        <f aca="false">A281+1</f>
        <v>273</v>
      </c>
      <c r="B282" s="182" t="s">
        <v>392</v>
      </c>
      <c r="C282" s="308" t="s">
        <v>552</v>
      </c>
      <c r="D282" s="309" t="n">
        <v>240</v>
      </c>
      <c r="E282" s="254" t="s">
        <v>393</v>
      </c>
      <c r="F282" s="263" t="n">
        <v>130</v>
      </c>
    </row>
    <row r="283" customFormat="false" ht="18.75" hidden="false" customHeight="false" outlineLevel="0" collapsed="false">
      <c r="A283" s="138" t="n">
        <f aca="false">A282+1</f>
        <v>274</v>
      </c>
      <c r="B283" s="182" t="s">
        <v>394</v>
      </c>
      <c r="C283" s="308" t="s">
        <v>552</v>
      </c>
      <c r="D283" s="309" t="n">
        <v>240</v>
      </c>
      <c r="E283" s="254" t="s">
        <v>395</v>
      </c>
      <c r="F283" s="263" t="n">
        <v>130</v>
      </c>
    </row>
    <row r="284" customFormat="false" ht="63" hidden="false" customHeight="false" outlineLevel="0" collapsed="false">
      <c r="A284" s="138" t="n">
        <f aca="false">A283+1</f>
        <v>275</v>
      </c>
      <c r="B284" s="307" t="s">
        <v>809</v>
      </c>
      <c r="C284" s="308" t="s">
        <v>554</v>
      </c>
      <c r="D284" s="309"/>
      <c r="E284" s="254"/>
      <c r="F284" s="263" t="n">
        <f aca="false">F285</f>
        <v>5</v>
      </c>
    </row>
    <row r="285" customFormat="false" ht="19.5" hidden="false" customHeight="true" outlineLevel="0" collapsed="false">
      <c r="A285" s="138" t="n">
        <f aca="false">A284+1</f>
        <v>276</v>
      </c>
      <c r="B285" s="267" t="s">
        <v>429</v>
      </c>
      <c r="C285" s="308" t="s">
        <v>554</v>
      </c>
      <c r="D285" s="309" t="n">
        <v>200</v>
      </c>
      <c r="E285" s="254"/>
      <c r="F285" s="263" t="n">
        <f aca="false">F286</f>
        <v>5</v>
      </c>
    </row>
    <row r="286" customFormat="false" ht="31.5" hidden="false" customHeight="false" outlineLevel="0" collapsed="false">
      <c r="A286" s="138" t="n">
        <f aca="false">A285+1</f>
        <v>277</v>
      </c>
      <c r="B286" s="262" t="s">
        <v>431</v>
      </c>
      <c r="C286" s="308" t="s">
        <v>554</v>
      </c>
      <c r="D286" s="309" t="n">
        <v>240</v>
      </c>
      <c r="E286" s="254"/>
      <c r="F286" s="263" t="n">
        <v>5</v>
      </c>
    </row>
    <row r="287" customFormat="false" ht="18.75" hidden="false" customHeight="false" outlineLevel="0" collapsed="false">
      <c r="A287" s="138" t="n">
        <f aca="false">A286+1</f>
        <v>278</v>
      </c>
      <c r="B287" s="182" t="s">
        <v>392</v>
      </c>
      <c r="C287" s="308" t="s">
        <v>554</v>
      </c>
      <c r="D287" s="309" t="n">
        <v>240</v>
      </c>
      <c r="E287" s="254" t="s">
        <v>393</v>
      </c>
      <c r="F287" s="263" t="n">
        <v>5</v>
      </c>
    </row>
    <row r="288" customFormat="false" ht="18.75" hidden="false" customHeight="false" outlineLevel="0" collapsed="false">
      <c r="A288" s="138" t="n">
        <f aca="false">A287+1</f>
        <v>279</v>
      </c>
      <c r="B288" s="182" t="s">
        <v>394</v>
      </c>
      <c r="C288" s="308" t="s">
        <v>554</v>
      </c>
      <c r="D288" s="309" t="n">
        <v>240</v>
      </c>
      <c r="E288" s="254" t="s">
        <v>395</v>
      </c>
      <c r="F288" s="263" t="n">
        <v>5</v>
      </c>
    </row>
    <row r="289" customFormat="false" ht="63" hidden="false" customHeight="false" outlineLevel="0" collapsed="false">
      <c r="A289" s="138" t="n">
        <f aca="false">A288+1</f>
        <v>280</v>
      </c>
      <c r="B289" s="307" t="s">
        <v>810</v>
      </c>
      <c r="C289" s="308" t="s">
        <v>556</v>
      </c>
      <c r="D289" s="309"/>
      <c r="E289" s="254"/>
      <c r="F289" s="263" t="n">
        <f aca="false">F290</f>
        <v>5</v>
      </c>
    </row>
    <row r="290" customFormat="false" ht="15.75" hidden="false" customHeight="false" outlineLevel="0" collapsed="false">
      <c r="A290" s="138" t="n">
        <f aca="false">A289+1</f>
        <v>281</v>
      </c>
      <c r="B290" s="267" t="s">
        <v>429</v>
      </c>
      <c r="C290" s="308" t="s">
        <v>556</v>
      </c>
      <c r="D290" s="309" t="n">
        <v>200</v>
      </c>
      <c r="E290" s="254"/>
      <c r="F290" s="263" t="n">
        <f aca="false">F291</f>
        <v>5</v>
      </c>
    </row>
    <row r="291" customFormat="false" ht="31.5" hidden="false" customHeight="false" outlineLevel="0" collapsed="false">
      <c r="A291" s="138" t="n">
        <f aca="false">A290+1</f>
        <v>282</v>
      </c>
      <c r="B291" s="262" t="s">
        <v>431</v>
      </c>
      <c r="C291" s="308" t="s">
        <v>556</v>
      </c>
      <c r="D291" s="309" t="n">
        <v>240</v>
      </c>
      <c r="E291" s="254"/>
      <c r="F291" s="263" t="n">
        <v>5</v>
      </c>
    </row>
    <row r="292" customFormat="false" ht="18.75" hidden="false" customHeight="false" outlineLevel="0" collapsed="false">
      <c r="A292" s="138" t="n">
        <f aca="false">A291+1</f>
        <v>283</v>
      </c>
      <c r="B292" s="182" t="s">
        <v>392</v>
      </c>
      <c r="C292" s="308" t="s">
        <v>556</v>
      </c>
      <c r="D292" s="309" t="n">
        <v>240</v>
      </c>
      <c r="E292" s="254" t="s">
        <v>393</v>
      </c>
      <c r="F292" s="263" t="n">
        <v>5</v>
      </c>
    </row>
    <row r="293" customFormat="false" ht="18.75" hidden="false" customHeight="false" outlineLevel="0" collapsed="false">
      <c r="A293" s="138" t="n">
        <f aca="false">A292+1</f>
        <v>284</v>
      </c>
      <c r="B293" s="182" t="s">
        <v>394</v>
      </c>
      <c r="C293" s="308" t="s">
        <v>556</v>
      </c>
      <c r="D293" s="309" t="n">
        <v>240</v>
      </c>
      <c r="E293" s="254" t="s">
        <v>395</v>
      </c>
      <c r="F293" s="263" t="n">
        <v>5</v>
      </c>
    </row>
    <row r="294" customFormat="false" ht="15.75" hidden="false" customHeight="false" outlineLevel="0" collapsed="false">
      <c r="A294" s="138" t="n">
        <f aca="false">A293+1</f>
        <v>285</v>
      </c>
      <c r="B294" s="305" t="s">
        <v>502</v>
      </c>
      <c r="C294" s="312" t="s">
        <v>503</v>
      </c>
      <c r="D294" s="313"/>
      <c r="E294" s="254"/>
      <c r="F294" s="261" t="n">
        <f aca="false">F295+F304+F309+F314+F319</f>
        <v>9280.2</v>
      </c>
    </row>
    <row r="295" customFormat="false" ht="63" hidden="false" customHeight="false" outlineLevel="0" collapsed="false">
      <c r="A295" s="138" t="n">
        <f aca="false">A294+1</f>
        <v>286</v>
      </c>
      <c r="B295" s="307" t="s">
        <v>811</v>
      </c>
      <c r="C295" s="311" t="s">
        <v>505</v>
      </c>
      <c r="D295" s="285"/>
      <c r="E295" s="254"/>
      <c r="F295" s="263" t="n">
        <f aca="false">F296+F300</f>
        <v>8979.9</v>
      </c>
      <c r="G295" s="280"/>
      <c r="I295" s="281"/>
    </row>
    <row r="296" customFormat="false" ht="47.25" hidden="false" customHeight="false" outlineLevel="0" collapsed="false">
      <c r="A296" s="138" t="n">
        <f aca="false">A295+1</f>
        <v>287</v>
      </c>
      <c r="B296" s="262" t="s">
        <v>418</v>
      </c>
      <c r="C296" s="311" t="s">
        <v>505</v>
      </c>
      <c r="D296" s="285" t="n">
        <v>100</v>
      </c>
      <c r="E296" s="254"/>
      <c r="F296" s="263" t="n">
        <f aca="false">F297</f>
        <v>7206.3</v>
      </c>
      <c r="G296" s="280"/>
      <c r="I296" s="281"/>
    </row>
    <row r="297" customFormat="false" ht="15.75" hidden="false" customHeight="false" outlineLevel="0" collapsed="false">
      <c r="A297" s="138" t="n">
        <f aca="false">A296+1</f>
        <v>288</v>
      </c>
      <c r="B297" s="262" t="s">
        <v>506</v>
      </c>
      <c r="C297" s="311" t="s">
        <v>505</v>
      </c>
      <c r="D297" s="285" t="n">
        <v>110</v>
      </c>
      <c r="E297" s="254"/>
      <c r="F297" s="23" t="n">
        <v>7206.3</v>
      </c>
      <c r="G297" s="280"/>
      <c r="I297" s="281"/>
    </row>
    <row r="298" customFormat="false" ht="15.75" hidden="false" customHeight="false" outlineLevel="0" collapsed="false">
      <c r="A298" s="138" t="n">
        <f aca="false">A297+1</f>
        <v>289</v>
      </c>
      <c r="B298" s="267" t="s">
        <v>360</v>
      </c>
      <c r="C298" s="311" t="s">
        <v>505</v>
      </c>
      <c r="D298" s="285" t="n">
        <v>110</v>
      </c>
      <c r="E298" s="254" t="s">
        <v>361</v>
      </c>
      <c r="F298" s="23" t="n">
        <v>7206.3</v>
      </c>
      <c r="G298" s="280"/>
      <c r="I298" s="281"/>
    </row>
    <row r="299" customFormat="false" ht="15.75" hidden="false" customHeight="false" outlineLevel="0" collapsed="false">
      <c r="A299" s="138" t="n">
        <f aca="false">A298+1</f>
        <v>290</v>
      </c>
      <c r="B299" s="267" t="s">
        <v>364</v>
      </c>
      <c r="C299" s="311" t="s">
        <v>505</v>
      </c>
      <c r="D299" s="285" t="n">
        <v>110</v>
      </c>
      <c r="E299" s="254" t="s">
        <v>365</v>
      </c>
      <c r="F299" s="23" t="n">
        <v>7206.3</v>
      </c>
      <c r="G299" s="280"/>
      <c r="I299" s="281"/>
    </row>
    <row r="300" customFormat="false" ht="15.75" hidden="false" customHeight="true" outlineLevel="0" collapsed="false">
      <c r="A300" s="138" t="n">
        <f aca="false">A299+1</f>
        <v>291</v>
      </c>
      <c r="B300" s="267" t="s">
        <v>429</v>
      </c>
      <c r="C300" s="311" t="s">
        <v>505</v>
      </c>
      <c r="D300" s="285" t="n">
        <v>200</v>
      </c>
      <c r="E300" s="254"/>
      <c r="F300" s="23" t="n">
        <f aca="false">F301</f>
        <v>1773.6</v>
      </c>
      <c r="G300" s="280"/>
      <c r="I300" s="281"/>
    </row>
    <row r="301" customFormat="false" ht="31.5" hidden="false" customHeight="false" outlineLevel="0" collapsed="false">
      <c r="A301" s="138" t="n">
        <f aca="false">A300+1</f>
        <v>292</v>
      </c>
      <c r="B301" s="262" t="s">
        <v>431</v>
      </c>
      <c r="C301" s="311" t="s">
        <v>505</v>
      </c>
      <c r="D301" s="285" t="n">
        <v>240</v>
      </c>
      <c r="E301" s="254"/>
      <c r="F301" s="23" t="n">
        <v>1773.6</v>
      </c>
      <c r="G301" s="280"/>
      <c r="I301" s="281"/>
    </row>
    <row r="302" customFormat="false" ht="15.75" hidden="false" customHeight="false" outlineLevel="0" collapsed="false">
      <c r="A302" s="138" t="n">
        <f aca="false">A301+1</f>
        <v>293</v>
      </c>
      <c r="B302" s="267" t="s">
        <v>360</v>
      </c>
      <c r="C302" s="311" t="s">
        <v>505</v>
      </c>
      <c r="D302" s="285" t="n">
        <v>240</v>
      </c>
      <c r="E302" s="254" t="s">
        <v>361</v>
      </c>
      <c r="F302" s="23" t="n">
        <v>1773.6</v>
      </c>
      <c r="G302" s="280"/>
      <c r="I302" s="281"/>
    </row>
    <row r="303" customFormat="false" ht="15.75" hidden="false" customHeight="false" outlineLevel="0" collapsed="false">
      <c r="A303" s="138" t="n">
        <f aca="false">A302+1</f>
        <v>294</v>
      </c>
      <c r="B303" s="267" t="s">
        <v>364</v>
      </c>
      <c r="C303" s="311" t="s">
        <v>505</v>
      </c>
      <c r="D303" s="285" t="n">
        <v>240</v>
      </c>
      <c r="E303" s="254" t="s">
        <v>365</v>
      </c>
      <c r="F303" s="23" t="n">
        <v>1773.6</v>
      </c>
      <c r="G303" s="280"/>
      <c r="I303" s="281"/>
    </row>
    <row r="304" customFormat="false" ht="63" hidden="false" customHeight="false" outlineLevel="0" collapsed="false">
      <c r="A304" s="138" t="n">
        <f aca="false">A303+1</f>
        <v>295</v>
      </c>
      <c r="B304" s="291" t="s">
        <v>812</v>
      </c>
      <c r="C304" s="308" t="s">
        <v>558</v>
      </c>
      <c r="D304" s="309"/>
      <c r="E304" s="254"/>
      <c r="F304" s="263" t="n">
        <f aca="false">F305</f>
        <v>148.6</v>
      </c>
    </row>
    <row r="305" customFormat="false" ht="15.75" hidden="false" customHeight="false" outlineLevel="0" collapsed="false">
      <c r="A305" s="138" t="n">
        <f aca="false">A304+1</f>
        <v>296</v>
      </c>
      <c r="B305" s="262" t="s">
        <v>609</v>
      </c>
      <c r="C305" s="308" t="s">
        <v>558</v>
      </c>
      <c r="D305" s="309" t="n">
        <v>200</v>
      </c>
      <c r="E305" s="254"/>
      <c r="F305" s="263" t="n">
        <f aca="false">F306</f>
        <v>148.6</v>
      </c>
    </row>
    <row r="306" customFormat="false" ht="31.5" hidden="false" customHeight="false" outlineLevel="0" collapsed="false">
      <c r="A306" s="138" t="n">
        <f aca="false">A305+1</f>
        <v>297</v>
      </c>
      <c r="B306" s="262" t="s">
        <v>431</v>
      </c>
      <c r="C306" s="308" t="s">
        <v>558</v>
      </c>
      <c r="D306" s="309" t="n">
        <v>240</v>
      </c>
      <c r="E306" s="254"/>
      <c r="F306" s="263" t="n">
        <v>148.6</v>
      </c>
    </row>
    <row r="307" customFormat="false" ht="18.75" hidden="false" customHeight="false" outlineLevel="0" collapsed="false">
      <c r="A307" s="138" t="n">
        <f aca="false">A306+1</f>
        <v>298</v>
      </c>
      <c r="B307" s="182" t="s">
        <v>392</v>
      </c>
      <c r="C307" s="308" t="s">
        <v>558</v>
      </c>
      <c r="D307" s="309" t="n">
        <v>240</v>
      </c>
      <c r="E307" s="254" t="s">
        <v>393</v>
      </c>
      <c r="F307" s="263" t="n">
        <v>148.6</v>
      </c>
    </row>
    <row r="308" customFormat="false" ht="18.75" hidden="false" customHeight="false" outlineLevel="0" collapsed="false">
      <c r="A308" s="138" t="n">
        <f aca="false">A307+1</f>
        <v>299</v>
      </c>
      <c r="B308" s="182" t="s">
        <v>394</v>
      </c>
      <c r="C308" s="308" t="s">
        <v>558</v>
      </c>
      <c r="D308" s="309" t="n">
        <v>240</v>
      </c>
      <c r="E308" s="254" t="s">
        <v>395</v>
      </c>
      <c r="F308" s="263" t="n">
        <v>148.6</v>
      </c>
    </row>
    <row r="309" customFormat="false" ht="63" hidden="false" customHeight="false" outlineLevel="0" collapsed="false">
      <c r="A309" s="138" t="n">
        <f aca="false">A308+1</f>
        <v>300</v>
      </c>
      <c r="B309" s="291" t="s">
        <v>813</v>
      </c>
      <c r="C309" s="308" t="s">
        <v>560</v>
      </c>
      <c r="D309" s="309"/>
      <c r="E309" s="254"/>
      <c r="F309" s="263" t="n">
        <f aca="false">F310</f>
        <v>45</v>
      </c>
    </row>
    <row r="310" customFormat="false" ht="21.75" hidden="false" customHeight="true" outlineLevel="0" collapsed="false">
      <c r="A310" s="138" t="n">
        <f aca="false">A309+1</f>
        <v>301</v>
      </c>
      <c r="B310" s="267" t="s">
        <v>429</v>
      </c>
      <c r="C310" s="308" t="s">
        <v>560</v>
      </c>
      <c r="D310" s="309" t="n">
        <v>200</v>
      </c>
      <c r="E310" s="254"/>
      <c r="F310" s="263" t="n">
        <f aca="false">F311</f>
        <v>45</v>
      </c>
    </row>
    <row r="311" customFormat="false" ht="31.5" hidden="false" customHeight="false" outlineLevel="0" collapsed="false">
      <c r="A311" s="138" t="n">
        <f aca="false">A310+1</f>
        <v>302</v>
      </c>
      <c r="B311" s="262" t="s">
        <v>431</v>
      </c>
      <c r="C311" s="308" t="s">
        <v>560</v>
      </c>
      <c r="D311" s="309" t="n">
        <v>240</v>
      </c>
      <c r="E311" s="254"/>
      <c r="F311" s="263" t="n">
        <v>45</v>
      </c>
    </row>
    <row r="312" customFormat="false" ht="18.75" hidden="false" customHeight="false" outlineLevel="0" collapsed="false">
      <c r="A312" s="138" t="n">
        <f aca="false">A311+1</f>
        <v>303</v>
      </c>
      <c r="B312" s="182" t="s">
        <v>392</v>
      </c>
      <c r="C312" s="308" t="s">
        <v>560</v>
      </c>
      <c r="D312" s="309" t="n">
        <v>240</v>
      </c>
      <c r="E312" s="254" t="s">
        <v>393</v>
      </c>
      <c r="F312" s="263" t="n">
        <v>45</v>
      </c>
    </row>
    <row r="313" customFormat="false" ht="18.75" hidden="false" customHeight="false" outlineLevel="0" collapsed="false">
      <c r="A313" s="138" t="n">
        <f aca="false">A312+1</f>
        <v>304</v>
      </c>
      <c r="B313" s="182" t="s">
        <v>394</v>
      </c>
      <c r="C313" s="308" t="s">
        <v>560</v>
      </c>
      <c r="D313" s="309" t="n">
        <v>240</v>
      </c>
      <c r="E313" s="254" t="s">
        <v>395</v>
      </c>
      <c r="F313" s="263" t="n">
        <v>45</v>
      </c>
    </row>
    <row r="314" customFormat="false" ht="63" hidden="false" customHeight="false" outlineLevel="0" collapsed="false">
      <c r="A314" s="138" t="n">
        <f aca="false">A313+1</f>
        <v>305</v>
      </c>
      <c r="B314" s="307" t="s">
        <v>814</v>
      </c>
      <c r="C314" s="308" t="s">
        <v>562</v>
      </c>
      <c r="D314" s="309"/>
      <c r="E314" s="254"/>
      <c r="F314" s="263" t="n">
        <f aca="false">F315</f>
        <v>96.7</v>
      </c>
    </row>
    <row r="315" customFormat="false" ht="22.5" hidden="false" customHeight="true" outlineLevel="0" collapsed="false">
      <c r="A315" s="138" t="n">
        <f aca="false">A314+1</f>
        <v>306</v>
      </c>
      <c r="B315" s="267" t="s">
        <v>429</v>
      </c>
      <c r="C315" s="308" t="s">
        <v>562</v>
      </c>
      <c r="D315" s="309" t="n">
        <v>200</v>
      </c>
      <c r="E315" s="254"/>
      <c r="F315" s="263" t="n">
        <f aca="false">F316</f>
        <v>96.7</v>
      </c>
    </row>
    <row r="316" customFormat="false" ht="31.5" hidden="false" customHeight="false" outlineLevel="0" collapsed="false">
      <c r="A316" s="138" t="n">
        <f aca="false">A315+1</f>
        <v>307</v>
      </c>
      <c r="B316" s="262" t="s">
        <v>431</v>
      </c>
      <c r="C316" s="308" t="s">
        <v>562</v>
      </c>
      <c r="D316" s="309" t="n">
        <v>240</v>
      </c>
      <c r="E316" s="254"/>
      <c r="F316" s="263" t="n">
        <v>96.7</v>
      </c>
    </row>
    <row r="317" customFormat="false" ht="18.75" hidden="false" customHeight="false" outlineLevel="0" collapsed="false">
      <c r="A317" s="138" t="n">
        <f aca="false">A316+1</f>
        <v>308</v>
      </c>
      <c r="B317" s="182" t="s">
        <v>392</v>
      </c>
      <c r="C317" s="308" t="s">
        <v>562</v>
      </c>
      <c r="D317" s="309" t="n">
        <v>240</v>
      </c>
      <c r="E317" s="254" t="s">
        <v>393</v>
      </c>
      <c r="F317" s="263" t="n">
        <v>96.7</v>
      </c>
    </row>
    <row r="318" customFormat="false" ht="18.75" hidden="false" customHeight="false" outlineLevel="0" collapsed="false">
      <c r="A318" s="138" t="n">
        <f aca="false">A317+1</f>
        <v>309</v>
      </c>
      <c r="B318" s="182" t="s">
        <v>394</v>
      </c>
      <c r="C318" s="308" t="s">
        <v>562</v>
      </c>
      <c r="D318" s="309" t="n">
        <v>240</v>
      </c>
      <c r="E318" s="254" t="s">
        <v>395</v>
      </c>
      <c r="F318" s="263" t="n">
        <v>96.7</v>
      </c>
    </row>
    <row r="319" customFormat="false" ht="63" hidden="false" customHeight="false" outlineLevel="0" collapsed="false">
      <c r="A319" s="138" t="n">
        <f aca="false">A318+1</f>
        <v>310</v>
      </c>
      <c r="B319" s="307" t="s">
        <v>815</v>
      </c>
      <c r="C319" s="308" t="s">
        <v>564</v>
      </c>
      <c r="D319" s="309"/>
      <c r="E319" s="254"/>
      <c r="F319" s="263" t="n">
        <f aca="false">F320</f>
        <v>10</v>
      </c>
    </row>
    <row r="320" customFormat="false" ht="18.75" hidden="false" customHeight="true" outlineLevel="0" collapsed="false">
      <c r="A320" s="138" t="n">
        <f aca="false">A319+1</f>
        <v>311</v>
      </c>
      <c r="B320" s="267" t="s">
        <v>429</v>
      </c>
      <c r="C320" s="308" t="s">
        <v>564</v>
      </c>
      <c r="D320" s="309" t="n">
        <v>200</v>
      </c>
      <c r="E320" s="254"/>
      <c r="F320" s="263" t="n">
        <f aca="false">F321</f>
        <v>10</v>
      </c>
    </row>
    <row r="321" customFormat="false" ht="31.5" hidden="false" customHeight="false" outlineLevel="0" collapsed="false">
      <c r="A321" s="138" t="n">
        <f aca="false">A320+1</f>
        <v>312</v>
      </c>
      <c r="B321" s="262" t="s">
        <v>431</v>
      </c>
      <c r="C321" s="308" t="s">
        <v>564</v>
      </c>
      <c r="D321" s="309" t="n">
        <v>240</v>
      </c>
      <c r="E321" s="258"/>
      <c r="F321" s="263" t="n">
        <v>10</v>
      </c>
    </row>
    <row r="322" customFormat="false" ht="18.75" hidden="false" customHeight="false" outlineLevel="0" collapsed="false">
      <c r="A322" s="138" t="n">
        <f aca="false">A321+1</f>
        <v>313</v>
      </c>
      <c r="B322" s="182" t="s">
        <v>392</v>
      </c>
      <c r="C322" s="308" t="s">
        <v>564</v>
      </c>
      <c r="D322" s="309" t="n">
        <v>240</v>
      </c>
      <c r="E322" s="254" t="s">
        <v>393</v>
      </c>
      <c r="F322" s="263" t="n">
        <v>10</v>
      </c>
    </row>
    <row r="323" customFormat="false" ht="18.75" hidden="false" customHeight="false" outlineLevel="0" collapsed="false">
      <c r="A323" s="138" t="n">
        <f aca="false">A322+1</f>
        <v>314</v>
      </c>
      <c r="B323" s="182" t="s">
        <v>394</v>
      </c>
      <c r="C323" s="308" t="s">
        <v>564</v>
      </c>
      <c r="D323" s="309" t="n">
        <v>240</v>
      </c>
      <c r="E323" s="254" t="s">
        <v>395</v>
      </c>
      <c r="F323" s="263" t="n">
        <v>10</v>
      </c>
    </row>
    <row r="324" s="286" customFormat="true" ht="15.75" hidden="false" customHeight="false" outlineLevel="0" collapsed="false">
      <c r="A324" s="138" t="n">
        <f aca="false">A323+1</f>
        <v>315</v>
      </c>
      <c r="B324" s="305" t="s">
        <v>434</v>
      </c>
      <c r="C324" s="306" t="s">
        <v>435</v>
      </c>
      <c r="D324" s="310"/>
      <c r="E324" s="288"/>
      <c r="F324" s="290" t="n">
        <f aca="false">F325+F334+F353+F358+F363+F368+F373+F378+F383+F339+F344</f>
        <v>3205.3</v>
      </c>
      <c r="G324" s="302"/>
    </row>
    <row r="325" customFormat="false" ht="63" hidden="false" customHeight="false" outlineLevel="0" collapsed="false">
      <c r="A325" s="138" t="n">
        <f aca="false">A324+1</f>
        <v>316</v>
      </c>
      <c r="B325" s="307" t="s">
        <v>816</v>
      </c>
      <c r="C325" s="311" t="s">
        <v>437</v>
      </c>
      <c r="D325" s="285"/>
      <c r="E325" s="266"/>
      <c r="F325" s="279" t="n">
        <f aca="false">F326+F330</f>
        <v>467.7</v>
      </c>
    </row>
    <row r="326" customFormat="false" ht="47.25" hidden="false" customHeight="false" outlineLevel="0" collapsed="false">
      <c r="A326" s="138" t="n">
        <f aca="false">A325+1</f>
        <v>317</v>
      </c>
      <c r="B326" s="262" t="s">
        <v>418</v>
      </c>
      <c r="C326" s="311" t="s">
        <v>437</v>
      </c>
      <c r="D326" s="266" t="s">
        <v>225</v>
      </c>
      <c r="E326" s="266"/>
      <c r="F326" s="282" t="n">
        <f aca="false">F327</f>
        <v>416.9</v>
      </c>
    </row>
    <row r="327" customFormat="false" ht="15.75" hidden="false" customHeight="false" outlineLevel="0" collapsed="false">
      <c r="A327" s="138" t="n">
        <f aca="false">A326+1</f>
        <v>318</v>
      </c>
      <c r="B327" s="262" t="s">
        <v>419</v>
      </c>
      <c r="C327" s="311" t="s">
        <v>437</v>
      </c>
      <c r="D327" s="266" t="s">
        <v>253</v>
      </c>
      <c r="E327" s="266"/>
      <c r="F327" s="282" t="n">
        <v>416.9</v>
      </c>
    </row>
    <row r="328" customFormat="false" ht="18.75" hidden="false" customHeight="false" outlineLevel="0" collapsed="false">
      <c r="A328" s="138" t="n">
        <f aca="false">A327+1</f>
        <v>319</v>
      </c>
      <c r="B328" s="182" t="s">
        <v>320</v>
      </c>
      <c r="C328" s="311" t="s">
        <v>437</v>
      </c>
      <c r="D328" s="266" t="s">
        <v>253</v>
      </c>
      <c r="E328" s="266" t="s">
        <v>321</v>
      </c>
      <c r="F328" s="282" t="n">
        <v>416.9</v>
      </c>
    </row>
    <row r="329" customFormat="false" ht="37.5" hidden="false" customHeight="false" outlineLevel="0" collapsed="false">
      <c r="A329" s="138" t="n">
        <f aca="false">A328+1</f>
        <v>320</v>
      </c>
      <c r="B329" s="182" t="s">
        <v>428</v>
      </c>
      <c r="C329" s="311" t="s">
        <v>437</v>
      </c>
      <c r="D329" s="266" t="s">
        <v>253</v>
      </c>
      <c r="E329" s="266" t="s">
        <v>327</v>
      </c>
      <c r="F329" s="282" t="n">
        <v>416.9</v>
      </c>
    </row>
    <row r="330" customFormat="false" ht="21.75" hidden="false" customHeight="true" outlineLevel="0" collapsed="false">
      <c r="A330" s="138" t="n">
        <f aca="false">A329+1</f>
        <v>321</v>
      </c>
      <c r="B330" s="267" t="s">
        <v>429</v>
      </c>
      <c r="C330" s="311" t="s">
        <v>437</v>
      </c>
      <c r="D330" s="285" t="n">
        <v>200</v>
      </c>
      <c r="E330" s="266"/>
      <c r="F330" s="279" t="n">
        <f aca="false">F331</f>
        <v>50.8</v>
      </c>
    </row>
    <row r="331" customFormat="false" ht="31.5" hidden="false" customHeight="false" outlineLevel="0" collapsed="false">
      <c r="A331" s="138" t="n">
        <f aca="false">A330+1</f>
        <v>322</v>
      </c>
      <c r="B331" s="262" t="s">
        <v>431</v>
      </c>
      <c r="C331" s="311" t="s">
        <v>437</v>
      </c>
      <c r="D331" s="285" t="n">
        <v>240</v>
      </c>
      <c r="E331" s="266"/>
      <c r="F331" s="279" t="n">
        <v>50.8</v>
      </c>
    </row>
    <row r="332" customFormat="false" ht="18.75" hidden="false" customHeight="false" outlineLevel="0" collapsed="false">
      <c r="A332" s="138" t="n">
        <f aca="false">A331+1</f>
        <v>323</v>
      </c>
      <c r="B332" s="182" t="s">
        <v>320</v>
      </c>
      <c r="C332" s="311" t="s">
        <v>437</v>
      </c>
      <c r="D332" s="285" t="n">
        <v>240</v>
      </c>
      <c r="E332" s="266" t="s">
        <v>321</v>
      </c>
      <c r="F332" s="279" t="n">
        <v>50.8</v>
      </c>
    </row>
    <row r="333" customFormat="false" ht="37.5" hidden="false" customHeight="false" outlineLevel="0" collapsed="false">
      <c r="A333" s="138" t="n">
        <f aca="false">A332+1</f>
        <v>324</v>
      </c>
      <c r="B333" s="182" t="s">
        <v>428</v>
      </c>
      <c r="C333" s="311" t="s">
        <v>437</v>
      </c>
      <c r="D333" s="285" t="n">
        <v>240</v>
      </c>
      <c r="E333" s="266" t="s">
        <v>327</v>
      </c>
      <c r="F333" s="279" t="n">
        <v>50.8</v>
      </c>
    </row>
    <row r="334" customFormat="false" ht="78.75" hidden="false" customHeight="false" outlineLevel="0" collapsed="false">
      <c r="A334" s="138" t="n">
        <f aca="false">A333+1</f>
        <v>325</v>
      </c>
      <c r="B334" s="291" t="s">
        <v>817</v>
      </c>
      <c r="C334" s="308" t="s">
        <v>508</v>
      </c>
      <c r="D334" s="309"/>
      <c r="E334" s="254"/>
      <c r="F334" s="293" t="n">
        <f aca="false">F335</f>
        <v>332.9</v>
      </c>
    </row>
    <row r="335" customFormat="false" ht="47.25" hidden="false" customHeight="false" outlineLevel="0" collapsed="false">
      <c r="A335" s="138" t="n">
        <f aca="false">A334+1</f>
        <v>326</v>
      </c>
      <c r="B335" s="262" t="s">
        <v>418</v>
      </c>
      <c r="C335" s="308" t="s">
        <v>508</v>
      </c>
      <c r="D335" s="254" t="s">
        <v>225</v>
      </c>
      <c r="E335" s="254"/>
      <c r="F335" s="314" t="n">
        <f aca="false">F336</f>
        <v>332.9</v>
      </c>
    </row>
    <row r="336" customFormat="false" ht="15.75" hidden="false" customHeight="false" outlineLevel="0" collapsed="false">
      <c r="A336" s="138" t="n">
        <f aca="false">A335+1</f>
        <v>327</v>
      </c>
      <c r="B336" s="262" t="s">
        <v>419</v>
      </c>
      <c r="C336" s="308" t="s">
        <v>508</v>
      </c>
      <c r="D336" s="254" t="s">
        <v>253</v>
      </c>
      <c r="E336" s="254"/>
      <c r="F336" s="314" t="n">
        <v>332.9</v>
      </c>
    </row>
    <row r="337" customFormat="false" ht="15.75" hidden="false" customHeight="false" outlineLevel="0" collapsed="false">
      <c r="A337" s="138" t="n">
        <f aca="false">A336+1</f>
        <v>328</v>
      </c>
      <c r="B337" s="267" t="s">
        <v>360</v>
      </c>
      <c r="C337" s="308" t="s">
        <v>508</v>
      </c>
      <c r="D337" s="254" t="s">
        <v>253</v>
      </c>
      <c r="E337" s="254" t="s">
        <v>361</v>
      </c>
      <c r="F337" s="314" t="n">
        <v>332.9</v>
      </c>
    </row>
    <row r="338" customFormat="false" ht="15.75" hidden="false" customHeight="false" outlineLevel="0" collapsed="false">
      <c r="A338" s="138" t="n">
        <f aca="false">A337+1</f>
        <v>329</v>
      </c>
      <c r="B338" s="267" t="s">
        <v>366</v>
      </c>
      <c r="C338" s="308" t="s">
        <v>508</v>
      </c>
      <c r="D338" s="254" t="s">
        <v>253</v>
      </c>
      <c r="E338" s="254" t="s">
        <v>367</v>
      </c>
      <c r="F338" s="314" t="n">
        <v>332.9</v>
      </c>
    </row>
    <row r="339" s="274" customFormat="true" ht="78.75" hidden="false" customHeight="false" outlineLevel="0" collapsed="false">
      <c r="A339" s="138" t="n">
        <f aca="false">A338+1</f>
        <v>330</v>
      </c>
      <c r="B339" s="315" t="s">
        <v>818</v>
      </c>
      <c r="C339" s="316" t="s">
        <v>510</v>
      </c>
      <c r="D339" s="317"/>
      <c r="E339" s="254"/>
      <c r="F339" s="318" t="n">
        <f aca="false">F340</f>
        <v>40</v>
      </c>
      <c r="G339" s="319"/>
      <c r="I339" s="320"/>
    </row>
    <row r="340" s="274" customFormat="true" ht="15.75" hidden="false" customHeight="false" outlineLevel="0" collapsed="false">
      <c r="A340" s="138" t="n">
        <f aca="false">A339+1</f>
        <v>331</v>
      </c>
      <c r="B340" s="267" t="s">
        <v>429</v>
      </c>
      <c r="C340" s="316" t="s">
        <v>510</v>
      </c>
      <c r="D340" s="93" t="n">
        <v>200</v>
      </c>
      <c r="E340" s="254"/>
      <c r="F340" s="137" t="n">
        <f aca="false">F341</f>
        <v>40</v>
      </c>
      <c r="G340" s="321"/>
      <c r="I340" s="320"/>
    </row>
    <row r="341" s="274" customFormat="true" ht="31.5" hidden="false" customHeight="false" outlineLevel="0" collapsed="false">
      <c r="A341" s="138" t="n">
        <f aca="false">A340+1</f>
        <v>332</v>
      </c>
      <c r="B341" s="264" t="s">
        <v>431</v>
      </c>
      <c r="C341" s="316" t="s">
        <v>510</v>
      </c>
      <c r="D341" s="93" t="n">
        <v>240</v>
      </c>
      <c r="E341" s="254"/>
      <c r="F341" s="137" t="n">
        <v>40</v>
      </c>
      <c r="G341" s="321"/>
      <c r="I341" s="320"/>
    </row>
    <row r="342" customFormat="false" ht="15.75" hidden="false" customHeight="false" outlineLevel="0" collapsed="false">
      <c r="A342" s="138" t="n">
        <f aca="false">A341+1</f>
        <v>333</v>
      </c>
      <c r="B342" s="267" t="s">
        <v>360</v>
      </c>
      <c r="C342" s="316" t="s">
        <v>510</v>
      </c>
      <c r="D342" s="93" t="n">
        <v>240</v>
      </c>
      <c r="E342" s="254" t="s">
        <v>361</v>
      </c>
      <c r="F342" s="137" t="n">
        <v>40</v>
      </c>
    </row>
    <row r="343" customFormat="false" ht="15.75" hidden="false" customHeight="false" outlineLevel="0" collapsed="false">
      <c r="A343" s="138" t="n">
        <f aca="false">A342+1</f>
        <v>334</v>
      </c>
      <c r="B343" s="267" t="s">
        <v>366</v>
      </c>
      <c r="C343" s="316" t="s">
        <v>510</v>
      </c>
      <c r="D343" s="93" t="n">
        <v>240</v>
      </c>
      <c r="E343" s="254" t="s">
        <v>367</v>
      </c>
      <c r="F343" s="137" t="n">
        <v>40</v>
      </c>
    </row>
    <row r="344" s="274" customFormat="true" ht="47.25" hidden="false" customHeight="false" outlineLevel="0" collapsed="false">
      <c r="A344" s="138" t="n">
        <f aca="false">A343+1</f>
        <v>335</v>
      </c>
      <c r="B344" s="322" t="s">
        <v>819</v>
      </c>
      <c r="C344" s="323" t="s">
        <v>512</v>
      </c>
      <c r="D344" s="93"/>
      <c r="E344" s="254"/>
      <c r="F344" s="23" t="n">
        <f aca="false">F345+F349</f>
        <v>1794.7</v>
      </c>
      <c r="G344" s="277"/>
      <c r="I344" s="320"/>
    </row>
    <row r="345" s="274" customFormat="true" ht="47.25" hidden="false" customHeight="false" outlineLevel="0" collapsed="false">
      <c r="A345" s="138" t="n">
        <f aca="false">A344+1</f>
        <v>336</v>
      </c>
      <c r="B345" s="264" t="s">
        <v>418</v>
      </c>
      <c r="C345" s="323" t="s">
        <v>512</v>
      </c>
      <c r="D345" s="93" t="n">
        <v>100</v>
      </c>
      <c r="E345" s="254"/>
      <c r="F345" s="23" t="n">
        <f aca="false">F346</f>
        <v>1645.2</v>
      </c>
      <c r="G345" s="277"/>
      <c r="I345" s="320"/>
    </row>
    <row r="346" s="274" customFormat="true" ht="15.75" hidden="false" customHeight="false" outlineLevel="0" collapsed="false">
      <c r="A346" s="138" t="n">
        <f aca="false">A345+1</f>
        <v>337</v>
      </c>
      <c r="B346" s="264" t="s">
        <v>506</v>
      </c>
      <c r="C346" s="323" t="s">
        <v>512</v>
      </c>
      <c r="D346" s="93" t="n">
        <v>110</v>
      </c>
      <c r="E346" s="254"/>
      <c r="F346" s="23" t="n">
        <v>1645.2</v>
      </c>
      <c r="G346" s="277"/>
      <c r="I346" s="320"/>
    </row>
    <row r="347" customFormat="false" ht="15.75" hidden="false" customHeight="false" outlineLevel="0" collapsed="false">
      <c r="A347" s="138" t="n">
        <f aca="false">A346+1</f>
        <v>338</v>
      </c>
      <c r="B347" s="267" t="s">
        <v>360</v>
      </c>
      <c r="C347" s="323" t="s">
        <v>512</v>
      </c>
      <c r="D347" s="93" t="n">
        <v>110</v>
      </c>
      <c r="E347" s="254" t="s">
        <v>361</v>
      </c>
      <c r="F347" s="23" t="n">
        <v>1645.2</v>
      </c>
    </row>
    <row r="348" customFormat="false" ht="15.75" hidden="false" customHeight="false" outlineLevel="0" collapsed="false">
      <c r="A348" s="138" t="n">
        <f aca="false">A347+1</f>
        <v>339</v>
      </c>
      <c r="B348" s="267" t="s">
        <v>366</v>
      </c>
      <c r="C348" s="323" t="s">
        <v>512</v>
      </c>
      <c r="D348" s="93" t="n">
        <v>110</v>
      </c>
      <c r="E348" s="254" t="s">
        <v>367</v>
      </c>
      <c r="F348" s="23" t="n">
        <v>1645.2</v>
      </c>
    </row>
    <row r="349" s="274" customFormat="true" ht="23.25" hidden="false" customHeight="true" outlineLevel="0" collapsed="false">
      <c r="A349" s="138" t="n">
        <f aca="false">A348+1</f>
        <v>340</v>
      </c>
      <c r="B349" s="267" t="s">
        <v>429</v>
      </c>
      <c r="C349" s="323" t="s">
        <v>512</v>
      </c>
      <c r="D349" s="93" t="n">
        <v>200</v>
      </c>
      <c r="E349" s="254"/>
      <c r="F349" s="23" t="n">
        <f aca="false">F350</f>
        <v>149.5</v>
      </c>
      <c r="G349" s="277"/>
      <c r="I349" s="320"/>
    </row>
    <row r="350" s="274" customFormat="true" ht="31.5" hidden="false" customHeight="false" outlineLevel="0" collapsed="false">
      <c r="A350" s="138" t="n">
        <f aca="false">A349+1</f>
        <v>341</v>
      </c>
      <c r="B350" s="264" t="s">
        <v>431</v>
      </c>
      <c r="C350" s="323" t="s">
        <v>512</v>
      </c>
      <c r="D350" s="93" t="n">
        <v>240</v>
      </c>
      <c r="E350" s="254"/>
      <c r="F350" s="23" t="n">
        <v>149.5</v>
      </c>
      <c r="G350" s="277"/>
      <c r="I350" s="320"/>
    </row>
    <row r="351" customFormat="false" ht="15.75" hidden="false" customHeight="false" outlineLevel="0" collapsed="false">
      <c r="A351" s="138" t="n">
        <f aca="false">A350+1</f>
        <v>342</v>
      </c>
      <c r="B351" s="267" t="s">
        <v>360</v>
      </c>
      <c r="C351" s="323" t="s">
        <v>512</v>
      </c>
      <c r="D351" s="93" t="n">
        <v>110</v>
      </c>
      <c r="E351" s="254" t="s">
        <v>361</v>
      </c>
      <c r="F351" s="23" t="n">
        <v>149.5</v>
      </c>
    </row>
    <row r="352" customFormat="false" ht="15.75" hidden="false" customHeight="false" outlineLevel="0" collapsed="false">
      <c r="A352" s="138" t="n">
        <f aca="false">A351+1</f>
        <v>343</v>
      </c>
      <c r="B352" s="267" t="s">
        <v>366</v>
      </c>
      <c r="C352" s="323" t="s">
        <v>512</v>
      </c>
      <c r="D352" s="93" t="n">
        <v>110</v>
      </c>
      <c r="E352" s="254" t="s">
        <v>367</v>
      </c>
      <c r="F352" s="23" t="n">
        <v>149.5</v>
      </c>
    </row>
    <row r="353" customFormat="false" ht="63" hidden="false" customHeight="false" outlineLevel="0" collapsed="false">
      <c r="A353" s="138" t="n">
        <f aca="false">A352+1</f>
        <v>344</v>
      </c>
      <c r="B353" s="291" t="s">
        <v>820</v>
      </c>
      <c r="C353" s="308" t="s">
        <v>516</v>
      </c>
      <c r="D353" s="309"/>
      <c r="E353" s="254"/>
      <c r="F353" s="293" t="n">
        <f aca="false">F354</f>
        <v>400</v>
      </c>
    </row>
    <row r="354" customFormat="false" ht="47.25" hidden="false" customHeight="false" outlineLevel="0" collapsed="false">
      <c r="A354" s="138" t="n">
        <f aca="false">A353+1</f>
        <v>345</v>
      </c>
      <c r="B354" s="324" t="s">
        <v>418</v>
      </c>
      <c r="C354" s="308" t="s">
        <v>516</v>
      </c>
      <c r="D354" s="254" t="s">
        <v>225</v>
      </c>
      <c r="E354" s="254"/>
      <c r="F354" s="314" t="n">
        <f aca="false">F355</f>
        <v>400</v>
      </c>
    </row>
    <row r="355" customFormat="false" ht="15.75" hidden="false" customHeight="false" outlineLevel="0" collapsed="false">
      <c r="A355" s="138" t="n">
        <f aca="false">A354+1</f>
        <v>346</v>
      </c>
      <c r="B355" s="324" t="s">
        <v>419</v>
      </c>
      <c r="C355" s="308" t="s">
        <v>516</v>
      </c>
      <c r="D355" s="254" t="s">
        <v>253</v>
      </c>
      <c r="E355" s="254"/>
      <c r="F355" s="314" t="n">
        <v>400</v>
      </c>
    </row>
    <row r="356" customFormat="false" ht="15.75" hidden="false" customHeight="false" outlineLevel="0" collapsed="false">
      <c r="A356" s="138" t="n">
        <f aca="false">A355+1</f>
        <v>347</v>
      </c>
      <c r="B356" s="267" t="s">
        <v>360</v>
      </c>
      <c r="C356" s="308" t="s">
        <v>516</v>
      </c>
      <c r="D356" s="254" t="s">
        <v>253</v>
      </c>
      <c r="E356" s="254" t="s">
        <v>361</v>
      </c>
      <c r="F356" s="314" t="n">
        <v>400</v>
      </c>
    </row>
    <row r="357" customFormat="false" ht="15.75" hidden="false" customHeight="false" outlineLevel="0" collapsed="false">
      <c r="A357" s="138" t="n">
        <f aca="false">A356+1</f>
        <v>348</v>
      </c>
      <c r="B357" s="267" t="s">
        <v>366</v>
      </c>
      <c r="C357" s="308" t="s">
        <v>516</v>
      </c>
      <c r="D357" s="254" t="s">
        <v>253</v>
      </c>
      <c r="E357" s="254" t="s">
        <v>367</v>
      </c>
      <c r="F357" s="314" t="n">
        <v>400</v>
      </c>
    </row>
    <row r="358" customFormat="false" ht="47.25" hidden="false" customHeight="false" outlineLevel="0" collapsed="false">
      <c r="A358" s="138" t="n">
        <f aca="false">A357+1</f>
        <v>349</v>
      </c>
      <c r="B358" s="291" t="s">
        <v>821</v>
      </c>
      <c r="C358" s="308" t="s">
        <v>518</v>
      </c>
      <c r="D358" s="309"/>
      <c r="E358" s="254"/>
      <c r="F358" s="293" t="n">
        <f aca="false">F359</f>
        <v>5</v>
      </c>
    </row>
    <row r="359" customFormat="false" ht="15.75" hidden="false" customHeight="false" outlineLevel="0" collapsed="false">
      <c r="A359" s="138" t="n">
        <f aca="false">A358+1</f>
        <v>350</v>
      </c>
      <c r="B359" s="267" t="s">
        <v>429</v>
      </c>
      <c r="C359" s="308" t="s">
        <v>518</v>
      </c>
      <c r="D359" s="309" t="n">
        <v>200</v>
      </c>
      <c r="E359" s="254"/>
      <c r="F359" s="293" t="n">
        <f aca="false">F360</f>
        <v>5</v>
      </c>
    </row>
    <row r="360" customFormat="false" ht="31.5" hidden="false" customHeight="false" outlineLevel="0" collapsed="false">
      <c r="A360" s="138" t="n">
        <f aca="false">A359+1</f>
        <v>351</v>
      </c>
      <c r="B360" s="324" t="s">
        <v>431</v>
      </c>
      <c r="C360" s="308" t="s">
        <v>518</v>
      </c>
      <c r="D360" s="309" t="n">
        <v>240</v>
      </c>
      <c r="E360" s="254"/>
      <c r="F360" s="293" t="n">
        <v>5</v>
      </c>
    </row>
    <row r="361" customFormat="false" ht="15.75" hidden="false" customHeight="false" outlineLevel="0" collapsed="false">
      <c r="A361" s="138" t="n">
        <f aca="false">A360+1</f>
        <v>352</v>
      </c>
      <c r="B361" s="267" t="s">
        <v>360</v>
      </c>
      <c r="C361" s="308" t="s">
        <v>518</v>
      </c>
      <c r="D361" s="309" t="n">
        <v>240</v>
      </c>
      <c r="E361" s="254" t="s">
        <v>361</v>
      </c>
      <c r="F361" s="293" t="n">
        <v>5</v>
      </c>
    </row>
    <row r="362" customFormat="false" ht="15.75" hidden="false" customHeight="false" outlineLevel="0" collapsed="false">
      <c r="A362" s="138" t="n">
        <f aca="false">A361+1</f>
        <v>353</v>
      </c>
      <c r="B362" s="267" t="s">
        <v>366</v>
      </c>
      <c r="C362" s="308" t="s">
        <v>518</v>
      </c>
      <c r="D362" s="309" t="n">
        <v>240</v>
      </c>
      <c r="E362" s="254" t="s">
        <v>367</v>
      </c>
      <c r="F362" s="293" t="n">
        <v>5</v>
      </c>
    </row>
    <row r="363" s="274" customFormat="true" ht="63" hidden="false" customHeight="false" outlineLevel="0" collapsed="false">
      <c r="A363" s="138" t="n">
        <f aca="false">A362+1</f>
        <v>354</v>
      </c>
      <c r="B363" s="315" t="s">
        <v>822</v>
      </c>
      <c r="C363" s="316" t="s">
        <v>520</v>
      </c>
      <c r="D363" s="317"/>
      <c r="E363" s="254"/>
      <c r="F363" s="318" t="n">
        <f aca="false">F364</f>
        <v>26</v>
      </c>
      <c r="G363" s="319"/>
      <c r="I363" s="320"/>
    </row>
    <row r="364" s="274" customFormat="true" ht="23.25" hidden="false" customHeight="true" outlineLevel="0" collapsed="false">
      <c r="A364" s="138" t="n">
        <f aca="false">A363+1</f>
        <v>355</v>
      </c>
      <c r="B364" s="267" t="s">
        <v>429</v>
      </c>
      <c r="C364" s="316" t="s">
        <v>520</v>
      </c>
      <c r="D364" s="317" t="n">
        <v>200</v>
      </c>
      <c r="E364" s="254"/>
      <c r="F364" s="318" t="n">
        <f aca="false">F365</f>
        <v>26</v>
      </c>
      <c r="G364" s="319"/>
      <c r="I364" s="320"/>
    </row>
    <row r="365" s="274" customFormat="true" ht="31.5" hidden="false" customHeight="false" outlineLevel="0" collapsed="false">
      <c r="A365" s="138" t="n">
        <f aca="false">A364+1</f>
        <v>356</v>
      </c>
      <c r="B365" s="264" t="s">
        <v>431</v>
      </c>
      <c r="C365" s="316" t="s">
        <v>520</v>
      </c>
      <c r="D365" s="317" t="n">
        <v>240</v>
      </c>
      <c r="E365" s="254"/>
      <c r="F365" s="318" t="n">
        <v>26</v>
      </c>
      <c r="G365" s="319"/>
      <c r="I365" s="320"/>
    </row>
    <row r="366" customFormat="false" ht="15.75" hidden="false" customHeight="false" outlineLevel="0" collapsed="false">
      <c r="A366" s="138" t="n">
        <f aca="false">A365+1</f>
        <v>357</v>
      </c>
      <c r="B366" s="267" t="s">
        <v>360</v>
      </c>
      <c r="C366" s="316" t="s">
        <v>520</v>
      </c>
      <c r="D366" s="309" t="n">
        <v>240</v>
      </c>
      <c r="E366" s="254" t="s">
        <v>361</v>
      </c>
      <c r="F366" s="318" t="n">
        <v>26</v>
      </c>
    </row>
    <row r="367" customFormat="false" ht="15.75" hidden="false" customHeight="false" outlineLevel="0" collapsed="false">
      <c r="A367" s="138" t="n">
        <f aca="false">A366+1</f>
        <v>358</v>
      </c>
      <c r="B367" s="267" t="s">
        <v>366</v>
      </c>
      <c r="C367" s="316" t="s">
        <v>520</v>
      </c>
      <c r="D367" s="309" t="n">
        <v>240</v>
      </c>
      <c r="E367" s="254" t="s">
        <v>367</v>
      </c>
      <c r="F367" s="318" t="n">
        <v>26</v>
      </c>
    </row>
    <row r="368" customFormat="false" ht="47.25" hidden="false" customHeight="false" outlineLevel="0" collapsed="false">
      <c r="A368" s="138" t="n">
        <f aca="false">A367+1</f>
        <v>359</v>
      </c>
      <c r="B368" s="291" t="s">
        <v>823</v>
      </c>
      <c r="C368" s="308" t="s">
        <v>522</v>
      </c>
      <c r="D368" s="309"/>
      <c r="E368" s="254"/>
      <c r="F368" s="293" t="n">
        <f aca="false">F369</f>
        <v>50</v>
      </c>
    </row>
    <row r="369" customFormat="false" ht="15.75" hidden="false" customHeight="false" outlineLevel="0" collapsed="false">
      <c r="A369" s="138" t="n">
        <f aca="false">A368+1</f>
        <v>360</v>
      </c>
      <c r="B369" s="324" t="s">
        <v>523</v>
      </c>
      <c r="C369" s="308" t="s">
        <v>522</v>
      </c>
      <c r="D369" s="266" t="s">
        <v>524</v>
      </c>
      <c r="E369" s="254"/>
      <c r="F369" s="293" t="n">
        <f aca="false">F370</f>
        <v>50</v>
      </c>
    </row>
    <row r="370" customFormat="false" ht="15.75" hidden="false" customHeight="false" outlineLevel="0" collapsed="false">
      <c r="A370" s="138" t="n">
        <f aca="false">A369+1</f>
        <v>361</v>
      </c>
      <c r="B370" s="324" t="s">
        <v>525</v>
      </c>
      <c r="C370" s="308" t="s">
        <v>522</v>
      </c>
      <c r="D370" s="266" t="s">
        <v>526</v>
      </c>
      <c r="E370" s="254"/>
      <c r="F370" s="293" t="n">
        <v>50</v>
      </c>
    </row>
    <row r="371" customFormat="false" ht="15.75" hidden="false" customHeight="false" outlineLevel="0" collapsed="false">
      <c r="A371" s="138" t="n">
        <f aca="false">A370+1</f>
        <v>362</v>
      </c>
      <c r="B371" s="267" t="s">
        <v>360</v>
      </c>
      <c r="C371" s="308" t="s">
        <v>522</v>
      </c>
      <c r="D371" s="266" t="s">
        <v>526</v>
      </c>
      <c r="E371" s="254" t="s">
        <v>361</v>
      </c>
      <c r="F371" s="293" t="n">
        <v>50</v>
      </c>
    </row>
    <row r="372" customFormat="false" ht="15.75" hidden="false" customHeight="false" outlineLevel="0" collapsed="false">
      <c r="A372" s="138" t="n">
        <f aca="false">A371+1</f>
        <v>363</v>
      </c>
      <c r="B372" s="267" t="s">
        <v>366</v>
      </c>
      <c r="C372" s="308" t="s">
        <v>522</v>
      </c>
      <c r="D372" s="266" t="s">
        <v>526</v>
      </c>
      <c r="E372" s="254" t="s">
        <v>367</v>
      </c>
      <c r="F372" s="293" t="n">
        <v>50</v>
      </c>
    </row>
    <row r="373" customFormat="false" ht="63" hidden="false" customHeight="false" outlineLevel="0" collapsed="false">
      <c r="A373" s="138" t="n">
        <f aca="false">A372+1</f>
        <v>364</v>
      </c>
      <c r="B373" s="291" t="s">
        <v>824</v>
      </c>
      <c r="C373" s="308" t="s">
        <v>528</v>
      </c>
      <c r="D373" s="309"/>
      <c r="E373" s="254"/>
      <c r="F373" s="293" t="n">
        <f aca="false">F374</f>
        <v>67</v>
      </c>
    </row>
    <row r="374" customFormat="false" ht="15.75" hidden="false" customHeight="false" outlineLevel="0" collapsed="false">
      <c r="A374" s="138" t="n">
        <f aca="false">A373+1</f>
        <v>365</v>
      </c>
      <c r="B374" s="267" t="s">
        <v>429</v>
      </c>
      <c r="C374" s="308" t="s">
        <v>528</v>
      </c>
      <c r="D374" s="309" t="n">
        <v>200</v>
      </c>
      <c r="E374" s="254"/>
      <c r="F374" s="293" t="n">
        <f aca="false">F375</f>
        <v>67</v>
      </c>
    </row>
    <row r="375" customFormat="false" ht="31.5" hidden="false" customHeight="false" outlineLevel="0" collapsed="false">
      <c r="A375" s="138" t="n">
        <f aca="false">A374+1</f>
        <v>366</v>
      </c>
      <c r="B375" s="324" t="s">
        <v>431</v>
      </c>
      <c r="C375" s="308" t="s">
        <v>528</v>
      </c>
      <c r="D375" s="309" t="n">
        <v>240</v>
      </c>
      <c r="E375" s="254"/>
      <c r="F375" s="293" t="n">
        <v>67</v>
      </c>
    </row>
    <row r="376" customFormat="false" ht="15.75" hidden="false" customHeight="false" outlineLevel="0" collapsed="false">
      <c r="A376" s="138" t="n">
        <f aca="false">A375+1</f>
        <v>367</v>
      </c>
      <c r="B376" s="267" t="s">
        <v>360</v>
      </c>
      <c r="C376" s="308" t="s">
        <v>528</v>
      </c>
      <c r="D376" s="309" t="n">
        <v>240</v>
      </c>
      <c r="E376" s="254" t="s">
        <v>361</v>
      </c>
      <c r="F376" s="293" t="n">
        <v>67</v>
      </c>
    </row>
    <row r="377" customFormat="false" ht="15.75" hidden="false" customHeight="false" outlineLevel="0" collapsed="false">
      <c r="A377" s="138" t="n">
        <f aca="false">A376+1</f>
        <v>368</v>
      </c>
      <c r="B377" s="267" t="s">
        <v>366</v>
      </c>
      <c r="C377" s="308" t="s">
        <v>528</v>
      </c>
      <c r="D377" s="309" t="n">
        <v>240</v>
      </c>
      <c r="E377" s="254" t="s">
        <v>367</v>
      </c>
      <c r="F377" s="293" t="n">
        <v>67</v>
      </c>
    </row>
    <row r="378" customFormat="false" ht="63" hidden="false" customHeight="false" outlineLevel="0" collapsed="false">
      <c r="A378" s="138" t="n">
        <f aca="false">A377+1</f>
        <v>369</v>
      </c>
      <c r="B378" s="291" t="s">
        <v>825</v>
      </c>
      <c r="C378" s="308" t="s">
        <v>530</v>
      </c>
      <c r="D378" s="309"/>
      <c r="E378" s="254"/>
      <c r="F378" s="293" t="n">
        <f aca="false">F379</f>
        <v>7</v>
      </c>
    </row>
    <row r="379" customFormat="false" ht="15.75" hidden="false" customHeight="false" outlineLevel="0" collapsed="false">
      <c r="A379" s="138" t="n">
        <f aca="false">A378+1</f>
        <v>370</v>
      </c>
      <c r="B379" s="267" t="s">
        <v>429</v>
      </c>
      <c r="C379" s="308" t="s">
        <v>530</v>
      </c>
      <c r="D379" s="309" t="n">
        <v>200</v>
      </c>
      <c r="E379" s="254"/>
      <c r="F379" s="293" t="n">
        <f aca="false">F380</f>
        <v>7</v>
      </c>
    </row>
    <row r="380" customFormat="false" ht="31.5" hidden="false" customHeight="false" outlineLevel="0" collapsed="false">
      <c r="A380" s="138" t="n">
        <f aca="false">A379+1</f>
        <v>371</v>
      </c>
      <c r="B380" s="324" t="s">
        <v>431</v>
      </c>
      <c r="C380" s="308" t="s">
        <v>530</v>
      </c>
      <c r="D380" s="309" t="n">
        <v>240</v>
      </c>
      <c r="E380" s="254"/>
      <c r="F380" s="293" t="n">
        <v>7</v>
      </c>
    </row>
    <row r="381" customFormat="false" ht="15.75" hidden="false" customHeight="false" outlineLevel="0" collapsed="false">
      <c r="A381" s="138" t="n">
        <f aca="false">A380+1</f>
        <v>372</v>
      </c>
      <c r="B381" s="267" t="s">
        <v>360</v>
      </c>
      <c r="C381" s="308" t="s">
        <v>530</v>
      </c>
      <c r="D381" s="309" t="n">
        <v>240</v>
      </c>
      <c r="E381" s="254" t="s">
        <v>361</v>
      </c>
      <c r="F381" s="293" t="n">
        <v>7</v>
      </c>
    </row>
    <row r="382" customFormat="false" ht="15.75" hidden="false" customHeight="false" outlineLevel="0" collapsed="false">
      <c r="A382" s="138" t="n">
        <f aca="false">A381+1</f>
        <v>373</v>
      </c>
      <c r="B382" s="267" t="s">
        <v>366</v>
      </c>
      <c r="C382" s="308" t="s">
        <v>530</v>
      </c>
      <c r="D382" s="309" t="n">
        <v>240</v>
      </c>
      <c r="E382" s="254" t="s">
        <v>367</v>
      </c>
      <c r="F382" s="293" t="n">
        <v>7</v>
      </c>
    </row>
    <row r="383" customFormat="false" ht="47.25" hidden="false" customHeight="false" outlineLevel="0" collapsed="false">
      <c r="A383" s="138" t="n">
        <f aca="false">A382+1</f>
        <v>374</v>
      </c>
      <c r="B383" s="291" t="s">
        <v>826</v>
      </c>
      <c r="C383" s="308" t="s">
        <v>532</v>
      </c>
      <c r="D383" s="309"/>
      <c r="E383" s="254"/>
      <c r="F383" s="293" t="n">
        <f aca="false">F384</f>
        <v>15</v>
      </c>
    </row>
    <row r="384" customFormat="false" ht="15.75" hidden="false" customHeight="false" outlineLevel="0" collapsed="false">
      <c r="A384" s="138" t="n">
        <f aca="false">A383+1</f>
        <v>375</v>
      </c>
      <c r="B384" s="267" t="s">
        <v>429</v>
      </c>
      <c r="C384" s="308" t="s">
        <v>532</v>
      </c>
      <c r="D384" s="309" t="n">
        <v>200</v>
      </c>
      <c r="E384" s="254"/>
      <c r="F384" s="293" t="n">
        <f aca="false">F385</f>
        <v>15</v>
      </c>
    </row>
    <row r="385" customFormat="false" ht="31.5" hidden="false" customHeight="false" outlineLevel="0" collapsed="false">
      <c r="A385" s="138" t="n">
        <f aca="false">A384+1</f>
        <v>376</v>
      </c>
      <c r="B385" s="262" t="s">
        <v>431</v>
      </c>
      <c r="C385" s="308" t="s">
        <v>532</v>
      </c>
      <c r="D385" s="309" t="n">
        <v>240</v>
      </c>
      <c r="E385" s="254"/>
      <c r="F385" s="293" t="n">
        <v>15</v>
      </c>
    </row>
    <row r="386" customFormat="false" ht="15.75" hidden="false" customHeight="false" outlineLevel="0" collapsed="false">
      <c r="A386" s="138" t="n">
        <f aca="false">A385+1</f>
        <v>377</v>
      </c>
      <c r="B386" s="267" t="s">
        <v>360</v>
      </c>
      <c r="C386" s="308" t="s">
        <v>532</v>
      </c>
      <c r="D386" s="309" t="n">
        <v>240</v>
      </c>
      <c r="E386" s="254" t="s">
        <v>361</v>
      </c>
      <c r="F386" s="293" t="n">
        <v>15</v>
      </c>
    </row>
    <row r="387" customFormat="false" ht="15.75" hidden="false" customHeight="false" outlineLevel="0" collapsed="false">
      <c r="A387" s="138" t="n">
        <f aca="false">A386+1</f>
        <v>378</v>
      </c>
      <c r="B387" s="267" t="s">
        <v>366</v>
      </c>
      <c r="C387" s="308" t="s">
        <v>532</v>
      </c>
      <c r="D387" s="309" t="n">
        <v>240</v>
      </c>
      <c r="E387" s="254" t="s">
        <v>367</v>
      </c>
      <c r="F387" s="293" t="n">
        <v>15</v>
      </c>
    </row>
    <row r="388" s="286" customFormat="true" ht="15.75" hidden="false" customHeight="false" outlineLevel="0" collapsed="false">
      <c r="A388" s="138" t="n">
        <f aca="false">A387+1</f>
        <v>379</v>
      </c>
      <c r="B388" s="259" t="s">
        <v>696</v>
      </c>
      <c r="C388" s="306" t="s">
        <v>697</v>
      </c>
      <c r="D388" s="310"/>
      <c r="E388" s="306"/>
      <c r="F388" s="325" t="n">
        <f aca="false">F389</f>
        <v>960</v>
      </c>
      <c r="G388" s="326"/>
      <c r="I388" s="327"/>
    </row>
    <row r="389" customFormat="false" ht="78.75" hidden="false" customHeight="false" outlineLevel="0" collapsed="false">
      <c r="A389" s="138" t="n">
        <f aca="false">A388+1</f>
        <v>380</v>
      </c>
      <c r="B389" s="307" t="s">
        <v>827</v>
      </c>
      <c r="C389" s="311" t="s">
        <v>699</v>
      </c>
      <c r="D389" s="285"/>
      <c r="E389" s="311"/>
      <c r="F389" s="328" t="n">
        <f aca="false">F390</f>
        <v>960</v>
      </c>
      <c r="G389" s="280"/>
      <c r="I389" s="281"/>
    </row>
    <row r="390" s="286" customFormat="true" ht="15.75" hidden="false" customHeight="false" outlineLevel="0" collapsed="false">
      <c r="A390" s="138" t="n">
        <f aca="false">A389+1</f>
        <v>381</v>
      </c>
      <c r="B390" s="262" t="s">
        <v>523</v>
      </c>
      <c r="C390" s="311" t="s">
        <v>699</v>
      </c>
      <c r="D390" s="266" t="s">
        <v>524</v>
      </c>
      <c r="E390" s="311"/>
      <c r="F390" s="329" t="n">
        <f aca="false">F391</f>
        <v>960</v>
      </c>
      <c r="G390" s="280"/>
      <c r="H390" s="243"/>
      <c r="I390" s="281"/>
    </row>
    <row r="391" customFormat="false" ht="15.75" hidden="false" customHeight="false" outlineLevel="0" collapsed="false">
      <c r="A391" s="138" t="n">
        <f aca="false">A390+1</f>
        <v>382</v>
      </c>
      <c r="B391" s="262" t="s">
        <v>638</v>
      </c>
      <c r="C391" s="311" t="s">
        <v>699</v>
      </c>
      <c r="D391" s="266" t="s">
        <v>639</v>
      </c>
      <c r="E391" s="311"/>
      <c r="F391" s="329" t="n">
        <v>960</v>
      </c>
      <c r="G391" s="280"/>
      <c r="I391" s="281"/>
    </row>
    <row r="392" customFormat="false" ht="15.75" hidden="false" customHeight="false" outlineLevel="0" collapsed="false">
      <c r="A392" s="138" t="n">
        <f aca="false">A391+1</f>
        <v>383</v>
      </c>
      <c r="B392" s="267" t="s">
        <v>380</v>
      </c>
      <c r="C392" s="311" t="s">
        <v>699</v>
      </c>
      <c r="D392" s="266" t="s">
        <v>639</v>
      </c>
      <c r="E392" s="311" t="s">
        <v>381</v>
      </c>
      <c r="F392" s="329" t="n">
        <v>960</v>
      </c>
      <c r="G392" s="330"/>
      <c r="I392" s="281"/>
    </row>
    <row r="393" customFormat="false" ht="15.75" hidden="false" customHeight="false" outlineLevel="0" collapsed="false">
      <c r="A393" s="138" t="n">
        <f aca="false">A392+1</f>
        <v>384</v>
      </c>
      <c r="B393" s="267" t="s">
        <v>386</v>
      </c>
      <c r="C393" s="311" t="s">
        <v>699</v>
      </c>
      <c r="D393" s="266" t="s">
        <v>639</v>
      </c>
      <c r="E393" s="311" t="s">
        <v>387</v>
      </c>
      <c r="F393" s="329" t="n">
        <v>960</v>
      </c>
      <c r="G393" s="330"/>
      <c r="I393" s="281"/>
    </row>
    <row r="394" s="286" customFormat="true" ht="47.25" hidden="false" customHeight="false" outlineLevel="0" collapsed="false">
      <c r="A394" s="138" t="n">
        <f aca="false">A393+1</f>
        <v>385</v>
      </c>
      <c r="B394" s="289" t="s">
        <v>741</v>
      </c>
      <c r="C394" s="306" t="s">
        <v>462</v>
      </c>
      <c r="D394" s="310"/>
      <c r="E394" s="288"/>
      <c r="F394" s="290" t="n">
        <f aca="false">F395+F401+F407</f>
        <v>3454.7</v>
      </c>
      <c r="G394" s="302"/>
    </row>
    <row r="395" s="286" customFormat="true" ht="31.5" hidden="false" customHeight="false" outlineLevel="0" collapsed="false">
      <c r="A395" s="138" t="n">
        <f aca="false">A394+1</f>
        <v>386</v>
      </c>
      <c r="B395" s="305" t="s">
        <v>481</v>
      </c>
      <c r="C395" s="306" t="s">
        <v>482</v>
      </c>
      <c r="D395" s="310"/>
      <c r="E395" s="288"/>
      <c r="F395" s="290" t="n">
        <f aca="false">F396</f>
        <v>548.3</v>
      </c>
      <c r="G395" s="302"/>
    </row>
    <row r="396" customFormat="false" ht="78.75" hidden="false" customHeight="false" outlineLevel="0" collapsed="false">
      <c r="A396" s="138" t="n">
        <f aca="false">A395+1</f>
        <v>387</v>
      </c>
      <c r="B396" s="307" t="s">
        <v>828</v>
      </c>
      <c r="C396" s="311" t="s">
        <v>484</v>
      </c>
      <c r="D396" s="285"/>
      <c r="E396" s="266"/>
      <c r="F396" s="279" t="n">
        <f aca="false">F397</f>
        <v>548.3</v>
      </c>
    </row>
    <row r="397" customFormat="false" ht="15.75" hidden="false" customHeight="false" outlineLevel="0" collapsed="false">
      <c r="A397" s="138" t="n">
        <f aca="false">A396+1</f>
        <v>388</v>
      </c>
      <c r="B397" s="267" t="s">
        <v>429</v>
      </c>
      <c r="C397" s="311" t="s">
        <v>484</v>
      </c>
      <c r="D397" s="266" t="s">
        <v>430</v>
      </c>
      <c r="E397" s="266"/>
      <c r="F397" s="282" t="n">
        <f aca="false">F398</f>
        <v>548.3</v>
      </c>
    </row>
    <row r="398" customFormat="false" ht="31.5" hidden="false" customHeight="false" outlineLevel="0" collapsed="false">
      <c r="A398" s="138" t="n">
        <f aca="false">A397+1</f>
        <v>389</v>
      </c>
      <c r="B398" s="262" t="s">
        <v>431</v>
      </c>
      <c r="C398" s="311" t="s">
        <v>484</v>
      </c>
      <c r="D398" s="266" t="s">
        <v>231</v>
      </c>
      <c r="E398" s="266"/>
      <c r="F398" s="282" t="n">
        <v>548.3</v>
      </c>
    </row>
    <row r="399" customFormat="false" ht="18.75" hidden="false" customHeight="false" outlineLevel="0" collapsed="false">
      <c r="A399" s="138" t="n">
        <f aca="false">A398+1</f>
        <v>390</v>
      </c>
      <c r="B399" s="182" t="s">
        <v>344</v>
      </c>
      <c r="C399" s="311" t="s">
        <v>484</v>
      </c>
      <c r="D399" s="266" t="s">
        <v>231</v>
      </c>
      <c r="E399" s="266" t="s">
        <v>345</v>
      </c>
      <c r="F399" s="282" t="n">
        <v>548.3</v>
      </c>
    </row>
    <row r="400" customFormat="false" ht="18.75" hidden="false" customHeight="false" outlineLevel="0" collapsed="false">
      <c r="A400" s="138" t="n">
        <f aca="false">A399+1</f>
        <v>391</v>
      </c>
      <c r="B400" s="182" t="s">
        <v>352</v>
      </c>
      <c r="C400" s="311" t="s">
        <v>484</v>
      </c>
      <c r="D400" s="266" t="s">
        <v>231</v>
      </c>
      <c r="E400" s="266" t="s">
        <v>353</v>
      </c>
      <c r="F400" s="282" t="n">
        <v>548.3</v>
      </c>
    </row>
    <row r="401" s="286" customFormat="true" ht="15.75" hidden="false" customHeight="false" outlineLevel="0" collapsed="false">
      <c r="A401" s="138" t="n">
        <f aca="false">A400+1</f>
        <v>392</v>
      </c>
      <c r="B401" s="305" t="s">
        <v>463</v>
      </c>
      <c r="C401" s="306" t="s">
        <v>464</v>
      </c>
      <c r="D401" s="310"/>
      <c r="E401" s="288"/>
      <c r="F401" s="290" t="n">
        <f aca="false">F404</f>
        <v>41.9</v>
      </c>
      <c r="G401" s="302"/>
    </row>
    <row r="402" customFormat="false" ht="94.5" hidden="false" customHeight="false" outlineLevel="0" collapsed="false">
      <c r="A402" s="138" t="n">
        <f aca="false">A401+1</f>
        <v>393</v>
      </c>
      <c r="B402" s="322" t="s">
        <v>465</v>
      </c>
      <c r="C402" s="311" t="s">
        <v>466</v>
      </c>
      <c r="D402" s="285"/>
      <c r="E402" s="266"/>
      <c r="F402" s="279" t="n">
        <f aca="false">F403</f>
        <v>41.9</v>
      </c>
    </row>
    <row r="403" customFormat="false" ht="15.75" hidden="false" customHeight="false" outlineLevel="0" collapsed="false">
      <c r="A403" s="138" t="n">
        <f aca="false">A402+1</f>
        <v>394</v>
      </c>
      <c r="B403" s="262" t="s">
        <v>443</v>
      </c>
      <c r="C403" s="311" t="s">
        <v>466</v>
      </c>
      <c r="D403" s="285" t="n">
        <v>800</v>
      </c>
      <c r="E403" s="266"/>
      <c r="F403" s="279" t="n">
        <f aca="false">F404</f>
        <v>41.9</v>
      </c>
    </row>
    <row r="404" customFormat="false" ht="31.5" hidden="false" customHeight="false" outlineLevel="0" collapsed="false">
      <c r="A404" s="138" t="n">
        <f aca="false">A403+1</f>
        <v>395</v>
      </c>
      <c r="B404" s="262" t="s">
        <v>467</v>
      </c>
      <c r="C404" s="311" t="s">
        <v>466</v>
      </c>
      <c r="D404" s="285" t="n">
        <v>810</v>
      </c>
      <c r="E404" s="266"/>
      <c r="F404" s="279" t="n">
        <v>41.9</v>
      </c>
    </row>
    <row r="405" customFormat="false" ht="18.75" hidden="false" customHeight="false" outlineLevel="0" collapsed="false">
      <c r="A405" s="138" t="n">
        <f aca="false">A404+1</f>
        <v>396</v>
      </c>
      <c r="B405" s="182" t="s">
        <v>344</v>
      </c>
      <c r="C405" s="311" t="s">
        <v>466</v>
      </c>
      <c r="D405" s="285" t="n">
        <v>810</v>
      </c>
      <c r="E405" s="266" t="s">
        <v>345</v>
      </c>
      <c r="F405" s="279" t="n">
        <v>41.9</v>
      </c>
    </row>
    <row r="406" customFormat="false" ht="18.75" hidden="false" customHeight="false" outlineLevel="0" collapsed="false">
      <c r="A406" s="138" t="n">
        <f aca="false">A405+1</f>
        <v>397</v>
      </c>
      <c r="B406" s="182" t="s">
        <v>346</v>
      </c>
      <c r="C406" s="311" t="s">
        <v>466</v>
      </c>
      <c r="D406" s="285" t="n">
        <v>810</v>
      </c>
      <c r="E406" s="266" t="s">
        <v>347</v>
      </c>
      <c r="F406" s="279" t="n">
        <v>41.9</v>
      </c>
    </row>
    <row r="407" s="286" customFormat="true" ht="31.5" hidden="false" customHeight="false" outlineLevel="0" collapsed="false">
      <c r="A407" s="138" t="n">
        <f aca="false">A406+1</f>
        <v>398</v>
      </c>
      <c r="B407" s="305" t="s">
        <v>468</v>
      </c>
      <c r="C407" s="306" t="s">
        <v>469</v>
      </c>
      <c r="D407" s="288"/>
      <c r="E407" s="288"/>
      <c r="F407" s="301" t="n">
        <f aca="false">F408</f>
        <v>2864.5</v>
      </c>
      <c r="G407" s="302"/>
    </row>
    <row r="408" customFormat="false" ht="63" hidden="false" customHeight="false" outlineLevel="0" collapsed="false">
      <c r="A408" s="138" t="n">
        <f aca="false">A407+1</f>
        <v>399</v>
      </c>
      <c r="B408" s="307" t="s">
        <v>829</v>
      </c>
      <c r="C408" s="311" t="s">
        <v>471</v>
      </c>
      <c r="D408" s="266"/>
      <c r="E408" s="266"/>
      <c r="F408" s="282" t="n">
        <f aca="false">F409+F413</f>
        <v>2864.5</v>
      </c>
    </row>
    <row r="409" customFormat="false" ht="47.25" hidden="false" customHeight="false" outlineLevel="0" collapsed="false">
      <c r="A409" s="138" t="n">
        <f aca="false">A408+1</f>
        <v>400</v>
      </c>
      <c r="B409" s="262" t="s">
        <v>418</v>
      </c>
      <c r="C409" s="311" t="s">
        <v>471</v>
      </c>
      <c r="D409" s="266" t="s">
        <v>225</v>
      </c>
      <c r="E409" s="266"/>
      <c r="F409" s="282" t="n">
        <f aca="false">F410</f>
        <v>2084.7</v>
      </c>
    </row>
    <row r="410" customFormat="false" ht="15.75" hidden="false" customHeight="false" outlineLevel="0" collapsed="false">
      <c r="A410" s="138" t="n">
        <f aca="false">A409+1</f>
        <v>401</v>
      </c>
      <c r="B410" s="262" t="s">
        <v>419</v>
      </c>
      <c r="C410" s="311" t="s">
        <v>471</v>
      </c>
      <c r="D410" s="266" t="s">
        <v>253</v>
      </c>
      <c r="E410" s="266"/>
      <c r="F410" s="268" t="n">
        <v>2084.7</v>
      </c>
    </row>
    <row r="411" customFormat="false" ht="18.75" hidden="false" customHeight="false" outlineLevel="0" collapsed="false">
      <c r="A411" s="138" t="n">
        <f aca="false">A410+1</f>
        <v>402</v>
      </c>
      <c r="B411" s="182" t="s">
        <v>344</v>
      </c>
      <c r="C411" s="311" t="s">
        <v>471</v>
      </c>
      <c r="D411" s="266" t="s">
        <v>253</v>
      </c>
      <c r="E411" s="266" t="s">
        <v>345</v>
      </c>
      <c r="F411" s="268" t="n">
        <v>2084.7</v>
      </c>
    </row>
    <row r="412" customFormat="false" ht="18.75" hidden="false" customHeight="false" outlineLevel="0" collapsed="false">
      <c r="A412" s="138" t="n">
        <f aca="false">A411+1</f>
        <v>403</v>
      </c>
      <c r="B412" s="182" t="s">
        <v>346</v>
      </c>
      <c r="C412" s="311" t="s">
        <v>471</v>
      </c>
      <c r="D412" s="266" t="s">
        <v>253</v>
      </c>
      <c r="E412" s="266" t="s">
        <v>347</v>
      </c>
      <c r="F412" s="268" t="n">
        <v>2084.7</v>
      </c>
    </row>
    <row r="413" customFormat="false" ht="15.75" hidden="false" customHeight="false" outlineLevel="0" collapsed="false">
      <c r="A413" s="138" t="n">
        <f aca="false">A412+1</f>
        <v>404</v>
      </c>
      <c r="B413" s="267" t="s">
        <v>429</v>
      </c>
      <c r="C413" s="311" t="s">
        <v>471</v>
      </c>
      <c r="D413" s="266" t="s">
        <v>430</v>
      </c>
      <c r="E413" s="266"/>
      <c r="F413" s="268" t="n">
        <f aca="false">F414</f>
        <v>779.8</v>
      </c>
    </row>
    <row r="414" customFormat="false" ht="31.5" hidden="false" customHeight="false" outlineLevel="0" collapsed="false">
      <c r="A414" s="138" t="n">
        <f aca="false">A413+1</f>
        <v>405</v>
      </c>
      <c r="B414" s="262" t="s">
        <v>431</v>
      </c>
      <c r="C414" s="311" t="s">
        <v>471</v>
      </c>
      <c r="D414" s="266" t="s">
        <v>231</v>
      </c>
      <c r="E414" s="266"/>
      <c r="F414" s="268" t="n">
        <v>779.8</v>
      </c>
    </row>
    <row r="415" customFormat="false" ht="18.75" hidden="false" customHeight="false" outlineLevel="0" collapsed="false">
      <c r="A415" s="138" t="n">
        <f aca="false">A414+1</f>
        <v>406</v>
      </c>
      <c r="B415" s="182" t="s">
        <v>344</v>
      </c>
      <c r="C415" s="311" t="s">
        <v>471</v>
      </c>
      <c r="D415" s="266" t="s">
        <v>231</v>
      </c>
      <c r="E415" s="266" t="s">
        <v>345</v>
      </c>
      <c r="F415" s="268" t="n">
        <v>779.8</v>
      </c>
    </row>
    <row r="416" customFormat="false" ht="18.75" hidden="false" customHeight="false" outlineLevel="0" collapsed="false">
      <c r="A416" s="138" t="n">
        <f aca="false">A415+1</f>
        <v>407</v>
      </c>
      <c r="B416" s="182" t="s">
        <v>346</v>
      </c>
      <c r="C416" s="311" t="s">
        <v>471</v>
      </c>
      <c r="D416" s="266" t="s">
        <v>231</v>
      </c>
      <c r="E416" s="266" t="s">
        <v>347</v>
      </c>
      <c r="F416" s="268" t="n">
        <v>779.8</v>
      </c>
    </row>
    <row r="417" s="286" customFormat="true" ht="31.5" hidden="false" customHeight="false" outlineLevel="0" collapsed="false">
      <c r="A417" s="138" t="n">
        <f aca="false">A416+1</f>
        <v>408</v>
      </c>
      <c r="B417" s="259" t="s">
        <v>472</v>
      </c>
      <c r="C417" s="306" t="s">
        <v>473</v>
      </c>
      <c r="D417" s="288"/>
      <c r="E417" s="288"/>
      <c r="F417" s="261" t="n">
        <f aca="false">F418+F429</f>
        <v>15819</v>
      </c>
      <c r="G417" s="302"/>
    </row>
    <row r="418" s="286" customFormat="true" ht="31.5" hidden="false" customHeight="false" outlineLevel="0" collapsed="false">
      <c r="A418" s="138" t="n">
        <f aca="false">A417+1</f>
        <v>409</v>
      </c>
      <c r="B418" s="305" t="s">
        <v>474</v>
      </c>
      <c r="C418" s="306" t="s">
        <v>475</v>
      </c>
      <c r="D418" s="310"/>
      <c r="E418" s="288"/>
      <c r="F418" s="261" t="n">
        <f aca="false">F419+F424</f>
        <v>13151</v>
      </c>
      <c r="G418" s="302"/>
    </row>
    <row r="419" customFormat="false" ht="94.5" hidden="false" customHeight="false" outlineLevel="0" collapsed="false">
      <c r="A419" s="138" t="n">
        <f aca="false">A418+1</f>
        <v>410</v>
      </c>
      <c r="B419" s="322" t="s">
        <v>476</v>
      </c>
      <c r="C419" s="331" t="s">
        <v>477</v>
      </c>
      <c r="D419" s="331"/>
      <c r="E419" s="266"/>
      <c r="F419" s="263" t="n">
        <f aca="false">F420</f>
        <v>8526.5</v>
      </c>
    </row>
    <row r="420" customFormat="false" ht="15.75" hidden="false" customHeight="false" outlineLevel="0" collapsed="false">
      <c r="A420" s="138" t="n">
        <f aca="false">A419+1</f>
        <v>411</v>
      </c>
      <c r="B420" s="262" t="s">
        <v>443</v>
      </c>
      <c r="C420" s="331" t="s">
        <v>477</v>
      </c>
      <c r="D420" s="266" t="s">
        <v>444</v>
      </c>
      <c r="E420" s="266"/>
      <c r="F420" s="263" t="n">
        <f aca="false">F421</f>
        <v>8526.5</v>
      </c>
    </row>
    <row r="421" customFormat="false" ht="31.5" hidden="false" customHeight="false" outlineLevel="0" collapsed="false">
      <c r="A421" s="138" t="n">
        <f aca="false">A420+1</f>
        <v>412</v>
      </c>
      <c r="B421" s="262" t="s">
        <v>467</v>
      </c>
      <c r="C421" s="331" t="s">
        <v>477</v>
      </c>
      <c r="D421" s="266" t="s">
        <v>478</v>
      </c>
      <c r="E421" s="266"/>
      <c r="F421" s="268" t="n">
        <v>8526.5</v>
      </c>
    </row>
    <row r="422" customFormat="false" ht="18.75" hidden="false" customHeight="false" outlineLevel="0" collapsed="false">
      <c r="A422" s="138" t="n">
        <f aca="false">A421+1</f>
        <v>413</v>
      </c>
      <c r="B422" s="182" t="s">
        <v>344</v>
      </c>
      <c r="C422" s="331" t="s">
        <v>477</v>
      </c>
      <c r="D422" s="266" t="s">
        <v>478</v>
      </c>
      <c r="E422" s="266" t="s">
        <v>345</v>
      </c>
      <c r="F422" s="268" t="n">
        <v>8526.5</v>
      </c>
    </row>
    <row r="423" customFormat="false" ht="18.75" hidden="false" customHeight="false" outlineLevel="0" collapsed="false">
      <c r="A423" s="138" t="n">
        <f aca="false">A422+1</f>
        <v>414</v>
      </c>
      <c r="B423" s="182" t="s">
        <v>348</v>
      </c>
      <c r="C423" s="331" t="s">
        <v>477</v>
      </c>
      <c r="D423" s="266" t="s">
        <v>478</v>
      </c>
      <c r="E423" s="266" t="s">
        <v>349</v>
      </c>
      <c r="F423" s="268" t="n">
        <v>8526.5</v>
      </c>
    </row>
    <row r="424" customFormat="false" ht="94.5" hidden="false" customHeight="false" outlineLevel="0" collapsed="false">
      <c r="A424" s="138" t="n">
        <f aca="false">A423+1</f>
        <v>415</v>
      </c>
      <c r="B424" s="322" t="s">
        <v>479</v>
      </c>
      <c r="C424" s="331" t="s">
        <v>480</v>
      </c>
      <c r="D424" s="331"/>
      <c r="E424" s="266" t="s">
        <v>349</v>
      </c>
      <c r="F424" s="263" t="n">
        <f aca="false">F425</f>
        <v>4624.5</v>
      </c>
    </row>
    <row r="425" customFormat="false" ht="15.75" hidden="false" customHeight="false" outlineLevel="0" collapsed="false">
      <c r="A425" s="138" t="n">
        <f aca="false">A424+1</f>
        <v>416</v>
      </c>
      <c r="B425" s="262" t="s">
        <v>443</v>
      </c>
      <c r="C425" s="331" t="s">
        <v>480</v>
      </c>
      <c r="D425" s="266" t="s">
        <v>444</v>
      </c>
      <c r="E425" s="266"/>
      <c r="F425" s="263" t="n">
        <f aca="false">F426</f>
        <v>4624.5</v>
      </c>
    </row>
    <row r="426" customFormat="false" ht="31.5" hidden="false" customHeight="false" outlineLevel="0" collapsed="false">
      <c r="A426" s="138" t="n">
        <f aca="false">A425+1</f>
        <v>417</v>
      </c>
      <c r="B426" s="262" t="s">
        <v>467</v>
      </c>
      <c r="C426" s="331" t="s">
        <v>480</v>
      </c>
      <c r="D426" s="266" t="s">
        <v>478</v>
      </c>
      <c r="E426" s="266"/>
      <c r="F426" s="268" t="n">
        <v>4624.5</v>
      </c>
    </row>
    <row r="427" customFormat="false" ht="18.75" hidden="false" customHeight="false" outlineLevel="0" collapsed="false">
      <c r="A427" s="138" t="n">
        <f aca="false">A426+1</f>
        <v>418</v>
      </c>
      <c r="B427" s="182" t="s">
        <v>344</v>
      </c>
      <c r="C427" s="331" t="s">
        <v>480</v>
      </c>
      <c r="D427" s="266" t="s">
        <v>478</v>
      </c>
      <c r="E427" s="266" t="s">
        <v>345</v>
      </c>
      <c r="F427" s="268" t="n">
        <v>4624.5</v>
      </c>
    </row>
    <row r="428" customFormat="false" ht="18.75" hidden="false" customHeight="false" outlineLevel="0" collapsed="false">
      <c r="A428" s="138" t="n">
        <f aca="false">A427+1</f>
        <v>419</v>
      </c>
      <c r="B428" s="182" t="s">
        <v>348</v>
      </c>
      <c r="C428" s="331" t="s">
        <v>480</v>
      </c>
      <c r="D428" s="266" t="s">
        <v>478</v>
      </c>
      <c r="E428" s="266" t="s">
        <v>349</v>
      </c>
      <c r="F428" s="268" t="n">
        <v>4624.5</v>
      </c>
    </row>
    <row r="429" s="286" customFormat="true" ht="15.75" hidden="false" customHeight="false" outlineLevel="0" collapsed="false">
      <c r="A429" s="138" t="n">
        <f aca="false">A428+1</f>
        <v>420</v>
      </c>
      <c r="B429" s="305" t="s">
        <v>676</v>
      </c>
      <c r="C429" s="288" t="s">
        <v>677</v>
      </c>
      <c r="D429" s="288"/>
      <c r="E429" s="288"/>
      <c r="F429" s="261" t="n">
        <f aca="false">F430+F435</f>
        <v>2668</v>
      </c>
      <c r="G429" s="302"/>
    </row>
    <row r="430" customFormat="false" ht="63" hidden="false" customHeight="false" outlineLevel="0" collapsed="false">
      <c r="A430" s="138" t="n">
        <f aca="false">A429+1</f>
        <v>421</v>
      </c>
      <c r="B430" s="307" t="s">
        <v>678</v>
      </c>
      <c r="C430" s="266" t="s">
        <v>679</v>
      </c>
      <c r="D430" s="331"/>
      <c r="E430" s="266"/>
      <c r="F430" s="263" t="n">
        <f aca="false">F431</f>
        <v>1690</v>
      </c>
    </row>
    <row r="431" customFormat="false" ht="15.75" hidden="false" customHeight="false" outlineLevel="0" collapsed="false">
      <c r="A431" s="138" t="n">
        <f aca="false">A430+1</f>
        <v>422</v>
      </c>
      <c r="B431" s="262" t="s">
        <v>680</v>
      </c>
      <c r="C431" s="266" t="s">
        <v>679</v>
      </c>
      <c r="D431" s="254" t="s">
        <v>681</v>
      </c>
      <c r="E431" s="254"/>
      <c r="F431" s="263" t="n">
        <f aca="false">F432</f>
        <v>1690</v>
      </c>
    </row>
    <row r="432" customFormat="false" ht="15.75" hidden="false" customHeight="false" outlineLevel="0" collapsed="false">
      <c r="A432" s="138" t="n">
        <f aca="false">A431+1</f>
        <v>423</v>
      </c>
      <c r="B432" s="262" t="s">
        <v>682</v>
      </c>
      <c r="C432" s="266" t="s">
        <v>679</v>
      </c>
      <c r="D432" s="254" t="s">
        <v>683</v>
      </c>
      <c r="E432" s="254"/>
      <c r="F432" s="137" t="n">
        <v>1690</v>
      </c>
    </row>
    <row r="433" customFormat="false" ht="18.75" hidden="false" customHeight="false" outlineLevel="0" collapsed="false">
      <c r="A433" s="138" t="n">
        <f aca="false">A432+1</f>
        <v>424</v>
      </c>
      <c r="B433" s="182" t="s">
        <v>344</v>
      </c>
      <c r="C433" s="266" t="s">
        <v>679</v>
      </c>
      <c r="D433" s="254" t="s">
        <v>683</v>
      </c>
      <c r="E433" s="254" t="s">
        <v>345</v>
      </c>
      <c r="F433" s="137" t="n">
        <v>1690</v>
      </c>
    </row>
    <row r="434" customFormat="false" ht="18.75" hidden="false" customHeight="false" outlineLevel="0" collapsed="false">
      <c r="A434" s="138" t="n">
        <f aca="false">A433+1</f>
        <v>425</v>
      </c>
      <c r="B434" s="182" t="s">
        <v>674</v>
      </c>
      <c r="C434" s="266" t="s">
        <v>679</v>
      </c>
      <c r="D434" s="254" t="s">
        <v>683</v>
      </c>
      <c r="E434" s="254" t="s">
        <v>351</v>
      </c>
      <c r="F434" s="137" t="n">
        <v>1690</v>
      </c>
    </row>
    <row r="435" customFormat="false" ht="63" hidden="false" customHeight="false" outlineLevel="0" collapsed="false">
      <c r="A435" s="138" t="n">
        <f aca="false">A434+1</f>
        <v>426</v>
      </c>
      <c r="B435" s="307" t="s">
        <v>684</v>
      </c>
      <c r="C435" s="332" t="s">
        <v>685</v>
      </c>
      <c r="D435" s="332"/>
      <c r="E435" s="332"/>
      <c r="F435" s="263" t="n">
        <f aca="false">F436</f>
        <v>978</v>
      </c>
    </row>
    <row r="436" customFormat="false" ht="15.75" hidden="false" customHeight="false" outlineLevel="0" collapsed="false">
      <c r="A436" s="138" t="n">
        <f aca="false">A435+1</f>
        <v>427</v>
      </c>
      <c r="B436" s="262" t="s">
        <v>680</v>
      </c>
      <c r="C436" s="332" t="s">
        <v>685</v>
      </c>
      <c r="D436" s="254" t="s">
        <v>681</v>
      </c>
      <c r="E436" s="254"/>
      <c r="F436" s="263" t="n">
        <f aca="false">F437</f>
        <v>978</v>
      </c>
    </row>
    <row r="437" customFormat="false" ht="15.75" hidden="false" customHeight="false" outlineLevel="0" collapsed="false">
      <c r="A437" s="138" t="n">
        <f aca="false">A436+1</f>
        <v>428</v>
      </c>
      <c r="B437" s="262" t="s">
        <v>682</v>
      </c>
      <c r="C437" s="332" t="s">
        <v>685</v>
      </c>
      <c r="D437" s="254" t="s">
        <v>683</v>
      </c>
      <c r="E437" s="254"/>
      <c r="F437" s="263" t="n">
        <v>978</v>
      </c>
    </row>
    <row r="438" customFormat="false" ht="18.75" hidden="false" customHeight="false" outlineLevel="0" collapsed="false">
      <c r="A438" s="138" t="n">
        <f aca="false">A437+1</f>
        <v>429</v>
      </c>
      <c r="B438" s="182" t="s">
        <v>344</v>
      </c>
      <c r="C438" s="332" t="s">
        <v>685</v>
      </c>
      <c r="D438" s="254" t="s">
        <v>683</v>
      </c>
      <c r="E438" s="254" t="s">
        <v>345</v>
      </c>
      <c r="F438" s="263" t="n">
        <v>978</v>
      </c>
    </row>
    <row r="439" customFormat="false" ht="18.75" hidden="false" customHeight="false" outlineLevel="0" collapsed="false">
      <c r="A439" s="138" t="n">
        <f aca="false">A438+1</f>
        <v>430</v>
      </c>
      <c r="B439" s="182" t="s">
        <v>674</v>
      </c>
      <c r="C439" s="332" t="s">
        <v>685</v>
      </c>
      <c r="D439" s="254" t="s">
        <v>683</v>
      </c>
      <c r="E439" s="254" t="s">
        <v>351</v>
      </c>
      <c r="F439" s="263" t="n">
        <v>978</v>
      </c>
    </row>
    <row r="440" s="286" customFormat="true" ht="31.5" hidden="false" customHeight="false" outlineLevel="0" collapsed="false">
      <c r="A440" s="138" t="n">
        <f aca="false">A439+1</f>
        <v>431</v>
      </c>
      <c r="B440" s="259" t="s">
        <v>701</v>
      </c>
      <c r="C440" s="288" t="s">
        <v>702</v>
      </c>
      <c r="D440" s="288"/>
      <c r="E440" s="288"/>
      <c r="F440" s="301" t="n">
        <f aca="false">F441+F457</f>
        <v>35612.4</v>
      </c>
      <c r="G440" s="302"/>
    </row>
    <row r="441" s="286" customFormat="true" ht="47.25" hidden="false" customHeight="false" outlineLevel="0" collapsed="false">
      <c r="A441" s="138" t="n">
        <f aca="false">A440+1</f>
        <v>432</v>
      </c>
      <c r="B441" s="259" t="s">
        <v>830</v>
      </c>
      <c r="C441" s="288" t="s">
        <v>723</v>
      </c>
      <c r="D441" s="288"/>
      <c r="E441" s="288"/>
      <c r="F441" s="301" t="n">
        <f aca="false">F442+F447+F452</f>
        <v>29412.9</v>
      </c>
      <c r="G441" s="302"/>
    </row>
    <row r="442" customFormat="false" ht="94.5" hidden="false" customHeight="false" outlineLevel="0" collapsed="false">
      <c r="A442" s="138" t="n">
        <f aca="false">A441+1</f>
        <v>433</v>
      </c>
      <c r="B442" s="315" t="s">
        <v>724</v>
      </c>
      <c r="C442" s="266" t="s">
        <v>725</v>
      </c>
      <c r="D442" s="266"/>
      <c r="E442" s="266"/>
      <c r="F442" s="282" t="n">
        <f aca="false">F443</f>
        <v>7100</v>
      </c>
    </row>
    <row r="443" customFormat="false" ht="15.75" hidden="false" customHeight="false" outlineLevel="0" collapsed="false">
      <c r="A443" s="138" t="n">
        <f aca="false">A442+1</f>
        <v>434</v>
      </c>
      <c r="B443" s="262" t="s">
        <v>680</v>
      </c>
      <c r="C443" s="266" t="s">
        <v>725</v>
      </c>
      <c r="D443" s="254" t="s">
        <v>681</v>
      </c>
      <c r="E443" s="254"/>
      <c r="F443" s="314" t="n">
        <f aca="false">F444</f>
        <v>7100</v>
      </c>
    </row>
    <row r="444" customFormat="false" ht="15.75" hidden="false" customHeight="false" outlineLevel="0" collapsed="false">
      <c r="A444" s="138" t="n">
        <f aca="false">A443+1</f>
        <v>435</v>
      </c>
      <c r="B444" s="262" t="s">
        <v>726</v>
      </c>
      <c r="C444" s="266" t="s">
        <v>725</v>
      </c>
      <c r="D444" s="254" t="s">
        <v>727</v>
      </c>
      <c r="E444" s="254"/>
      <c r="F444" s="314" t="n">
        <v>7100</v>
      </c>
    </row>
    <row r="445" customFormat="false" ht="42" hidden="false" customHeight="true" outlineLevel="0" collapsed="false">
      <c r="A445" s="138" t="n">
        <f aca="false">A444+1</f>
        <v>436</v>
      </c>
      <c r="B445" s="182" t="s">
        <v>721</v>
      </c>
      <c r="C445" s="266" t="s">
        <v>725</v>
      </c>
      <c r="D445" s="254" t="s">
        <v>727</v>
      </c>
      <c r="E445" s="254" t="s">
        <v>397</v>
      </c>
      <c r="F445" s="314" t="n">
        <v>7100</v>
      </c>
    </row>
    <row r="446" customFormat="false" ht="37.5" hidden="false" customHeight="false" outlineLevel="0" collapsed="false">
      <c r="A446" s="138" t="n">
        <f aca="false">A445+1</f>
        <v>437</v>
      </c>
      <c r="B446" s="182" t="s">
        <v>398</v>
      </c>
      <c r="C446" s="266" t="s">
        <v>725</v>
      </c>
      <c r="D446" s="254" t="s">
        <v>727</v>
      </c>
      <c r="E446" s="254" t="s">
        <v>399</v>
      </c>
      <c r="F446" s="314" t="n">
        <v>7100</v>
      </c>
    </row>
    <row r="447" customFormat="false" ht="106.5" hidden="false" customHeight="true" outlineLevel="0" collapsed="false">
      <c r="A447" s="138" t="n">
        <f aca="false">A446+1</f>
        <v>438</v>
      </c>
      <c r="B447" s="315" t="s">
        <v>728</v>
      </c>
      <c r="C447" s="266" t="s">
        <v>729</v>
      </c>
      <c r="D447" s="266"/>
      <c r="E447" s="266"/>
      <c r="F447" s="282" t="n">
        <f aca="false">F448</f>
        <v>12808.1</v>
      </c>
    </row>
    <row r="448" customFormat="false" ht="15.75" hidden="false" customHeight="false" outlineLevel="0" collapsed="false">
      <c r="A448" s="138" t="n">
        <f aca="false">A447+1</f>
        <v>439</v>
      </c>
      <c r="B448" s="262" t="s">
        <v>680</v>
      </c>
      <c r="C448" s="266" t="s">
        <v>729</v>
      </c>
      <c r="D448" s="254" t="s">
        <v>681</v>
      </c>
      <c r="E448" s="254"/>
      <c r="F448" s="314" t="n">
        <f aca="false">F449</f>
        <v>12808.1</v>
      </c>
    </row>
    <row r="449" customFormat="false" ht="15.75" hidden="false" customHeight="false" outlineLevel="0" collapsed="false">
      <c r="A449" s="138" t="n">
        <f aca="false">A448+1</f>
        <v>440</v>
      </c>
      <c r="B449" s="262" t="s">
        <v>726</v>
      </c>
      <c r="C449" s="266" t="s">
        <v>729</v>
      </c>
      <c r="D449" s="254" t="s">
        <v>727</v>
      </c>
      <c r="E449" s="254"/>
      <c r="F449" s="314" t="n">
        <v>12808.1</v>
      </c>
    </row>
    <row r="450" customFormat="false" ht="42" hidden="false" customHeight="true" outlineLevel="0" collapsed="false">
      <c r="A450" s="138" t="n">
        <f aca="false">A449+1</f>
        <v>441</v>
      </c>
      <c r="B450" s="182" t="s">
        <v>721</v>
      </c>
      <c r="C450" s="266" t="s">
        <v>729</v>
      </c>
      <c r="D450" s="254" t="s">
        <v>727</v>
      </c>
      <c r="E450" s="254" t="s">
        <v>397</v>
      </c>
      <c r="F450" s="314" t="n">
        <v>12808.1</v>
      </c>
    </row>
    <row r="451" customFormat="false" ht="37.5" hidden="false" customHeight="false" outlineLevel="0" collapsed="false">
      <c r="A451" s="138" t="n">
        <f aca="false">A450+1</f>
        <v>442</v>
      </c>
      <c r="B451" s="182" t="s">
        <v>398</v>
      </c>
      <c r="C451" s="266" t="s">
        <v>729</v>
      </c>
      <c r="D451" s="254" t="s">
        <v>727</v>
      </c>
      <c r="E451" s="254" t="s">
        <v>399</v>
      </c>
      <c r="F451" s="314" t="n">
        <v>12808.1</v>
      </c>
    </row>
    <row r="452" customFormat="false" ht="94.5" hidden="false" customHeight="false" outlineLevel="0" collapsed="false">
      <c r="A452" s="138" t="n">
        <f aca="false">A451+1</f>
        <v>443</v>
      </c>
      <c r="B452" s="315" t="s">
        <v>731</v>
      </c>
      <c r="C452" s="254" t="s">
        <v>732</v>
      </c>
      <c r="D452" s="254"/>
      <c r="E452" s="254"/>
      <c r="F452" s="314" t="n">
        <f aca="false">F453</f>
        <v>9504.8</v>
      </c>
    </row>
    <row r="453" customFormat="false" ht="15.75" hidden="false" customHeight="false" outlineLevel="0" collapsed="false">
      <c r="A453" s="138" t="n">
        <f aca="false">A452+1</f>
        <v>444</v>
      </c>
      <c r="B453" s="262" t="s">
        <v>680</v>
      </c>
      <c r="C453" s="254" t="s">
        <v>732</v>
      </c>
      <c r="D453" s="254" t="s">
        <v>681</v>
      </c>
      <c r="E453" s="254"/>
      <c r="F453" s="314" t="n">
        <f aca="false">F454</f>
        <v>9504.8</v>
      </c>
    </row>
    <row r="454" customFormat="false" ht="15.75" hidden="false" customHeight="false" outlineLevel="0" collapsed="false">
      <c r="A454" s="138" t="n">
        <f aca="false">A453+1</f>
        <v>445</v>
      </c>
      <c r="B454" s="262" t="s">
        <v>682</v>
      </c>
      <c r="C454" s="254" t="s">
        <v>732</v>
      </c>
      <c r="D454" s="254" t="s">
        <v>683</v>
      </c>
      <c r="E454" s="254"/>
      <c r="F454" s="314" t="n">
        <v>9504.8</v>
      </c>
    </row>
    <row r="455" customFormat="false" ht="42" hidden="false" customHeight="true" outlineLevel="0" collapsed="false">
      <c r="A455" s="138" t="n">
        <f aca="false">A454+1</f>
        <v>446</v>
      </c>
      <c r="B455" s="182" t="s">
        <v>721</v>
      </c>
      <c r="C455" s="254" t="s">
        <v>732</v>
      </c>
      <c r="D455" s="254" t="s">
        <v>683</v>
      </c>
      <c r="E455" s="254" t="s">
        <v>397</v>
      </c>
      <c r="F455" s="314" t="n">
        <v>9504.8</v>
      </c>
    </row>
    <row r="456" customFormat="false" ht="18.75" hidden="false" customHeight="false" outlineLevel="0" collapsed="false">
      <c r="A456" s="138" t="n">
        <f aca="false">A455+1</f>
        <v>447</v>
      </c>
      <c r="B456" s="182" t="s">
        <v>400</v>
      </c>
      <c r="C456" s="254" t="s">
        <v>732</v>
      </c>
      <c r="D456" s="254" t="s">
        <v>683</v>
      </c>
      <c r="E456" s="254" t="s">
        <v>401</v>
      </c>
      <c r="F456" s="314" t="n">
        <v>9504.8</v>
      </c>
    </row>
    <row r="457" s="286" customFormat="true" ht="31.5" hidden="false" customHeight="false" outlineLevel="0" collapsed="false">
      <c r="A457" s="138" t="n">
        <f aca="false">A456+1</f>
        <v>448</v>
      </c>
      <c r="B457" s="259" t="s">
        <v>703</v>
      </c>
      <c r="C457" s="288" t="s">
        <v>704</v>
      </c>
      <c r="D457" s="288"/>
      <c r="E457" s="288"/>
      <c r="F457" s="261" t="n">
        <f aca="false">F458</f>
        <v>6199.5</v>
      </c>
      <c r="G457" s="302"/>
    </row>
    <row r="458" customFormat="false" ht="63" hidden="false" customHeight="false" outlineLevel="0" collapsed="false">
      <c r="A458" s="138" t="n">
        <f aca="false">A457+1</f>
        <v>449</v>
      </c>
      <c r="B458" s="262" t="s">
        <v>831</v>
      </c>
      <c r="C458" s="266" t="s">
        <v>706</v>
      </c>
      <c r="D458" s="266"/>
      <c r="E458" s="266"/>
      <c r="F458" s="263" t="n">
        <f aca="false">F459+F463</f>
        <v>6199.5</v>
      </c>
    </row>
    <row r="459" customFormat="false" ht="47.25" hidden="false" customHeight="false" outlineLevel="0" collapsed="false">
      <c r="A459" s="138" t="n">
        <f aca="false">A458+1</f>
        <v>450</v>
      </c>
      <c r="B459" s="262" t="s">
        <v>418</v>
      </c>
      <c r="C459" s="266" t="s">
        <v>706</v>
      </c>
      <c r="D459" s="266" t="s">
        <v>225</v>
      </c>
      <c r="E459" s="266"/>
      <c r="F459" s="263" t="n">
        <f aca="false">F460</f>
        <v>5524.5</v>
      </c>
    </row>
    <row r="460" customFormat="false" ht="15.75" hidden="false" customHeight="false" outlineLevel="0" collapsed="false">
      <c r="A460" s="138" t="n">
        <f aca="false">A459+1</f>
        <v>451</v>
      </c>
      <c r="B460" s="262" t="s">
        <v>419</v>
      </c>
      <c r="C460" s="266" t="s">
        <v>706</v>
      </c>
      <c r="D460" s="266" t="s">
        <v>253</v>
      </c>
      <c r="E460" s="266"/>
      <c r="F460" s="268" t="n">
        <f aca="false">4438.5+746+340</f>
        <v>5524.5</v>
      </c>
    </row>
    <row r="461" customFormat="false" ht="18.75" hidden="false" customHeight="false" outlineLevel="0" collapsed="false">
      <c r="A461" s="138" t="n">
        <f aca="false">A460+1</f>
        <v>452</v>
      </c>
      <c r="B461" s="182" t="s">
        <v>320</v>
      </c>
      <c r="C461" s="266" t="s">
        <v>706</v>
      </c>
      <c r="D461" s="266" t="s">
        <v>253</v>
      </c>
      <c r="E461" s="266" t="s">
        <v>321</v>
      </c>
      <c r="F461" s="268" t="n">
        <f aca="false">4438.5+746+340</f>
        <v>5524.5</v>
      </c>
    </row>
    <row r="462" customFormat="false" ht="37.5" hidden="false" customHeight="false" outlineLevel="0" collapsed="false">
      <c r="A462" s="138" t="n">
        <f aca="false">A461+1</f>
        <v>453</v>
      </c>
      <c r="B462" s="182" t="s">
        <v>330</v>
      </c>
      <c r="C462" s="266" t="s">
        <v>706</v>
      </c>
      <c r="D462" s="266" t="s">
        <v>253</v>
      </c>
      <c r="E462" s="266" t="s">
        <v>331</v>
      </c>
      <c r="F462" s="268" t="n">
        <f aca="false">4438.5+746+340</f>
        <v>5524.5</v>
      </c>
    </row>
    <row r="463" customFormat="false" ht="15.75" hidden="false" customHeight="false" outlineLevel="0" collapsed="false">
      <c r="A463" s="138" t="n">
        <f aca="false">A462+1</f>
        <v>454</v>
      </c>
      <c r="B463" s="267" t="s">
        <v>429</v>
      </c>
      <c r="C463" s="266" t="s">
        <v>706</v>
      </c>
      <c r="D463" s="266" t="s">
        <v>430</v>
      </c>
      <c r="E463" s="266"/>
      <c r="F463" s="268" t="n">
        <f aca="false">F464</f>
        <v>675</v>
      </c>
    </row>
    <row r="464" customFormat="false" ht="31.5" hidden="false" customHeight="false" outlineLevel="0" collapsed="false">
      <c r="A464" s="138" t="n">
        <f aca="false">A463+1</f>
        <v>455</v>
      </c>
      <c r="B464" s="262" t="s">
        <v>431</v>
      </c>
      <c r="C464" s="266" t="s">
        <v>706</v>
      </c>
      <c r="D464" s="266" t="s">
        <v>231</v>
      </c>
      <c r="E464" s="266"/>
      <c r="F464" s="268" t="n">
        <f aca="false">605+14+56</f>
        <v>675</v>
      </c>
    </row>
    <row r="465" customFormat="false" ht="18.75" hidden="false" customHeight="false" outlineLevel="0" collapsed="false">
      <c r="A465" s="138" t="n">
        <f aca="false">A464+1</f>
        <v>456</v>
      </c>
      <c r="B465" s="182" t="s">
        <v>320</v>
      </c>
      <c r="C465" s="266" t="s">
        <v>706</v>
      </c>
      <c r="D465" s="266" t="s">
        <v>231</v>
      </c>
      <c r="E465" s="266" t="s">
        <v>321</v>
      </c>
      <c r="F465" s="268" t="n">
        <f aca="false">605+14+56</f>
        <v>675</v>
      </c>
    </row>
    <row r="466" customFormat="false" ht="37.5" hidden="false" customHeight="false" outlineLevel="0" collapsed="false">
      <c r="A466" s="138" t="n">
        <f aca="false">A465+1</f>
        <v>457</v>
      </c>
      <c r="B466" s="182" t="s">
        <v>330</v>
      </c>
      <c r="C466" s="266" t="s">
        <v>706</v>
      </c>
      <c r="D466" s="266" t="s">
        <v>231</v>
      </c>
      <c r="E466" s="266" t="s">
        <v>331</v>
      </c>
      <c r="F466" s="268" t="n">
        <f aca="false">605+14+56</f>
        <v>675</v>
      </c>
    </row>
    <row r="467" s="286" customFormat="true" ht="47.25" hidden="false" customHeight="false" outlineLevel="0" collapsed="false">
      <c r="A467" s="138" t="n">
        <f aca="false">A466+1</f>
        <v>458</v>
      </c>
      <c r="B467" s="259" t="s">
        <v>485</v>
      </c>
      <c r="C467" s="306" t="s">
        <v>486</v>
      </c>
      <c r="D467" s="310"/>
      <c r="E467" s="288"/>
      <c r="F467" s="261" t="n">
        <f aca="false">F468+F473+F478</f>
        <v>200</v>
      </c>
      <c r="G467" s="302"/>
    </row>
    <row r="468" customFormat="false" ht="63" hidden="false" customHeight="false" outlineLevel="0" collapsed="false">
      <c r="A468" s="138" t="n">
        <f aca="false">A467+1</f>
        <v>459</v>
      </c>
      <c r="B468" s="291" t="s">
        <v>832</v>
      </c>
      <c r="C468" s="311" t="s">
        <v>488</v>
      </c>
      <c r="D468" s="285"/>
      <c r="E468" s="266"/>
      <c r="F468" s="263" t="n">
        <f aca="false">F469</f>
        <v>130</v>
      </c>
    </row>
    <row r="469" customFormat="false" ht="15.75" hidden="false" customHeight="false" outlineLevel="0" collapsed="false">
      <c r="A469" s="138" t="n">
        <f aca="false">A468+1</f>
        <v>460</v>
      </c>
      <c r="B469" s="333" t="s">
        <v>443</v>
      </c>
      <c r="C469" s="311" t="s">
        <v>488</v>
      </c>
      <c r="D469" s="285" t="s">
        <v>444</v>
      </c>
      <c r="E469" s="266"/>
      <c r="F469" s="263" t="n">
        <f aca="false">F470</f>
        <v>130</v>
      </c>
    </row>
    <row r="470" customFormat="false" ht="31.5" hidden="false" customHeight="false" outlineLevel="0" collapsed="false">
      <c r="A470" s="138" t="n">
        <f aca="false">A469+1</f>
        <v>461</v>
      </c>
      <c r="B470" s="333" t="s">
        <v>467</v>
      </c>
      <c r="C470" s="311" t="s">
        <v>488</v>
      </c>
      <c r="D470" s="285" t="s">
        <v>478</v>
      </c>
      <c r="E470" s="266"/>
      <c r="F470" s="263" t="n">
        <v>130</v>
      </c>
    </row>
    <row r="471" customFormat="false" ht="18.75" hidden="false" customHeight="false" outlineLevel="0" collapsed="false">
      <c r="A471" s="138" t="n">
        <f aca="false">A470+1</f>
        <v>462</v>
      </c>
      <c r="B471" s="182" t="s">
        <v>344</v>
      </c>
      <c r="C471" s="311" t="s">
        <v>488</v>
      </c>
      <c r="D471" s="285" t="s">
        <v>478</v>
      </c>
      <c r="E471" s="266" t="s">
        <v>345</v>
      </c>
      <c r="F471" s="263" t="n">
        <v>130</v>
      </c>
    </row>
    <row r="472" customFormat="false" ht="18.75" hidden="false" customHeight="false" outlineLevel="0" collapsed="false">
      <c r="A472" s="138" t="n">
        <f aca="false">A471+1</f>
        <v>463</v>
      </c>
      <c r="B472" s="182" t="s">
        <v>352</v>
      </c>
      <c r="C472" s="311" t="s">
        <v>488</v>
      </c>
      <c r="D472" s="285" t="s">
        <v>478</v>
      </c>
      <c r="E472" s="266" t="s">
        <v>353</v>
      </c>
      <c r="F472" s="263" t="n">
        <v>130</v>
      </c>
    </row>
    <row r="473" customFormat="false" ht="63" hidden="false" customHeight="false" outlineLevel="0" collapsed="false">
      <c r="A473" s="138" t="n">
        <f aca="false">A472+1</f>
        <v>464</v>
      </c>
      <c r="B473" s="315" t="s">
        <v>489</v>
      </c>
      <c r="C473" s="311" t="s">
        <v>490</v>
      </c>
      <c r="D473" s="285"/>
      <c r="E473" s="266"/>
      <c r="F473" s="263" t="n">
        <f aca="false">F474</f>
        <v>50</v>
      </c>
    </row>
    <row r="474" customFormat="false" ht="15.75" hidden="false" customHeight="false" outlineLevel="0" collapsed="false">
      <c r="A474" s="138" t="n">
        <f aca="false">A473+1</f>
        <v>465</v>
      </c>
      <c r="B474" s="291" t="s">
        <v>443</v>
      </c>
      <c r="C474" s="311" t="s">
        <v>490</v>
      </c>
      <c r="D474" s="285" t="s">
        <v>444</v>
      </c>
      <c r="E474" s="266"/>
      <c r="F474" s="263" t="n">
        <f aca="false">F475</f>
        <v>50</v>
      </c>
    </row>
    <row r="475" customFormat="false" ht="31.5" hidden="false" customHeight="false" outlineLevel="0" collapsed="false">
      <c r="A475" s="138" t="n">
        <f aca="false">A474+1</f>
        <v>466</v>
      </c>
      <c r="B475" s="291" t="s">
        <v>467</v>
      </c>
      <c r="C475" s="311" t="s">
        <v>490</v>
      </c>
      <c r="D475" s="285" t="s">
        <v>478</v>
      </c>
      <c r="E475" s="266"/>
      <c r="F475" s="263" t="n">
        <v>50</v>
      </c>
    </row>
    <row r="476" customFormat="false" ht="18.75" hidden="false" customHeight="false" outlineLevel="0" collapsed="false">
      <c r="A476" s="138" t="n">
        <f aca="false">A475+1</f>
        <v>467</v>
      </c>
      <c r="B476" s="182" t="s">
        <v>344</v>
      </c>
      <c r="C476" s="311" t="s">
        <v>490</v>
      </c>
      <c r="D476" s="285" t="s">
        <v>478</v>
      </c>
      <c r="E476" s="266" t="s">
        <v>345</v>
      </c>
      <c r="F476" s="263" t="n">
        <v>50</v>
      </c>
    </row>
    <row r="477" customFormat="false" ht="18.75" hidden="false" customHeight="false" outlineLevel="0" collapsed="false">
      <c r="A477" s="138" t="n">
        <f aca="false">A476+1</f>
        <v>468</v>
      </c>
      <c r="B477" s="182" t="s">
        <v>352</v>
      </c>
      <c r="C477" s="311" t="s">
        <v>490</v>
      </c>
      <c r="D477" s="285" t="s">
        <v>478</v>
      </c>
      <c r="E477" s="266" t="s">
        <v>353</v>
      </c>
      <c r="F477" s="263" t="n">
        <v>50</v>
      </c>
    </row>
    <row r="478" customFormat="false" ht="78.75" hidden="false" customHeight="false" outlineLevel="0" collapsed="false">
      <c r="A478" s="138" t="n">
        <f aca="false">A477+1</f>
        <v>469</v>
      </c>
      <c r="B478" s="22" t="s">
        <v>491</v>
      </c>
      <c r="C478" s="311" t="s">
        <v>492</v>
      </c>
      <c r="D478" s="285"/>
      <c r="E478" s="266"/>
      <c r="F478" s="263" t="n">
        <f aca="false">F479</f>
        <v>20</v>
      </c>
    </row>
    <row r="479" customFormat="false" ht="15.75" hidden="false" customHeight="false" outlineLevel="0" collapsed="false">
      <c r="A479" s="138" t="n">
        <f aca="false">A478+1</f>
        <v>470</v>
      </c>
      <c r="B479" s="324" t="s">
        <v>443</v>
      </c>
      <c r="C479" s="311" t="s">
        <v>492</v>
      </c>
      <c r="D479" s="285" t="s">
        <v>444</v>
      </c>
      <c r="E479" s="266"/>
      <c r="F479" s="263" t="n">
        <f aca="false">F480</f>
        <v>20</v>
      </c>
    </row>
    <row r="480" customFormat="false" ht="31.5" hidden="false" customHeight="false" outlineLevel="0" collapsed="false">
      <c r="A480" s="138" t="n">
        <f aca="false">A479+1</f>
        <v>471</v>
      </c>
      <c r="B480" s="324" t="s">
        <v>467</v>
      </c>
      <c r="C480" s="311" t="s">
        <v>492</v>
      </c>
      <c r="D480" s="285" t="s">
        <v>478</v>
      </c>
      <c r="E480" s="266"/>
      <c r="F480" s="263" t="n">
        <v>20</v>
      </c>
    </row>
    <row r="481" customFormat="false" ht="18.75" hidden="false" customHeight="false" outlineLevel="0" collapsed="false">
      <c r="A481" s="138" t="n">
        <f aca="false">A480+1</f>
        <v>472</v>
      </c>
      <c r="B481" s="182" t="s">
        <v>344</v>
      </c>
      <c r="C481" s="311" t="s">
        <v>492</v>
      </c>
      <c r="D481" s="285" t="s">
        <v>478</v>
      </c>
      <c r="E481" s="266" t="s">
        <v>345</v>
      </c>
      <c r="F481" s="263" t="n">
        <v>20</v>
      </c>
    </row>
    <row r="482" customFormat="false" ht="18.75" hidden="false" customHeight="false" outlineLevel="0" collapsed="false">
      <c r="A482" s="138" t="n">
        <f aca="false">A481+1</f>
        <v>473</v>
      </c>
      <c r="B482" s="182" t="s">
        <v>352</v>
      </c>
      <c r="C482" s="311" t="s">
        <v>492</v>
      </c>
      <c r="D482" s="285" t="s">
        <v>478</v>
      </c>
      <c r="E482" s="266" t="s">
        <v>353</v>
      </c>
      <c r="F482" s="263" t="n">
        <v>20</v>
      </c>
    </row>
    <row r="483" s="286" customFormat="true" ht="31.5" hidden="false" customHeight="false" outlineLevel="0" collapsed="false">
      <c r="A483" s="138" t="n">
        <f aca="false">A482+1</f>
        <v>474</v>
      </c>
      <c r="B483" s="289" t="s">
        <v>455</v>
      </c>
      <c r="C483" s="306" t="s">
        <v>456</v>
      </c>
      <c r="D483" s="310"/>
      <c r="E483" s="288"/>
      <c r="F483" s="261" t="n">
        <f aca="false">F484+F494+F511+F500+F521</f>
        <v>21138.9</v>
      </c>
      <c r="G483" s="302"/>
    </row>
    <row r="484" s="286" customFormat="true" ht="15.75" hidden="false" customHeight="false" outlineLevel="0" collapsed="false">
      <c r="A484" s="138" t="n">
        <f aca="false">A483+1</f>
        <v>475</v>
      </c>
      <c r="B484" s="289" t="s">
        <v>670</v>
      </c>
      <c r="C484" s="306" t="s">
        <v>671</v>
      </c>
      <c r="D484" s="310"/>
      <c r="E484" s="288"/>
      <c r="F484" s="261" t="n">
        <f aca="false">F485+F490</f>
        <v>1589.7</v>
      </c>
      <c r="G484" s="302"/>
    </row>
    <row r="485" customFormat="false" ht="63" hidden="false" customHeight="false" outlineLevel="0" collapsed="false">
      <c r="A485" s="138" t="n">
        <f aca="false">A484+1</f>
        <v>476</v>
      </c>
      <c r="B485" s="267" t="s">
        <v>833</v>
      </c>
      <c r="C485" s="266" t="s">
        <v>673</v>
      </c>
      <c r="D485" s="266"/>
      <c r="E485" s="266"/>
      <c r="F485" s="263" t="n">
        <f aca="false">F486</f>
        <v>1543.6</v>
      </c>
    </row>
    <row r="486" customFormat="false" ht="47.25" hidden="false" customHeight="false" outlineLevel="0" collapsed="false">
      <c r="A486" s="138" t="n">
        <f aca="false">A485+1</f>
        <v>477</v>
      </c>
      <c r="B486" s="267" t="s">
        <v>418</v>
      </c>
      <c r="C486" s="266" t="s">
        <v>673</v>
      </c>
      <c r="D486" s="266" t="s">
        <v>225</v>
      </c>
      <c r="E486" s="266"/>
      <c r="F486" s="263" t="n">
        <f aca="false">F487</f>
        <v>1543.6</v>
      </c>
    </row>
    <row r="487" customFormat="false" ht="15.75" hidden="false" customHeight="false" outlineLevel="0" collapsed="false">
      <c r="A487" s="138" t="n">
        <f aca="false">A486+1</f>
        <v>478</v>
      </c>
      <c r="B487" s="267" t="s">
        <v>506</v>
      </c>
      <c r="C487" s="266" t="s">
        <v>673</v>
      </c>
      <c r="D487" s="266" t="s">
        <v>210</v>
      </c>
      <c r="E487" s="266"/>
      <c r="F487" s="268" t="n">
        <v>1543.6</v>
      </c>
    </row>
    <row r="488" customFormat="false" ht="18.75" hidden="false" customHeight="false" outlineLevel="0" collapsed="false">
      <c r="A488" s="138" t="n">
        <f aca="false">A487+1</f>
        <v>479</v>
      </c>
      <c r="B488" s="182" t="s">
        <v>320</v>
      </c>
      <c r="C488" s="266" t="s">
        <v>673</v>
      </c>
      <c r="D488" s="266" t="s">
        <v>210</v>
      </c>
      <c r="E488" s="266" t="s">
        <v>321</v>
      </c>
      <c r="F488" s="282" t="n">
        <f aca="false">F487</f>
        <v>1543.6</v>
      </c>
    </row>
    <row r="489" customFormat="false" ht="37.5" hidden="false" customHeight="false" outlineLevel="0" collapsed="false">
      <c r="A489" s="138" t="n">
        <f aca="false">A488+1</f>
        <v>480</v>
      </c>
      <c r="B489" s="182" t="s">
        <v>428</v>
      </c>
      <c r="C489" s="266" t="s">
        <v>673</v>
      </c>
      <c r="D489" s="266" t="s">
        <v>210</v>
      </c>
      <c r="E489" s="266" t="s">
        <v>327</v>
      </c>
      <c r="F489" s="282" t="n">
        <f aca="false">F488</f>
        <v>1543.6</v>
      </c>
    </row>
    <row r="490" customFormat="false" ht="15.75" hidden="false" customHeight="false" outlineLevel="0" collapsed="false">
      <c r="A490" s="138" t="n">
        <f aca="false">A489+1</f>
        <v>481</v>
      </c>
      <c r="B490" s="267" t="s">
        <v>429</v>
      </c>
      <c r="C490" s="266" t="s">
        <v>673</v>
      </c>
      <c r="D490" s="266" t="s">
        <v>430</v>
      </c>
      <c r="E490" s="266"/>
      <c r="F490" s="268" t="n">
        <f aca="false">F491</f>
        <v>46.1</v>
      </c>
    </row>
    <row r="491" customFormat="false" ht="31.5" hidden="false" customHeight="false" outlineLevel="0" collapsed="false">
      <c r="A491" s="138" t="n">
        <f aca="false">A490+1</f>
        <v>482</v>
      </c>
      <c r="B491" s="267" t="s">
        <v>431</v>
      </c>
      <c r="C491" s="266" t="s">
        <v>673</v>
      </c>
      <c r="D491" s="266" t="s">
        <v>231</v>
      </c>
      <c r="E491" s="266"/>
      <c r="F491" s="268" t="n">
        <v>46.1</v>
      </c>
    </row>
    <row r="492" customFormat="false" ht="18.75" hidden="false" customHeight="false" outlineLevel="0" collapsed="false">
      <c r="A492" s="138" t="n">
        <f aca="false">A491+1</f>
        <v>483</v>
      </c>
      <c r="B492" s="182" t="s">
        <v>320</v>
      </c>
      <c r="C492" s="266" t="s">
        <v>673</v>
      </c>
      <c r="D492" s="266" t="s">
        <v>231</v>
      </c>
      <c r="E492" s="266" t="s">
        <v>321</v>
      </c>
      <c r="F492" s="282" t="n">
        <f aca="false">F491</f>
        <v>46.1</v>
      </c>
    </row>
    <row r="493" customFormat="false" ht="37.5" hidden="false" customHeight="false" outlineLevel="0" collapsed="false">
      <c r="A493" s="138" t="n">
        <f aca="false">A492+1</f>
        <v>484</v>
      </c>
      <c r="B493" s="182" t="s">
        <v>428</v>
      </c>
      <c r="C493" s="266" t="s">
        <v>673</v>
      </c>
      <c r="D493" s="266" t="s">
        <v>231</v>
      </c>
      <c r="E493" s="266" t="s">
        <v>327</v>
      </c>
      <c r="F493" s="282" t="n">
        <f aca="false">F492</f>
        <v>46.1</v>
      </c>
    </row>
    <row r="494" s="286" customFormat="true" ht="31.5" hidden="false" customHeight="false" outlineLevel="0" collapsed="false">
      <c r="A494" s="138" t="n">
        <f aca="false">A493+1</f>
        <v>485</v>
      </c>
      <c r="B494" s="289" t="s">
        <v>498</v>
      </c>
      <c r="C494" s="306" t="s">
        <v>499</v>
      </c>
      <c r="D494" s="310"/>
      <c r="E494" s="288"/>
      <c r="F494" s="290" t="n">
        <f aca="false">F495</f>
        <v>17614.8</v>
      </c>
      <c r="G494" s="302"/>
    </row>
    <row r="495" customFormat="false" ht="63" hidden="false" customHeight="false" outlineLevel="0" collapsed="false">
      <c r="A495" s="138" t="n">
        <f aca="false">A494+1</f>
        <v>486</v>
      </c>
      <c r="B495" s="262" t="s">
        <v>834</v>
      </c>
      <c r="C495" s="311" t="s">
        <v>501</v>
      </c>
      <c r="D495" s="285"/>
      <c r="E495" s="266"/>
      <c r="F495" s="279" t="n">
        <f aca="false">F496</f>
        <v>17614.8</v>
      </c>
    </row>
    <row r="496" customFormat="false" ht="15.75" hidden="false" customHeight="false" outlineLevel="0" collapsed="false">
      <c r="A496" s="138" t="n">
        <f aca="false">A495+1</f>
        <v>487</v>
      </c>
      <c r="B496" s="262" t="s">
        <v>443</v>
      </c>
      <c r="C496" s="311" t="s">
        <v>501</v>
      </c>
      <c r="D496" s="266" t="s">
        <v>444</v>
      </c>
      <c r="E496" s="266"/>
      <c r="F496" s="282" t="n">
        <f aca="false">F497</f>
        <v>17614.8</v>
      </c>
    </row>
    <row r="497" customFormat="false" ht="31.5" hidden="false" customHeight="false" outlineLevel="0" collapsed="false">
      <c r="A497" s="138" t="n">
        <f aca="false">A496+1</f>
        <v>488</v>
      </c>
      <c r="B497" s="262" t="s">
        <v>467</v>
      </c>
      <c r="C497" s="311" t="s">
        <v>501</v>
      </c>
      <c r="D497" s="266" t="s">
        <v>478</v>
      </c>
      <c r="E497" s="266"/>
      <c r="F497" s="282" t="n">
        <v>17614.8</v>
      </c>
    </row>
    <row r="498" customFormat="false" ht="18.75" hidden="false" customHeight="false" outlineLevel="0" collapsed="false">
      <c r="A498" s="138" t="n">
        <f aca="false">A497+1</f>
        <v>489</v>
      </c>
      <c r="B498" s="182" t="s">
        <v>354</v>
      </c>
      <c r="C498" s="311" t="s">
        <v>501</v>
      </c>
      <c r="D498" s="266" t="s">
        <v>478</v>
      </c>
      <c r="E498" s="266" t="s">
        <v>355</v>
      </c>
      <c r="F498" s="282" t="n">
        <f aca="false">F497</f>
        <v>17614.8</v>
      </c>
    </row>
    <row r="499" customFormat="false" ht="18.75" hidden="false" customHeight="false" outlineLevel="0" collapsed="false">
      <c r="A499" s="138" t="n">
        <f aca="false">A498+1</f>
        <v>490</v>
      </c>
      <c r="B499" s="182" t="s">
        <v>356</v>
      </c>
      <c r="C499" s="311" t="s">
        <v>501</v>
      </c>
      <c r="D499" s="266" t="s">
        <v>478</v>
      </c>
      <c r="E499" s="266" t="s">
        <v>357</v>
      </c>
      <c r="F499" s="282" t="n">
        <f aca="false">F498</f>
        <v>17614.8</v>
      </c>
    </row>
    <row r="500" s="337" customFormat="true" ht="31.5" hidden="false" customHeight="false" outlineLevel="0" collapsed="false">
      <c r="A500" s="138" t="n">
        <f aca="false">A499+1</f>
        <v>491</v>
      </c>
      <c r="B500" s="334" t="s">
        <v>686</v>
      </c>
      <c r="C500" s="89" t="s">
        <v>687</v>
      </c>
      <c r="D500" s="89"/>
      <c r="E500" s="89"/>
      <c r="F500" s="335" t="n">
        <f aca="false">F501+F506</f>
        <v>149.5</v>
      </c>
      <c r="G500" s="336"/>
    </row>
    <row r="501" s="274" customFormat="true" ht="78.75" hidden="false" customHeight="false" outlineLevel="0" collapsed="false">
      <c r="A501" s="138" t="n">
        <f aca="false">A500+1</f>
        <v>492</v>
      </c>
      <c r="B501" s="140" t="s">
        <v>688</v>
      </c>
      <c r="C501" s="275" t="s">
        <v>689</v>
      </c>
      <c r="D501" s="275"/>
      <c r="E501" s="266"/>
      <c r="F501" s="268" t="n">
        <f aca="false">F502</f>
        <v>79.5</v>
      </c>
      <c r="G501" s="276"/>
    </row>
    <row r="502" s="337" customFormat="true" ht="15.75" hidden="false" customHeight="false" outlineLevel="0" collapsed="false">
      <c r="A502" s="138" t="n">
        <f aca="false">A501+1</f>
        <v>493</v>
      </c>
      <c r="B502" s="267" t="s">
        <v>429</v>
      </c>
      <c r="C502" s="275" t="s">
        <v>689</v>
      </c>
      <c r="D502" s="275" t="s">
        <v>430</v>
      </c>
      <c r="E502" s="266"/>
      <c r="F502" s="268" t="n">
        <f aca="false">F503</f>
        <v>79.5</v>
      </c>
      <c r="G502" s="276"/>
    </row>
    <row r="503" s="337" customFormat="true" ht="31.5" hidden="false" customHeight="false" outlineLevel="0" collapsed="false">
      <c r="A503" s="138" t="n">
        <f aca="false">A502+1</f>
        <v>494</v>
      </c>
      <c r="B503" s="140" t="s">
        <v>431</v>
      </c>
      <c r="C503" s="275" t="s">
        <v>689</v>
      </c>
      <c r="D503" s="275" t="s">
        <v>231</v>
      </c>
      <c r="E503" s="266"/>
      <c r="F503" s="268" t="n">
        <v>79.5</v>
      </c>
      <c r="G503" s="276"/>
    </row>
    <row r="504" customFormat="false" ht="18.75" hidden="false" customHeight="false" outlineLevel="0" collapsed="false">
      <c r="A504" s="138" t="n">
        <f aca="false">A503+1</f>
        <v>495</v>
      </c>
      <c r="B504" s="182" t="s">
        <v>354</v>
      </c>
      <c r="C504" s="275" t="s">
        <v>689</v>
      </c>
      <c r="D504" s="275" t="s">
        <v>231</v>
      </c>
      <c r="E504" s="266" t="s">
        <v>355</v>
      </c>
      <c r="F504" s="282" t="n">
        <f aca="false">F503</f>
        <v>79.5</v>
      </c>
    </row>
    <row r="505" customFormat="false" ht="18.75" hidden="false" customHeight="false" outlineLevel="0" collapsed="false">
      <c r="A505" s="138" t="n">
        <f aca="false">A504+1</f>
        <v>496</v>
      </c>
      <c r="B505" s="182" t="s">
        <v>356</v>
      </c>
      <c r="C505" s="275" t="s">
        <v>689</v>
      </c>
      <c r="D505" s="275" t="s">
        <v>231</v>
      </c>
      <c r="E505" s="266" t="s">
        <v>357</v>
      </c>
      <c r="F505" s="282" t="n">
        <f aca="false">F504</f>
        <v>79.5</v>
      </c>
    </row>
    <row r="506" s="274" customFormat="true" ht="94.5" hidden="false" customHeight="false" outlineLevel="0" collapsed="false">
      <c r="A506" s="138" t="n">
        <f aca="false">A505+1</f>
        <v>497</v>
      </c>
      <c r="B506" s="140" t="s">
        <v>690</v>
      </c>
      <c r="C506" s="275" t="s">
        <v>691</v>
      </c>
      <c r="D506" s="275"/>
      <c r="E506" s="275"/>
      <c r="F506" s="268" t="n">
        <f aca="false">F507</f>
        <v>70</v>
      </c>
      <c r="G506" s="276"/>
    </row>
    <row r="507" s="337" customFormat="true" ht="15.75" hidden="false" customHeight="false" outlineLevel="0" collapsed="false">
      <c r="A507" s="138" t="n">
        <f aca="false">A506+1</f>
        <v>498</v>
      </c>
      <c r="B507" s="267" t="s">
        <v>429</v>
      </c>
      <c r="C507" s="275" t="s">
        <v>691</v>
      </c>
      <c r="D507" s="275" t="s">
        <v>430</v>
      </c>
      <c r="E507" s="275"/>
      <c r="F507" s="268" t="n">
        <f aca="false">F508</f>
        <v>70</v>
      </c>
      <c r="G507" s="276"/>
    </row>
    <row r="508" s="337" customFormat="true" ht="31.5" hidden="false" customHeight="false" outlineLevel="0" collapsed="false">
      <c r="A508" s="138" t="n">
        <f aca="false">A507+1</f>
        <v>499</v>
      </c>
      <c r="B508" s="140" t="s">
        <v>431</v>
      </c>
      <c r="C508" s="275" t="s">
        <v>691</v>
      </c>
      <c r="D508" s="275" t="s">
        <v>231</v>
      </c>
      <c r="E508" s="275"/>
      <c r="F508" s="268" t="n">
        <v>70</v>
      </c>
      <c r="G508" s="276"/>
    </row>
    <row r="509" customFormat="false" ht="18.75" hidden="false" customHeight="false" outlineLevel="0" collapsed="false">
      <c r="A509" s="138" t="n">
        <f aca="false">A508+1</f>
        <v>500</v>
      </c>
      <c r="B509" s="182" t="s">
        <v>354</v>
      </c>
      <c r="C509" s="275" t="s">
        <v>691</v>
      </c>
      <c r="D509" s="275" t="s">
        <v>231</v>
      </c>
      <c r="E509" s="275" t="s">
        <v>355</v>
      </c>
      <c r="F509" s="282" t="n">
        <f aca="false">F508</f>
        <v>70</v>
      </c>
    </row>
    <row r="510" customFormat="false" ht="18.75" hidden="false" customHeight="false" outlineLevel="0" collapsed="false">
      <c r="A510" s="138" t="n">
        <f aca="false">A509+1</f>
        <v>501</v>
      </c>
      <c r="B510" s="201" t="s">
        <v>358</v>
      </c>
      <c r="C510" s="275" t="s">
        <v>691</v>
      </c>
      <c r="D510" s="275" t="s">
        <v>231</v>
      </c>
      <c r="E510" s="275" t="s">
        <v>359</v>
      </c>
      <c r="F510" s="282" t="n">
        <f aca="false">F509</f>
        <v>70</v>
      </c>
    </row>
    <row r="511" s="286" customFormat="true" ht="31.5" hidden="false" customHeight="false" outlineLevel="0" collapsed="false">
      <c r="A511" s="138" t="n">
        <f aca="false">A510+1</f>
        <v>502</v>
      </c>
      <c r="B511" s="289" t="s">
        <v>457</v>
      </c>
      <c r="C511" s="288" t="s">
        <v>458</v>
      </c>
      <c r="D511" s="288"/>
      <c r="E511" s="288"/>
      <c r="F511" s="301" t="n">
        <f aca="false">F512</f>
        <v>1434.9</v>
      </c>
      <c r="G511" s="338"/>
      <c r="I511" s="327"/>
    </row>
    <row r="512" customFormat="false" ht="78.75" hidden="false" customHeight="false" outlineLevel="0" collapsed="false">
      <c r="A512" s="138" t="n">
        <f aca="false">A511+1</f>
        <v>503</v>
      </c>
      <c r="B512" s="262" t="s">
        <v>459</v>
      </c>
      <c r="C512" s="266" t="s">
        <v>460</v>
      </c>
      <c r="D512" s="266"/>
      <c r="E512" s="266"/>
      <c r="F512" s="282" t="n">
        <f aca="false">F513+F517</f>
        <v>1434.9</v>
      </c>
      <c r="G512" s="283"/>
      <c r="I512" s="281"/>
    </row>
    <row r="513" customFormat="false" ht="47.25" hidden="false" customHeight="false" outlineLevel="0" collapsed="false">
      <c r="A513" s="138" t="n">
        <f aca="false">A512+1</f>
        <v>504</v>
      </c>
      <c r="B513" s="262" t="s">
        <v>418</v>
      </c>
      <c r="C513" s="266" t="s">
        <v>460</v>
      </c>
      <c r="D513" s="266" t="s">
        <v>225</v>
      </c>
      <c r="E513" s="266"/>
      <c r="F513" s="282" t="n">
        <f aca="false">F514</f>
        <v>1348.7</v>
      </c>
      <c r="G513" s="283"/>
      <c r="I513" s="281"/>
    </row>
    <row r="514" customFormat="false" ht="15.75" hidden="false" customHeight="false" outlineLevel="0" collapsed="false">
      <c r="A514" s="138" t="n">
        <f aca="false">A513+1</f>
        <v>505</v>
      </c>
      <c r="B514" s="262" t="s">
        <v>419</v>
      </c>
      <c r="C514" s="266" t="s">
        <v>460</v>
      </c>
      <c r="D514" s="266" t="s">
        <v>253</v>
      </c>
      <c r="E514" s="266"/>
      <c r="F514" s="268" t="n">
        <v>1348.7</v>
      </c>
      <c r="G514" s="283"/>
      <c r="I514" s="281"/>
    </row>
    <row r="515" customFormat="false" ht="37.5" hidden="false" customHeight="false" outlineLevel="0" collapsed="false">
      <c r="A515" s="138" t="n">
        <f aca="false">A514+1</f>
        <v>506</v>
      </c>
      <c r="B515" s="182" t="s">
        <v>340</v>
      </c>
      <c r="C515" s="266" t="s">
        <v>460</v>
      </c>
      <c r="D515" s="266" t="s">
        <v>253</v>
      </c>
      <c r="E515" s="275" t="s">
        <v>341</v>
      </c>
      <c r="F515" s="282" t="n">
        <f aca="false">F514</f>
        <v>1348.7</v>
      </c>
    </row>
    <row r="516" customFormat="false" ht="37.5" hidden="false" customHeight="false" outlineLevel="0" collapsed="false">
      <c r="A516" s="138" t="n">
        <f aca="false">A515+1</f>
        <v>507</v>
      </c>
      <c r="B516" s="182" t="s">
        <v>342</v>
      </c>
      <c r="C516" s="266" t="s">
        <v>460</v>
      </c>
      <c r="D516" s="266" t="s">
        <v>253</v>
      </c>
      <c r="E516" s="275" t="s">
        <v>343</v>
      </c>
      <c r="F516" s="282" t="n">
        <f aca="false">F515</f>
        <v>1348.7</v>
      </c>
    </row>
    <row r="517" customFormat="false" ht="15.75" hidden="false" customHeight="false" outlineLevel="0" collapsed="false">
      <c r="A517" s="138" t="n">
        <f aca="false">A516+1</f>
        <v>508</v>
      </c>
      <c r="B517" s="267" t="s">
        <v>429</v>
      </c>
      <c r="C517" s="266" t="s">
        <v>460</v>
      </c>
      <c r="D517" s="266" t="s">
        <v>430</v>
      </c>
      <c r="E517" s="266"/>
      <c r="F517" s="268" t="n">
        <f aca="false">F518</f>
        <v>86.2</v>
      </c>
      <c r="G517" s="283"/>
      <c r="I517" s="281"/>
    </row>
    <row r="518" customFormat="false" ht="31.5" hidden="false" customHeight="false" outlineLevel="0" collapsed="false">
      <c r="A518" s="138" t="n">
        <f aca="false">A517+1</f>
        <v>509</v>
      </c>
      <c r="B518" s="262" t="s">
        <v>431</v>
      </c>
      <c r="C518" s="266" t="s">
        <v>460</v>
      </c>
      <c r="D518" s="266" t="s">
        <v>231</v>
      </c>
      <c r="E518" s="266"/>
      <c r="F518" s="268" t="n">
        <v>86.2</v>
      </c>
      <c r="G518" s="283"/>
      <c r="I518" s="281"/>
    </row>
    <row r="519" customFormat="false" ht="37.5" hidden="false" customHeight="false" outlineLevel="0" collapsed="false">
      <c r="A519" s="138" t="n">
        <f aca="false">A518+1</f>
        <v>510</v>
      </c>
      <c r="B519" s="182" t="s">
        <v>340</v>
      </c>
      <c r="C519" s="266" t="s">
        <v>460</v>
      </c>
      <c r="D519" s="266" t="s">
        <v>231</v>
      </c>
      <c r="E519" s="275" t="s">
        <v>341</v>
      </c>
      <c r="F519" s="282" t="n">
        <f aca="false">F518</f>
        <v>86.2</v>
      </c>
    </row>
    <row r="520" customFormat="false" ht="37.5" hidden="false" customHeight="false" outlineLevel="0" collapsed="false">
      <c r="A520" s="138" t="n">
        <f aca="false">A519+1</f>
        <v>511</v>
      </c>
      <c r="B520" s="182" t="s">
        <v>342</v>
      </c>
      <c r="C520" s="266" t="s">
        <v>460</v>
      </c>
      <c r="D520" s="266" t="s">
        <v>231</v>
      </c>
      <c r="E520" s="275" t="s">
        <v>343</v>
      </c>
      <c r="F520" s="282" t="n">
        <f aca="false">F519</f>
        <v>86.2</v>
      </c>
    </row>
    <row r="521" s="286" customFormat="true" ht="31.5" hidden="false" customHeight="false" outlineLevel="0" collapsed="false">
      <c r="A521" s="138" t="n">
        <f aca="false">A520+1</f>
        <v>512</v>
      </c>
      <c r="B521" s="289" t="s">
        <v>493</v>
      </c>
      <c r="C521" s="288" t="s">
        <v>494</v>
      </c>
      <c r="D521" s="288"/>
      <c r="E521" s="288"/>
      <c r="F521" s="261" t="n">
        <f aca="false">F522</f>
        <v>350</v>
      </c>
      <c r="G521" s="302"/>
    </row>
    <row r="522" customFormat="false" ht="94.5" hidden="false" customHeight="false" outlineLevel="0" collapsed="false">
      <c r="A522" s="138" t="n">
        <f aca="false">A521+1</f>
        <v>513</v>
      </c>
      <c r="B522" s="262" t="s">
        <v>495</v>
      </c>
      <c r="C522" s="266"/>
      <c r="D522" s="266"/>
      <c r="E522" s="266"/>
      <c r="F522" s="263" t="n">
        <f aca="false">F523</f>
        <v>350</v>
      </c>
    </row>
    <row r="523" customFormat="false" ht="15.75" hidden="false" customHeight="false" outlineLevel="0" collapsed="false">
      <c r="A523" s="138" t="n">
        <f aca="false">A522+1</f>
        <v>514</v>
      </c>
      <c r="B523" s="267" t="s">
        <v>429</v>
      </c>
      <c r="C523" s="323" t="s">
        <v>496</v>
      </c>
      <c r="D523" s="266" t="s">
        <v>430</v>
      </c>
      <c r="E523" s="266"/>
      <c r="F523" s="263" t="n">
        <f aca="false">F524</f>
        <v>350</v>
      </c>
    </row>
    <row r="524" customFormat="false" ht="31.5" hidden="false" customHeight="false" outlineLevel="0" collapsed="false">
      <c r="A524" s="138" t="n">
        <f aca="false">A523+1</f>
        <v>515</v>
      </c>
      <c r="B524" s="262" t="s">
        <v>431</v>
      </c>
      <c r="C524" s="323" t="s">
        <v>496</v>
      </c>
      <c r="D524" s="266" t="s">
        <v>231</v>
      </c>
      <c r="E524" s="266"/>
      <c r="F524" s="263" t="n">
        <v>350</v>
      </c>
    </row>
    <row r="525" customFormat="false" ht="18.75" hidden="false" customHeight="false" outlineLevel="0" collapsed="false">
      <c r="A525" s="138" t="n">
        <f aca="false">A524+1</f>
        <v>516</v>
      </c>
      <c r="B525" s="182" t="s">
        <v>344</v>
      </c>
      <c r="C525" s="323" t="s">
        <v>496</v>
      </c>
      <c r="D525" s="266" t="s">
        <v>231</v>
      </c>
      <c r="E525" s="266" t="s">
        <v>345</v>
      </c>
      <c r="F525" s="263" t="n">
        <v>350</v>
      </c>
    </row>
    <row r="526" customFormat="false" ht="18.75" hidden="false" customHeight="false" outlineLevel="0" collapsed="false">
      <c r="A526" s="138" t="n">
        <f aca="false">A525+1</f>
        <v>517</v>
      </c>
      <c r="B526" s="182" t="s">
        <v>352</v>
      </c>
      <c r="C526" s="323" t="s">
        <v>496</v>
      </c>
      <c r="D526" s="266" t="s">
        <v>231</v>
      </c>
      <c r="E526" s="266" t="s">
        <v>353</v>
      </c>
      <c r="F526" s="263" t="n">
        <v>350</v>
      </c>
    </row>
    <row r="527" customFormat="false" ht="15.75" hidden="false" customHeight="false" outlineLevel="0" collapsed="false">
      <c r="A527" s="138" t="n">
        <f aca="false">A526+1</f>
        <v>518</v>
      </c>
      <c r="B527" s="289" t="s">
        <v>414</v>
      </c>
      <c r="C527" s="89" t="s">
        <v>415</v>
      </c>
      <c r="D527" s="288"/>
      <c r="E527" s="288"/>
      <c r="F527" s="261" t="n">
        <f aca="false">F528+F533</f>
        <v>2307</v>
      </c>
    </row>
    <row r="528" customFormat="false" ht="31.5" hidden="false" customHeight="false" outlineLevel="0" collapsed="false">
      <c r="A528" s="138" t="n">
        <f aca="false">A527+1</f>
        <v>519</v>
      </c>
      <c r="B528" s="262" t="s">
        <v>416</v>
      </c>
      <c r="C528" s="275" t="s">
        <v>417</v>
      </c>
      <c r="D528" s="266"/>
      <c r="E528" s="266"/>
      <c r="F528" s="263" t="n">
        <f aca="false">F529</f>
        <v>1967</v>
      </c>
    </row>
    <row r="529" customFormat="false" ht="47.25" hidden="false" customHeight="false" outlineLevel="0" collapsed="false">
      <c r="A529" s="138" t="n">
        <f aca="false">A528+1</f>
        <v>520</v>
      </c>
      <c r="B529" s="262" t="s">
        <v>418</v>
      </c>
      <c r="C529" s="275" t="s">
        <v>417</v>
      </c>
      <c r="D529" s="266" t="s">
        <v>225</v>
      </c>
      <c r="E529" s="266"/>
      <c r="F529" s="263" t="n">
        <f aca="false">F530</f>
        <v>1967</v>
      </c>
    </row>
    <row r="530" customFormat="false" ht="15.75" hidden="false" customHeight="false" outlineLevel="0" collapsed="false">
      <c r="A530" s="138" t="n">
        <f aca="false">A529+1</f>
        <v>521</v>
      </c>
      <c r="B530" s="262" t="s">
        <v>419</v>
      </c>
      <c r="C530" s="275" t="s">
        <v>417</v>
      </c>
      <c r="D530" s="266" t="s">
        <v>253</v>
      </c>
      <c r="E530" s="266"/>
      <c r="F530" s="268" t="n">
        <v>1967</v>
      </c>
    </row>
    <row r="531" customFormat="false" ht="18.75" hidden="false" customHeight="false" outlineLevel="0" collapsed="false">
      <c r="A531" s="138" t="n">
        <f aca="false">A530+1</f>
        <v>522</v>
      </c>
      <c r="B531" s="182" t="s">
        <v>320</v>
      </c>
      <c r="C531" s="275" t="s">
        <v>417</v>
      </c>
      <c r="D531" s="266" t="s">
        <v>253</v>
      </c>
      <c r="E531" s="266" t="s">
        <v>321</v>
      </c>
      <c r="F531" s="268" t="n">
        <v>1967</v>
      </c>
    </row>
    <row r="532" customFormat="false" ht="56.25" hidden="false" customHeight="false" outlineLevel="0" collapsed="false">
      <c r="A532" s="138" t="n">
        <f aca="false">A531+1</f>
        <v>523</v>
      </c>
      <c r="B532" s="182" t="s">
        <v>324</v>
      </c>
      <c r="C532" s="275" t="s">
        <v>417</v>
      </c>
      <c r="D532" s="266" t="s">
        <v>253</v>
      </c>
      <c r="E532" s="266" t="s">
        <v>325</v>
      </c>
      <c r="F532" s="268" t="n">
        <v>1967</v>
      </c>
    </row>
    <row r="533" customFormat="false" ht="31.5" hidden="false" customHeight="false" outlineLevel="0" collapsed="false">
      <c r="A533" s="138" t="n">
        <f aca="false">A532+1</f>
        <v>524</v>
      </c>
      <c r="B533" s="262" t="s">
        <v>420</v>
      </c>
      <c r="C533" s="275" t="s">
        <v>421</v>
      </c>
      <c r="D533" s="266"/>
      <c r="E533" s="266"/>
      <c r="F533" s="268" t="n">
        <f aca="false">F534</f>
        <v>340</v>
      </c>
    </row>
    <row r="534" customFormat="false" ht="47.25" hidden="false" customHeight="false" outlineLevel="0" collapsed="false">
      <c r="A534" s="138" t="n">
        <f aca="false">A533+1</f>
        <v>525</v>
      </c>
      <c r="B534" s="262" t="s">
        <v>418</v>
      </c>
      <c r="C534" s="275" t="s">
        <v>421</v>
      </c>
      <c r="D534" s="266" t="s">
        <v>225</v>
      </c>
      <c r="E534" s="266"/>
      <c r="F534" s="268" t="n">
        <f aca="false">F535</f>
        <v>340</v>
      </c>
    </row>
    <row r="535" customFormat="false" ht="15.75" hidden="false" customHeight="false" outlineLevel="0" collapsed="false">
      <c r="A535" s="138" t="n">
        <f aca="false">A534+1</f>
        <v>526</v>
      </c>
      <c r="B535" s="262" t="s">
        <v>422</v>
      </c>
      <c r="C535" s="275" t="s">
        <v>421</v>
      </c>
      <c r="D535" s="266" t="s">
        <v>253</v>
      </c>
      <c r="E535" s="266"/>
      <c r="F535" s="268" t="n">
        <v>340</v>
      </c>
    </row>
    <row r="536" customFormat="false" ht="18.75" hidden="false" customHeight="false" outlineLevel="0" collapsed="false">
      <c r="A536" s="138" t="n">
        <f aca="false">A535+1</f>
        <v>527</v>
      </c>
      <c r="B536" s="182" t="s">
        <v>320</v>
      </c>
      <c r="C536" s="275" t="s">
        <v>421</v>
      </c>
      <c r="D536" s="266" t="s">
        <v>253</v>
      </c>
      <c r="E536" s="266" t="s">
        <v>321</v>
      </c>
      <c r="F536" s="268" t="n">
        <v>340</v>
      </c>
    </row>
    <row r="537" customFormat="false" ht="56.25" hidden="false" customHeight="false" outlineLevel="0" collapsed="false">
      <c r="A537" s="138" t="n">
        <f aca="false">A536+1</f>
        <v>528</v>
      </c>
      <c r="B537" s="182" t="s">
        <v>324</v>
      </c>
      <c r="C537" s="275" t="s">
        <v>421</v>
      </c>
      <c r="D537" s="266" t="s">
        <v>253</v>
      </c>
      <c r="E537" s="266" t="s">
        <v>325</v>
      </c>
      <c r="F537" s="268" t="n">
        <v>340</v>
      </c>
    </row>
    <row r="538" customFormat="false" ht="15.75" hidden="false" customHeight="false" outlineLevel="0" collapsed="false">
      <c r="A538" s="138" t="n">
        <f aca="false">A537+1</f>
        <v>529</v>
      </c>
      <c r="B538" s="289" t="s">
        <v>424</v>
      </c>
      <c r="C538" s="288" t="s">
        <v>425</v>
      </c>
      <c r="D538" s="288"/>
      <c r="E538" s="288"/>
      <c r="F538" s="339" t="n">
        <f aca="false">F539+F544+F549+F558+F563+F568+F573+F578</f>
        <v>27290.8</v>
      </c>
    </row>
    <row r="539" customFormat="false" ht="31.5" hidden="false" customHeight="false" outlineLevel="0" collapsed="false">
      <c r="A539" s="138" t="n">
        <f aca="false">A538+1</f>
        <v>530</v>
      </c>
      <c r="B539" s="262" t="s">
        <v>441</v>
      </c>
      <c r="C539" s="266" t="s">
        <v>442</v>
      </c>
      <c r="D539" s="266"/>
      <c r="E539" s="266"/>
      <c r="F539" s="340" t="n">
        <f aca="false">F540</f>
        <v>400</v>
      </c>
      <c r="G539" s="283"/>
      <c r="I539" s="281"/>
    </row>
    <row r="540" customFormat="false" ht="15.75" hidden="false" customHeight="false" outlineLevel="0" collapsed="false">
      <c r="A540" s="138" t="n">
        <f aca="false">A539+1</f>
        <v>531</v>
      </c>
      <c r="B540" s="262" t="s">
        <v>443</v>
      </c>
      <c r="C540" s="266" t="s">
        <v>442</v>
      </c>
      <c r="D540" s="266" t="s">
        <v>444</v>
      </c>
      <c r="E540" s="266"/>
      <c r="F540" s="340" t="n">
        <f aca="false">F541</f>
        <v>400</v>
      </c>
      <c r="G540" s="283"/>
      <c r="I540" s="281"/>
    </row>
    <row r="541" customFormat="false" ht="15.75" hidden="false" customHeight="false" outlineLevel="0" collapsed="false">
      <c r="A541" s="138" t="n">
        <f aca="false">A540+1</f>
        <v>532</v>
      </c>
      <c r="B541" s="262" t="s">
        <v>445</v>
      </c>
      <c r="C541" s="266" t="s">
        <v>442</v>
      </c>
      <c r="D541" s="266" t="s">
        <v>446</v>
      </c>
      <c r="E541" s="266"/>
      <c r="F541" s="329" t="n">
        <v>400</v>
      </c>
      <c r="G541" s="283"/>
      <c r="I541" s="281"/>
    </row>
    <row r="542" customFormat="false" ht="18.75" hidden="false" customHeight="false" outlineLevel="0" collapsed="false">
      <c r="A542" s="138" t="n">
        <f aca="false">A541+1</f>
        <v>533</v>
      </c>
      <c r="B542" s="182" t="s">
        <v>320</v>
      </c>
      <c r="C542" s="266" t="s">
        <v>442</v>
      </c>
      <c r="D542" s="266" t="s">
        <v>446</v>
      </c>
      <c r="E542" s="266" t="s">
        <v>321</v>
      </c>
      <c r="F542" s="329" t="n">
        <v>400</v>
      </c>
    </row>
    <row r="543" customFormat="false" ht="18.75" hidden="false" customHeight="false" outlineLevel="0" collapsed="false">
      <c r="A543" s="138" t="n">
        <f aca="false">A542+1</f>
        <v>534</v>
      </c>
      <c r="B543" s="182" t="s">
        <v>332</v>
      </c>
      <c r="C543" s="266" t="s">
        <v>442</v>
      </c>
      <c r="D543" s="266" t="s">
        <v>446</v>
      </c>
      <c r="E543" s="266" t="s">
        <v>333</v>
      </c>
      <c r="F543" s="329" t="n">
        <v>400</v>
      </c>
    </row>
    <row r="544" customFormat="false" ht="31.5" hidden="false" customHeight="false" outlineLevel="0" collapsed="false">
      <c r="A544" s="138" t="n">
        <f aca="false">A543+1</f>
        <v>535</v>
      </c>
      <c r="B544" s="262" t="s">
        <v>426</v>
      </c>
      <c r="C544" s="275" t="s">
        <v>427</v>
      </c>
      <c r="D544" s="266"/>
      <c r="E544" s="266"/>
      <c r="F544" s="263" t="n">
        <f aca="false">F545</f>
        <v>982.9</v>
      </c>
    </row>
    <row r="545" customFormat="false" ht="47.25" hidden="false" customHeight="false" outlineLevel="0" collapsed="false">
      <c r="A545" s="138" t="n">
        <f aca="false">A544+1</f>
        <v>536</v>
      </c>
      <c r="B545" s="262" t="s">
        <v>418</v>
      </c>
      <c r="C545" s="275" t="s">
        <v>427</v>
      </c>
      <c r="D545" s="254" t="s">
        <v>225</v>
      </c>
      <c r="E545" s="254"/>
      <c r="F545" s="263" t="n">
        <f aca="false">F546</f>
        <v>982.9</v>
      </c>
    </row>
    <row r="546" customFormat="false" ht="15.75" hidden="false" customHeight="false" outlineLevel="0" collapsed="false">
      <c r="A546" s="138" t="n">
        <f aca="false">A545+1</f>
        <v>537</v>
      </c>
      <c r="B546" s="262" t="s">
        <v>419</v>
      </c>
      <c r="C546" s="275" t="s">
        <v>427</v>
      </c>
      <c r="D546" s="266" t="s">
        <v>253</v>
      </c>
      <c r="E546" s="266"/>
      <c r="F546" s="268" t="n">
        <v>982.9</v>
      </c>
    </row>
    <row r="547" customFormat="false" ht="18.75" hidden="false" customHeight="false" outlineLevel="0" collapsed="false">
      <c r="A547" s="138" t="n">
        <f aca="false">A546+1</f>
        <v>538</v>
      </c>
      <c r="B547" s="182" t="s">
        <v>320</v>
      </c>
      <c r="C547" s="275" t="s">
        <v>427</v>
      </c>
      <c r="D547" s="266" t="s">
        <v>253</v>
      </c>
      <c r="E547" s="266" t="s">
        <v>321</v>
      </c>
      <c r="F547" s="268" t="n">
        <v>982.9</v>
      </c>
    </row>
    <row r="548" customFormat="false" ht="37.5" hidden="false" customHeight="false" outlineLevel="0" collapsed="false">
      <c r="A548" s="138" t="n">
        <f aca="false">A547+1</f>
        <v>539</v>
      </c>
      <c r="B548" s="182" t="s">
        <v>322</v>
      </c>
      <c r="C548" s="275" t="s">
        <v>427</v>
      </c>
      <c r="D548" s="266" t="s">
        <v>253</v>
      </c>
      <c r="E548" s="266" t="s">
        <v>323</v>
      </c>
      <c r="F548" s="268" t="n">
        <v>982.9</v>
      </c>
    </row>
    <row r="549" customFormat="false" ht="31.5" hidden="false" customHeight="false" outlineLevel="0" collapsed="false">
      <c r="A549" s="138" t="n">
        <f aca="false">A548+1</f>
        <v>540</v>
      </c>
      <c r="B549" s="262" t="s">
        <v>428</v>
      </c>
      <c r="C549" s="275" t="s">
        <v>427</v>
      </c>
      <c r="D549" s="341"/>
      <c r="E549" s="266"/>
      <c r="F549" s="263" t="n">
        <f aca="false">F550+F554</f>
        <v>24583.1</v>
      </c>
    </row>
    <row r="550" customFormat="false" ht="47.25" hidden="false" customHeight="false" outlineLevel="0" collapsed="false">
      <c r="A550" s="138" t="n">
        <f aca="false">A549+1</f>
        <v>541</v>
      </c>
      <c r="B550" s="262" t="s">
        <v>418</v>
      </c>
      <c r="C550" s="275" t="s">
        <v>427</v>
      </c>
      <c r="D550" s="254" t="s">
        <v>225</v>
      </c>
      <c r="E550" s="266"/>
      <c r="F550" s="263" t="n">
        <f aca="false">F551</f>
        <v>17528.8</v>
      </c>
    </row>
    <row r="551" customFormat="false" ht="15.75" hidden="false" customHeight="false" outlineLevel="0" collapsed="false">
      <c r="A551" s="138" t="n">
        <f aca="false">A550+1</f>
        <v>542</v>
      </c>
      <c r="B551" s="262" t="s">
        <v>419</v>
      </c>
      <c r="C551" s="275" t="s">
        <v>427</v>
      </c>
      <c r="D551" s="266" t="s">
        <v>253</v>
      </c>
      <c r="E551" s="266"/>
      <c r="F551" s="268" t="n">
        <v>17528.8</v>
      </c>
    </row>
    <row r="552" customFormat="false" ht="18.75" hidden="false" customHeight="false" outlineLevel="0" collapsed="false">
      <c r="A552" s="138" t="n">
        <f aca="false">A551+1</f>
        <v>543</v>
      </c>
      <c r="B552" s="182" t="s">
        <v>320</v>
      </c>
      <c r="C552" s="275" t="s">
        <v>427</v>
      </c>
      <c r="D552" s="266" t="s">
        <v>253</v>
      </c>
      <c r="E552" s="266" t="s">
        <v>321</v>
      </c>
      <c r="F552" s="268" t="n">
        <v>17528.8</v>
      </c>
    </row>
    <row r="553" customFormat="false" ht="37.5" hidden="false" customHeight="false" outlineLevel="0" collapsed="false">
      <c r="A553" s="138" t="n">
        <f aca="false">A552+1</f>
        <v>544</v>
      </c>
      <c r="B553" s="182" t="s">
        <v>428</v>
      </c>
      <c r="C553" s="275" t="s">
        <v>427</v>
      </c>
      <c r="D553" s="266" t="s">
        <v>253</v>
      </c>
      <c r="E553" s="266" t="s">
        <v>327</v>
      </c>
      <c r="F553" s="268" t="n">
        <v>17528.8</v>
      </c>
    </row>
    <row r="554" customFormat="false" ht="15.75" hidden="false" customHeight="false" outlineLevel="0" collapsed="false">
      <c r="A554" s="138" t="n">
        <f aca="false">A553+1</f>
        <v>545</v>
      </c>
      <c r="B554" s="267" t="s">
        <v>429</v>
      </c>
      <c r="C554" s="275" t="s">
        <v>427</v>
      </c>
      <c r="D554" s="266" t="s">
        <v>430</v>
      </c>
      <c r="E554" s="266"/>
      <c r="F554" s="268" t="n">
        <f aca="false">F555</f>
        <v>7054.3</v>
      </c>
    </row>
    <row r="555" customFormat="false" ht="31.5" hidden="false" customHeight="false" outlineLevel="0" collapsed="false">
      <c r="A555" s="138" t="n">
        <f aca="false">A554+1</f>
        <v>546</v>
      </c>
      <c r="B555" s="262" t="s">
        <v>431</v>
      </c>
      <c r="C555" s="275" t="s">
        <v>427</v>
      </c>
      <c r="D555" s="266" t="s">
        <v>231</v>
      </c>
      <c r="E555" s="266"/>
      <c r="F555" s="268" t="n">
        <f aca="false">6950.3+104</f>
        <v>7054.3</v>
      </c>
    </row>
    <row r="556" customFormat="false" ht="18.75" hidden="false" customHeight="false" outlineLevel="0" collapsed="false">
      <c r="A556" s="138" t="n">
        <f aca="false">A555+1</f>
        <v>547</v>
      </c>
      <c r="B556" s="182" t="s">
        <v>320</v>
      </c>
      <c r="C556" s="275" t="s">
        <v>427</v>
      </c>
      <c r="D556" s="266" t="s">
        <v>231</v>
      </c>
      <c r="E556" s="266" t="s">
        <v>321</v>
      </c>
      <c r="F556" s="268" t="n">
        <f aca="false">6950.3+104</f>
        <v>7054.3</v>
      </c>
    </row>
    <row r="557" customFormat="false" ht="37.5" hidden="false" customHeight="false" outlineLevel="0" collapsed="false">
      <c r="A557" s="138" t="n">
        <f aca="false">A556+1</f>
        <v>548</v>
      </c>
      <c r="B557" s="182" t="s">
        <v>428</v>
      </c>
      <c r="C557" s="275" t="s">
        <v>427</v>
      </c>
      <c r="D557" s="266" t="s">
        <v>231</v>
      </c>
      <c r="E557" s="266" t="s">
        <v>327</v>
      </c>
      <c r="F557" s="268" t="n">
        <f aca="false">6950.3+104</f>
        <v>7054.3</v>
      </c>
    </row>
    <row r="558" customFormat="false" ht="47.25" hidden="false" customHeight="false" outlineLevel="0" collapsed="false">
      <c r="A558" s="138" t="n">
        <f aca="false">A557+1</f>
        <v>549</v>
      </c>
      <c r="B558" s="262" t="s">
        <v>714</v>
      </c>
      <c r="C558" s="266" t="s">
        <v>715</v>
      </c>
      <c r="D558" s="266"/>
      <c r="E558" s="266"/>
      <c r="F558" s="282" t="n">
        <f aca="false">F559</f>
        <v>772.9</v>
      </c>
      <c r="G558" s="283"/>
      <c r="I558" s="281"/>
    </row>
    <row r="559" customFormat="false" ht="15.75" hidden="false" customHeight="false" outlineLevel="0" collapsed="false">
      <c r="A559" s="138" t="n">
        <f aca="false">A558+1</f>
        <v>550</v>
      </c>
      <c r="B559" s="262" t="s">
        <v>680</v>
      </c>
      <c r="C559" s="266" t="s">
        <v>715</v>
      </c>
      <c r="D559" s="254" t="s">
        <v>681</v>
      </c>
      <c r="E559" s="266"/>
      <c r="F559" s="314" t="n">
        <f aca="false">F560</f>
        <v>772.9</v>
      </c>
      <c r="G559" s="342"/>
      <c r="I559" s="281"/>
    </row>
    <row r="560" customFormat="false" ht="15.75" hidden="false" customHeight="false" outlineLevel="0" collapsed="false">
      <c r="A560" s="138" t="n">
        <f aca="false">A559+1</f>
        <v>551</v>
      </c>
      <c r="B560" s="262" t="s">
        <v>711</v>
      </c>
      <c r="C560" s="266" t="s">
        <v>715</v>
      </c>
      <c r="D560" s="254" t="s">
        <v>712</v>
      </c>
      <c r="E560" s="266"/>
      <c r="F560" s="314" t="n">
        <v>772.9</v>
      </c>
      <c r="G560" s="342"/>
      <c r="I560" s="281"/>
    </row>
    <row r="561" customFormat="false" ht="18.75" hidden="false" customHeight="false" outlineLevel="0" collapsed="false">
      <c r="A561" s="138" t="n">
        <f aca="false">A560+1</f>
        <v>552</v>
      </c>
      <c r="B561" s="205" t="s">
        <v>713</v>
      </c>
      <c r="C561" s="266" t="s">
        <v>715</v>
      </c>
      <c r="D561" s="254" t="s">
        <v>712</v>
      </c>
      <c r="E561" s="266" t="s">
        <v>337</v>
      </c>
      <c r="F561" s="314" t="n">
        <v>772.9</v>
      </c>
      <c r="G561" s="343"/>
      <c r="I561" s="281"/>
    </row>
    <row r="562" customFormat="false" ht="18.75" hidden="false" customHeight="false" outlineLevel="0" collapsed="false">
      <c r="A562" s="138" t="n">
        <f aca="false">A561+1</f>
        <v>553</v>
      </c>
      <c r="B562" s="205" t="s">
        <v>338</v>
      </c>
      <c r="C562" s="266" t="s">
        <v>715</v>
      </c>
      <c r="D562" s="254" t="s">
        <v>712</v>
      </c>
      <c r="E562" s="266" t="s">
        <v>339</v>
      </c>
      <c r="F562" s="314" t="n">
        <v>772.9</v>
      </c>
      <c r="G562" s="343"/>
      <c r="I562" s="281"/>
    </row>
    <row r="563" customFormat="false" ht="47.25" hidden="false" customHeight="false" outlineLevel="0" collapsed="false">
      <c r="A563" s="138" t="n">
        <f aca="false">A562+1</f>
        <v>554</v>
      </c>
      <c r="B563" s="264" t="s">
        <v>439</v>
      </c>
      <c r="C563" s="311" t="s">
        <v>440</v>
      </c>
      <c r="D563" s="285"/>
      <c r="E563" s="266" t="s">
        <v>329</v>
      </c>
      <c r="F563" s="263" t="n">
        <f aca="false">F564</f>
        <v>10.3</v>
      </c>
    </row>
    <row r="564" customFormat="false" ht="15.75" hidden="false" customHeight="false" outlineLevel="0" collapsed="false">
      <c r="A564" s="138" t="n">
        <f aca="false">A563+1</f>
        <v>555</v>
      </c>
      <c r="B564" s="267" t="s">
        <v>429</v>
      </c>
      <c r="C564" s="311" t="s">
        <v>440</v>
      </c>
      <c r="D564" s="285" t="n">
        <v>200</v>
      </c>
      <c r="E564" s="266"/>
      <c r="F564" s="263" t="n">
        <f aca="false">F565</f>
        <v>10.3</v>
      </c>
    </row>
    <row r="565" customFormat="false" ht="31.5" hidden="false" customHeight="false" outlineLevel="0" collapsed="false">
      <c r="A565" s="138" t="n">
        <f aca="false">A564+1</f>
        <v>556</v>
      </c>
      <c r="B565" s="262" t="s">
        <v>431</v>
      </c>
      <c r="C565" s="311" t="s">
        <v>440</v>
      </c>
      <c r="D565" s="285" t="n">
        <v>240</v>
      </c>
      <c r="E565" s="266"/>
      <c r="F565" s="263" t="n">
        <v>10.3</v>
      </c>
    </row>
    <row r="566" customFormat="false" ht="18.75" hidden="false" customHeight="false" outlineLevel="0" collapsed="false">
      <c r="A566" s="138" t="n">
        <f aca="false">A565+1</f>
        <v>557</v>
      </c>
      <c r="B566" s="182" t="s">
        <v>320</v>
      </c>
      <c r="C566" s="311" t="s">
        <v>440</v>
      </c>
      <c r="D566" s="285" t="n">
        <v>240</v>
      </c>
      <c r="E566" s="266" t="s">
        <v>321</v>
      </c>
      <c r="F566" s="263" t="n">
        <v>10.3</v>
      </c>
    </row>
    <row r="567" customFormat="false" ht="18.75" hidden="false" customHeight="false" outlineLevel="0" collapsed="false">
      <c r="A567" s="138" t="n">
        <f aca="false">A566+1</f>
        <v>558</v>
      </c>
      <c r="B567" s="182" t="s">
        <v>328</v>
      </c>
      <c r="C567" s="311" t="s">
        <v>440</v>
      </c>
      <c r="D567" s="285" t="n">
        <v>240</v>
      </c>
      <c r="E567" s="266" t="s">
        <v>329</v>
      </c>
      <c r="F567" s="263" t="n">
        <v>10.3</v>
      </c>
    </row>
    <row r="568" customFormat="false" ht="47.25" hidden="false" customHeight="false" outlineLevel="0" collapsed="false">
      <c r="A568" s="138" t="n">
        <f aca="false">A567+1</f>
        <v>559</v>
      </c>
      <c r="B568" s="262" t="s">
        <v>740</v>
      </c>
      <c r="C568" s="266" t="s">
        <v>454</v>
      </c>
      <c r="D568" s="266"/>
      <c r="E568" s="266"/>
      <c r="F568" s="282" t="n">
        <f aca="false">F570</f>
        <v>17.8</v>
      </c>
      <c r="G568" s="283"/>
      <c r="I568" s="281"/>
    </row>
    <row r="569" customFormat="false" ht="15.75" hidden="false" customHeight="false" outlineLevel="0" collapsed="false">
      <c r="A569" s="138" t="n">
        <f aca="false">A568+1</f>
        <v>560</v>
      </c>
      <c r="B569" s="267" t="s">
        <v>429</v>
      </c>
      <c r="C569" s="266" t="s">
        <v>454</v>
      </c>
      <c r="D569" s="266" t="s">
        <v>430</v>
      </c>
      <c r="E569" s="266"/>
      <c r="F569" s="282" t="n">
        <f aca="false">F570</f>
        <v>17.8</v>
      </c>
      <c r="G569" s="283"/>
      <c r="I569" s="281"/>
    </row>
    <row r="570" customFormat="false" ht="31.5" hidden="false" customHeight="false" outlineLevel="0" collapsed="false">
      <c r="A570" s="138" t="n">
        <f aca="false">A569+1</f>
        <v>561</v>
      </c>
      <c r="B570" s="262" t="s">
        <v>431</v>
      </c>
      <c r="C570" s="266" t="s">
        <v>454</v>
      </c>
      <c r="D570" s="266" t="s">
        <v>231</v>
      </c>
      <c r="E570" s="266"/>
      <c r="F570" s="282" t="n">
        <v>17.8</v>
      </c>
      <c r="G570" s="283"/>
      <c r="I570" s="281"/>
    </row>
    <row r="571" customFormat="false" ht="18.75" hidden="false" customHeight="false" outlineLevel="0" collapsed="false">
      <c r="A571" s="138" t="n">
        <f aca="false">A570+1</f>
        <v>562</v>
      </c>
      <c r="B571" s="182" t="s">
        <v>320</v>
      </c>
      <c r="C571" s="266" t="s">
        <v>454</v>
      </c>
      <c r="D571" s="266" t="s">
        <v>231</v>
      </c>
      <c r="E571" s="266" t="s">
        <v>321</v>
      </c>
      <c r="F571" s="282" t="n">
        <v>17.8</v>
      </c>
      <c r="G571" s="283"/>
      <c r="I571" s="281"/>
    </row>
    <row r="572" customFormat="false" ht="18.75" hidden="false" customHeight="false" outlineLevel="0" collapsed="false">
      <c r="A572" s="138" t="n">
        <f aca="false">A571+1</f>
        <v>563</v>
      </c>
      <c r="B572" s="182" t="s">
        <v>334</v>
      </c>
      <c r="C572" s="266" t="s">
        <v>454</v>
      </c>
      <c r="D572" s="266" t="s">
        <v>231</v>
      </c>
      <c r="E572" s="266" t="s">
        <v>335</v>
      </c>
      <c r="F572" s="282" t="n">
        <v>17.8</v>
      </c>
      <c r="G572" s="283"/>
      <c r="I572" s="281"/>
    </row>
    <row r="573" customFormat="false" ht="47.25" hidden="false" customHeight="false" outlineLevel="0" collapsed="false">
      <c r="A573" s="138" t="n">
        <f aca="false">A572+1</f>
        <v>564</v>
      </c>
      <c r="B573" s="262" t="s">
        <v>709</v>
      </c>
      <c r="C573" s="254" t="s">
        <v>710</v>
      </c>
      <c r="D573" s="266"/>
      <c r="E573" s="266" t="s">
        <v>335</v>
      </c>
      <c r="F573" s="282" t="n">
        <f aca="false">F574</f>
        <v>60.8</v>
      </c>
      <c r="G573" s="283"/>
      <c r="I573" s="281"/>
    </row>
    <row r="574" customFormat="false" ht="15.75" hidden="false" customHeight="false" outlineLevel="0" collapsed="false">
      <c r="A574" s="138" t="n">
        <f aca="false">A573+1</f>
        <v>565</v>
      </c>
      <c r="B574" s="262" t="s">
        <v>680</v>
      </c>
      <c r="C574" s="254" t="s">
        <v>710</v>
      </c>
      <c r="D574" s="254" t="s">
        <v>681</v>
      </c>
      <c r="E574" s="266"/>
      <c r="F574" s="314" t="n">
        <f aca="false">F575</f>
        <v>60.8</v>
      </c>
      <c r="G574" s="342"/>
      <c r="I574" s="281"/>
    </row>
    <row r="575" customFormat="false" ht="15.75" hidden="false" customHeight="false" outlineLevel="0" collapsed="false">
      <c r="A575" s="138" t="n">
        <f aca="false">A574+1</f>
        <v>566</v>
      </c>
      <c r="B575" s="262" t="s">
        <v>711</v>
      </c>
      <c r="C575" s="254" t="s">
        <v>710</v>
      </c>
      <c r="D575" s="254" t="s">
        <v>712</v>
      </c>
      <c r="E575" s="266"/>
      <c r="F575" s="314" t="n">
        <v>60.8</v>
      </c>
      <c r="G575" s="342"/>
      <c r="I575" s="281"/>
    </row>
    <row r="576" customFormat="false" ht="18.75" hidden="false" customHeight="false" outlineLevel="0" collapsed="false">
      <c r="A576" s="138" t="n">
        <f aca="false">A575+1</f>
        <v>567</v>
      </c>
      <c r="B576" s="182" t="s">
        <v>320</v>
      </c>
      <c r="C576" s="254" t="s">
        <v>710</v>
      </c>
      <c r="D576" s="254" t="s">
        <v>712</v>
      </c>
      <c r="E576" s="266" t="s">
        <v>321</v>
      </c>
      <c r="F576" s="314" t="n">
        <v>60.8</v>
      </c>
      <c r="G576" s="283"/>
      <c r="I576" s="281"/>
    </row>
    <row r="577" customFormat="false" ht="18.75" hidden="false" customHeight="false" outlineLevel="0" collapsed="false">
      <c r="A577" s="138" t="n">
        <f aca="false">A576+1</f>
        <v>568</v>
      </c>
      <c r="B577" s="182" t="s">
        <v>334</v>
      </c>
      <c r="C577" s="254" t="s">
        <v>710</v>
      </c>
      <c r="D577" s="254" t="s">
        <v>712</v>
      </c>
      <c r="E577" s="266" t="s">
        <v>335</v>
      </c>
      <c r="F577" s="314" t="n">
        <v>60.8</v>
      </c>
      <c r="G577" s="283"/>
      <c r="I577" s="281"/>
    </row>
    <row r="578" customFormat="false" ht="31.5" hidden="false" customHeight="false" outlineLevel="0" collapsed="false">
      <c r="A578" s="138" t="n">
        <f aca="false">A577+1</f>
        <v>569</v>
      </c>
      <c r="B578" s="262" t="s">
        <v>717</v>
      </c>
      <c r="C578" s="266" t="s">
        <v>718</v>
      </c>
      <c r="D578" s="266"/>
      <c r="E578" s="266"/>
      <c r="F578" s="282" t="n">
        <f aca="false">F579</f>
        <v>463</v>
      </c>
      <c r="G578" s="283"/>
      <c r="I578" s="281"/>
    </row>
    <row r="579" customFormat="false" ht="15.75" hidden="false" customHeight="false" outlineLevel="0" collapsed="false">
      <c r="A579" s="138" t="n">
        <f aca="false">A578+1</f>
        <v>570</v>
      </c>
      <c r="B579" s="262" t="s">
        <v>680</v>
      </c>
      <c r="C579" s="266" t="s">
        <v>718</v>
      </c>
      <c r="D579" s="254" t="s">
        <v>681</v>
      </c>
      <c r="E579" s="266"/>
      <c r="F579" s="314" t="n">
        <f aca="false">F580</f>
        <v>463</v>
      </c>
      <c r="G579" s="342"/>
      <c r="I579" s="281"/>
    </row>
    <row r="580" customFormat="false" ht="16.5" hidden="false" customHeight="true" outlineLevel="0" collapsed="false">
      <c r="A580" s="138" t="n">
        <f aca="false">A579+1</f>
        <v>571</v>
      </c>
      <c r="B580" s="262" t="s">
        <v>719</v>
      </c>
      <c r="C580" s="266" t="s">
        <v>718</v>
      </c>
      <c r="D580" s="254" t="s">
        <v>720</v>
      </c>
      <c r="E580" s="344"/>
      <c r="F580" s="314" t="n">
        <v>463</v>
      </c>
      <c r="G580" s="343"/>
      <c r="I580" s="281"/>
    </row>
    <row r="581" customFormat="false" ht="18.75" hidden="false" customHeight="false" outlineLevel="0" collapsed="false">
      <c r="A581" s="138" t="n">
        <f aca="false">A580+1</f>
        <v>572</v>
      </c>
      <c r="B581" s="182" t="s">
        <v>716</v>
      </c>
      <c r="C581" s="266" t="s">
        <v>718</v>
      </c>
      <c r="D581" s="254" t="s">
        <v>720</v>
      </c>
      <c r="E581" s="344" t="s">
        <v>377</v>
      </c>
      <c r="F581" s="314" t="n">
        <v>463</v>
      </c>
      <c r="G581" s="283"/>
      <c r="I581" s="281"/>
    </row>
    <row r="582" customFormat="false" ht="18.75" hidden="false" customHeight="false" outlineLevel="0" collapsed="false">
      <c r="A582" s="138" t="n">
        <f aca="false">A581+1</f>
        <v>573</v>
      </c>
      <c r="B582" s="205" t="s">
        <v>378</v>
      </c>
      <c r="C582" s="266" t="s">
        <v>718</v>
      </c>
      <c r="D582" s="254" t="s">
        <v>720</v>
      </c>
      <c r="E582" s="344" t="s">
        <v>379</v>
      </c>
      <c r="F582" s="314" t="n">
        <v>463</v>
      </c>
      <c r="G582" s="283"/>
      <c r="I582" s="281"/>
    </row>
    <row r="583" customFormat="false" ht="15.75" hidden="false" customHeight="false" outlineLevel="0" collapsed="false">
      <c r="A583" s="238" t="s">
        <v>733</v>
      </c>
      <c r="F583" s="345" t="n">
        <f aca="false">F10+F156+F194+F262+F394+F417+F440+F467+F483+F527+F538</f>
        <v>516823.6</v>
      </c>
    </row>
  </sheetData>
  <autoFilter ref="A9:I583"/>
  <mergeCells count="1">
    <mergeCell ref="A5:F5"/>
  </mergeCells>
  <printOptions headings="false" gridLines="false" gridLinesSet="true" horizontalCentered="false" verticalCentered="false"/>
  <pageMargins left="1.14166666666667" right="0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firstPageNumber="863" useFirstPageNumber="true" horizontalDpi="300" verticalDpi="300" copies="1"/>
  <headerFooter differentFirst="false" differentOddEven="false">
    <oddHeader/>
    <oddFooter/>
  </headerFooter>
  <rowBreaks count="4" manualBreakCount="4">
    <brk id="80" man="true" max="16383" min="0"/>
    <brk id="119" man="true" max="16383" min="0"/>
    <brk id="428" man="true" max="16383" min="0"/>
    <brk id="53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346" width="5.85"/>
    <col collapsed="false" customWidth="true" hidden="false" outlineLevel="0" max="2" min="2" style="347" width="76.7"/>
    <col collapsed="false" customWidth="true" hidden="false" outlineLevel="0" max="3" min="3" style="348" width="14.14"/>
    <col collapsed="false" customWidth="true" hidden="false" outlineLevel="0" max="4" min="4" style="348" width="10.56"/>
    <col collapsed="false" customWidth="true" hidden="false" outlineLevel="0" max="5" min="5" style="348" width="9.85"/>
    <col collapsed="false" customWidth="true" hidden="false" outlineLevel="0" max="6" min="6" style="349" width="11.56"/>
    <col collapsed="false" customWidth="true" hidden="false" outlineLevel="0" max="7" min="7" style="349" width="12.7"/>
    <col collapsed="false" customWidth="false" hidden="false" outlineLevel="0" max="257" min="8" style="350" width="9.14"/>
  </cols>
  <sheetData>
    <row r="1" customFormat="false" ht="15" hidden="false" customHeight="false" outlineLevel="0" collapsed="false">
      <c r="D1" s="351"/>
      <c r="F1" s="352"/>
      <c r="G1" s="353" t="s">
        <v>835</v>
      </c>
    </row>
    <row r="2" customFormat="false" ht="15" hidden="false" customHeight="false" outlineLevel="0" collapsed="false">
      <c r="D2" s="351"/>
      <c r="F2" s="354"/>
      <c r="G2" s="355" t="s">
        <v>404</v>
      </c>
    </row>
    <row r="3" customFormat="false" ht="15" hidden="false" customHeight="false" outlineLevel="0" collapsed="false">
      <c r="D3" s="356"/>
      <c r="F3" s="357"/>
      <c r="G3" s="358" t="s">
        <v>735</v>
      </c>
    </row>
    <row r="4" customFormat="false" ht="15" hidden="false" customHeight="false" outlineLevel="0" collapsed="false">
      <c r="D4" s="359"/>
      <c r="F4" s="360"/>
      <c r="G4" s="360"/>
    </row>
    <row r="5" customFormat="false" ht="53.25" hidden="false" customHeight="true" outlineLevel="0" collapsed="false">
      <c r="A5" s="361" t="s">
        <v>836</v>
      </c>
      <c r="B5" s="361"/>
      <c r="C5" s="361"/>
      <c r="D5" s="361"/>
      <c r="E5" s="361"/>
      <c r="F5" s="361"/>
      <c r="G5" s="362"/>
    </row>
    <row r="6" customFormat="false" ht="14.25" hidden="false" customHeight="false" outlineLevel="0" collapsed="false">
      <c r="A6" s="363"/>
      <c r="B6" s="364"/>
      <c r="C6" s="364"/>
      <c r="D6" s="364"/>
      <c r="E6" s="364"/>
      <c r="F6" s="364"/>
      <c r="G6" s="364"/>
    </row>
    <row r="7" customFormat="false" ht="15" hidden="false" customHeight="false" outlineLevel="0" collapsed="false">
      <c r="F7" s="365"/>
      <c r="G7" s="365" t="s">
        <v>6</v>
      </c>
    </row>
    <row r="8" customFormat="false" ht="45" hidden="false" customHeight="false" outlineLevel="0" collapsed="false">
      <c r="A8" s="366" t="s">
        <v>7</v>
      </c>
      <c r="B8" s="366" t="s">
        <v>407</v>
      </c>
      <c r="C8" s="367" t="s">
        <v>409</v>
      </c>
      <c r="D8" s="367" t="s">
        <v>410</v>
      </c>
      <c r="E8" s="367" t="s">
        <v>316</v>
      </c>
      <c r="F8" s="368" t="s">
        <v>737</v>
      </c>
      <c r="G8" s="368" t="s">
        <v>738</v>
      </c>
    </row>
    <row r="9" customFormat="false" ht="15" hidden="false" customHeight="false" outlineLevel="0" collapsed="false">
      <c r="A9" s="369"/>
      <c r="B9" s="370" t="s">
        <v>14</v>
      </c>
      <c r="C9" s="370" t="s">
        <v>15</v>
      </c>
      <c r="D9" s="370" t="s">
        <v>16</v>
      </c>
      <c r="E9" s="370" t="s">
        <v>17</v>
      </c>
      <c r="F9" s="370" t="s">
        <v>18</v>
      </c>
      <c r="G9" s="370" t="s">
        <v>18</v>
      </c>
    </row>
    <row r="10" customFormat="false" ht="25.5" hidden="false" customHeight="false" outlineLevel="0" collapsed="false">
      <c r="A10" s="371" t="n">
        <v>1</v>
      </c>
      <c r="B10" s="372" t="s">
        <v>785</v>
      </c>
      <c r="C10" s="373" t="s">
        <v>534</v>
      </c>
      <c r="D10" s="373"/>
      <c r="E10" s="373"/>
      <c r="F10" s="374" t="n">
        <f aca="false">F11+F111+F122+F137</f>
        <v>280140.8</v>
      </c>
      <c r="G10" s="374" t="n">
        <f aca="false">G11+G111+G122+G137</f>
        <v>274513.3</v>
      </c>
    </row>
    <row r="11" customFormat="false" ht="25.5" hidden="false" customHeight="false" outlineLevel="0" collapsed="false">
      <c r="A11" s="371" t="n">
        <f aca="false">A10+1</f>
        <v>2</v>
      </c>
      <c r="B11" s="375" t="s">
        <v>599</v>
      </c>
      <c r="C11" s="371" t="s">
        <v>600</v>
      </c>
      <c r="D11" s="371"/>
      <c r="E11" s="371"/>
      <c r="F11" s="376" t="n">
        <v>260892.8</v>
      </c>
      <c r="G11" s="376" t="n">
        <v>258265.3</v>
      </c>
    </row>
    <row r="12" customFormat="false" ht="114.75" hidden="false" customHeight="false" outlineLevel="0" collapsed="false">
      <c r="A12" s="371" t="n">
        <f aca="false">A11+1</f>
        <v>3</v>
      </c>
      <c r="B12" s="377" t="s">
        <v>763</v>
      </c>
      <c r="C12" s="378" t="s">
        <v>602</v>
      </c>
      <c r="D12" s="379"/>
      <c r="E12" s="379"/>
      <c r="F12" s="376" t="n">
        <f aca="false">F13+F17</f>
        <v>10253.4</v>
      </c>
      <c r="G12" s="376" t="n">
        <f aca="false">G13+G17</f>
        <v>10253.4</v>
      </c>
    </row>
    <row r="13" customFormat="false" ht="38.25" hidden="false" customHeight="false" outlineLevel="0" collapsed="false">
      <c r="A13" s="371" t="n">
        <f aca="false">A12+1</f>
        <v>4</v>
      </c>
      <c r="B13" s="380" t="s">
        <v>418</v>
      </c>
      <c r="C13" s="378" t="s">
        <v>602</v>
      </c>
      <c r="D13" s="379" t="s">
        <v>225</v>
      </c>
      <c r="E13" s="379"/>
      <c r="F13" s="381" t="n">
        <v>9860.8</v>
      </c>
      <c r="G13" s="381" t="n">
        <v>9860.8</v>
      </c>
    </row>
    <row r="14" customFormat="false" ht="14.25" hidden="false" customHeight="false" outlineLevel="0" collapsed="false">
      <c r="A14" s="371" t="n">
        <f aca="false">A13+1</f>
        <v>5</v>
      </c>
      <c r="B14" s="380" t="s">
        <v>506</v>
      </c>
      <c r="C14" s="378" t="s">
        <v>602</v>
      </c>
      <c r="D14" s="379" t="s">
        <v>210</v>
      </c>
      <c r="E14" s="379"/>
      <c r="F14" s="381" t="n">
        <v>9860.8</v>
      </c>
      <c r="G14" s="381" t="n">
        <v>9860.8</v>
      </c>
    </row>
    <row r="15" s="243" customFormat="true" ht="15" hidden="false" customHeight="false" outlineLevel="0" collapsed="false">
      <c r="A15" s="371" t="n">
        <f aca="false">A14+1</f>
        <v>6</v>
      </c>
      <c r="B15" s="380" t="s">
        <v>360</v>
      </c>
      <c r="C15" s="378" t="s">
        <v>602</v>
      </c>
      <c r="D15" s="379" t="s">
        <v>210</v>
      </c>
      <c r="E15" s="379" t="s">
        <v>361</v>
      </c>
      <c r="F15" s="381" t="n">
        <f aca="false">F14</f>
        <v>9860.8</v>
      </c>
      <c r="G15" s="381" t="n">
        <f aca="false">G14</f>
        <v>9860.8</v>
      </c>
    </row>
    <row r="16" s="243" customFormat="true" ht="15" hidden="false" customHeight="false" outlineLevel="0" collapsed="false">
      <c r="A16" s="371" t="n">
        <f aca="false">A15+1</f>
        <v>7</v>
      </c>
      <c r="B16" s="377" t="s">
        <v>598</v>
      </c>
      <c r="C16" s="378" t="s">
        <v>602</v>
      </c>
      <c r="D16" s="379" t="s">
        <v>210</v>
      </c>
      <c r="E16" s="379" t="s">
        <v>363</v>
      </c>
      <c r="F16" s="381" t="n">
        <f aca="false">F15</f>
        <v>9860.8</v>
      </c>
      <c r="G16" s="381" t="n">
        <f aca="false">G15</f>
        <v>9860.8</v>
      </c>
    </row>
    <row r="17" customFormat="false" ht="16.5" hidden="false" customHeight="true" outlineLevel="0" collapsed="false">
      <c r="A17" s="371" t="n">
        <f aca="false">A16+1</f>
        <v>8</v>
      </c>
      <c r="B17" s="380" t="s">
        <v>429</v>
      </c>
      <c r="C17" s="378" t="s">
        <v>602</v>
      </c>
      <c r="D17" s="379" t="s">
        <v>430</v>
      </c>
      <c r="E17" s="379"/>
      <c r="F17" s="381" t="n">
        <v>392.6</v>
      </c>
      <c r="G17" s="381" t="n">
        <v>392.6</v>
      </c>
    </row>
    <row r="18" customFormat="false" ht="25.5" hidden="false" customHeight="false" outlineLevel="0" collapsed="false">
      <c r="A18" s="371" t="n">
        <f aca="false">A17+1</f>
        <v>9</v>
      </c>
      <c r="B18" s="380" t="s">
        <v>431</v>
      </c>
      <c r="C18" s="378" t="s">
        <v>602</v>
      </c>
      <c r="D18" s="379" t="s">
        <v>231</v>
      </c>
      <c r="E18" s="379"/>
      <c r="F18" s="376" t="n">
        <v>392.6</v>
      </c>
      <c r="G18" s="376" t="n">
        <v>392.6</v>
      </c>
    </row>
    <row r="19" s="243" customFormat="true" ht="15" hidden="false" customHeight="false" outlineLevel="0" collapsed="false">
      <c r="A19" s="371" t="n">
        <f aca="false">A18+1</f>
        <v>10</v>
      </c>
      <c r="B19" s="380" t="s">
        <v>360</v>
      </c>
      <c r="C19" s="378" t="s">
        <v>602</v>
      </c>
      <c r="D19" s="379" t="s">
        <v>231</v>
      </c>
      <c r="E19" s="379" t="s">
        <v>361</v>
      </c>
      <c r="F19" s="381" t="n">
        <f aca="false">F18</f>
        <v>392.6</v>
      </c>
      <c r="G19" s="381" t="n">
        <f aca="false">G18</f>
        <v>392.6</v>
      </c>
    </row>
    <row r="20" s="243" customFormat="true" ht="15" hidden="false" customHeight="false" outlineLevel="0" collapsed="false">
      <c r="A20" s="371" t="n">
        <f aca="false">A19+1</f>
        <v>11</v>
      </c>
      <c r="B20" s="377" t="s">
        <v>598</v>
      </c>
      <c r="C20" s="378" t="s">
        <v>602</v>
      </c>
      <c r="D20" s="379" t="s">
        <v>231</v>
      </c>
      <c r="E20" s="379" t="s">
        <v>363</v>
      </c>
      <c r="F20" s="381" t="n">
        <f aca="false">F19</f>
        <v>392.6</v>
      </c>
      <c r="G20" s="381" t="n">
        <f aca="false">G19</f>
        <v>392.6</v>
      </c>
    </row>
    <row r="21" customFormat="false" ht="114.75" hidden="false" customHeight="false" outlineLevel="0" collapsed="false">
      <c r="A21" s="371" t="n">
        <f aca="false">A20+1</f>
        <v>12</v>
      </c>
      <c r="B21" s="377" t="s">
        <v>603</v>
      </c>
      <c r="C21" s="378" t="s">
        <v>604</v>
      </c>
      <c r="D21" s="379"/>
      <c r="E21" s="379"/>
      <c r="F21" s="376" t="n">
        <f aca="false">F22+F26</f>
        <v>21578.6</v>
      </c>
      <c r="G21" s="376" t="n">
        <f aca="false">G22+G26</f>
        <v>21578.6</v>
      </c>
    </row>
    <row r="22" customFormat="false" ht="38.25" hidden="false" customHeight="false" outlineLevel="0" collapsed="false">
      <c r="A22" s="371" t="n">
        <f aca="false">A21+1</f>
        <v>13</v>
      </c>
      <c r="B22" s="380" t="s">
        <v>418</v>
      </c>
      <c r="C22" s="378" t="s">
        <v>604</v>
      </c>
      <c r="D22" s="379" t="s">
        <v>225</v>
      </c>
      <c r="E22" s="379"/>
      <c r="F22" s="376" t="n">
        <f aca="false">F23</f>
        <v>20997.6</v>
      </c>
      <c r="G22" s="376" t="n">
        <f aca="false">G23</f>
        <v>20997.6</v>
      </c>
    </row>
    <row r="23" customFormat="false" ht="14.25" hidden="false" customHeight="false" outlineLevel="0" collapsed="false">
      <c r="A23" s="371" t="n">
        <f aca="false">A22+1</f>
        <v>14</v>
      </c>
      <c r="B23" s="380" t="s">
        <v>506</v>
      </c>
      <c r="C23" s="378" t="s">
        <v>604</v>
      </c>
      <c r="D23" s="379" t="s">
        <v>210</v>
      </c>
      <c r="E23" s="379"/>
      <c r="F23" s="376" t="n">
        <v>20997.6</v>
      </c>
      <c r="G23" s="376" t="n">
        <v>20997.6</v>
      </c>
    </row>
    <row r="24" s="243" customFormat="true" ht="15" hidden="false" customHeight="false" outlineLevel="0" collapsed="false">
      <c r="A24" s="371" t="n">
        <f aca="false">A23+1</f>
        <v>15</v>
      </c>
      <c r="B24" s="380" t="s">
        <v>360</v>
      </c>
      <c r="C24" s="378" t="s">
        <v>604</v>
      </c>
      <c r="D24" s="379" t="s">
        <v>210</v>
      </c>
      <c r="E24" s="379" t="s">
        <v>361</v>
      </c>
      <c r="F24" s="381" t="n">
        <f aca="false">F23</f>
        <v>20997.6</v>
      </c>
      <c r="G24" s="381" t="n">
        <f aca="false">G23</f>
        <v>20997.6</v>
      </c>
    </row>
    <row r="25" s="243" customFormat="true" ht="15" hidden="false" customHeight="false" outlineLevel="0" collapsed="false">
      <c r="A25" s="371" t="n">
        <f aca="false">A24+1</f>
        <v>16</v>
      </c>
      <c r="B25" s="377" t="s">
        <v>598</v>
      </c>
      <c r="C25" s="378" t="s">
        <v>604</v>
      </c>
      <c r="D25" s="379" t="s">
        <v>210</v>
      </c>
      <c r="E25" s="379" t="s">
        <v>363</v>
      </c>
      <c r="F25" s="381" t="n">
        <f aca="false">F24</f>
        <v>20997.6</v>
      </c>
      <c r="G25" s="381" t="n">
        <f aca="false">G24</f>
        <v>20997.6</v>
      </c>
    </row>
    <row r="26" customFormat="false" ht="18" hidden="false" customHeight="true" outlineLevel="0" collapsed="false">
      <c r="A26" s="371" t="n">
        <f aca="false">A25+1</f>
        <v>17</v>
      </c>
      <c r="B26" s="380" t="s">
        <v>429</v>
      </c>
      <c r="C26" s="378" t="s">
        <v>604</v>
      </c>
      <c r="D26" s="379" t="s">
        <v>430</v>
      </c>
      <c r="E26" s="379"/>
      <c r="F26" s="376" t="n">
        <f aca="false">F27</f>
        <v>581</v>
      </c>
      <c r="G26" s="376" t="n">
        <f aca="false">G27</f>
        <v>581</v>
      </c>
    </row>
    <row r="27" customFormat="false" ht="25.5" hidden="false" customHeight="false" outlineLevel="0" collapsed="false">
      <c r="A27" s="371" t="n">
        <f aca="false">A26+1</f>
        <v>18</v>
      </c>
      <c r="B27" s="380" t="s">
        <v>431</v>
      </c>
      <c r="C27" s="378" t="s">
        <v>604</v>
      </c>
      <c r="D27" s="379" t="s">
        <v>231</v>
      </c>
      <c r="E27" s="379"/>
      <c r="F27" s="376" t="n">
        <v>581</v>
      </c>
      <c r="G27" s="376" t="n">
        <v>581</v>
      </c>
    </row>
    <row r="28" s="243" customFormat="true" ht="15" hidden="false" customHeight="false" outlineLevel="0" collapsed="false">
      <c r="A28" s="371" t="n">
        <f aca="false">A27+1</f>
        <v>19</v>
      </c>
      <c r="B28" s="380" t="s">
        <v>360</v>
      </c>
      <c r="C28" s="378" t="s">
        <v>604</v>
      </c>
      <c r="D28" s="379" t="s">
        <v>231</v>
      </c>
      <c r="E28" s="379" t="s">
        <v>361</v>
      </c>
      <c r="F28" s="381" t="n">
        <f aca="false">F27</f>
        <v>581</v>
      </c>
      <c r="G28" s="381" t="n">
        <f aca="false">G27</f>
        <v>581</v>
      </c>
    </row>
    <row r="29" s="243" customFormat="true" ht="15" hidden="false" customHeight="false" outlineLevel="0" collapsed="false">
      <c r="A29" s="371" t="n">
        <f aca="false">A28+1</f>
        <v>20</v>
      </c>
      <c r="B29" s="377" t="s">
        <v>598</v>
      </c>
      <c r="C29" s="378" t="s">
        <v>604</v>
      </c>
      <c r="D29" s="379" t="s">
        <v>231</v>
      </c>
      <c r="E29" s="379" t="s">
        <v>363</v>
      </c>
      <c r="F29" s="381" t="n">
        <f aca="false">F28</f>
        <v>581</v>
      </c>
      <c r="G29" s="381" t="n">
        <f aca="false">G28</f>
        <v>581</v>
      </c>
    </row>
    <row r="30" customFormat="false" ht="51" hidden="false" customHeight="false" outlineLevel="0" collapsed="false">
      <c r="A30" s="371" t="n">
        <f aca="false">A29+1</f>
        <v>21</v>
      </c>
      <c r="B30" s="380" t="s">
        <v>837</v>
      </c>
      <c r="C30" s="378" t="s">
        <v>606</v>
      </c>
      <c r="D30" s="379"/>
      <c r="E30" s="379"/>
      <c r="F30" s="376" t="n">
        <f aca="false">F31+F35</f>
        <v>14462.8</v>
      </c>
      <c r="G30" s="376" t="n">
        <f aca="false">G31+G35</f>
        <v>13462.8</v>
      </c>
    </row>
    <row r="31" customFormat="false" ht="38.25" hidden="false" customHeight="false" outlineLevel="0" collapsed="false">
      <c r="A31" s="371" t="n">
        <f aca="false">A30+1</f>
        <v>22</v>
      </c>
      <c r="B31" s="380" t="s">
        <v>418</v>
      </c>
      <c r="C31" s="378" t="s">
        <v>606</v>
      </c>
      <c r="D31" s="379" t="s">
        <v>225</v>
      </c>
      <c r="E31" s="379"/>
      <c r="F31" s="381" t="n">
        <f aca="false">F32</f>
        <v>6123.1</v>
      </c>
      <c r="G31" s="381" t="n">
        <f aca="false">G32</f>
        <v>5123.1</v>
      </c>
    </row>
    <row r="32" customFormat="false" ht="14.25" hidden="false" customHeight="false" outlineLevel="0" collapsed="false">
      <c r="A32" s="371" t="n">
        <f aca="false">A31+1</f>
        <v>23</v>
      </c>
      <c r="B32" s="380" t="s">
        <v>506</v>
      </c>
      <c r="C32" s="378" t="s">
        <v>606</v>
      </c>
      <c r="D32" s="379" t="s">
        <v>210</v>
      </c>
      <c r="E32" s="379"/>
      <c r="F32" s="381" t="n">
        <v>6123.1</v>
      </c>
      <c r="G32" s="381" t="n">
        <v>5123.1</v>
      </c>
    </row>
    <row r="33" s="243" customFormat="true" ht="15" hidden="false" customHeight="false" outlineLevel="0" collapsed="false">
      <c r="A33" s="371" t="n">
        <f aca="false">A32+1</f>
        <v>24</v>
      </c>
      <c r="B33" s="380" t="s">
        <v>360</v>
      </c>
      <c r="C33" s="378" t="s">
        <v>606</v>
      </c>
      <c r="D33" s="379" t="s">
        <v>210</v>
      </c>
      <c r="E33" s="379" t="s">
        <v>361</v>
      </c>
      <c r="F33" s="381" t="n">
        <f aca="false">F32</f>
        <v>6123.1</v>
      </c>
      <c r="G33" s="381" t="n">
        <f aca="false">G32</f>
        <v>5123.1</v>
      </c>
    </row>
    <row r="34" s="243" customFormat="true" ht="15" hidden="false" customHeight="false" outlineLevel="0" collapsed="false">
      <c r="A34" s="371" t="n">
        <f aca="false">A33+1</f>
        <v>25</v>
      </c>
      <c r="B34" s="377" t="s">
        <v>598</v>
      </c>
      <c r="C34" s="378" t="s">
        <v>606</v>
      </c>
      <c r="D34" s="379" t="s">
        <v>210</v>
      </c>
      <c r="E34" s="379" t="s">
        <v>363</v>
      </c>
      <c r="F34" s="381" t="n">
        <f aca="false">F33</f>
        <v>6123.1</v>
      </c>
      <c r="G34" s="381" t="n">
        <f aca="false">G33</f>
        <v>5123.1</v>
      </c>
    </row>
    <row r="35" customFormat="false" ht="16.5" hidden="false" customHeight="true" outlineLevel="0" collapsed="false">
      <c r="A35" s="371" t="n">
        <f aca="false">A34+1</f>
        <v>26</v>
      </c>
      <c r="B35" s="380" t="s">
        <v>429</v>
      </c>
      <c r="C35" s="378" t="s">
        <v>606</v>
      </c>
      <c r="D35" s="379" t="s">
        <v>430</v>
      </c>
      <c r="E35" s="379"/>
      <c r="F35" s="381" t="n">
        <f aca="false">F36</f>
        <v>8339.7</v>
      </c>
      <c r="G35" s="381" t="n">
        <f aca="false">G36</f>
        <v>8339.7</v>
      </c>
    </row>
    <row r="36" customFormat="false" ht="25.5" hidden="false" customHeight="false" outlineLevel="0" collapsed="false">
      <c r="A36" s="371" t="n">
        <f aca="false">A35+1</f>
        <v>27</v>
      </c>
      <c r="B36" s="380" t="s">
        <v>431</v>
      </c>
      <c r="C36" s="378" t="s">
        <v>606</v>
      </c>
      <c r="D36" s="379" t="s">
        <v>231</v>
      </c>
      <c r="E36" s="379"/>
      <c r="F36" s="381" t="n">
        <v>8339.7</v>
      </c>
      <c r="G36" s="381" t="n">
        <v>8339.7</v>
      </c>
    </row>
    <row r="37" s="243" customFormat="true" ht="15" hidden="false" customHeight="false" outlineLevel="0" collapsed="false">
      <c r="A37" s="371" t="n">
        <f aca="false">A36+1</f>
        <v>28</v>
      </c>
      <c r="B37" s="380" t="s">
        <v>360</v>
      </c>
      <c r="C37" s="378" t="s">
        <v>606</v>
      </c>
      <c r="D37" s="379" t="s">
        <v>231</v>
      </c>
      <c r="E37" s="379" t="s">
        <v>361</v>
      </c>
      <c r="F37" s="381" t="n">
        <f aca="false">F36</f>
        <v>8339.7</v>
      </c>
      <c r="G37" s="381" t="n">
        <f aca="false">G36</f>
        <v>8339.7</v>
      </c>
    </row>
    <row r="38" s="243" customFormat="true" ht="15" hidden="false" customHeight="false" outlineLevel="0" collapsed="false">
      <c r="A38" s="371" t="n">
        <f aca="false">A37+1</f>
        <v>29</v>
      </c>
      <c r="B38" s="377" t="s">
        <v>598</v>
      </c>
      <c r="C38" s="378" t="s">
        <v>606</v>
      </c>
      <c r="D38" s="379" t="s">
        <v>231</v>
      </c>
      <c r="E38" s="379" t="s">
        <v>363</v>
      </c>
      <c r="F38" s="381" t="n">
        <f aca="false">F37</f>
        <v>8339.7</v>
      </c>
      <c r="G38" s="381" t="n">
        <f aca="false">G37</f>
        <v>8339.7</v>
      </c>
    </row>
    <row r="39" customFormat="false" ht="51" hidden="false" customHeight="false" outlineLevel="0" collapsed="false">
      <c r="A39" s="371" t="n">
        <f aca="false">A38+1</f>
        <v>30</v>
      </c>
      <c r="B39" s="380" t="s">
        <v>838</v>
      </c>
      <c r="C39" s="378" t="s">
        <v>608</v>
      </c>
      <c r="D39" s="379"/>
      <c r="E39" s="379"/>
      <c r="F39" s="376" t="n">
        <f aca="false">F40</f>
        <v>2100</v>
      </c>
      <c r="G39" s="376" t="n">
        <f aca="false">G40</f>
        <v>2200</v>
      </c>
    </row>
    <row r="40" customFormat="false" ht="14.25" hidden="false" customHeight="false" outlineLevel="0" collapsed="false">
      <c r="A40" s="371" t="n">
        <f aca="false">A39+1</f>
        <v>31</v>
      </c>
      <c r="B40" s="380" t="s">
        <v>429</v>
      </c>
      <c r="C40" s="378" t="s">
        <v>608</v>
      </c>
      <c r="D40" s="379" t="s">
        <v>430</v>
      </c>
      <c r="E40" s="379"/>
      <c r="F40" s="376" t="n">
        <f aca="false">F41</f>
        <v>2100</v>
      </c>
      <c r="G40" s="376" t="n">
        <f aca="false">G41</f>
        <v>2200</v>
      </c>
    </row>
    <row r="41" customFormat="false" ht="25.5" hidden="false" customHeight="false" outlineLevel="0" collapsed="false">
      <c r="A41" s="371" t="n">
        <f aca="false">A40+1</f>
        <v>32</v>
      </c>
      <c r="B41" s="380" t="s">
        <v>431</v>
      </c>
      <c r="C41" s="378" t="s">
        <v>608</v>
      </c>
      <c r="D41" s="379" t="s">
        <v>231</v>
      </c>
      <c r="E41" s="379"/>
      <c r="F41" s="381" t="n">
        <v>2100</v>
      </c>
      <c r="G41" s="381" t="n">
        <v>2200</v>
      </c>
    </row>
    <row r="42" s="243" customFormat="true" ht="15" hidden="false" customHeight="false" outlineLevel="0" collapsed="false">
      <c r="A42" s="371" t="n">
        <f aca="false">A41+1</f>
        <v>33</v>
      </c>
      <c r="B42" s="380" t="s">
        <v>360</v>
      </c>
      <c r="C42" s="378" t="s">
        <v>608</v>
      </c>
      <c r="D42" s="379" t="s">
        <v>231</v>
      </c>
      <c r="E42" s="379" t="s">
        <v>361</v>
      </c>
      <c r="F42" s="381" t="n">
        <f aca="false">F41</f>
        <v>2100</v>
      </c>
      <c r="G42" s="381" t="n">
        <f aca="false">G41</f>
        <v>2200</v>
      </c>
    </row>
    <row r="43" s="243" customFormat="true" ht="15" hidden="false" customHeight="false" outlineLevel="0" collapsed="false">
      <c r="A43" s="371" t="n">
        <f aca="false">A42+1</f>
        <v>34</v>
      </c>
      <c r="B43" s="377" t="s">
        <v>598</v>
      </c>
      <c r="C43" s="378" t="s">
        <v>608</v>
      </c>
      <c r="D43" s="379" t="s">
        <v>231</v>
      </c>
      <c r="E43" s="379" t="s">
        <v>363</v>
      </c>
      <c r="F43" s="381" t="n">
        <f aca="false">F42</f>
        <v>2100</v>
      </c>
      <c r="G43" s="381" t="n">
        <f aca="false">G42</f>
        <v>2200</v>
      </c>
    </row>
    <row r="44" customFormat="false" ht="114.75" hidden="false" customHeight="false" outlineLevel="0" collapsed="false">
      <c r="A44" s="371" t="n">
        <f aca="false">A43+1</f>
        <v>35</v>
      </c>
      <c r="B44" s="382" t="s">
        <v>610</v>
      </c>
      <c r="C44" s="378" t="s">
        <v>611</v>
      </c>
      <c r="D44" s="379"/>
      <c r="E44" s="379"/>
      <c r="F44" s="376" t="n">
        <f aca="false">F45+F49</f>
        <v>21471</v>
      </c>
      <c r="G44" s="376" t="n">
        <f aca="false">G45+G49</f>
        <v>21471</v>
      </c>
    </row>
    <row r="45" customFormat="false" ht="38.25" hidden="false" customHeight="false" outlineLevel="0" collapsed="false">
      <c r="A45" s="371" t="n">
        <f aca="false">A44+1</f>
        <v>36</v>
      </c>
      <c r="B45" s="380" t="s">
        <v>418</v>
      </c>
      <c r="C45" s="378" t="s">
        <v>611</v>
      </c>
      <c r="D45" s="379" t="s">
        <v>225</v>
      </c>
      <c r="E45" s="379"/>
      <c r="F45" s="376" t="n">
        <f aca="false">F46</f>
        <v>19338</v>
      </c>
      <c r="G45" s="376" t="n">
        <f aca="false">G46</f>
        <v>19338</v>
      </c>
    </row>
    <row r="46" customFormat="false" ht="14.25" hidden="false" customHeight="false" outlineLevel="0" collapsed="false">
      <c r="A46" s="371" t="n">
        <f aca="false">A45+1</f>
        <v>37</v>
      </c>
      <c r="B46" s="380" t="s">
        <v>506</v>
      </c>
      <c r="C46" s="378" t="s">
        <v>611</v>
      </c>
      <c r="D46" s="379" t="s">
        <v>210</v>
      </c>
      <c r="E46" s="379"/>
      <c r="F46" s="376" t="n">
        <v>19338</v>
      </c>
      <c r="G46" s="376" t="n">
        <v>19338</v>
      </c>
    </row>
    <row r="47" s="243" customFormat="true" ht="15" hidden="false" customHeight="false" outlineLevel="0" collapsed="false">
      <c r="A47" s="371" t="n">
        <f aca="false">A46+1</f>
        <v>38</v>
      </c>
      <c r="B47" s="380" t="s">
        <v>360</v>
      </c>
      <c r="C47" s="378" t="s">
        <v>611</v>
      </c>
      <c r="D47" s="379" t="s">
        <v>210</v>
      </c>
      <c r="E47" s="379" t="s">
        <v>361</v>
      </c>
      <c r="F47" s="381" t="n">
        <f aca="false">F46</f>
        <v>19338</v>
      </c>
      <c r="G47" s="381" t="n">
        <f aca="false">G46</f>
        <v>19338</v>
      </c>
    </row>
    <row r="48" s="243" customFormat="true" ht="15.75" hidden="false" customHeight="false" outlineLevel="0" collapsed="false">
      <c r="A48" s="371" t="n">
        <f aca="false">A47+1</f>
        <v>39</v>
      </c>
      <c r="B48" s="267" t="s">
        <v>364</v>
      </c>
      <c r="C48" s="378" t="s">
        <v>611</v>
      </c>
      <c r="D48" s="379" t="s">
        <v>210</v>
      </c>
      <c r="E48" s="379" t="s">
        <v>365</v>
      </c>
      <c r="F48" s="381" t="n">
        <f aca="false">F47</f>
        <v>19338</v>
      </c>
      <c r="G48" s="381" t="n">
        <f aca="false">G47</f>
        <v>19338</v>
      </c>
    </row>
    <row r="49" customFormat="false" ht="14.25" hidden="false" customHeight="false" outlineLevel="0" collapsed="false">
      <c r="A49" s="371" t="n">
        <f aca="false">A48+1</f>
        <v>40</v>
      </c>
      <c r="B49" s="380" t="s">
        <v>429</v>
      </c>
      <c r="C49" s="378" t="s">
        <v>611</v>
      </c>
      <c r="D49" s="379" t="s">
        <v>430</v>
      </c>
      <c r="E49" s="379"/>
      <c r="F49" s="376" t="n">
        <f aca="false">F50</f>
        <v>2133</v>
      </c>
      <c r="G49" s="376" t="n">
        <f aca="false">G50</f>
        <v>2133</v>
      </c>
    </row>
    <row r="50" customFormat="false" ht="25.5" hidden="false" customHeight="false" outlineLevel="0" collapsed="false">
      <c r="A50" s="371" t="n">
        <f aca="false">A49+1</f>
        <v>41</v>
      </c>
      <c r="B50" s="380" t="s">
        <v>431</v>
      </c>
      <c r="C50" s="378" t="s">
        <v>611</v>
      </c>
      <c r="D50" s="379" t="s">
        <v>231</v>
      </c>
      <c r="E50" s="379"/>
      <c r="F50" s="376" t="n">
        <v>2133</v>
      </c>
      <c r="G50" s="376" t="n">
        <v>2133</v>
      </c>
    </row>
    <row r="51" s="243" customFormat="true" ht="15" hidden="false" customHeight="false" outlineLevel="0" collapsed="false">
      <c r="A51" s="371" t="n">
        <f aca="false">A50+1</f>
        <v>42</v>
      </c>
      <c r="B51" s="380" t="s">
        <v>360</v>
      </c>
      <c r="C51" s="378" t="s">
        <v>611</v>
      </c>
      <c r="D51" s="379" t="s">
        <v>231</v>
      </c>
      <c r="E51" s="379" t="s">
        <v>361</v>
      </c>
      <c r="F51" s="381" t="n">
        <f aca="false">F50</f>
        <v>2133</v>
      </c>
      <c r="G51" s="381" t="n">
        <f aca="false">G50</f>
        <v>2133</v>
      </c>
    </row>
    <row r="52" s="243" customFormat="true" ht="15.75" hidden="false" customHeight="false" outlineLevel="0" collapsed="false">
      <c r="A52" s="371" t="n">
        <f aca="false">A51+1</f>
        <v>43</v>
      </c>
      <c r="B52" s="267" t="s">
        <v>364</v>
      </c>
      <c r="C52" s="378" t="s">
        <v>611</v>
      </c>
      <c r="D52" s="379" t="s">
        <v>231</v>
      </c>
      <c r="E52" s="379" t="s">
        <v>365</v>
      </c>
      <c r="F52" s="381" t="n">
        <f aca="false">F51</f>
        <v>2133</v>
      </c>
      <c r="G52" s="381" t="n">
        <f aca="false">G51</f>
        <v>2133</v>
      </c>
    </row>
    <row r="53" customFormat="false" ht="114.75" hidden="false" customHeight="false" outlineLevel="0" collapsed="false">
      <c r="A53" s="371" t="n">
        <f aca="false">A52+1</f>
        <v>44</v>
      </c>
      <c r="B53" s="382" t="s">
        <v>612</v>
      </c>
      <c r="C53" s="378" t="s">
        <v>613</v>
      </c>
      <c r="D53" s="379"/>
      <c r="E53" s="379"/>
      <c r="F53" s="376" t="n">
        <f aca="false">F54+F58</f>
        <v>129551.7</v>
      </c>
      <c r="G53" s="376" t="n">
        <f aca="false">G54+G58</f>
        <v>129551.7</v>
      </c>
    </row>
    <row r="54" customFormat="false" ht="38.25" hidden="false" customHeight="false" outlineLevel="0" collapsed="false">
      <c r="A54" s="371" t="n">
        <f aca="false">A53+1</f>
        <v>45</v>
      </c>
      <c r="B54" s="380" t="s">
        <v>418</v>
      </c>
      <c r="C54" s="378" t="s">
        <v>613</v>
      </c>
      <c r="D54" s="379" t="s">
        <v>225</v>
      </c>
      <c r="E54" s="379"/>
      <c r="F54" s="376" t="n">
        <f aca="false">F55</f>
        <v>123475.6</v>
      </c>
      <c r="G54" s="376" t="n">
        <f aca="false">G55</f>
        <v>123475.6</v>
      </c>
    </row>
    <row r="55" customFormat="false" ht="14.25" hidden="false" customHeight="false" outlineLevel="0" collapsed="false">
      <c r="A55" s="371" t="n">
        <f aca="false">A54+1</f>
        <v>46</v>
      </c>
      <c r="B55" s="380" t="s">
        <v>506</v>
      </c>
      <c r="C55" s="378" t="s">
        <v>613</v>
      </c>
      <c r="D55" s="379" t="s">
        <v>210</v>
      </c>
      <c r="E55" s="379"/>
      <c r="F55" s="376" t="n">
        <v>123475.6</v>
      </c>
      <c r="G55" s="376" t="n">
        <v>123475.6</v>
      </c>
    </row>
    <row r="56" s="243" customFormat="true" ht="15" hidden="false" customHeight="false" outlineLevel="0" collapsed="false">
      <c r="A56" s="371" t="n">
        <f aca="false">A55+1</f>
        <v>47</v>
      </c>
      <c r="B56" s="380" t="s">
        <v>360</v>
      </c>
      <c r="C56" s="378" t="s">
        <v>613</v>
      </c>
      <c r="D56" s="379" t="s">
        <v>210</v>
      </c>
      <c r="E56" s="379" t="s">
        <v>361</v>
      </c>
      <c r="F56" s="381" t="n">
        <f aca="false">F55</f>
        <v>123475.6</v>
      </c>
      <c r="G56" s="381" t="n">
        <f aca="false">G55</f>
        <v>123475.6</v>
      </c>
    </row>
    <row r="57" s="243" customFormat="true" ht="15.75" hidden="false" customHeight="false" outlineLevel="0" collapsed="false">
      <c r="A57" s="371" t="n">
        <f aca="false">A56+1</f>
        <v>48</v>
      </c>
      <c r="B57" s="267" t="s">
        <v>364</v>
      </c>
      <c r="C57" s="378" t="s">
        <v>613</v>
      </c>
      <c r="D57" s="379" t="s">
        <v>210</v>
      </c>
      <c r="E57" s="379" t="s">
        <v>365</v>
      </c>
      <c r="F57" s="381" t="n">
        <f aca="false">F56</f>
        <v>123475.6</v>
      </c>
      <c r="G57" s="381" t="n">
        <f aca="false">G56</f>
        <v>123475.6</v>
      </c>
    </row>
    <row r="58" customFormat="false" ht="14.25" hidden="false" customHeight="false" outlineLevel="0" collapsed="false">
      <c r="A58" s="371" t="n">
        <f aca="false">A57+1</f>
        <v>49</v>
      </c>
      <c r="B58" s="380" t="s">
        <v>429</v>
      </c>
      <c r="C58" s="378" t="s">
        <v>613</v>
      </c>
      <c r="D58" s="379" t="s">
        <v>430</v>
      </c>
      <c r="E58" s="379"/>
      <c r="F58" s="376" t="n">
        <f aca="false">F59</f>
        <v>6076.1</v>
      </c>
      <c r="G58" s="376" t="n">
        <f aca="false">G59</f>
        <v>6076.1</v>
      </c>
    </row>
    <row r="59" customFormat="false" ht="25.5" hidden="false" customHeight="false" outlineLevel="0" collapsed="false">
      <c r="A59" s="371" t="n">
        <f aca="false">A58+1</f>
        <v>50</v>
      </c>
      <c r="B59" s="380" t="s">
        <v>431</v>
      </c>
      <c r="C59" s="378" t="s">
        <v>613</v>
      </c>
      <c r="D59" s="379" t="s">
        <v>231</v>
      </c>
      <c r="E59" s="379"/>
      <c r="F59" s="376" t="n">
        <v>6076.1</v>
      </c>
      <c r="G59" s="376" t="n">
        <v>6076.1</v>
      </c>
    </row>
    <row r="60" s="243" customFormat="true" ht="15" hidden="false" customHeight="false" outlineLevel="0" collapsed="false">
      <c r="A60" s="371" t="n">
        <f aca="false">A59+1</f>
        <v>51</v>
      </c>
      <c r="B60" s="380" t="s">
        <v>360</v>
      </c>
      <c r="C60" s="378" t="s">
        <v>613</v>
      </c>
      <c r="D60" s="379" t="s">
        <v>231</v>
      </c>
      <c r="E60" s="379" t="s">
        <v>361</v>
      </c>
      <c r="F60" s="381" t="n">
        <f aca="false">F59</f>
        <v>6076.1</v>
      </c>
      <c r="G60" s="381" t="n">
        <f aca="false">G59</f>
        <v>6076.1</v>
      </c>
    </row>
    <row r="61" s="243" customFormat="true" ht="15.75" hidden="false" customHeight="false" outlineLevel="0" collapsed="false">
      <c r="A61" s="371" t="n">
        <f aca="false">A60+1</f>
        <v>52</v>
      </c>
      <c r="B61" s="267" t="s">
        <v>364</v>
      </c>
      <c r="C61" s="378" t="s">
        <v>613</v>
      </c>
      <c r="D61" s="379" t="s">
        <v>231</v>
      </c>
      <c r="E61" s="379" t="s">
        <v>365</v>
      </c>
      <c r="F61" s="381" t="n">
        <f aca="false">F60</f>
        <v>6076.1</v>
      </c>
      <c r="G61" s="381" t="n">
        <f aca="false">G60</f>
        <v>6076.1</v>
      </c>
    </row>
    <row r="62" customFormat="false" ht="51" hidden="false" customHeight="false" outlineLevel="0" collapsed="false">
      <c r="A62" s="371" t="n">
        <f aca="false">A61+1</f>
        <v>53</v>
      </c>
      <c r="B62" s="380" t="s">
        <v>788</v>
      </c>
      <c r="C62" s="378" t="s">
        <v>606</v>
      </c>
      <c r="D62" s="379"/>
      <c r="E62" s="379"/>
      <c r="F62" s="376" t="n">
        <f aca="false">F63+F67</f>
        <v>50796.3</v>
      </c>
      <c r="G62" s="376" t="n">
        <f aca="false">G63+G67</f>
        <v>49068.8</v>
      </c>
    </row>
    <row r="63" customFormat="false" ht="38.25" hidden="false" customHeight="false" outlineLevel="0" collapsed="false">
      <c r="A63" s="371" t="n">
        <f aca="false">A62+1</f>
        <v>54</v>
      </c>
      <c r="B63" s="380" t="s">
        <v>418</v>
      </c>
      <c r="C63" s="378" t="s">
        <v>606</v>
      </c>
      <c r="D63" s="379" t="s">
        <v>225</v>
      </c>
      <c r="E63" s="379"/>
      <c r="F63" s="381" t="n">
        <f aca="false">F64</f>
        <v>24450.8</v>
      </c>
      <c r="G63" s="381" t="n">
        <f aca="false">G64</f>
        <v>24450.8</v>
      </c>
    </row>
    <row r="64" customFormat="false" ht="14.25" hidden="false" customHeight="false" outlineLevel="0" collapsed="false">
      <c r="A64" s="371" t="n">
        <f aca="false">A63+1</f>
        <v>55</v>
      </c>
      <c r="B64" s="380" t="s">
        <v>506</v>
      </c>
      <c r="C64" s="378" t="s">
        <v>606</v>
      </c>
      <c r="D64" s="379" t="s">
        <v>210</v>
      </c>
      <c r="E64" s="379"/>
      <c r="F64" s="381" t="n">
        <v>24450.8</v>
      </c>
      <c r="G64" s="381" t="n">
        <v>24450.8</v>
      </c>
    </row>
    <row r="65" s="243" customFormat="true" ht="15" hidden="false" customHeight="false" outlineLevel="0" collapsed="false">
      <c r="A65" s="371" t="n">
        <f aca="false">A64+1</f>
        <v>56</v>
      </c>
      <c r="B65" s="380" t="s">
        <v>360</v>
      </c>
      <c r="C65" s="378" t="s">
        <v>606</v>
      </c>
      <c r="D65" s="379" t="s">
        <v>210</v>
      </c>
      <c r="E65" s="379" t="s">
        <v>361</v>
      </c>
      <c r="F65" s="381" t="n">
        <f aca="false">F64</f>
        <v>24450.8</v>
      </c>
      <c r="G65" s="381" t="n">
        <f aca="false">G64</f>
        <v>24450.8</v>
      </c>
    </row>
    <row r="66" s="243" customFormat="true" ht="15.75" hidden="false" customHeight="false" outlineLevel="0" collapsed="false">
      <c r="A66" s="371" t="n">
        <f aca="false">A65+1</f>
        <v>57</v>
      </c>
      <c r="B66" s="267" t="s">
        <v>364</v>
      </c>
      <c r="C66" s="378" t="s">
        <v>606</v>
      </c>
      <c r="D66" s="379" t="s">
        <v>210</v>
      </c>
      <c r="E66" s="379" t="s">
        <v>365</v>
      </c>
      <c r="F66" s="381" t="n">
        <f aca="false">F65</f>
        <v>24450.8</v>
      </c>
      <c r="G66" s="381" t="n">
        <f aca="false">G65</f>
        <v>24450.8</v>
      </c>
    </row>
    <row r="67" customFormat="false" ht="14.25" hidden="false" customHeight="false" outlineLevel="0" collapsed="false">
      <c r="A67" s="371" t="n">
        <f aca="false">A66+1</f>
        <v>58</v>
      </c>
      <c r="B67" s="380" t="s">
        <v>429</v>
      </c>
      <c r="C67" s="378" t="s">
        <v>606</v>
      </c>
      <c r="D67" s="379" t="s">
        <v>430</v>
      </c>
      <c r="E67" s="379"/>
      <c r="F67" s="381" t="n">
        <f aca="false">F68</f>
        <v>26345.5</v>
      </c>
      <c r="G67" s="381" t="n">
        <f aca="false">G68</f>
        <v>24618</v>
      </c>
    </row>
    <row r="68" customFormat="false" ht="25.5" hidden="false" customHeight="false" outlineLevel="0" collapsed="false">
      <c r="A68" s="371" t="n">
        <f aca="false">A67+1</f>
        <v>59</v>
      </c>
      <c r="B68" s="380" t="s">
        <v>431</v>
      </c>
      <c r="C68" s="378" t="s">
        <v>606</v>
      </c>
      <c r="D68" s="379" t="s">
        <v>231</v>
      </c>
      <c r="E68" s="379"/>
      <c r="F68" s="381" t="n">
        <v>26345.5</v>
      </c>
      <c r="G68" s="381" t="n">
        <v>24618</v>
      </c>
    </row>
    <row r="69" s="243" customFormat="true" ht="15" hidden="false" customHeight="false" outlineLevel="0" collapsed="false">
      <c r="A69" s="371" t="n">
        <f aca="false">A68+1</f>
        <v>60</v>
      </c>
      <c r="B69" s="380" t="s">
        <v>360</v>
      </c>
      <c r="C69" s="378" t="s">
        <v>606</v>
      </c>
      <c r="D69" s="379" t="s">
        <v>231</v>
      </c>
      <c r="E69" s="379" t="s">
        <v>361</v>
      </c>
      <c r="F69" s="381" t="n">
        <f aca="false">F68</f>
        <v>26345.5</v>
      </c>
      <c r="G69" s="381" t="n">
        <f aca="false">G68</f>
        <v>24618</v>
      </c>
    </row>
    <row r="70" s="243" customFormat="true" ht="15.75" hidden="false" customHeight="false" outlineLevel="0" collapsed="false">
      <c r="A70" s="371" t="n">
        <f aca="false">A69+1</f>
        <v>61</v>
      </c>
      <c r="B70" s="267" t="s">
        <v>364</v>
      </c>
      <c r="C70" s="378" t="s">
        <v>606</v>
      </c>
      <c r="D70" s="379" t="s">
        <v>231</v>
      </c>
      <c r="E70" s="379" t="s">
        <v>365</v>
      </c>
      <c r="F70" s="381" t="n">
        <f aca="false">F69</f>
        <v>26345.5</v>
      </c>
      <c r="G70" s="381" t="n">
        <f aca="false">G69</f>
        <v>24618</v>
      </c>
    </row>
    <row r="71" customFormat="false" ht="51" hidden="false" customHeight="false" outlineLevel="0" collapsed="false">
      <c r="A71" s="371" t="n">
        <f aca="false">A70+1</f>
        <v>62</v>
      </c>
      <c r="B71" s="380" t="s">
        <v>789</v>
      </c>
      <c r="C71" s="378" t="s">
        <v>616</v>
      </c>
      <c r="D71" s="379"/>
      <c r="E71" s="379"/>
      <c r="F71" s="376" t="n">
        <f aca="false">F72</f>
        <v>133.9</v>
      </c>
      <c r="G71" s="376" t="n">
        <f aca="false">G72</f>
        <v>133.9</v>
      </c>
    </row>
    <row r="72" customFormat="false" ht="14.25" hidden="false" customHeight="false" outlineLevel="0" collapsed="false">
      <c r="A72" s="371" t="n">
        <f aca="false">A71+1</f>
        <v>63</v>
      </c>
      <c r="B72" s="380" t="s">
        <v>429</v>
      </c>
      <c r="C72" s="378" t="s">
        <v>616</v>
      </c>
      <c r="D72" s="379" t="s">
        <v>430</v>
      </c>
      <c r="E72" s="379"/>
      <c r="F72" s="376" t="n">
        <f aca="false">F73</f>
        <v>133.9</v>
      </c>
      <c r="G72" s="376" t="n">
        <f aca="false">G73</f>
        <v>133.9</v>
      </c>
    </row>
    <row r="73" customFormat="false" ht="25.5" hidden="false" customHeight="false" outlineLevel="0" collapsed="false">
      <c r="A73" s="371" t="n">
        <f aca="false">A72+1</f>
        <v>64</v>
      </c>
      <c r="B73" s="375" t="s">
        <v>431</v>
      </c>
      <c r="C73" s="378" t="s">
        <v>616</v>
      </c>
      <c r="D73" s="379" t="s">
        <v>231</v>
      </c>
      <c r="E73" s="379"/>
      <c r="F73" s="376" t="n">
        <v>133.9</v>
      </c>
      <c r="G73" s="376" t="n">
        <v>133.9</v>
      </c>
    </row>
    <row r="74" s="243" customFormat="true" ht="15" hidden="false" customHeight="false" outlineLevel="0" collapsed="false">
      <c r="A74" s="371" t="n">
        <f aca="false">A73+1</f>
        <v>65</v>
      </c>
      <c r="B74" s="380" t="s">
        <v>360</v>
      </c>
      <c r="C74" s="378" t="s">
        <v>616</v>
      </c>
      <c r="D74" s="379" t="s">
        <v>231</v>
      </c>
      <c r="E74" s="379" t="s">
        <v>361</v>
      </c>
      <c r="F74" s="381" t="n">
        <f aca="false">F73</f>
        <v>133.9</v>
      </c>
      <c r="G74" s="381" t="n">
        <f aca="false">G73</f>
        <v>133.9</v>
      </c>
    </row>
    <row r="75" s="243" customFormat="true" ht="15.75" hidden="false" customHeight="false" outlineLevel="0" collapsed="false">
      <c r="A75" s="371" t="n">
        <f aca="false">A74+1</f>
        <v>66</v>
      </c>
      <c r="B75" s="267" t="s">
        <v>364</v>
      </c>
      <c r="C75" s="378" t="s">
        <v>616</v>
      </c>
      <c r="D75" s="379" t="s">
        <v>231</v>
      </c>
      <c r="E75" s="379" t="s">
        <v>365</v>
      </c>
      <c r="F75" s="381" t="n">
        <f aca="false">F74</f>
        <v>133.9</v>
      </c>
      <c r="G75" s="381" t="n">
        <f aca="false">G74</f>
        <v>133.9</v>
      </c>
    </row>
    <row r="76" s="387" customFormat="true" ht="63.75" hidden="false" customHeight="false" outlineLevel="0" collapsed="false">
      <c r="A76" s="371" t="n">
        <f aca="false">A75+1</f>
        <v>67</v>
      </c>
      <c r="B76" s="383" t="s">
        <v>790</v>
      </c>
      <c r="C76" s="384" t="s">
        <v>694</v>
      </c>
      <c r="D76" s="385"/>
      <c r="E76" s="379"/>
      <c r="F76" s="386" t="n">
        <f aca="false">F77</f>
        <v>100</v>
      </c>
      <c r="G76" s="386" t="n">
        <f aca="false">G77</f>
        <v>100</v>
      </c>
    </row>
    <row r="77" s="387" customFormat="true" ht="14.25" hidden="false" customHeight="false" outlineLevel="0" collapsed="false">
      <c r="A77" s="371" t="n">
        <f aca="false">A76+1</f>
        <v>68</v>
      </c>
      <c r="B77" s="380" t="s">
        <v>429</v>
      </c>
      <c r="C77" s="384" t="s">
        <v>694</v>
      </c>
      <c r="D77" s="388" t="s">
        <v>430</v>
      </c>
      <c r="E77" s="379"/>
      <c r="F77" s="381" t="n">
        <f aca="false">F78</f>
        <v>100</v>
      </c>
      <c r="G77" s="381" t="n">
        <f aca="false">G78</f>
        <v>100</v>
      </c>
    </row>
    <row r="78" s="387" customFormat="true" ht="25.5" hidden="false" customHeight="false" outlineLevel="0" collapsed="false">
      <c r="A78" s="371" t="n">
        <f aca="false">A77+1</f>
        <v>69</v>
      </c>
      <c r="B78" s="382" t="s">
        <v>431</v>
      </c>
      <c r="C78" s="384" t="s">
        <v>694</v>
      </c>
      <c r="D78" s="388" t="s">
        <v>231</v>
      </c>
      <c r="E78" s="379"/>
      <c r="F78" s="381" t="n">
        <v>100</v>
      </c>
      <c r="G78" s="381" t="n">
        <v>100</v>
      </c>
    </row>
    <row r="79" s="243" customFormat="true" ht="15" hidden="false" customHeight="false" outlineLevel="0" collapsed="false">
      <c r="A79" s="371" t="n">
        <f aca="false">A78+1</f>
        <v>70</v>
      </c>
      <c r="B79" s="380" t="s">
        <v>360</v>
      </c>
      <c r="C79" s="384" t="s">
        <v>694</v>
      </c>
      <c r="D79" s="379" t="s">
        <v>231</v>
      </c>
      <c r="E79" s="379" t="s">
        <v>361</v>
      </c>
      <c r="F79" s="381" t="n">
        <f aca="false">F78</f>
        <v>100</v>
      </c>
      <c r="G79" s="381" t="n">
        <f aca="false">G78</f>
        <v>100</v>
      </c>
    </row>
    <row r="80" s="243" customFormat="true" ht="15.75" hidden="false" customHeight="false" outlineLevel="0" collapsed="false">
      <c r="A80" s="371" t="n">
        <f aca="false">A79+1</f>
        <v>71</v>
      </c>
      <c r="B80" s="267" t="s">
        <v>364</v>
      </c>
      <c r="C80" s="384" t="s">
        <v>694</v>
      </c>
      <c r="D80" s="379" t="s">
        <v>231</v>
      </c>
      <c r="E80" s="379" t="s">
        <v>365</v>
      </c>
      <c r="F80" s="381" t="n">
        <f aca="false">F79</f>
        <v>100</v>
      </c>
      <c r="G80" s="381" t="n">
        <f aca="false">G79</f>
        <v>100</v>
      </c>
    </row>
    <row r="81" customFormat="false" ht="51" hidden="false" customHeight="false" outlineLevel="0" collapsed="false">
      <c r="A81" s="371" t="n">
        <f aca="false">A80+1</f>
        <v>72</v>
      </c>
      <c r="B81" s="380" t="s">
        <v>791</v>
      </c>
      <c r="C81" s="378" t="s">
        <v>619</v>
      </c>
      <c r="D81" s="379"/>
      <c r="E81" s="379"/>
      <c r="F81" s="376" t="n">
        <f aca="false">F82</f>
        <v>25</v>
      </c>
      <c r="G81" s="376" t="n">
        <f aca="false">G82</f>
        <v>25</v>
      </c>
    </row>
    <row r="82" customFormat="false" ht="14.25" hidden="false" customHeight="false" outlineLevel="0" collapsed="false">
      <c r="A82" s="371" t="n">
        <f aca="false">A81+1</f>
        <v>73</v>
      </c>
      <c r="B82" s="380" t="s">
        <v>429</v>
      </c>
      <c r="C82" s="378" t="s">
        <v>619</v>
      </c>
      <c r="D82" s="379" t="s">
        <v>430</v>
      </c>
      <c r="E82" s="379"/>
      <c r="F82" s="376" t="n">
        <f aca="false">F83</f>
        <v>25</v>
      </c>
      <c r="G82" s="376" t="n">
        <f aca="false">G83</f>
        <v>25</v>
      </c>
    </row>
    <row r="83" customFormat="false" ht="25.5" hidden="false" customHeight="false" outlineLevel="0" collapsed="false">
      <c r="A83" s="371" t="n">
        <f aca="false">A82+1</f>
        <v>74</v>
      </c>
      <c r="B83" s="375" t="s">
        <v>431</v>
      </c>
      <c r="C83" s="378" t="s">
        <v>619</v>
      </c>
      <c r="D83" s="379" t="s">
        <v>231</v>
      </c>
      <c r="E83" s="379"/>
      <c r="F83" s="376" t="n">
        <v>25</v>
      </c>
      <c r="G83" s="376" t="n">
        <v>25</v>
      </c>
    </row>
    <row r="84" s="243" customFormat="true" ht="15" hidden="false" customHeight="false" outlineLevel="0" collapsed="false">
      <c r="A84" s="371" t="n">
        <f aca="false">A83+1</f>
        <v>75</v>
      </c>
      <c r="B84" s="380" t="s">
        <v>360</v>
      </c>
      <c r="C84" s="378" t="s">
        <v>619</v>
      </c>
      <c r="D84" s="379" t="s">
        <v>231</v>
      </c>
      <c r="E84" s="379" t="s">
        <v>361</v>
      </c>
      <c r="F84" s="381" t="n">
        <f aca="false">F83</f>
        <v>25</v>
      </c>
      <c r="G84" s="381" t="n">
        <f aca="false">G83</f>
        <v>25</v>
      </c>
    </row>
    <row r="85" s="243" customFormat="true" ht="15" hidden="false" customHeight="false" outlineLevel="0" collapsed="false">
      <c r="A85" s="371" t="n">
        <f aca="false">A84+1</f>
        <v>76</v>
      </c>
      <c r="B85" s="380" t="s">
        <v>366</v>
      </c>
      <c r="C85" s="378" t="s">
        <v>619</v>
      </c>
      <c r="D85" s="379" t="s">
        <v>231</v>
      </c>
      <c r="E85" s="379" t="s">
        <v>367</v>
      </c>
      <c r="F85" s="381" t="n">
        <f aca="false">F84</f>
        <v>25</v>
      </c>
      <c r="G85" s="381" t="n">
        <f aca="false">G84</f>
        <v>25</v>
      </c>
    </row>
    <row r="86" s="387" customFormat="true" ht="63.75" hidden="false" customHeight="false" outlineLevel="0" collapsed="false">
      <c r="A86" s="371" t="n">
        <f aca="false">A85+1</f>
        <v>77</v>
      </c>
      <c r="B86" s="377" t="s">
        <v>620</v>
      </c>
      <c r="C86" s="388" t="s">
        <v>621</v>
      </c>
      <c r="D86" s="388"/>
      <c r="E86" s="379"/>
      <c r="F86" s="381" t="n">
        <f aca="false">F87</f>
        <v>1.3</v>
      </c>
      <c r="G86" s="381" t="n">
        <f aca="false">G87</f>
        <v>1.3</v>
      </c>
    </row>
    <row r="87" s="387" customFormat="true" ht="14.25" hidden="false" customHeight="false" outlineLevel="0" collapsed="false">
      <c r="A87" s="371" t="n">
        <f aca="false">A86+1</f>
        <v>78</v>
      </c>
      <c r="B87" s="380" t="s">
        <v>429</v>
      </c>
      <c r="C87" s="388" t="s">
        <v>621</v>
      </c>
      <c r="D87" s="388" t="s">
        <v>430</v>
      </c>
      <c r="E87" s="379"/>
      <c r="F87" s="381" t="n">
        <f aca="false">F88</f>
        <v>1.3</v>
      </c>
      <c r="G87" s="381" t="n">
        <f aca="false">G88</f>
        <v>1.3</v>
      </c>
    </row>
    <row r="88" s="387" customFormat="true" ht="25.5" hidden="false" customHeight="false" outlineLevel="0" collapsed="false">
      <c r="A88" s="371" t="n">
        <f aca="false">A87+1</f>
        <v>79</v>
      </c>
      <c r="B88" s="375" t="s">
        <v>431</v>
      </c>
      <c r="C88" s="388" t="s">
        <v>621</v>
      </c>
      <c r="D88" s="388" t="s">
        <v>231</v>
      </c>
      <c r="E88" s="379"/>
      <c r="F88" s="381" t="n">
        <v>1.3</v>
      </c>
      <c r="G88" s="381" t="n">
        <v>1.3</v>
      </c>
    </row>
    <row r="89" s="243" customFormat="true" ht="15" hidden="false" customHeight="false" outlineLevel="0" collapsed="false">
      <c r="A89" s="371" t="n">
        <f aca="false">A88+1</f>
        <v>80</v>
      </c>
      <c r="B89" s="380" t="s">
        <v>360</v>
      </c>
      <c r="C89" s="388" t="s">
        <v>621</v>
      </c>
      <c r="D89" s="379" t="s">
        <v>231</v>
      </c>
      <c r="E89" s="379" t="s">
        <v>361</v>
      </c>
      <c r="F89" s="381" t="n">
        <f aca="false">F88</f>
        <v>1.3</v>
      </c>
      <c r="G89" s="381" t="n">
        <f aca="false">G88</f>
        <v>1.3</v>
      </c>
    </row>
    <row r="90" s="243" customFormat="true" ht="15" hidden="false" customHeight="false" outlineLevel="0" collapsed="false">
      <c r="A90" s="371" t="n">
        <f aca="false">A89+1</f>
        <v>81</v>
      </c>
      <c r="B90" s="380" t="s">
        <v>366</v>
      </c>
      <c r="C90" s="388" t="s">
        <v>621</v>
      </c>
      <c r="D90" s="379" t="s">
        <v>231</v>
      </c>
      <c r="E90" s="379" t="s">
        <v>367</v>
      </c>
      <c r="F90" s="381" t="n">
        <f aca="false">F89</f>
        <v>1.3</v>
      </c>
      <c r="G90" s="381" t="n">
        <f aca="false">G89</f>
        <v>1.3</v>
      </c>
    </row>
    <row r="91" s="387" customFormat="true" ht="76.5" hidden="false" customHeight="false" outlineLevel="0" collapsed="false">
      <c r="A91" s="371" t="n">
        <f aca="false">A90+1</f>
        <v>82</v>
      </c>
      <c r="B91" s="377" t="s">
        <v>622</v>
      </c>
      <c r="C91" s="388" t="s">
        <v>623</v>
      </c>
      <c r="D91" s="388"/>
      <c r="E91" s="379"/>
      <c r="F91" s="381" t="n">
        <f aca="false">F92</f>
        <v>60.7</v>
      </c>
      <c r="G91" s="381" t="n">
        <f aca="false">G92</f>
        <v>60.7</v>
      </c>
    </row>
    <row r="92" s="387" customFormat="true" ht="14.25" hidden="false" customHeight="false" outlineLevel="0" collapsed="false">
      <c r="A92" s="371" t="n">
        <f aca="false">A91+1</f>
        <v>83</v>
      </c>
      <c r="B92" s="380" t="s">
        <v>429</v>
      </c>
      <c r="C92" s="388" t="s">
        <v>623</v>
      </c>
      <c r="D92" s="388" t="s">
        <v>430</v>
      </c>
      <c r="E92" s="379"/>
      <c r="F92" s="381" t="n">
        <f aca="false">F93</f>
        <v>60.7</v>
      </c>
      <c r="G92" s="381" t="n">
        <f aca="false">G93</f>
        <v>60.7</v>
      </c>
    </row>
    <row r="93" s="387" customFormat="true" ht="25.5" hidden="false" customHeight="false" outlineLevel="0" collapsed="false">
      <c r="A93" s="371" t="n">
        <f aca="false">A92+1</f>
        <v>84</v>
      </c>
      <c r="B93" s="375" t="s">
        <v>431</v>
      </c>
      <c r="C93" s="388" t="s">
        <v>623</v>
      </c>
      <c r="D93" s="388" t="s">
        <v>231</v>
      </c>
      <c r="E93" s="379"/>
      <c r="F93" s="389" t="n">
        <v>60.7</v>
      </c>
      <c r="G93" s="389" t="n">
        <v>60.7</v>
      </c>
    </row>
    <row r="94" s="243" customFormat="true" ht="15" hidden="false" customHeight="false" outlineLevel="0" collapsed="false">
      <c r="A94" s="371" t="n">
        <f aca="false">A93+1</f>
        <v>85</v>
      </c>
      <c r="B94" s="380" t="s">
        <v>360</v>
      </c>
      <c r="C94" s="388" t="s">
        <v>623</v>
      </c>
      <c r="D94" s="379" t="s">
        <v>231</v>
      </c>
      <c r="E94" s="379" t="s">
        <v>361</v>
      </c>
      <c r="F94" s="381" t="n">
        <f aca="false">F93</f>
        <v>60.7</v>
      </c>
      <c r="G94" s="381" t="n">
        <f aca="false">G93</f>
        <v>60.7</v>
      </c>
    </row>
    <row r="95" s="243" customFormat="true" ht="15" hidden="false" customHeight="false" outlineLevel="0" collapsed="false">
      <c r="A95" s="371" t="n">
        <f aca="false">A94+1</f>
        <v>86</v>
      </c>
      <c r="B95" s="380" t="s">
        <v>366</v>
      </c>
      <c r="C95" s="388" t="s">
        <v>623</v>
      </c>
      <c r="D95" s="379" t="s">
        <v>231</v>
      </c>
      <c r="E95" s="379" t="s">
        <v>367</v>
      </c>
      <c r="F95" s="381" t="n">
        <f aca="false">F94</f>
        <v>60.7</v>
      </c>
      <c r="G95" s="381" t="n">
        <f aca="false">G94</f>
        <v>60.7</v>
      </c>
    </row>
    <row r="96" customFormat="false" ht="76.5" hidden="false" customHeight="false" outlineLevel="0" collapsed="false">
      <c r="A96" s="371" t="n">
        <f aca="false">A95+1</f>
        <v>87</v>
      </c>
      <c r="B96" s="382" t="s">
        <v>636</v>
      </c>
      <c r="C96" s="379" t="s">
        <v>637</v>
      </c>
      <c r="D96" s="390"/>
      <c r="E96" s="379"/>
      <c r="F96" s="391" t="n">
        <f aca="false">F97</f>
        <v>171.6</v>
      </c>
      <c r="G96" s="391" t="n">
        <f aca="false">G97</f>
        <v>171.6</v>
      </c>
      <c r="I96" s="392"/>
    </row>
    <row r="97" customFormat="false" ht="14.25" hidden="false" customHeight="false" outlineLevel="0" collapsed="false">
      <c r="A97" s="371" t="n">
        <f aca="false">A96+1</f>
        <v>88</v>
      </c>
      <c r="B97" s="377" t="s">
        <v>523</v>
      </c>
      <c r="C97" s="379" t="s">
        <v>637</v>
      </c>
      <c r="D97" s="379" t="s">
        <v>524</v>
      </c>
      <c r="E97" s="379"/>
      <c r="F97" s="393" t="n">
        <f aca="false">F98</f>
        <v>171.6</v>
      </c>
      <c r="G97" s="393" t="n">
        <f aca="false">G98</f>
        <v>171.6</v>
      </c>
      <c r="I97" s="392"/>
    </row>
    <row r="98" customFormat="false" ht="14.25" hidden="false" customHeight="false" outlineLevel="0" collapsed="false">
      <c r="A98" s="371" t="n">
        <f aca="false">A97+1</f>
        <v>89</v>
      </c>
      <c r="B98" s="394" t="s">
        <v>638</v>
      </c>
      <c r="C98" s="379" t="s">
        <v>637</v>
      </c>
      <c r="D98" s="379" t="s">
        <v>639</v>
      </c>
      <c r="E98" s="379"/>
      <c r="F98" s="393" t="n">
        <v>171.6</v>
      </c>
      <c r="G98" s="393" t="n">
        <v>171.6</v>
      </c>
      <c r="I98" s="392"/>
    </row>
    <row r="99" s="243" customFormat="true" ht="15" hidden="false" customHeight="false" outlineLevel="0" collapsed="false">
      <c r="A99" s="371" t="n">
        <f aca="false">A98+1</f>
        <v>90</v>
      </c>
      <c r="B99" s="380" t="s">
        <v>380</v>
      </c>
      <c r="C99" s="379" t="s">
        <v>637</v>
      </c>
      <c r="D99" s="379" t="s">
        <v>639</v>
      </c>
      <c r="E99" s="379" t="s">
        <v>381</v>
      </c>
      <c r="F99" s="381" t="n">
        <f aca="false">F98</f>
        <v>171.6</v>
      </c>
      <c r="G99" s="381" t="n">
        <f aca="false">G98</f>
        <v>171.6</v>
      </c>
    </row>
    <row r="100" s="243" customFormat="true" ht="15" hidden="false" customHeight="false" outlineLevel="0" collapsed="false">
      <c r="A100" s="371" t="n">
        <f aca="false">A99+1</f>
        <v>91</v>
      </c>
      <c r="B100" s="380" t="s">
        <v>386</v>
      </c>
      <c r="C100" s="379" t="s">
        <v>637</v>
      </c>
      <c r="D100" s="379" t="s">
        <v>639</v>
      </c>
      <c r="E100" s="379" t="s">
        <v>387</v>
      </c>
      <c r="F100" s="381" t="n">
        <f aca="false">F99</f>
        <v>171.6</v>
      </c>
      <c r="G100" s="381" t="n">
        <f aca="false">G99</f>
        <v>171.6</v>
      </c>
    </row>
    <row r="101" customFormat="false" ht="76.5" hidden="false" customHeight="false" outlineLevel="0" collapsed="false">
      <c r="A101" s="371" t="n">
        <f aca="false">A100+1</f>
        <v>92</v>
      </c>
      <c r="B101" s="382" t="s">
        <v>640</v>
      </c>
      <c r="C101" s="379" t="s">
        <v>641</v>
      </c>
      <c r="D101" s="390"/>
      <c r="E101" s="379"/>
      <c r="F101" s="391" t="n">
        <f aca="false">F102</f>
        <v>9234</v>
      </c>
      <c r="G101" s="391" t="n">
        <f aca="false">G102</f>
        <v>9234</v>
      </c>
      <c r="I101" s="392"/>
    </row>
    <row r="102" customFormat="false" ht="14.25" hidden="false" customHeight="false" outlineLevel="0" collapsed="false">
      <c r="A102" s="371" t="n">
        <f aca="false">A101+1</f>
        <v>93</v>
      </c>
      <c r="B102" s="380" t="s">
        <v>429</v>
      </c>
      <c r="C102" s="379" t="s">
        <v>641</v>
      </c>
      <c r="D102" s="388" t="s">
        <v>430</v>
      </c>
      <c r="E102" s="379"/>
      <c r="F102" s="393" t="n">
        <f aca="false">F103</f>
        <v>9234</v>
      </c>
      <c r="G102" s="393" t="n">
        <f aca="false">G103</f>
        <v>9234</v>
      </c>
      <c r="I102" s="392"/>
    </row>
    <row r="103" customFormat="false" ht="25.5" hidden="false" customHeight="false" outlineLevel="0" collapsed="false">
      <c r="A103" s="371" t="n">
        <f aca="false">A102+1</f>
        <v>94</v>
      </c>
      <c r="B103" s="380" t="s">
        <v>431</v>
      </c>
      <c r="C103" s="379" t="s">
        <v>641</v>
      </c>
      <c r="D103" s="388" t="s">
        <v>231</v>
      </c>
      <c r="E103" s="379"/>
      <c r="F103" s="393" t="n">
        <v>9234</v>
      </c>
      <c r="G103" s="393" t="n">
        <v>9234</v>
      </c>
      <c r="I103" s="392"/>
    </row>
    <row r="104" s="243" customFormat="true" ht="15" hidden="false" customHeight="false" outlineLevel="0" collapsed="false">
      <c r="A104" s="371" t="n">
        <f aca="false">A103+1</f>
        <v>95</v>
      </c>
      <c r="B104" s="380" t="s">
        <v>380</v>
      </c>
      <c r="C104" s="379" t="s">
        <v>641</v>
      </c>
      <c r="D104" s="388" t="s">
        <v>231</v>
      </c>
      <c r="E104" s="379" t="s">
        <v>381</v>
      </c>
      <c r="F104" s="381" t="n">
        <f aca="false">F103</f>
        <v>9234</v>
      </c>
      <c r="G104" s="381" t="n">
        <f aca="false">G103</f>
        <v>9234</v>
      </c>
    </row>
    <row r="105" s="243" customFormat="true" ht="15" hidden="false" customHeight="false" outlineLevel="0" collapsed="false">
      <c r="A105" s="371" t="n">
        <f aca="false">A104+1</f>
        <v>96</v>
      </c>
      <c r="B105" s="380" t="s">
        <v>386</v>
      </c>
      <c r="C105" s="379" t="s">
        <v>641</v>
      </c>
      <c r="D105" s="388" t="s">
        <v>231</v>
      </c>
      <c r="E105" s="379" t="s">
        <v>387</v>
      </c>
      <c r="F105" s="381" t="n">
        <f aca="false">F104</f>
        <v>9234</v>
      </c>
      <c r="G105" s="381" t="n">
        <f aca="false">G104</f>
        <v>9234</v>
      </c>
    </row>
    <row r="106" customFormat="false" ht="63.75" hidden="false" customHeight="false" outlineLevel="0" collapsed="false">
      <c r="A106" s="371" t="n">
        <f aca="false">A105+1</f>
        <v>97</v>
      </c>
      <c r="B106" s="382" t="s">
        <v>642</v>
      </c>
      <c r="C106" s="379" t="s">
        <v>643</v>
      </c>
      <c r="D106" s="395"/>
      <c r="E106" s="379"/>
      <c r="F106" s="391" t="n">
        <f aca="false">F107</f>
        <v>952.5</v>
      </c>
      <c r="G106" s="391" t="n">
        <f aca="false">G107</f>
        <v>952.5</v>
      </c>
      <c r="I106" s="392"/>
    </row>
    <row r="107" s="396" customFormat="true" ht="15" hidden="false" customHeight="false" outlineLevel="0" collapsed="false">
      <c r="A107" s="371" t="n">
        <f aca="false">A106+1</f>
        <v>98</v>
      </c>
      <c r="B107" s="375" t="s">
        <v>523</v>
      </c>
      <c r="C107" s="379" t="s">
        <v>643</v>
      </c>
      <c r="D107" s="379" t="s">
        <v>524</v>
      </c>
      <c r="E107" s="379"/>
      <c r="F107" s="393" t="n">
        <f aca="false">F108</f>
        <v>952.5</v>
      </c>
      <c r="G107" s="393" t="n">
        <f aca="false">G108</f>
        <v>952.5</v>
      </c>
      <c r="H107" s="350"/>
      <c r="I107" s="392"/>
    </row>
    <row r="108" s="396" customFormat="true" ht="15" hidden="false" customHeight="false" outlineLevel="0" collapsed="false">
      <c r="A108" s="371" t="n">
        <f aca="false">A107+1</f>
        <v>99</v>
      </c>
      <c r="B108" s="375" t="s">
        <v>644</v>
      </c>
      <c r="C108" s="379" t="s">
        <v>643</v>
      </c>
      <c r="D108" s="379" t="s">
        <v>645</v>
      </c>
      <c r="E108" s="379"/>
      <c r="F108" s="393" t="n">
        <v>952.5</v>
      </c>
      <c r="G108" s="393" t="n">
        <v>952.5</v>
      </c>
      <c r="H108" s="350"/>
      <c r="I108" s="392"/>
    </row>
    <row r="109" s="243" customFormat="true" ht="15" hidden="false" customHeight="false" outlineLevel="0" collapsed="false">
      <c r="A109" s="371" t="n">
        <f aca="false">A108+1</f>
        <v>100</v>
      </c>
      <c r="B109" s="380" t="s">
        <v>380</v>
      </c>
      <c r="C109" s="379" t="s">
        <v>643</v>
      </c>
      <c r="D109" s="379" t="s">
        <v>645</v>
      </c>
      <c r="E109" s="379" t="s">
        <v>381</v>
      </c>
      <c r="F109" s="381" t="n">
        <f aca="false">F108</f>
        <v>952.5</v>
      </c>
      <c r="G109" s="381" t="n">
        <f aca="false">G108</f>
        <v>952.5</v>
      </c>
    </row>
    <row r="110" s="243" customFormat="true" ht="15" hidden="false" customHeight="false" outlineLevel="0" collapsed="false">
      <c r="A110" s="371" t="n">
        <f aca="false">A109+1</f>
        <v>101</v>
      </c>
      <c r="B110" s="380" t="s">
        <v>793</v>
      </c>
      <c r="C110" s="379" t="s">
        <v>643</v>
      </c>
      <c r="D110" s="379" t="s">
        <v>645</v>
      </c>
      <c r="E110" s="379" t="s">
        <v>389</v>
      </c>
      <c r="F110" s="381" t="n">
        <f aca="false">F109</f>
        <v>952.5</v>
      </c>
      <c r="G110" s="381" t="n">
        <f aca="false">G109</f>
        <v>952.5</v>
      </c>
    </row>
    <row r="111" customFormat="false" ht="14.25" hidden="false" customHeight="false" outlineLevel="0" collapsed="false">
      <c r="A111" s="371" t="n">
        <f aca="false">A110+1</f>
        <v>102</v>
      </c>
      <c r="B111" s="397" t="s">
        <v>624</v>
      </c>
      <c r="C111" s="398" t="s">
        <v>625</v>
      </c>
      <c r="D111" s="398"/>
      <c r="E111" s="398"/>
      <c r="F111" s="374" t="n">
        <f aca="false">F112</f>
        <v>1738</v>
      </c>
      <c r="G111" s="374" t="n">
        <f aca="false">G112</f>
        <v>1738</v>
      </c>
    </row>
    <row r="112" customFormat="false" ht="14.25" hidden="false" customHeight="false" outlineLevel="0" collapsed="false">
      <c r="A112" s="371" t="n">
        <f aca="false">A111+1</f>
        <v>103</v>
      </c>
      <c r="B112" s="399" t="s">
        <v>368</v>
      </c>
      <c r="C112" s="379" t="s">
        <v>625</v>
      </c>
      <c r="D112" s="379"/>
      <c r="E112" s="379"/>
      <c r="F112" s="376" t="n">
        <f aca="false">F113</f>
        <v>1738</v>
      </c>
      <c r="G112" s="376" t="n">
        <f aca="false">G113</f>
        <v>1738</v>
      </c>
    </row>
    <row r="113" customFormat="false" ht="38.25" hidden="false" customHeight="false" outlineLevel="0" collapsed="false">
      <c r="A113" s="371" t="n">
        <f aca="false">A112+1</f>
        <v>104</v>
      </c>
      <c r="B113" s="380" t="s">
        <v>768</v>
      </c>
      <c r="C113" s="379" t="s">
        <v>627</v>
      </c>
      <c r="D113" s="379"/>
      <c r="E113" s="379"/>
      <c r="F113" s="376" t="n">
        <f aca="false">F114+F118</f>
        <v>1738</v>
      </c>
      <c r="G113" s="376" t="n">
        <f aca="false">G114+G118</f>
        <v>1738</v>
      </c>
    </row>
    <row r="114" customFormat="false" ht="38.25" hidden="false" customHeight="false" outlineLevel="0" collapsed="false">
      <c r="A114" s="371" t="n">
        <f aca="false">A113+1</f>
        <v>105</v>
      </c>
      <c r="B114" s="380" t="s">
        <v>418</v>
      </c>
      <c r="C114" s="379" t="s">
        <v>627</v>
      </c>
      <c r="D114" s="379" t="s">
        <v>225</v>
      </c>
      <c r="E114" s="379"/>
      <c r="F114" s="389" t="n">
        <f aca="false">F115</f>
        <v>1508</v>
      </c>
      <c r="G114" s="389" t="n">
        <f aca="false">G115</f>
        <v>1508</v>
      </c>
    </row>
    <row r="115" customFormat="false" ht="14.25" hidden="false" customHeight="false" outlineLevel="0" collapsed="false">
      <c r="A115" s="371" t="n">
        <f aca="false">A114+1</f>
        <v>106</v>
      </c>
      <c r="B115" s="380" t="s">
        <v>506</v>
      </c>
      <c r="C115" s="379" t="s">
        <v>627</v>
      </c>
      <c r="D115" s="379" t="s">
        <v>210</v>
      </c>
      <c r="E115" s="379"/>
      <c r="F115" s="389" t="n">
        <v>1508</v>
      </c>
      <c r="G115" s="389" t="n">
        <v>1508</v>
      </c>
    </row>
    <row r="116" s="243" customFormat="true" ht="15" hidden="false" customHeight="false" outlineLevel="0" collapsed="false">
      <c r="A116" s="371" t="n">
        <f aca="false">A115+1</f>
        <v>107</v>
      </c>
      <c r="B116" s="380" t="s">
        <v>360</v>
      </c>
      <c r="C116" s="379" t="s">
        <v>627</v>
      </c>
      <c r="D116" s="379" t="s">
        <v>210</v>
      </c>
      <c r="E116" s="379" t="s">
        <v>361</v>
      </c>
      <c r="F116" s="381" t="n">
        <f aca="false">F115</f>
        <v>1508</v>
      </c>
      <c r="G116" s="381" t="n">
        <f aca="false">G115</f>
        <v>1508</v>
      </c>
    </row>
    <row r="117" s="243" customFormat="true" ht="15" hidden="false" customHeight="false" outlineLevel="0" collapsed="false">
      <c r="A117" s="371" t="n">
        <f aca="false">A116+1</f>
        <v>108</v>
      </c>
      <c r="B117" s="380" t="s">
        <v>794</v>
      </c>
      <c r="C117" s="379" t="s">
        <v>627</v>
      </c>
      <c r="D117" s="379" t="s">
        <v>210</v>
      </c>
      <c r="E117" s="379" t="s">
        <v>369</v>
      </c>
      <c r="F117" s="381" t="n">
        <f aca="false">F116</f>
        <v>1508</v>
      </c>
      <c r="G117" s="381" t="n">
        <f aca="false">G116</f>
        <v>1508</v>
      </c>
    </row>
    <row r="118" customFormat="false" ht="14.25" hidden="false" customHeight="false" outlineLevel="0" collapsed="false">
      <c r="A118" s="371" t="n">
        <f aca="false">A117+1</f>
        <v>109</v>
      </c>
      <c r="B118" s="380" t="s">
        <v>429</v>
      </c>
      <c r="C118" s="379" t="s">
        <v>627</v>
      </c>
      <c r="D118" s="379" t="s">
        <v>430</v>
      </c>
      <c r="E118" s="379"/>
      <c r="F118" s="389" t="n">
        <f aca="false">F119</f>
        <v>230</v>
      </c>
      <c r="G118" s="389" t="n">
        <f aca="false">G119</f>
        <v>230</v>
      </c>
    </row>
    <row r="119" customFormat="false" ht="25.5" hidden="false" customHeight="false" outlineLevel="0" collapsed="false">
      <c r="A119" s="371" t="n">
        <f aca="false">A118+1</f>
        <v>110</v>
      </c>
      <c r="B119" s="380" t="s">
        <v>431</v>
      </c>
      <c r="C119" s="379" t="s">
        <v>627</v>
      </c>
      <c r="D119" s="379" t="s">
        <v>231</v>
      </c>
      <c r="E119" s="379"/>
      <c r="F119" s="389" t="n">
        <v>230</v>
      </c>
      <c r="G119" s="389" t="n">
        <v>230</v>
      </c>
    </row>
    <row r="120" s="243" customFormat="true" ht="15" hidden="false" customHeight="false" outlineLevel="0" collapsed="false">
      <c r="A120" s="371" t="n">
        <f aca="false">A119+1</f>
        <v>111</v>
      </c>
      <c r="B120" s="380" t="s">
        <v>360</v>
      </c>
      <c r="C120" s="379" t="s">
        <v>627</v>
      </c>
      <c r="D120" s="379" t="s">
        <v>231</v>
      </c>
      <c r="E120" s="379" t="s">
        <v>361</v>
      </c>
      <c r="F120" s="381" t="n">
        <f aca="false">F119</f>
        <v>230</v>
      </c>
      <c r="G120" s="381" t="n">
        <f aca="false">G119</f>
        <v>230</v>
      </c>
    </row>
    <row r="121" s="243" customFormat="true" ht="15" hidden="false" customHeight="false" outlineLevel="0" collapsed="false">
      <c r="A121" s="371" t="n">
        <f aca="false">A120+1</f>
        <v>112</v>
      </c>
      <c r="B121" s="380" t="s">
        <v>794</v>
      </c>
      <c r="C121" s="379" t="s">
        <v>627</v>
      </c>
      <c r="D121" s="379" t="s">
        <v>231</v>
      </c>
      <c r="E121" s="379" t="s">
        <v>369</v>
      </c>
      <c r="F121" s="381" t="n">
        <f aca="false">F120</f>
        <v>230</v>
      </c>
      <c r="G121" s="381" t="n">
        <f aca="false">G120</f>
        <v>230</v>
      </c>
    </row>
    <row r="122" customFormat="false" ht="25.5" hidden="false" customHeight="false" outlineLevel="0" collapsed="false">
      <c r="A122" s="371" t="n">
        <f aca="false">A121+1</f>
        <v>113</v>
      </c>
      <c r="B122" s="397" t="s">
        <v>628</v>
      </c>
      <c r="C122" s="398" t="s">
        <v>629</v>
      </c>
      <c r="D122" s="398"/>
      <c r="E122" s="398"/>
      <c r="F122" s="374" t="n">
        <f aca="false">F123+F128</f>
        <v>12468.2</v>
      </c>
      <c r="G122" s="374" t="n">
        <f aca="false">G123+G128</f>
        <v>9468.2</v>
      </c>
    </row>
    <row r="123" customFormat="false" ht="51" hidden="false" customHeight="false" outlineLevel="0" collapsed="false">
      <c r="A123" s="371" t="n">
        <f aca="false">A122+1</f>
        <v>114</v>
      </c>
      <c r="B123" s="375" t="s">
        <v>795</v>
      </c>
      <c r="C123" s="379" t="s">
        <v>631</v>
      </c>
      <c r="D123" s="379"/>
      <c r="E123" s="379"/>
      <c r="F123" s="376" t="n">
        <f aca="false">F124</f>
        <v>2188.3</v>
      </c>
      <c r="G123" s="376" t="n">
        <f aca="false">G124</f>
        <v>2188.3</v>
      </c>
    </row>
    <row r="124" customFormat="false" ht="38.25" hidden="false" customHeight="false" outlineLevel="0" collapsed="false">
      <c r="A124" s="371" t="n">
        <f aca="false">A123+1</f>
        <v>115</v>
      </c>
      <c r="B124" s="375" t="s">
        <v>418</v>
      </c>
      <c r="C124" s="379" t="s">
        <v>631</v>
      </c>
      <c r="D124" s="379" t="s">
        <v>225</v>
      </c>
      <c r="E124" s="379"/>
      <c r="F124" s="376" t="n">
        <f aca="false">F125</f>
        <v>2188.3</v>
      </c>
      <c r="G124" s="376" t="n">
        <f aca="false">G125</f>
        <v>2188.3</v>
      </c>
    </row>
    <row r="125" customFormat="false" ht="14.25" hidden="false" customHeight="false" outlineLevel="0" collapsed="false">
      <c r="A125" s="371" t="n">
        <f aca="false">A124+1</f>
        <v>116</v>
      </c>
      <c r="B125" s="375" t="s">
        <v>419</v>
      </c>
      <c r="C125" s="379" t="s">
        <v>631</v>
      </c>
      <c r="D125" s="379" t="s">
        <v>253</v>
      </c>
      <c r="E125" s="379"/>
      <c r="F125" s="389" t="n">
        <v>2188.3</v>
      </c>
      <c r="G125" s="389" t="n">
        <v>2188.3</v>
      </c>
    </row>
    <row r="126" s="243" customFormat="true" ht="15" hidden="false" customHeight="false" outlineLevel="0" collapsed="false">
      <c r="A126" s="371" t="n">
        <f aca="false">A125+1</f>
        <v>117</v>
      </c>
      <c r="B126" s="380" t="s">
        <v>360</v>
      </c>
      <c r="C126" s="379" t="s">
        <v>631</v>
      </c>
      <c r="D126" s="379" t="s">
        <v>253</v>
      </c>
      <c r="E126" s="379" t="s">
        <v>361</v>
      </c>
      <c r="F126" s="381" t="n">
        <f aca="false">F125</f>
        <v>2188.3</v>
      </c>
      <c r="G126" s="381" t="n">
        <f aca="false">G125</f>
        <v>2188.3</v>
      </c>
    </row>
    <row r="127" s="243" customFormat="true" ht="15" hidden="false" customHeight="false" outlineLevel="0" collapsed="false">
      <c r="A127" s="371" t="n">
        <f aca="false">A126+1</f>
        <v>118</v>
      </c>
      <c r="B127" s="380" t="s">
        <v>794</v>
      </c>
      <c r="C127" s="379" t="s">
        <v>631</v>
      </c>
      <c r="D127" s="379" t="s">
        <v>253</v>
      </c>
      <c r="E127" s="379" t="s">
        <v>369</v>
      </c>
      <c r="F127" s="381" t="n">
        <f aca="false">F126</f>
        <v>2188.3</v>
      </c>
      <c r="G127" s="381" t="n">
        <f aca="false">G126</f>
        <v>2188.3</v>
      </c>
    </row>
    <row r="128" customFormat="false" ht="51" hidden="false" customHeight="false" outlineLevel="0" collapsed="false">
      <c r="A128" s="371" t="n">
        <f aca="false">A127+1</f>
        <v>119</v>
      </c>
      <c r="B128" s="380" t="s">
        <v>839</v>
      </c>
      <c r="C128" s="379" t="s">
        <v>633</v>
      </c>
      <c r="D128" s="379"/>
      <c r="E128" s="379"/>
      <c r="F128" s="376" t="n">
        <f aca="false">F129+F133</f>
        <v>10279.9</v>
      </c>
      <c r="G128" s="376" t="n">
        <f aca="false">G129+G133</f>
        <v>7279.9</v>
      </c>
    </row>
    <row r="129" customFormat="false" ht="38.25" hidden="false" customHeight="false" outlineLevel="0" collapsed="false">
      <c r="A129" s="371" t="n">
        <f aca="false">A128+1</f>
        <v>120</v>
      </c>
      <c r="B129" s="380" t="s">
        <v>418</v>
      </c>
      <c r="C129" s="379" t="s">
        <v>633</v>
      </c>
      <c r="D129" s="379" t="s">
        <v>225</v>
      </c>
      <c r="E129" s="379"/>
      <c r="F129" s="376" t="n">
        <f aca="false">F130</f>
        <v>7012</v>
      </c>
      <c r="G129" s="376" t="n">
        <f aca="false">G130</f>
        <v>5012</v>
      </c>
    </row>
    <row r="130" customFormat="false" ht="14.25" hidden="false" customHeight="false" outlineLevel="0" collapsed="false">
      <c r="A130" s="371" t="n">
        <f aca="false">A129+1</f>
        <v>121</v>
      </c>
      <c r="B130" s="380" t="s">
        <v>506</v>
      </c>
      <c r="C130" s="379" t="s">
        <v>633</v>
      </c>
      <c r="D130" s="379" t="s">
        <v>210</v>
      </c>
      <c r="E130" s="379"/>
      <c r="F130" s="389" t="n">
        <v>7012</v>
      </c>
      <c r="G130" s="389" t="n">
        <v>5012</v>
      </c>
    </row>
    <row r="131" s="243" customFormat="true" ht="15" hidden="false" customHeight="false" outlineLevel="0" collapsed="false">
      <c r="A131" s="371" t="n">
        <f aca="false">A130+1</f>
        <v>122</v>
      </c>
      <c r="B131" s="380" t="s">
        <v>360</v>
      </c>
      <c r="C131" s="379" t="s">
        <v>633</v>
      </c>
      <c r="D131" s="379" t="s">
        <v>210</v>
      </c>
      <c r="E131" s="379" t="s">
        <v>361</v>
      </c>
      <c r="F131" s="381" t="n">
        <f aca="false">F130</f>
        <v>7012</v>
      </c>
      <c r="G131" s="381" t="n">
        <f aca="false">G130</f>
        <v>5012</v>
      </c>
    </row>
    <row r="132" s="243" customFormat="true" ht="15" hidden="false" customHeight="false" outlineLevel="0" collapsed="false">
      <c r="A132" s="371" t="n">
        <f aca="false">A131+1</f>
        <v>123</v>
      </c>
      <c r="B132" s="380" t="s">
        <v>794</v>
      </c>
      <c r="C132" s="379" t="s">
        <v>633</v>
      </c>
      <c r="D132" s="379" t="s">
        <v>210</v>
      </c>
      <c r="E132" s="379" t="s">
        <v>369</v>
      </c>
      <c r="F132" s="381" t="n">
        <f aca="false">F131</f>
        <v>7012</v>
      </c>
      <c r="G132" s="381" t="n">
        <f aca="false">G131</f>
        <v>5012</v>
      </c>
    </row>
    <row r="133" customFormat="false" ht="14.25" hidden="false" customHeight="false" outlineLevel="0" collapsed="false">
      <c r="A133" s="371" t="n">
        <f aca="false">A132+1</f>
        <v>124</v>
      </c>
      <c r="B133" s="380" t="s">
        <v>429</v>
      </c>
      <c r="C133" s="379" t="s">
        <v>633</v>
      </c>
      <c r="D133" s="379" t="s">
        <v>430</v>
      </c>
      <c r="E133" s="379"/>
      <c r="F133" s="389" t="n">
        <f aca="false">F134</f>
        <v>3267.9</v>
      </c>
      <c r="G133" s="389" t="n">
        <f aca="false">G134</f>
        <v>2267.9</v>
      </c>
    </row>
    <row r="134" customFormat="false" ht="25.5" hidden="false" customHeight="false" outlineLevel="0" collapsed="false">
      <c r="A134" s="371" t="n">
        <f aca="false">A133+1</f>
        <v>125</v>
      </c>
      <c r="B134" s="380" t="s">
        <v>431</v>
      </c>
      <c r="C134" s="379" t="s">
        <v>633</v>
      </c>
      <c r="D134" s="379" t="s">
        <v>231</v>
      </c>
      <c r="E134" s="379"/>
      <c r="F134" s="389" t="n">
        <v>3267.9</v>
      </c>
      <c r="G134" s="389" t="n">
        <v>2267.9</v>
      </c>
    </row>
    <row r="135" s="243" customFormat="true" ht="15" hidden="false" customHeight="false" outlineLevel="0" collapsed="false">
      <c r="A135" s="371" t="n">
        <f aca="false">A134+1</f>
        <v>126</v>
      </c>
      <c r="B135" s="380" t="s">
        <v>360</v>
      </c>
      <c r="C135" s="379" t="s">
        <v>633</v>
      </c>
      <c r="D135" s="379" t="s">
        <v>231</v>
      </c>
      <c r="E135" s="379" t="s">
        <v>361</v>
      </c>
      <c r="F135" s="381" t="n">
        <f aca="false">F134</f>
        <v>3267.9</v>
      </c>
      <c r="G135" s="381" t="n">
        <f aca="false">G134</f>
        <v>2267.9</v>
      </c>
    </row>
    <row r="136" s="243" customFormat="true" ht="15" hidden="false" customHeight="false" outlineLevel="0" collapsed="false">
      <c r="A136" s="371" t="n">
        <f aca="false">A135+1</f>
        <v>127</v>
      </c>
      <c r="B136" s="380" t="s">
        <v>794</v>
      </c>
      <c r="C136" s="379" t="s">
        <v>633</v>
      </c>
      <c r="D136" s="379" t="s">
        <v>231</v>
      </c>
      <c r="E136" s="379" t="s">
        <v>369</v>
      </c>
      <c r="F136" s="381" t="n">
        <f aca="false">F135</f>
        <v>3267.9</v>
      </c>
      <c r="G136" s="381" t="n">
        <f aca="false">G135</f>
        <v>2267.9</v>
      </c>
    </row>
    <row r="137" customFormat="false" ht="25.5" hidden="false" customHeight="false" outlineLevel="0" collapsed="false">
      <c r="A137" s="371" t="n">
        <f aca="false">A136+1</f>
        <v>128</v>
      </c>
      <c r="B137" s="400" t="s">
        <v>840</v>
      </c>
      <c r="C137" s="398" t="s">
        <v>536</v>
      </c>
      <c r="D137" s="398"/>
      <c r="E137" s="398"/>
      <c r="F137" s="401" t="n">
        <f aca="false">F138+F147+F152</f>
        <v>5041.8</v>
      </c>
      <c r="G137" s="401" t="n">
        <f aca="false">G138+G147+G152</f>
        <v>5041.8</v>
      </c>
    </row>
    <row r="138" customFormat="false" ht="63.75" hidden="false" customHeight="false" outlineLevel="0" collapsed="false">
      <c r="A138" s="371" t="n">
        <f aca="false">A137+1</f>
        <v>129</v>
      </c>
      <c r="B138" s="377" t="s">
        <v>841</v>
      </c>
      <c r="C138" s="379" t="s">
        <v>635</v>
      </c>
      <c r="D138" s="379"/>
      <c r="E138" s="379"/>
      <c r="F138" s="391" t="n">
        <f aca="false">F139+F143</f>
        <v>1081.8</v>
      </c>
      <c r="G138" s="391" t="n">
        <f aca="false">G139+G143</f>
        <v>1081.8</v>
      </c>
    </row>
    <row r="139" customFormat="false" ht="38.25" hidden="false" customHeight="false" outlineLevel="0" collapsed="false">
      <c r="A139" s="371" t="n">
        <f aca="false">A138+1</f>
        <v>130</v>
      </c>
      <c r="B139" s="380" t="s">
        <v>418</v>
      </c>
      <c r="C139" s="379" t="s">
        <v>635</v>
      </c>
      <c r="D139" s="379" t="s">
        <v>225</v>
      </c>
      <c r="E139" s="379"/>
      <c r="F139" s="391" t="n">
        <f aca="false">F140</f>
        <v>833.9</v>
      </c>
      <c r="G139" s="391" t="n">
        <f aca="false">G140</f>
        <v>833.9</v>
      </c>
    </row>
    <row r="140" customFormat="false" ht="14.25" hidden="false" customHeight="false" outlineLevel="0" collapsed="false">
      <c r="A140" s="371" t="n">
        <f aca="false">A139+1</f>
        <v>131</v>
      </c>
      <c r="B140" s="380" t="s">
        <v>506</v>
      </c>
      <c r="C140" s="379" t="s">
        <v>635</v>
      </c>
      <c r="D140" s="379" t="s">
        <v>210</v>
      </c>
      <c r="E140" s="379"/>
      <c r="F140" s="391" t="n">
        <v>833.9</v>
      </c>
      <c r="G140" s="391" t="n">
        <v>833.9</v>
      </c>
    </row>
    <row r="141" s="243" customFormat="true" ht="15" hidden="false" customHeight="false" outlineLevel="0" collapsed="false">
      <c r="A141" s="371" t="n">
        <f aca="false">A140+1</f>
        <v>132</v>
      </c>
      <c r="B141" s="380" t="s">
        <v>360</v>
      </c>
      <c r="C141" s="379" t="s">
        <v>635</v>
      </c>
      <c r="D141" s="379" t="s">
        <v>210</v>
      </c>
      <c r="E141" s="379" t="s">
        <v>361</v>
      </c>
      <c r="F141" s="381" t="n">
        <f aca="false">F140</f>
        <v>833.9</v>
      </c>
      <c r="G141" s="381" t="n">
        <f aca="false">G140</f>
        <v>833.9</v>
      </c>
    </row>
    <row r="142" s="243" customFormat="true" ht="15" hidden="false" customHeight="false" outlineLevel="0" collapsed="false">
      <c r="A142" s="371" t="n">
        <f aca="false">A141+1</f>
        <v>133</v>
      </c>
      <c r="B142" s="380" t="s">
        <v>794</v>
      </c>
      <c r="C142" s="379" t="s">
        <v>635</v>
      </c>
      <c r="D142" s="379" t="s">
        <v>210</v>
      </c>
      <c r="E142" s="379" t="s">
        <v>369</v>
      </c>
      <c r="F142" s="381" t="n">
        <f aca="false">F141</f>
        <v>833.9</v>
      </c>
      <c r="G142" s="381" t="n">
        <f aca="false">G141</f>
        <v>833.9</v>
      </c>
    </row>
    <row r="143" customFormat="false" ht="14.25" hidden="false" customHeight="false" outlineLevel="0" collapsed="false">
      <c r="A143" s="371" t="n">
        <f aca="false">A142+1</f>
        <v>134</v>
      </c>
      <c r="B143" s="380" t="s">
        <v>429</v>
      </c>
      <c r="C143" s="379" t="s">
        <v>635</v>
      </c>
      <c r="D143" s="379" t="s">
        <v>430</v>
      </c>
      <c r="E143" s="379"/>
      <c r="F143" s="391" t="n">
        <f aca="false">F144</f>
        <v>247.9</v>
      </c>
      <c r="G143" s="391" t="n">
        <f aca="false">G144</f>
        <v>247.9</v>
      </c>
    </row>
    <row r="144" customFormat="false" ht="25.5" hidden="false" customHeight="false" outlineLevel="0" collapsed="false">
      <c r="A144" s="371" t="n">
        <f aca="false">A143+1</f>
        <v>135</v>
      </c>
      <c r="B144" s="380" t="s">
        <v>431</v>
      </c>
      <c r="C144" s="379" t="s">
        <v>635</v>
      </c>
      <c r="D144" s="379" t="s">
        <v>231</v>
      </c>
      <c r="E144" s="379"/>
      <c r="F144" s="393" t="n">
        <v>247.9</v>
      </c>
      <c r="G144" s="393" t="n">
        <v>247.9</v>
      </c>
    </row>
    <row r="145" s="243" customFormat="true" ht="15" hidden="false" customHeight="false" outlineLevel="0" collapsed="false">
      <c r="A145" s="371" t="n">
        <f aca="false">A144+1</f>
        <v>136</v>
      </c>
      <c r="B145" s="380" t="s">
        <v>360</v>
      </c>
      <c r="C145" s="379" t="s">
        <v>635</v>
      </c>
      <c r="D145" s="379" t="s">
        <v>231</v>
      </c>
      <c r="E145" s="379" t="s">
        <v>361</v>
      </c>
      <c r="F145" s="381" t="n">
        <f aca="false">F144</f>
        <v>247.9</v>
      </c>
      <c r="G145" s="381" t="n">
        <f aca="false">G144</f>
        <v>247.9</v>
      </c>
    </row>
    <row r="146" s="243" customFormat="true" ht="15" hidden="false" customHeight="false" outlineLevel="0" collapsed="false">
      <c r="A146" s="371" t="n">
        <f aca="false">A145+1</f>
        <v>137</v>
      </c>
      <c r="B146" s="380" t="s">
        <v>794</v>
      </c>
      <c r="C146" s="379" t="s">
        <v>635</v>
      </c>
      <c r="D146" s="379" t="s">
        <v>231</v>
      </c>
      <c r="E146" s="379" t="s">
        <v>369</v>
      </c>
      <c r="F146" s="381" t="n">
        <f aca="false">F145</f>
        <v>247.9</v>
      </c>
      <c r="G146" s="381" t="n">
        <f aca="false">G145</f>
        <v>247.9</v>
      </c>
    </row>
    <row r="147" customFormat="false" ht="63.75" hidden="false" customHeight="false" outlineLevel="0" collapsed="false">
      <c r="A147" s="371" t="n">
        <f aca="false">A146+1</f>
        <v>138</v>
      </c>
      <c r="B147" s="402" t="s">
        <v>842</v>
      </c>
      <c r="C147" s="379" t="s">
        <v>538</v>
      </c>
      <c r="D147" s="390"/>
      <c r="E147" s="379"/>
      <c r="F147" s="391" t="n">
        <f aca="false">F148</f>
        <v>1113.7</v>
      </c>
      <c r="G147" s="391" t="n">
        <f aca="false">G148</f>
        <v>0</v>
      </c>
      <c r="I147" s="392"/>
    </row>
    <row r="148" customFormat="false" ht="14.25" hidden="false" customHeight="false" outlineLevel="0" collapsed="false">
      <c r="A148" s="371" t="n">
        <f aca="false">A147+1</f>
        <v>139</v>
      </c>
      <c r="B148" s="380" t="s">
        <v>429</v>
      </c>
      <c r="C148" s="379" t="s">
        <v>538</v>
      </c>
      <c r="D148" s="379" t="s">
        <v>430</v>
      </c>
      <c r="E148" s="379"/>
      <c r="F148" s="393" t="n">
        <f aca="false">F149</f>
        <v>1113.7</v>
      </c>
      <c r="G148" s="393" t="n">
        <f aca="false">G149</f>
        <v>0</v>
      </c>
      <c r="I148" s="392"/>
    </row>
    <row r="149" customFormat="false" ht="25.5" hidden="false" customHeight="false" outlineLevel="0" collapsed="false">
      <c r="A149" s="371" t="n">
        <f aca="false">A148+1</f>
        <v>140</v>
      </c>
      <c r="B149" s="380" t="s">
        <v>431</v>
      </c>
      <c r="C149" s="379" t="s">
        <v>538</v>
      </c>
      <c r="D149" s="379" t="s">
        <v>231</v>
      </c>
      <c r="E149" s="379"/>
      <c r="F149" s="381" t="n">
        <v>1113.7</v>
      </c>
      <c r="G149" s="381" t="n">
        <v>0</v>
      </c>
      <c r="I149" s="392"/>
    </row>
    <row r="150" s="243" customFormat="true" ht="15" hidden="false" customHeight="false" outlineLevel="0" collapsed="false">
      <c r="A150" s="371" t="n">
        <f aca="false">A149+1</f>
        <v>141</v>
      </c>
      <c r="B150" s="380" t="s">
        <v>380</v>
      </c>
      <c r="C150" s="379" t="s">
        <v>538</v>
      </c>
      <c r="D150" s="379" t="s">
        <v>231</v>
      </c>
      <c r="E150" s="379" t="s">
        <v>381</v>
      </c>
      <c r="F150" s="381" t="n">
        <f aca="false">F149</f>
        <v>1113.7</v>
      </c>
      <c r="G150" s="381" t="n">
        <f aca="false">G149</f>
        <v>0</v>
      </c>
    </row>
    <row r="151" s="243" customFormat="true" ht="15" hidden="false" customHeight="false" outlineLevel="0" collapsed="false">
      <c r="A151" s="371" t="n">
        <f aca="false">A150+1</f>
        <v>142</v>
      </c>
      <c r="B151" s="380" t="s">
        <v>793</v>
      </c>
      <c r="C151" s="379" t="s">
        <v>635</v>
      </c>
      <c r="D151" s="379" t="s">
        <v>231</v>
      </c>
      <c r="E151" s="379" t="s">
        <v>389</v>
      </c>
      <c r="F151" s="381" t="n">
        <f aca="false">F150</f>
        <v>1113.7</v>
      </c>
      <c r="G151" s="381" t="n">
        <f aca="false">G150</f>
        <v>0</v>
      </c>
    </row>
    <row r="152" customFormat="false" ht="63.75" hidden="false" customHeight="false" outlineLevel="0" collapsed="false">
      <c r="A152" s="371" t="n">
        <f aca="false">A151+1</f>
        <v>143</v>
      </c>
      <c r="B152" s="402" t="s">
        <v>843</v>
      </c>
      <c r="C152" s="403" t="s">
        <v>540</v>
      </c>
      <c r="D152" s="404"/>
      <c r="E152" s="379"/>
      <c r="F152" s="405" t="n">
        <f aca="false">F153</f>
        <v>2846.3</v>
      </c>
      <c r="G152" s="405" t="n">
        <f aca="false">G153</f>
        <v>3960</v>
      </c>
      <c r="I152" s="392"/>
    </row>
    <row r="153" customFormat="false" ht="14.25" hidden="false" customHeight="false" outlineLevel="0" collapsed="false">
      <c r="A153" s="371" t="n">
        <f aca="false">A152+1</f>
        <v>144</v>
      </c>
      <c r="B153" s="380" t="s">
        <v>429</v>
      </c>
      <c r="C153" s="403" t="s">
        <v>540</v>
      </c>
      <c r="D153" s="379" t="s">
        <v>430</v>
      </c>
      <c r="E153" s="379"/>
      <c r="F153" s="393" t="n">
        <f aca="false">F154</f>
        <v>2846.3</v>
      </c>
      <c r="G153" s="393" t="n">
        <f aca="false">G154</f>
        <v>3960</v>
      </c>
      <c r="I153" s="392"/>
    </row>
    <row r="154" customFormat="false" ht="25.5" hidden="false" customHeight="false" outlineLevel="0" collapsed="false">
      <c r="A154" s="371" t="n">
        <f aca="false">A153+1</f>
        <v>145</v>
      </c>
      <c r="B154" s="380" t="s">
        <v>431</v>
      </c>
      <c r="C154" s="403" t="s">
        <v>540</v>
      </c>
      <c r="D154" s="379" t="s">
        <v>231</v>
      </c>
      <c r="E154" s="379"/>
      <c r="F154" s="406" t="n">
        <v>2846.3</v>
      </c>
      <c r="G154" s="406" t="n">
        <v>3960</v>
      </c>
      <c r="I154" s="392"/>
    </row>
    <row r="155" s="243" customFormat="true" ht="15" hidden="false" customHeight="false" outlineLevel="0" collapsed="false">
      <c r="A155" s="371" t="n">
        <f aca="false">A154+1</f>
        <v>146</v>
      </c>
      <c r="B155" s="380" t="s">
        <v>380</v>
      </c>
      <c r="C155" s="403" t="s">
        <v>540</v>
      </c>
      <c r="D155" s="379" t="s">
        <v>231</v>
      </c>
      <c r="E155" s="379" t="s">
        <v>381</v>
      </c>
      <c r="F155" s="381" t="n">
        <f aca="false">F154</f>
        <v>2846.3</v>
      </c>
      <c r="G155" s="381" t="n">
        <f aca="false">G154</f>
        <v>3960</v>
      </c>
    </row>
    <row r="156" s="243" customFormat="true" ht="15" hidden="false" customHeight="false" outlineLevel="0" collapsed="false">
      <c r="A156" s="371" t="n">
        <f aca="false">A155+1</f>
        <v>147</v>
      </c>
      <c r="B156" s="380" t="s">
        <v>793</v>
      </c>
      <c r="C156" s="403" t="s">
        <v>540</v>
      </c>
      <c r="D156" s="379" t="s">
        <v>231</v>
      </c>
      <c r="E156" s="379" t="s">
        <v>389</v>
      </c>
      <c r="F156" s="381" t="n">
        <f aca="false">F155</f>
        <v>2846.3</v>
      </c>
      <c r="G156" s="381" t="n">
        <f aca="false">G155</f>
        <v>3960</v>
      </c>
    </row>
    <row r="157" customFormat="false" ht="25.5" hidden="false" customHeight="false" outlineLevel="0" collapsed="false">
      <c r="A157" s="371" t="n">
        <f aca="false">A156+1</f>
        <v>148</v>
      </c>
      <c r="B157" s="407" t="s">
        <v>647</v>
      </c>
      <c r="C157" s="398" t="s">
        <v>648</v>
      </c>
      <c r="D157" s="373"/>
      <c r="E157" s="373"/>
      <c r="F157" s="408" t="n">
        <f aca="false">F158+F169+F180</f>
        <v>41566.6</v>
      </c>
      <c r="G157" s="408" t="n">
        <f aca="false">G158+G169+G180</f>
        <v>41566.6</v>
      </c>
    </row>
    <row r="158" customFormat="false" ht="25.5" hidden="false" customHeight="false" outlineLevel="0" collapsed="false">
      <c r="A158" s="371" t="n">
        <f aca="false">A157+1</f>
        <v>149</v>
      </c>
      <c r="B158" s="409" t="s">
        <v>800</v>
      </c>
      <c r="C158" s="398" t="s">
        <v>650</v>
      </c>
      <c r="D158" s="373"/>
      <c r="E158" s="398"/>
      <c r="F158" s="374" t="n">
        <f aca="false">F159+F164</f>
        <v>614</v>
      </c>
      <c r="G158" s="374" t="n">
        <f aca="false">G159+G164</f>
        <v>614</v>
      </c>
    </row>
    <row r="159" customFormat="false" ht="63.75" hidden="false" customHeight="false" outlineLevel="0" collapsed="false">
      <c r="A159" s="371" t="n">
        <f aca="false">A158+1</f>
        <v>150</v>
      </c>
      <c r="B159" s="410" t="s">
        <v>844</v>
      </c>
      <c r="C159" s="379" t="s">
        <v>652</v>
      </c>
      <c r="D159" s="371"/>
      <c r="E159" s="379"/>
      <c r="F159" s="376" t="n">
        <f aca="false">F160</f>
        <v>450</v>
      </c>
      <c r="G159" s="376" t="n">
        <f aca="false">G160</f>
        <v>450</v>
      </c>
    </row>
    <row r="160" customFormat="false" ht="14.25" hidden="false" customHeight="false" outlineLevel="0" collapsed="false">
      <c r="A160" s="371" t="n">
        <f aca="false">A159+1</f>
        <v>151</v>
      </c>
      <c r="B160" s="375" t="s">
        <v>523</v>
      </c>
      <c r="C160" s="379" t="s">
        <v>652</v>
      </c>
      <c r="D160" s="379" t="s">
        <v>524</v>
      </c>
      <c r="E160" s="379"/>
      <c r="F160" s="376" t="n">
        <f aca="false">F161</f>
        <v>450</v>
      </c>
      <c r="G160" s="376" t="n">
        <f aca="false">G161</f>
        <v>450</v>
      </c>
    </row>
    <row r="161" customFormat="false" ht="14.25" hidden="false" customHeight="false" outlineLevel="0" collapsed="false">
      <c r="A161" s="371" t="n">
        <f aca="false">A160+1</f>
        <v>152</v>
      </c>
      <c r="B161" s="375" t="s">
        <v>644</v>
      </c>
      <c r="C161" s="379" t="s">
        <v>652</v>
      </c>
      <c r="D161" s="379" t="s">
        <v>645</v>
      </c>
      <c r="E161" s="379"/>
      <c r="F161" s="376" t="n">
        <v>450</v>
      </c>
      <c r="G161" s="376" t="n">
        <v>450</v>
      </c>
    </row>
    <row r="162" s="243" customFormat="true" ht="15" hidden="false" customHeight="false" outlineLevel="0" collapsed="false">
      <c r="A162" s="371" t="n">
        <f aca="false">A161+1</f>
        <v>153</v>
      </c>
      <c r="B162" s="380" t="s">
        <v>380</v>
      </c>
      <c r="C162" s="379" t="s">
        <v>652</v>
      </c>
      <c r="D162" s="379" t="s">
        <v>645</v>
      </c>
      <c r="E162" s="379" t="s">
        <v>381</v>
      </c>
      <c r="F162" s="381" t="n">
        <f aca="false">F161</f>
        <v>450</v>
      </c>
      <c r="G162" s="381" t="n">
        <f aca="false">G161</f>
        <v>450</v>
      </c>
    </row>
    <row r="163" s="243" customFormat="true" ht="15" hidden="false" customHeight="false" outlineLevel="0" collapsed="false">
      <c r="A163" s="371" t="n">
        <f aca="false">A162+1</f>
        <v>154</v>
      </c>
      <c r="B163" s="411" t="s">
        <v>382</v>
      </c>
      <c r="C163" s="379" t="s">
        <v>652</v>
      </c>
      <c r="D163" s="379" t="s">
        <v>645</v>
      </c>
      <c r="E163" s="379" t="s">
        <v>383</v>
      </c>
      <c r="F163" s="381" t="n">
        <f aca="false">F162</f>
        <v>450</v>
      </c>
      <c r="G163" s="381" t="n">
        <f aca="false">G162</f>
        <v>450</v>
      </c>
    </row>
    <row r="164" customFormat="false" ht="63.75" hidden="false" customHeight="false" outlineLevel="0" collapsed="false">
      <c r="A164" s="371" t="n">
        <f aca="false">A163+1</f>
        <v>155</v>
      </c>
      <c r="B164" s="410" t="s">
        <v>845</v>
      </c>
      <c r="C164" s="388" t="s">
        <v>659</v>
      </c>
      <c r="D164" s="388"/>
      <c r="E164" s="398"/>
      <c r="F164" s="381" t="n">
        <f aca="false">F165</f>
        <v>164</v>
      </c>
      <c r="G164" s="381" t="n">
        <f aca="false">G165</f>
        <v>164</v>
      </c>
    </row>
    <row r="165" customFormat="false" ht="14.25" hidden="false" customHeight="false" outlineLevel="0" collapsed="false">
      <c r="A165" s="371" t="n">
        <f aca="false">A164+1</f>
        <v>156</v>
      </c>
      <c r="B165" s="380" t="s">
        <v>429</v>
      </c>
      <c r="C165" s="388" t="s">
        <v>659</v>
      </c>
      <c r="D165" s="388" t="s">
        <v>430</v>
      </c>
      <c r="E165" s="379"/>
      <c r="F165" s="381" t="n">
        <f aca="false">F166</f>
        <v>164</v>
      </c>
      <c r="G165" s="393" t="n">
        <f aca="false">G166</f>
        <v>164</v>
      </c>
    </row>
    <row r="166" customFormat="false" ht="25.5" hidden="false" customHeight="false" outlineLevel="0" collapsed="false">
      <c r="A166" s="371" t="n">
        <f aca="false">A165+1</f>
        <v>157</v>
      </c>
      <c r="B166" s="382" t="s">
        <v>431</v>
      </c>
      <c r="C166" s="388" t="s">
        <v>659</v>
      </c>
      <c r="D166" s="388" t="s">
        <v>231</v>
      </c>
      <c r="E166" s="379"/>
      <c r="F166" s="381" t="n">
        <v>164</v>
      </c>
      <c r="G166" s="381" t="n">
        <v>164</v>
      </c>
    </row>
    <row r="167" s="243" customFormat="true" ht="15" hidden="false" customHeight="false" outlineLevel="0" collapsed="false">
      <c r="A167" s="371" t="n">
        <f aca="false">A166+1</f>
        <v>158</v>
      </c>
      <c r="B167" s="380" t="s">
        <v>380</v>
      </c>
      <c r="C167" s="388" t="s">
        <v>659</v>
      </c>
      <c r="D167" s="388" t="s">
        <v>231</v>
      </c>
      <c r="E167" s="379" t="s">
        <v>381</v>
      </c>
      <c r="F167" s="381" t="n">
        <f aca="false">F166</f>
        <v>164</v>
      </c>
      <c r="G167" s="381" t="n">
        <f aca="false">G166</f>
        <v>164</v>
      </c>
    </row>
    <row r="168" s="243" customFormat="true" ht="15" hidden="false" customHeight="false" outlineLevel="0" collapsed="false">
      <c r="A168" s="371" t="n">
        <f aca="false">A167+1</f>
        <v>159</v>
      </c>
      <c r="B168" s="380" t="s">
        <v>386</v>
      </c>
      <c r="C168" s="388" t="s">
        <v>659</v>
      </c>
      <c r="D168" s="388" t="s">
        <v>231</v>
      </c>
      <c r="E168" s="379" t="s">
        <v>387</v>
      </c>
      <c r="F168" s="381" t="n">
        <f aca="false">F167</f>
        <v>164</v>
      </c>
      <c r="G168" s="381" t="n">
        <f aca="false">G167</f>
        <v>164</v>
      </c>
    </row>
    <row r="169" customFormat="false" ht="14.25" hidden="false" customHeight="false" outlineLevel="0" collapsed="false">
      <c r="A169" s="371" t="n">
        <f aca="false">A168+1</f>
        <v>160</v>
      </c>
      <c r="B169" s="407" t="s">
        <v>660</v>
      </c>
      <c r="C169" s="398" t="s">
        <v>661</v>
      </c>
      <c r="D169" s="398"/>
      <c r="E169" s="398"/>
      <c r="F169" s="412" t="n">
        <f aca="false">F170+F175</f>
        <v>171.2</v>
      </c>
      <c r="G169" s="412" t="n">
        <f aca="false">G170+G175</f>
        <v>171.2</v>
      </c>
    </row>
    <row r="170" customFormat="false" ht="102" hidden="false" customHeight="false" outlineLevel="0" collapsed="false">
      <c r="A170" s="371" t="n">
        <f aca="false">A169+1</f>
        <v>161</v>
      </c>
      <c r="B170" s="413" t="s">
        <v>662</v>
      </c>
      <c r="C170" s="388" t="s">
        <v>663</v>
      </c>
      <c r="D170" s="388"/>
      <c r="E170" s="379"/>
      <c r="F170" s="381" t="n">
        <f aca="false">F171</f>
        <v>146.2</v>
      </c>
      <c r="G170" s="393" t="n">
        <f aca="false">G171</f>
        <v>146.2</v>
      </c>
    </row>
    <row r="171" customFormat="false" ht="14.25" hidden="false" customHeight="false" outlineLevel="0" collapsed="false">
      <c r="A171" s="371" t="n">
        <f aca="false">A170+1</f>
        <v>162</v>
      </c>
      <c r="B171" s="380" t="s">
        <v>429</v>
      </c>
      <c r="C171" s="388" t="s">
        <v>663</v>
      </c>
      <c r="D171" s="388" t="s">
        <v>430</v>
      </c>
      <c r="E171" s="379"/>
      <c r="F171" s="381" t="n">
        <f aca="false">F172</f>
        <v>146.2</v>
      </c>
      <c r="G171" s="393" t="n">
        <f aca="false">G172</f>
        <v>146.2</v>
      </c>
    </row>
    <row r="172" customFormat="false" ht="25.5" hidden="false" customHeight="false" outlineLevel="0" collapsed="false">
      <c r="A172" s="371" t="n">
        <f aca="false">A171+1</f>
        <v>163</v>
      </c>
      <c r="B172" s="382" t="s">
        <v>431</v>
      </c>
      <c r="C172" s="388" t="s">
        <v>663</v>
      </c>
      <c r="D172" s="388" t="s">
        <v>231</v>
      </c>
      <c r="E172" s="379"/>
      <c r="F172" s="381" t="n">
        <v>146.2</v>
      </c>
      <c r="G172" s="381" t="n">
        <v>146.2</v>
      </c>
    </row>
    <row r="173" s="243" customFormat="true" ht="15" hidden="false" customHeight="false" outlineLevel="0" collapsed="false">
      <c r="A173" s="371" t="n">
        <f aca="false">A172+1</f>
        <v>164</v>
      </c>
      <c r="B173" s="380" t="s">
        <v>380</v>
      </c>
      <c r="C173" s="388" t="s">
        <v>663</v>
      </c>
      <c r="D173" s="388" t="s">
        <v>231</v>
      </c>
      <c r="E173" s="379" t="s">
        <v>381</v>
      </c>
      <c r="F173" s="381" t="n">
        <f aca="false">F172</f>
        <v>146.2</v>
      </c>
      <c r="G173" s="381" t="n">
        <f aca="false">G172</f>
        <v>146.2</v>
      </c>
    </row>
    <row r="174" s="243" customFormat="true" ht="15" hidden="false" customHeight="false" outlineLevel="0" collapsed="false">
      <c r="A174" s="371" t="n">
        <f aca="false">A173+1</f>
        <v>165</v>
      </c>
      <c r="B174" s="380" t="s">
        <v>386</v>
      </c>
      <c r="C174" s="388" t="s">
        <v>663</v>
      </c>
      <c r="D174" s="388" t="s">
        <v>231</v>
      </c>
      <c r="E174" s="379" t="s">
        <v>387</v>
      </c>
      <c r="F174" s="381" t="n">
        <f aca="false">F173</f>
        <v>146.2</v>
      </c>
      <c r="G174" s="381" t="n">
        <f aca="false">G173</f>
        <v>146.2</v>
      </c>
    </row>
    <row r="175" customFormat="false" ht="51" hidden="false" customHeight="false" outlineLevel="0" collapsed="false">
      <c r="A175" s="371" t="n">
        <f aca="false">A174+1</f>
        <v>166</v>
      </c>
      <c r="B175" s="413" t="s">
        <v>664</v>
      </c>
      <c r="C175" s="414" t="s">
        <v>665</v>
      </c>
      <c r="D175" s="388"/>
      <c r="E175" s="379"/>
      <c r="F175" s="381" t="n">
        <f aca="false">F176</f>
        <v>25</v>
      </c>
      <c r="G175" s="393" t="n">
        <f aca="false">G176</f>
        <v>25</v>
      </c>
    </row>
    <row r="176" customFormat="false" ht="14.25" hidden="false" customHeight="false" outlineLevel="0" collapsed="false">
      <c r="A176" s="371" t="n">
        <f aca="false">A175+1</f>
        <v>167</v>
      </c>
      <c r="B176" s="380" t="s">
        <v>429</v>
      </c>
      <c r="C176" s="414" t="s">
        <v>665</v>
      </c>
      <c r="D176" s="388" t="s">
        <v>430</v>
      </c>
      <c r="E176" s="379"/>
      <c r="F176" s="381" t="n">
        <f aca="false">F177</f>
        <v>25</v>
      </c>
      <c r="G176" s="393" t="n">
        <f aca="false">G177</f>
        <v>25</v>
      </c>
    </row>
    <row r="177" customFormat="false" ht="25.5" hidden="false" customHeight="false" outlineLevel="0" collapsed="false">
      <c r="A177" s="371" t="n">
        <f aca="false">A176+1</f>
        <v>168</v>
      </c>
      <c r="B177" s="382" t="s">
        <v>431</v>
      </c>
      <c r="C177" s="414" t="s">
        <v>665</v>
      </c>
      <c r="D177" s="388" t="s">
        <v>231</v>
      </c>
      <c r="E177" s="379"/>
      <c r="F177" s="381" t="n">
        <v>25</v>
      </c>
      <c r="G177" s="393" t="n">
        <v>25</v>
      </c>
    </row>
    <row r="178" s="243" customFormat="true" ht="15" hidden="false" customHeight="false" outlineLevel="0" collapsed="false">
      <c r="A178" s="371" t="n">
        <f aca="false">A177+1</f>
        <v>169</v>
      </c>
      <c r="B178" s="380" t="s">
        <v>380</v>
      </c>
      <c r="C178" s="414" t="s">
        <v>665</v>
      </c>
      <c r="D178" s="388" t="s">
        <v>231</v>
      </c>
      <c r="E178" s="379" t="s">
        <v>381</v>
      </c>
      <c r="F178" s="381" t="n">
        <f aca="false">F177</f>
        <v>25</v>
      </c>
      <c r="G178" s="381" t="n">
        <f aca="false">G177</f>
        <v>25</v>
      </c>
    </row>
    <row r="179" s="243" customFormat="true" ht="15" hidden="false" customHeight="false" outlineLevel="0" collapsed="false">
      <c r="A179" s="371" t="n">
        <f aca="false">A178+1</f>
        <v>170</v>
      </c>
      <c r="B179" s="380" t="s">
        <v>386</v>
      </c>
      <c r="C179" s="414" t="s">
        <v>665</v>
      </c>
      <c r="D179" s="388" t="s">
        <v>231</v>
      </c>
      <c r="E179" s="379" t="s">
        <v>387</v>
      </c>
      <c r="F179" s="381" t="n">
        <f aca="false">F178</f>
        <v>25</v>
      </c>
      <c r="G179" s="381" t="n">
        <f aca="false">G178</f>
        <v>25</v>
      </c>
    </row>
    <row r="180" customFormat="false" ht="14.25" hidden="false" customHeight="false" outlineLevel="0" collapsed="false">
      <c r="A180" s="371" t="n">
        <f aca="false">A179+1</f>
        <v>171</v>
      </c>
      <c r="B180" s="407" t="s">
        <v>654</v>
      </c>
      <c r="C180" s="398" t="s">
        <v>655</v>
      </c>
      <c r="D180" s="398"/>
      <c r="E180" s="398"/>
      <c r="F180" s="374" t="n">
        <f aca="false">F181+F186</f>
        <v>40781.4</v>
      </c>
      <c r="G180" s="374" t="n">
        <f aca="false">G181+G186</f>
        <v>40781.4</v>
      </c>
    </row>
    <row r="181" customFormat="false" ht="63.75" hidden="false" customHeight="false" outlineLevel="0" collapsed="false">
      <c r="A181" s="371" t="n">
        <f aca="false">A180+1</f>
        <v>172</v>
      </c>
      <c r="B181" s="410" t="s">
        <v>656</v>
      </c>
      <c r="C181" s="388" t="s">
        <v>657</v>
      </c>
      <c r="D181" s="388"/>
      <c r="E181" s="379"/>
      <c r="F181" s="393" t="n">
        <f aca="false">F182</f>
        <v>34394.4</v>
      </c>
      <c r="G181" s="393" t="n">
        <f aca="false">G182</f>
        <v>34394.4</v>
      </c>
    </row>
    <row r="182" customFormat="false" ht="25.5" hidden="false" customHeight="false" outlineLevel="0" collapsed="false">
      <c r="A182" s="371" t="n">
        <f aca="false">A181+1</f>
        <v>173</v>
      </c>
      <c r="B182" s="377" t="s">
        <v>571</v>
      </c>
      <c r="C182" s="388" t="s">
        <v>657</v>
      </c>
      <c r="D182" s="388" t="s">
        <v>572</v>
      </c>
      <c r="E182" s="379"/>
      <c r="F182" s="393" t="n">
        <v>34394.4</v>
      </c>
      <c r="G182" s="393" t="n">
        <v>34394.4</v>
      </c>
    </row>
    <row r="183" customFormat="false" ht="14.25" hidden="false" customHeight="false" outlineLevel="0" collapsed="false">
      <c r="A183" s="371" t="n">
        <f aca="false">A182+1</f>
        <v>174</v>
      </c>
      <c r="B183" s="377" t="s">
        <v>573</v>
      </c>
      <c r="C183" s="388" t="s">
        <v>657</v>
      </c>
      <c r="D183" s="388" t="s">
        <v>574</v>
      </c>
      <c r="E183" s="379"/>
      <c r="F183" s="393" t="n">
        <v>34394.4</v>
      </c>
      <c r="G183" s="393" t="n">
        <v>34394.4</v>
      </c>
    </row>
    <row r="184" s="243" customFormat="true" ht="15" hidden="false" customHeight="false" outlineLevel="0" collapsed="false">
      <c r="A184" s="371" t="n">
        <f aca="false">A183+1</f>
        <v>175</v>
      </c>
      <c r="B184" s="380" t="s">
        <v>380</v>
      </c>
      <c r="C184" s="388" t="s">
        <v>657</v>
      </c>
      <c r="D184" s="388" t="s">
        <v>574</v>
      </c>
      <c r="E184" s="379" t="s">
        <v>381</v>
      </c>
      <c r="F184" s="381" t="n">
        <f aca="false">F183</f>
        <v>34394.4</v>
      </c>
      <c r="G184" s="381" t="n">
        <f aca="false">G183</f>
        <v>34394.4</v>
      </c>
    </row>
    <row r="185" s="243" customFormat="true" ht="15" hidden="false" customHeight="false" outlineLevel="0" collapsed="false">
      <c r="A185" s="371" t="n">
        <f aca="false">A184+1</f>
        <v>176</v>
      </c>
      <c r="B185" s="380" t="s">
        <v>384</v>
      </c>
      <c r="C185" s="388" t="s">
        <v>657</v>
      </c>
      <c r="D185" s="388" t="s">
        <v>574</v>
      </c>
      <c r="E185" s="379" t="s">
        <v>385</v>
      </c>
      <c r="F185" s="381" t="n">
        <f aca="false">F184</f>
        <v>34394.4</v>
      </c>
      <c r="G185" s="381" t="n">
        <f aca="false">G184</f>
        <v>34394.4</v>
      </c>
    </row>
    <row r="186" customFormat="false" ht="114.75" hidden="false" customHeight="false" outlineLevel="0" collapsed="false">
      <c r="A186" s="371" t="n">
        <f aca="false">A185+1</f>
        <v>177</v>
      </c>
      <c r="B186" s="410" t="s">
        <v>666</v>
      </c>
      <c r="C186" s="388" t="s">
        <v>667</v>
      </c>
      <c r="D186" s="398"/>
      <c r="E186" s="398"/>
      <c r="F186" s="376" t="n">
        <f aca="false">F187</f>
        <v>6387</v>
      </c>
      <c r="G186" s="376" t="n">
        <f aca="false">G187</f>
        <v>6387</v>
      </c>
    </row>
    <row r="187" customFormat="false" ht="38.25" hidden="false" customHeight="false" outlineLevel="0" collapsed="false">
      <c r="A187" s="371" t="n">
        <f aca="false">A186+1</f>
        <v>178</v>
      </c>
      <c r="B187" s="377" t="s">
        <v>418</v>
      </c>
      <c r="C187" s="388" t="s">
        <v>667</v>
      </c>
      <c r="D187" s="379" t="s">
        <v>225</v>
      </c>
      <c r="E187" s="379"/>
      <c r="F187" s="376" t="n">
        <f aca="false">F188+F192</f>
        <v>6387</v>
      </c>
      <c r="G187" s="376" t="n">
        <f aca="false">G188+G192</f>
        <v>6387</v>
      </c>
    </row>
    <row r="188" customFormat="false" ht="14.25" hidden="false" customHeight="false" outlineLevel="0" collapsed="false">
      <c r="A188" s="371" t="n">
        <f aca="false">A187+1</f>
        <v>179</v>
      </c>
      <c r="B188" s="377" t="s">
        <v>419</v>
      </c>
      <c r="C188" s="388" t="s">
        <v>667</v>
      </c>
      <c r="D188" s="379" t="s">
        <v>253</v>
      </c>
      <c r="E188" s="379"/>
      <c r="F188" s="381" t="n">
        <v>5323.7</v>
      </c>
      <c r="G188" s="376" t="n">
        <f aca="false">G191</f>
        <v>5323.7</v>
      </c>
    </row>
    <row r="189" s="243" customFormat="true" ht="15" hidden="false" customHeight="false" outlineLevel="0" collapsed="false">
      <c r="A189" s="371" t="n">
        <f aca="false">A188+1</f>
        <v>180</v>
      </c>
      <c r="B189" s="380" t="s">
        <v>380</v>
      </c>
      <c r="C189" s="388" t="s">
        <v>667</v>
      </c>
      <c r="D189" s="379" t="s">
        <v>253</v>
      </c>
      <c r="E189" s="379" t="s">
        <v>381</v>
      </c>
      <c r="F189" s="381" t="n">
        <f aca="false">F188</f>
        <v>5323.7</v>
      </c>
      <c r="G189" s="381" t="n">
        <f aca="false">G188</f>
        <v>5323.7</v>
      </c>
    </row>
    <row r="190" s="243" customFormat="true" ht="15" hidden="false" customHeight="false" outlineLevel="0" collapsed="false">
      <c r="A190" s="371" t="n">
        <f aca="false">A189+1</f>
        <v>181</v>
      </c>
      <c r="B190" s="380" t="s">
        <v>803</v>
      </c>
      <c r="C190" s="388" t="s">
        <v>667</v>
      </c>
      <c r="D190" s="379" t="s">
        <v>253</v>
      </c>
      <c r="E190" s="379" t="s">
        <v>391</v>
      </c>
      <c r="F190" s="381" t="n">
        <f aca="false">F189</f>
        <v>5323.7</v>
      </c>
      <c r="G190" s="381" t="n">
        <f aca="false">G189</f>
        <v>5323.7</v>
      </c>
    </row>
    <row r="191" customFormat="false" ht="14.25" hidden="false" customHeight="false" outlineLevel="0" collapsed="false">
      <c r="A191" s="371" t="n">
        <f aca="false">A190+1</f>
        <v>182</v>
      </c>
      <c r="B191" s="380" t="s">
        <v>429</v>
      </c>
      <c r="C191" s="388" t="s">
        <v>667</v>
      </c>
      <c r="D191" s="379" t="s">
        <v>430</v>
      </c>
      <c r="E191" s="379"/>
      <c r="F191" s="376" t="n">
        <f aca="false">F192</f>
        <v>1063.3</v>
      </c>
      <c r="G191" s="376" t="n">
        <v>5323.7</v>
      </c>
    </row>
    <row r="192" customFormat="false" ht="25.5" hidden="false" customHeight="false" outlineLevel="0" collapsed="false">
      <c r="A192" s="371" t="n">
        <f aca="false">A191+1</f>
        <v>183</v>
      </c>
      <c r="B192" s="377" t="s">
        <v>431</v>
      </c>
      <c r="C192" s="388" t="s">
        <v>667</v>
      </c>
      <c r="D192" s="379" t="s">
        <v>231</v>
      </c>
      <c r="E192" s="379"/>
      <c r="F192" s="376" t="n">
        <v>1063.3</v>
      </c>
      <c r="G192" s="376" t="n">
        <f aca="false">F192</f>
        <v>1063.3</v>
      </c>
    </row>
    <row r="193" s="243" customFormat="true" ht="15" hidden="false" customHeight="false" outlineLevel="0" collapsed="false">
      <c r="A193" s="371" t="n">
        <f aca="false">A192+1</f>
        <v>184</v>
      </c>
      <c r="B193" s="380" t="s">
        <v>380</v>
      </c>
      <c r="C193" s="388" t="s">
        <v>667</v>
      </c>
      <c r="D193" s="379" t="s">
        <v>231</v>
      </c>
      <c r="E193" s="379" t="s">
        <v>381</v>
      </c>
      <c r="F193" s="381" t="n">
        <f aca="false">F192</f>
        <v>1063.3</v>
      </c>
      <c r="G193" s="381" t="n">
        <f aca="false">G192</f>
        <v>1063.3</v>
      </c>
    </row>
    <row r="194" s="243" customFormat="true" ht="15" hidden="false" customHeight="false" outlineLevel="0" collapsed="false">
      <c r="A194" s="371" t="n">
        <f aca="false">A193+1</f>
        <v>185</v>
      </c>
      <c r="B194" s="380" t="s">
        <v>803</v>
      </c>
      <c r="C194" s="388" t="s">
        <v>667</v>
      </c>
      <c r="D194" s="379" t="s">
        <v>231</v>
      </c>
      <c r="E194" s="379" t="s">
        <v>391</v>
      </c>
      <c r="F194" s="381" t="n">
        <f aca="false">F193</f>
        <v>1063.3</v>
      </c>
      <c r="G194" s="381" t="n">
        <f aca="false">G193</f>
        <v>1063.3</v>
      </c>
    </row>
    <row r="195" s="396" customFormat="true" ht="25.5" hidden="false" customHeight="false" outlineLevel="0" collapsed="false">
      <c r="A195" s="371" t="n">
        <f aca="false">A194+1</f>
        <v>186</v>
      </c>
      <c r="B195" s="415" t="s">
        <v>447</v>
      </c>
      <c r="C195" s="416" t="s">
        <v>448</v>
      </c>
      <c r="D195" s="398"/>
      <c r="E195" s="398"/>
      <c r="F195" s="374" t="n">
        <f aca="false">F196+F207+F218+F247+F257</f>
        <v>40684.3</v>
      </c>
      <c r="G195" s="374" t="n">
        <f aca="false">G196+G207+G218+G247+G257</f>
        <v>37664.8</v>
      </c>
    </row>
    <row r="196" customFormat="false" ht="14.25" hidden="false" customHeight="false" outlineLevel="0" collapsed="false">
      <c r="A196" s="371" t="n">
        <f aca="false">A195+1</f>
        <v>187</v>
      </c>
      <c r="B196" s="400" t="s">
        <v>567</v>
      </c>
      <c r="C196" s="398" t="s">
        <v>568</v>
      </c>
      <c r="D196" s="379"/>
      <c r="E196" s="379"/>
      <c r="F196" s="374" t="n">
        <f aca="false">F197+F242+F202</f>
        <v>22328.4</v>
      </c>
      <c r="G196" s="374" t="n">
        <f aca="false">G197+G202</f>
        <v>19303.1</v>
      </c>
    </row>
    <row r="197" customFormat="false" ht="51" hidden="false" customHeight="false" outlineLevel="0" collapsed="false">
      <c r="A197" s="371" t="n">
        <f aca="false">A196+1</f>
        <v>188</v>
      </c>
      <c r="B197" s="375" t="s">
        <v>569</v>
      </c>
      <c r="C197" s="379" t="s">
        <v>570</v>
      </c>
      <c r="D197" s="379"/>
      <c r="E197" s="379"/>
      <c r="F197" s="376" t="n">
        <f aca="false">F198</f>
        <v>4298.6</v>
      </c>
      <c r="G197" s="376" t="n">
        <f aca="false">G198</f>
        <v>4298.6</v>
      </c>
    </row>
    <row r="198" customFormat="false" ht="25.5" hidden="false" customHeight="false" outlineLevel="0" collapsed="false">
      <c r="A198" s="371" t="n">
        <f aca="false">A197+1</f>
        <v>189</v>
      </c>
      <c r="B198" s="375" t="s">
        <v>571</v>
      </c>
      <c r="C198" s="379" t="s">
        <v>570</v>
      </c>
      <c r="D198" s="379" t="s">
        <v>572</v>
      </c>
      <c r="E198" s="379"/>
      <c r="F198" s="376" t="n">
        <f aca="false">F199</f>
        <v>4298.6</v>
      </c>
      <c r="G198" s="376" t="n">
        <f aca="false">G199</f>
        <v>4298.6</v>
      </c>
    </row>
    <row r="199" customFormat="false" ht="14.25" hidden="false" customHeight="false" outlineLevel="0" collapsed="false">
      <c r="A199" s="371" t="n">
        <f aca="false">A198+1</f>
        <v>190</v>
      </c>
      <c r="B199" s="375" t="s">
        <v>573</v>
      </c>
      <c r="C199" s="379" t="s">
        <v>570</v>
      </c>
      <c r="D199" s="379" t="s">
        <v>574</v>
      </c>
      <c r="E199" s="379"/>
      <c r="F199" s="381" t="n">
        <v>4298.6</v>
      </c>
      <c r="G199" s="381" t="n">
        <v>4298.6</v>
      </c>
    </row>
    <row r="200" s="243" customFormat="true" ht="15" hidden="false" customHeight="false" outlineLevel="0" collapsed="false">
      <c r="A200" s="371" t="n">
        <f aca="false">A199+1</f>
        <v>191</v>
      </c>
      <c r="B200" s="380" t="s">
        <v>360</v>
      </c>
      <c r="C200" s="379" t="s">
        <v>570</v>
      </c>
      <c r="D200" s="379" t="s">
        <v>574</v>
      </c>
      <c r="E200" s="379" t="s">
        <v>361</v>
      </c>
      <c r="F200" s="381" t="n">
        <f aca="false">F199</f>
        <v>4298.6</v>
      </c>
      <c r="G200" s="381" t="n">
        <f aca="false">G199</f>
        <v>4298.6</v>
      </c>
    </row>
    <row r="201" s="243" customFormat="true" ht="15" hidden="false" customHeight="false" outlineLevel="0" collapsed="false">
      <c r="A201" s="371" t="n">
        <f aca="false">A200+1</f>
        <v>192</v>
      </c>
      <c r="B201" s="380" t="s">
        <v>364</v>
      </c>
      <c r="C201" s="379" t="s">
        <v>570</v>
      </c>
      <c r="D201" s="379" t="s">
        <v>574</v>
      </c>
      <c r="E201" s="379" t="s">
        <v>365</v>
      </c>
      <c r="F201" s="381" t="n">
        <f aca="false">F200</f>
        <v>4298.6</v>
      </c>
      <c r="G201" s="381" t="n">
        <f aca="false">G200</f>
        <v>4298.6</v>
      </c>
    </row>
    <row r="202" customFormat="false" ht="51" hidden="false" customHeight="false" outlineLevel="0" collapsed="false">
      <c r="A202" s="371" t="n">
        <f aca="false">A201+1</f>
        <v>193</v>
      </c>
      <c r="B202" s="375" t="s">
        <v>569</v>
      </c>
      <c r="C202" s="379" t="s">
        <v>570</v>
      </c>
      <c r="D202" s="371"/>
      <c r="E202" s="379"/>
      <c r="F202" s="376" t="n">
        <f aca="false">F203</f>
        <v>18002.3</v>
      </c>
      <c r="G202" s="376" t="n">
        <f aca="false">G203</f>
        <v>15004.5</v>
      </c>
    </row>
    <row r="203" customFormat="false" ht="25.5" hidden="false" customHeight="false" outlineLevel="0" collapsed="false">
      <c r="A203" s="371" t="n">
        <f aca="false">A202+1</f>
        <v>194</v>
      </c>
      <c r="B203" s="375" t="s">
        <v>571</v>
      </c>
      <c r="C203" s="379" t="s">
        <v>570</v>
      </c>
      <c r="D203" s="379" t="s">
        <v>572</v>
      </c>
      <c r="E203" s="379"/>
      <c r="F203" s="376" t="n">
        <f aca="false">F204</f>
        <v>18002.3</v>
      </c>
      <c r="G203" s="376" t="n">
        <f aca="false">G204</f>
        <v>15004.5</v>
      </c>
    </row>
    <row r="204" customFormat="false" ht="14.25" hidden="false" customHeight="false" outlineLevel="0" collapsed="false">
      <c r="A204" s="371" t="n">
        <f aca="false">A203+1</f>
        <v>195</v>
      </c>
      <c r="B204" s="375" t="s">
        <v>573</v>
      </c>
      <c r="C204" s="379" t="s">
        <v>570</v>
      </c>
      <c r="D204" s="379" t="s">
        <v>574</v>
      </c>
      <c r="E204" s="379"/>
      <c r="F204" s="381" t="n">
        <v>18002.3</v>
      </c>
      <c r="G204" s="381" t="n">
        <v>15004.5</v>
      </c>
    </row>
    <row r="205" s="243" customFormat="true" ht="15" hidden="false" customHeight="false" outlineLevel="0" collapsed="false">
      <c r="A205" s="371" t="n">
        <f aca="false">A204+1</f>
        <v>196</v>
      </c>
      <c r="B205" s="375" t="s">
        <v>579</v>
      </c>
      <c r="C205" s="379" t="s">
        <v>570</v>
      </c>
      <c r="D205" s="379" t="s">
        <v>574</v>
      </c>
      <c r="E205" s="379" t="s">
        <v>371</v>
      </c>
      <c r="F205" s="381" t="n">
        <f aca="false">F204</f>
        <v>18002.3</v>
      </c>
      <c r="G205" s="381" t="n">
        <f aca="false">G204</f>
        <v>15004.5</v>
      </c>
    </row>
    <row r="206" s="243" customFormat="true" ht="15" hidden="false" customHeight="false" outlineLevel="0" collapsed="false">
      <c r="A206" s="371" t="n">
        <f aca="false">A205+1</f>
        <v>197</v>
      </c>
      <c r="B206" s="375" t="s">
        <v>372</v>
      </c>
      <c r="C206" s="379" t="s">
        <v>570</v>
      </c>
      <c r="D206" s="379" t="s">
        <v>574</v>
      </c>
      <c r="E206" s="379" t="s">
        <v>373</v>
      </c>
      <c r="F206" s="381" t="n">
        <f aca="false">F205</f>
        <v>18002.3</v>
      </c>
      <c r="G206" s="381" t="n">
        <f aca="false">G205</f>
        <v>15004.5</v>
      </c>
    </row>
    <row r="207" customFormat="false" ht="14.25" hidden="false" customHeight="false" outlineLevel="0" collapsed="false">
      <c r="A207" s="371" t="n">
        <f aca="false">A206+1</f>
        <v>198</v>
      </c>
      <c r="B207" s="400" t="s">
        <v>581</v>
      </c>
      <c r="C207" s="398" t="s">
        <v>582</v>
      </c>
      <c r="D207" s="379"/>
      <c r="E207" s="379"/>
      <c r="F207" s="374" t="n">
        <f aca="false">F208+F213</f>
        <v>13543.8</v>
      </c>
      <c r="G207" s="374" t="n">
        <f aca="false">G208+G213</f>
        <v>13522.1</v>
      </c>
    </row>
    <row r="208" customFormat="false" ht="38.25" hidden="false" customHeight="false" outlineLevel="0" collapsed="false">
      <c r="A208" s="371" t="n">
        <f aca="false">A207+1</f>
        <v>199</v>
      </c>
      <c r="B208" s="375" t="s">
        <v>583</v>
      </c>
      <c r="C208" s="379" t="s">
        <v>584</v>
      </c>
      <c r="D208" s="379"/>
      <c r="E208" s="379"/>
      <c r="F208" s="393" t="n">
        <f aca="false">F209</f>
        <v>21.7</v>
      </c>
      <c r="G208" s="393" t="n">
        <f aca="false">G209</f>
        <v>0</v>
      </c>
    </row>
    <row r="209" customFormat="false" ht="25.5" hidden="false" customHeight="false" outlineLevel="0" collapsed="false">
      <c r="A209" s="371" t="n">
        <f aca="false">A208+1</f>
        <v>200</v>
      </c>
      <c r="B209" s="375" t="s">
        <v>571</v>
      </c>
      <c r="C209" s="379" t="s">
        <v>584</v>
      </c>
      <c r="D209" s="379" t="s">
        <v>572</v>
      </c>
      <c r="E209" s="379"/>
      <c r="F209" s="393" t="n">
        <f aca="false">F210</f>
        <v>21.7</v>
      </c>
      <c r="G209" s="393" t="n">
        <f aca="false">G210</f>
        <v>0</v>
      </c>
    </row>
    <row r="210" customFormat="false" ht="14.25" hidden="false" customHeight="false" outlineLevel="0" collapsed="false">
      <c r="A210" s="371" t="n">
        <f aca="false">A209+1</f>
        <v>201</v>
      </c>
      <c r="B210" s="375" t="s">
        <v>573</v>
      </c>
      <c r="C210" s="379" t="s">
        <v>584</v>
      </c>
      <c r="D210" s="379" t="s">
        <v>574</v>
      </c>
      <c r="E210" s="379"/>
      <c r="F210" s="393" t="n">
        <v>21.7</v>
      </c>
      <c r="G210" s="393" t="n">
        <v>0</v>
      </c>
    </row>
    <row r="211" s="243" customFormat="true" ht="15" hidden="false" customHeight="false" outlineLevel="0" collapsed="false">
      <c r="A211" s="371" t="n">
        <f aca="false">A210+1</f>
        <v>202</v>
      </c>
      <c r="B211" s="375" t="s">
        <v>579</v>
      </c>
      <c r="C211" s="379" t="s">
        <v>584</v>
      </c>
      <c r="D211" s="379" t="s">
        <v>574</v>
      </c>
      <c r="E211" s="379" t="s">
        <v>371</v>
      </c>
      <c r="F211" s="381" t="n">
        <f aca="false">F210</f>
        <v>21.7</v>
      </c>
      <c r="G211" s="381" t="n">
        <f aca="false">G210</f>
        <v>0</v>
      </c>
    </row>
    <row r="212" s="243" customFormat="true" ht="15" hidden="false" customHeight="false" outlineLevel="0" collapsed="false">
      <c r="A212" s="371" t="n">
        <f aca="false">A211+1</f>
        <v>203</v>
      </c>
      <c r="B212" s="375" t="s">
        <v>372</v>
      </c>
      <c r="C212" s="379" t="s">
        <v>584</v>
      </c>
      <c r="D212" s="379" t="s">
        <v>574</v>
      </c>
      <c r="E212" s="379" t="s">
        <v>373</v>
      </c>
      <c r="F212" s="381" t="n">
        <f aca="false">F211</f>
        <v>21.7</v>
      </c>
      <c r="G212" s="381" t="n">
        <f aca="false">G211</f>
        <v>0</v>
      </c>
    </row>
    <row r="213" customFormat="false" ht="38.25" hidden="false" customHeight="false" outlineLevel="0" collapsed="false">
      <c r="A213" s="371" t="n">
        <f aca="false">A212+1</f>
        <v>204</v>
      </c>
      <c r="B213" s="375" t="s">
        <v>585</v>
      </c>
      <c r="C213" s="379" t="s">
        <v>586</v>
      </c>
      <c r="D213" s="379"/>
      <c r="E213" s="379"/>
      <c r="F213" s="393" t="n">
        <f aca="false">F214</f>
        <v>13522.1</v>
      </c>
      <c r="G213" s="393" t="n">
        <f aca="false">G214</f>
        <v>13522.1</v>
      </c>
    </row>
    <row r="214" customFormat="false" ht="25.5" hidden="false" customHeight="false" outlineLevel="0" collapsed="false">
      <c r="A214" s="371" t="n">
        <f aca="false">A213+1</f>
        <v>205</v>
      </c>
      <c r="B214" s="375" t="s">
        <v>571</v>
      </c>
      <c r="C214" s="379" t="s">
        <v>586</v>
      </c>
      <c r="D214" s="379" t="s">
        <v>572</v>
      </c>
      <c r="E214" s="379"/>
      <c r="F214" s="376" t="n">
        <f aca="false">F215</f>
        <v>13522.1</v>
      </c>
      <c r="G214" s="376" t="n">
        <f aca="false">G215</f>
        <v>13522.1</v>
      </c>
    </row>
    <row r="215" customFormat="false" ht="14.25" hidden="false" customHeight="false" outlineLevel="0" collapsed="false">
      <c r="A215" s="371" t="n">
        <f aca="false">A214+1</f>
        <v>206</v>
      </c>
      <c r="B215" s="375" t="s">
        <v>573</v>
      </c>
      <c r="C215" s="379" t="s">
        <v>586</v>
      </c>
      <c r="D215" s="379" t="s">
        <v>574</v>
      </c>
      <c r="E215" s="379"/>
      <c r="F215" s="381" t="n">
        <v>13522.1</v>
      </c>
      <c r="G215" s="381" t="n">
        <v>13522.1</v>
      </c>
    </row>
    <row r="216" s="243" customFormat="true" ht="15" hidden="false" customHeight="false" outlineLevel="0" collapsed="false">
      <c r="A216" s="371" t="n">
        <f aca="false">A215+1</f>
        <v>207</v>
      </c>
      <c r="B216" s="375" t="s">
        <v>579</v>
      </c>
      <c r="C216" s="379" t="s">
        <v>586</v>
      </c>
      <c r="D216" s="379" t="s">
        <v>574</v>
      </c>
      <c r="E216" s="379" t="s">
        <v>371</v>
      </c>
      <c r="F216" s="381" t="n">
        <f aca="false">F215</f>
        <v>13522.1</v>
      </c>
      <c r="G216" s="381" t="n">
        <f aca="false">G215</f>
        <v>13522.1</v>
      </c>
    </row>
    <row r="217" s="243" customFormat="true" ht="15" hidden="false" customHeight="false" outlineLevel="0" collapsed="false">
      <c r="A217" s="371" t="n">
        <f aca="false">A216+1</f>
        <v>208</v>
      </c>
      <c r="B217" s="375" t="s">
        <v>372</v>
      </c>
      <c r="C217" s="379" t="s">
        <v>586</v>
      </c>
      <c r="D217" s="379" t="s">
        <v>574</v>
      </c>
      <c r="E217" s="379" t="s">
        <v>373</v>
      </c>
      <c r="F217" s="381" t="n">
        <f aca="false">F216</f>
        <v>13522.1</v>
      </c>
      <c r="G217" s="381" t="n">
        <f aca="false">G216</f>
        <v>13522.1</v>
      </c>
    </row>
    <row r="218" customFormat="false" ht="25.5" hidden="false" customHeight="false" outlineLevel="0" collapsed="false">
      <c r="A218" s="371" t="n">
        <f aca="false">A217+1</f>
        <v>209</v>
      </c>
      <c r="B218" s="400" t="s">
        <v>575</v>
      </c>
      <c r="C218" s="398" t="s">
        <v>576</v>
      </c>
      <c r="D218" s="379"/>
      <c r="E218" s="379"/>
      <c r="F218" s="376" t="n">
        <f aca="false">F219+F224+F233</f>
        <v>4662.9</v>
      </c>
      <c r="G218" s="376" t="n">
        <f aca="false">G219+G224+G233+G242</f>
        <v>4690.4</v>
      </c>
    </row>
    <row r="219" customFormat="false" ht="38.25" hidden="false" customHeight="false" outlineLevel="0" collapsed="false">
      <c r="A219" s="371" t="n">
        <f aca="false">A218+1</f>
        <v>210</v>
      </c>
      <c r="B219" s="375" t="s">
        <v>587</v>
      </c>
      <c r="C219" s="379" t="s">
        <v>588</v>
      </c>
      <c r="D219" s="379"/>
      <c r="E219" s="379"/>
      <c r="F219" s="376" t="n">
        <f aca="false">F220</f>
        <v>190</v>
      </c>
      <c r="G219" s="376" t="n">
        <f aca="false">G220</f>
        <v>190</v>
      </c>
    </row>
    <row r="220" customFormat="false" ht="25.5" hidden="false" customHeight="false" outlineLevel="0" collapsed="false">
      <c r="A220" s="371" t="n">
        <f aca="false">A219+1</f>
        <v>211</v>
      </c>
      <c r="B220" s="375" t="s">
        <v>571</v>
      </c>
      <c r="C220" s="379" t="s">
        <v>588</v>
      </c>
      <c r="D220" s="379" t="s">
        <v>572</v>
      </c>
      <c r="E220" s="379"/>
      <c r="F220" s="376" t="n">
        <f aca="false">F221</f>
        <v>190</v>
      </c>
      <c r="G220" s="376" t="n">
        <f aca="false">G221</f>
        <v>190</v>
      </c>
    </row>
    <row r="221" customFormat="false" ht="14.25" hidden="false" customHeight="false" outlineLevel="0" collapsed="false">
      <c r="A221" s="371" t="n">
        <f aca="false">A220+1</f>
        <v>212</v>
      </c>
      <c r="B221" s="375" t="s">
        <v>573</v>
      </c>
      <c r="C221" s="379" t="s">
        <v>588</v>
      </c>
      <c r="D221" s="379" t="s">
        <v>574</v>
      </c>
      <c r="E221" s="379"/>
      <c r="F221" s="376" t="n">
        <v>190</v>
      </c>
      <c r="G221" s="376" t="n">
        <v>190</v>
      </c>
    </row>
    <row r="222" s="243" customFormat="true" ht="15" hidden="false" customHeight="false" outlineLevel="0" collapsed="false">
      <c r="A222" s="371" t="n">
        <f aca="false">A221+1</f>
        <v>213</v>
      </c>
      <c r="B222" s="375" t="s">
        <v>579</v>
      </c>
      <c r="C222" s="379" t="s">
        <v>588</v>
      </c>
      <c r="D222" s="379" t="s">
        <v>574</v>
      </c>
      <c r="E222" s="379" t="s">
        <v>371</v>
      </c>
      <c r="F222" s="381" t="n">
        <f aca="false">F221</f>
        <v>190</v>
      </c>
      <c r="G222" s="381" t="n">
        <f aca="false">G221</f>
        <v>190</v>
      </c>
    </row>
    <row r="223" s="243" customFormat="true" ht="15" hidden="false" customHeight="false" outlineLevel="0" collapsed="false">
      <c r="A223" s="371" t="n">
        <f aca="false">A222+1</f>
        <v>214</v>
      </c>
      <c r="B223" s="375" t="s">
        <v>372</v>
      </c>
      <c r="C223" s="379" t="s">
        <v>588</v>
      </c>
      <c r="D223" s="379" t="s">
        <v>574</v>
      </c>
      <c r="E223" s="379" t="s">
        <v>373</v>
      </c>
      <c r="F223" s="381" t="n">
        <f aca="false">F222</f>
        <v>190</v>
      </c>
      <c r="G223" s="381" t="n">
        <f aca="false">G222</f>
        <v>190</v>
      </c>
    </row>
    <row r="224" customFormat="false" ht="51" hidden="false" customHeight="false" outlineLevel="0" collapsed="false">
      <c r="A224" s="371" t="n">
        <f aca="false">A223+1</f>
        <v>215</v>
      </c>
      <c r="B224" s="375" t="s">
        <v>594</v>
      </c>
      <c r="C224" s="379" t="s">
        <v>595</v>
      </c>
      <c r="D224" s="379"/>
      <c r="E224" s="379"/>
      <c r="F224" s="376" t="n">
        <f aca="false">F225+F229</f>
        <v>841.3</v>
      </c>
      <c r="G224" s="376" t="n">
        <f aca="false">G225+G229</f>
        <v>841.3</v>
      </c>
    </row>
    <row r="225" customFormat="false" ht="38.25" hidden="false" customHeight="false" outlineLevel="0" collapsed="false">
      <c r="A225" s="371" t="n">
        <f aca="false">A224+1</f>
        <v>216</v>
      </c>
      <c r="B225" s="375" t="s">
        <v>418</v>
      </c>
      <c r="C225" s="379" t="s">
        <v>595</v>
      </c>
      <c r="D225" s="379" t="s">
        <v>225</v>
      </c>
      <c r="E225" s="379"/>
      <c r="F225" s="376" t="n">
        <f aca="false">F226</f>
        <v>814.9</v>
      </c>
      <c r="G225" s="376" t="n">
        <f aca="false">G226</f>
        <v>814.9</v>
      </c>
    </row>
    <row r="226" customFormat="false" ht="14.25" hidden="false" customHeight="false" outlineLevel="0" collapsed="false">
      <c r="A226" s="371" t="n">
        <f aca="false">A225+1</f>
        <v>217</v>
      </c>
      <c r="B226" s="375" t="s">
        <v>419</v>
      </c>
      <c r="C226" s="379" t="s">
        <v>595</v>
      </c>
      <c r="D226" s="379" t="s">
        <v>253</v>
      </c>
      <c r="E226" s="379"/>
      <c r="F226" s="389" t="n">
        <v>814.9</v>
      </c>
      <c r="G226" s="389" t="n">
        <v>814.9</v>
      </c>
    </row>
    <row r="227" s="243" customFormat="true" ht="15" hidden="false" customHeight="false" outlineLevel="0" collapsed="false">
      <c r="A227" s="371" t="n">
        <f aca="false">A226+1</f>
        <v>218</v>
      </c>
      <c r="B227" s="375" t="s">
        <v>579</v>
      </c>
      <c r="C227" s="379" t="s">
        <v>588</v>
      </c>
      <c r="D227" s="379" t="s">
        <v>253</v>
      </c>
      <c r="E227" s="379" t="s">
        <v>371</v>
      </c>
      <c r="F227" s="381" t="n">
        <f aca="false">F226</f>
        <v>814.9</v>
      </c>
      <c r="G227" s="381" t="n">
        <f aca="false">G226</f>
        <v>814.9</v>
      </c>
    </row>
    <row r="228" s="243" customFormat="true" ht="15" hidden="false" customHeight="false" outlineLevel="0" collapsed="false">
      <c r="A228" s="371" t="n">
        <f aca="false">A227+1</f>
        <v>219</v>
      </c>
      <c r="B228" s="375" t="s">
        <v>804</v>
      </c>
      <c r="C228" s="379" t="s">
        <v>588</v>
      </c>
      <c r="D228" s="379" t="s">
        <v>253</v>
      </c>
      <c r="E228" s="379" t="s">
        <v>375</v>
      </c>
      <c r="F228" s="381" t="n">
        <f aca="false">F227</f>
        <v>814.9</v>
      </c>
      <c r="G228" s="381" t="n">
        <f aca="false">G227</f>
        <v>814.9</v>
      </c>
    </row>
    <row r="229" customFormat="false" ht="14.25" hidden="false" customHeight="false" outlineLevel="0" collapsed="false">
      <c r="A229" s="371" t="n">
        <f aca="false">A228+1</f>
        <v>220</v>
      </c>
      <c r="B229" s="380" t="s">
        <v>429</v>
      </c>
      <c r="C229" s="379" t="s">
        <v>595</v>
      </c>
      <c r="D229" s="379" t="s">
        <v>430</v>
      </c>
      <c r="E229" s="379"/>
      <c r="F229" s="389" t="n">
        <f aca="false">F230</f>
        <v>26.4</v>
      </c>
      <c r="G229" s="389" t="n">
        <f aca="false">G230</f>
        <v>26.4</v>
      </c>
    </row>
    <row r="230" customFormat="false" ht="25.5" hidden="false" customHeight="false" outlineLevel="0" collapsed="false">
      <c r="A230" s="371" t="n">
        <f aca="false">A229+1</f>
        <v>221</v>
      </c>
      <c r="B230" s="380" t="s">
        <v>431</v>
      </c>
      <c r="C230" s="379" t="s">
        <v>595</v>
      </c>
      <c r="D230" s="379" t="s">
        <v>231</v>
      </c>
      <c r="E230" s="379"/>
      <c r="F230" s="389" t="n">
        <v>26.4</v>
      </c>
      <c r="G230" s="389" t="n">
        <v>26.4</v>
      </c>
    </row>
    <row r="231" s="243" customFormat="true" ht="15" hidden="false" customHeight="false" outlineLevel="0" collapsed="false">
      <c r="A231" s="371" t="n">
        <f aca="false">A230+1</f>
        <v>222</v>
      </c>
      <c r="B231" s="375" t="s">
        <v>579</v>
      </c>
      <c r="C231" s="379" t="s">
        <v>588</v>
      </c>
      <c r="D231" s="379" t="s">
        <v>231</v>
      </c>
      <c r="E231" s="379" t="s">
        <v>371</v>
      </c>
      <c r="F231" s="381" t="n">
        <f aca="false">F230</f>
        <v>26.4</v>
      </c>
      <c r="G231" s="381" t="n">
        <f aca="false">G230</f>
        <v>26.4</v>
      </c>
    </row>
    <row r="232" s="243" customFormat="true" ht="15" hidden="false" customHeight="false" outlineLevel="0" collapsed="false">
      <c r="A232" s="371" t="n">
        <f aca="false">A231+1</f>
        <v>223</v>
      </c>
      <c r="B232" s="375" t="s">
        <v>804</v>
      </c>
      <c r="C232" s="379" t="s">
        <v>588</v>
      </c>
      <c r="D232" s="379" t="s">
        <v>231</v>
      </c>
      <c r="E232" s="379" t="s">
        <v>375</v>
      </c>
      <c r="F232" s="381" t="n">
        <f aca="false">F231</f>
        <v>26.4</v>
      </c>
      <c r="G232" s="381" t="n">
        <f aca="false">G231</f>
        <v>26.4</v>
      </c>
    </row>
    <row r="233" customFormat="false" ht="51" hidden="false" customHeight="false" outlineLevel="0" collapsed="false">
      <c r="A233" s="371" t="n">
        <f aca="false">A232+1</f>
        <v>224</v>
      </c>
      <c r="B233" s="380" t="s">
        <v>596</v>
      </c>
      <c r="C233" s="379" t="s">
        <v>597</v>
      </c>
      <c r="D233" s="379"/>
      <c r="E233" s="379"/>
      <c r="F233" s="376" t="n">
        <f aca="false">F234+F238</f>
        <v>3631.6</v>
      </c>
      <c r="G233" s="376" t="n">
        <f aca="false">G234+G238</f>
        <v>3631.6</v>
      </c>
    </row>
    <row r="234" customFormat="false" ht="38.25" hidden="false" customHeight="false" outlineLevel="0" collapsed="false">
      <c r="A234" s="371" t="n">
        <f aca="false">A233+1</f>
        <v>225</v>
      </c>
      <c r="B234" s="380" t="s">
        <v>418</v>
      </c>
      <c r="C234" s="379" t="s">
        <v>597</v>
      </c>
      <c r="D234" s="379" t="s">
        <v>225</v>
      </c>
      <c r="E234" s="379"/>
      <c r="F234" s="376" t="n">
        <f aca="false">F235</f>
        <v>3256.6</v>
      </c>
      <c r="G234" s="376" t="n">
        <f aca="false">G235</f>
        <v>3256.6</v>
      </c>
    </row>
    <row r="235" customFormat="false" ht="14.25" hidden="false" customHeight="false" outlineLevel="0" collapsed="false">
      <c r="A235" s="371" t="n">
        <f aca="false">A234+1</f>
        <v>226</v>
      </c>
      <c r="B235" s="380" t="s">
        <v>506</v>
      </c>
      <c r="C235" s="379" t="s">
        <v>597</v>
      </c>
      <c r="D235" s="379" t="s">
        <v>210</v>
      </c>
      <c r="E235" s="379"/>
      <c r="F235" s="389" t="n">
        <v>3256.6</v>
      </c>
      <c r="G235" s="389" t="n">
        <v>3256.6</v>
      </c>
    </row>
    <row r="236" s="243" customFormat="true" ht="15" hidden="false" customHeight="false" outlineLevel="0" collapsed="false">
      <c r="A236" s="371" t="n">
        <f aca="false">A235+1</f>
        <v>227</v>
      </c>
      <c r="B236" s="375" t="s">
        <v>579</v>
      </c>
      <c r="C236" s="379" t="s">
        <v>597</v>
      </c>
      <c r="D236" s="379" t="s">
        <v>210</v>
      </c>
      <c r="E236" s="379" t="s">
        <v>371</v>
      </c>
      <c r="F236" s="381" t="n">
        <f aca="false">F235</f>
        <v>3256.6</v>
      </c>
      <c r="G236" s="381" t="n">
        <f aca="false">G235</f>
        <v>3256.6</v>
      </c>
    </row>
    <row r="237" s="243" customFormat="true" ht="15" hidden="false" customHeight="false" outlineLevel="0" collapsed="false">
      <c r="A237" s="371" t="n">
        <f aca="false">A236+1</f>
        <v>228</v>
      </c>
      <c r="B237" s="375" t="s">
        <v>804</v>
      </c>
      <c r="C237" s="379" t="s">
        <v>597</v>
      </c>
      <c r="D237" s="379" t="s">
        <v>210</v>
      </c>
      <c r="E237" s="379" t="s">
        <v>375</v>
      </c>
      <c r="F237" s="381" t="n">
        <f aca="false">F236</f>
        <v>3256.6</v>
      </c>
      <c r="G237" s="381" t="n">
        <f aca="false">G236</f>
        <v>3256.6</v>
      </c>
    </row>
    <row r="238" customFormat="false" ht="14.25" hidden="false" customHeight="false" outlineLevel="0" collapsed="false">
      <c r="A238" s="371" t="n">
        <f aca="false">A237+1</f>
        <v>229</v>
      </c>
      <c r="B238" s="380" t="s">
        <v>429</v>
      </c>
      <c r="C238" s="379" t="s">
        <v>597</v>
      </c>
      <c r="D238" s="379" t="s">
        <v>430</v>
      </c>
      <c r="E238" s="379"/>
      <c r="F238" s="389" t="n">
        <f aca="false">F239</f>
        <v>375</v>
      </c>
      <c r="G238" s="389" t="n">
        <f aca="false">G239</f>
        <v>375</v>
      </c>
    </row>
    <row r="239" customFormat="false" ht="25.5" hidden="false" customHeight="false" outlineLevel="0" collapsed="false">
      <c r="A239" s="371" t="n">
        <f aca="false">A238+1</f>
        <v>230</v>
      </c>
      <c r="B239" s="380" t="s">
        <v>431</v>
      </c>
      <c r="C239" s="379" t="s">
        <v>597</v>
      </c>
      <c r="D239" s="379" t="s">
        <v>231</v>
      </c>
      <c r="E239" s="379"/>
      <c r="F239" s="389" t="n">
        <v>375</v>
      </c>
      <c r="G239" s="389" t="n">
        <v>375</v>
      </c>
    </row>
    <row r="240" s="243" customFormat="true" ht="15" hidden="false" customHeight="false" outlineLevel="0" collapsed="false">
      <c r="A240" s="371" t="n">
        <f aca="false">A239+1</f>
        <v>231</v>
      </c>
      <c r="B240" s="375" t="s">
        <v>579</v>
      </c>
      <c r="C240" s="379" t="s">
        <v>597</v>
      </c>
      <c r="D240" s="379" t="s">
        <v>231</v>
      </c>
      <c r="E240" s="379" t="s">
        <v>371</v>
      </c>
      <c r="F240" s="381" t="n">
        <f aca="false">F239</f>
        <v>375</v>
      </c>
      <c r="G240" s="381" t="n">
        <f aca="false">G239</f>
        <v>375</v>
      </c>
    </row>
    <row r="241" s="243" customFormat="true" ht="15" hidden="false" customHeight="false" outlineLevel="0" collapsed="false">
      <c r="A241" s="371" t="n">
        <f aca="false">A240+1</f>
        <v>232</v>
      </c>
      <c r="B241" s="375" t="s">
        <v>804</v>
      </c>
      <c r="C241" s="379" t="s">
        <v>597</v>
      </c>
      <c r="D241" s="379" t="s">
        <v>231</v>
      </c>
      <c r="E241" s="379" t="s">
        <v>375</v>
      </c>
      <c r="F241" s="381" t="n">
        <f aca="false">F240</f>
        <v>375</v>
      </c>
      <c r="G241" s="381" t="n">
        <f aca="false">G240</f>
        <v>375</v>
      </c>
    </row>
    <row r="242" customFormat="false" ht="51" hidden="false" customHeight="false" outlineLevel="0" collapsed="false">
      <c r="A242" s="371" t="n">
        <f aca="false">A241+1</f>
        <v>233</v>
      </c>
      <c r="B242" s="417" t="s">
        <v>577</v>
      </c>
      <c r="C242" s="418" t="s">
        <v>578</v>
      </c>
      <c r="D242" s="419"/>
      <c r="E242" s="379"/>
      <c r="F242" s="376" t="n">
        <f aca="false">F243</f>
        <v>27.5</v>
      </c>
      <c r="G242" s="376" t="n">
        <f aca="false">G243</f>
        <v>27.5</v>
      </c>
    </row>
    <row r="243" customFormat="false" ht="14.25" hidden="false" customHeight="false" outlineLevel="0" collapsed="false">
      <c r="A243" s="371" t="n">
        <f aca="false">A242+1</f>
        <v>234</v>
      </c>
      <c r="B243" s="380" t="s">
        <v>429</v>
      </c>
      <c r="C243" s="418" t="s">
        <v>578</v>
      </c>
      <c r="D243" s="419" t="n">
        <v>200</v>
      </c>
      <c r="E243" s="379"/>
      <c r="F243" s="376" t="n">
        <f aca="false">F244</f>
        <v>27.5</v>
      </c>
      <c r="G243" s="376" t="n">
        <f aca="false">G244</f>
        <v>27.5</v>
      </c>
    </row>
    <row r="244" customFormat="false" ht="25.5" hidden="false" customHeight="false" outlineLevel="0" collapsed="false">
      <c r="A244" s="371" t="n">
        <f aca="false">A243+1</f>
        <v>235</v>
      </c>
      <c r="B244" s="375" t="s">
        <v>431</v>
      </c>
      <c r="C244" s="418" t="s">
        <v>578</v>
      </c>
      <c r="D244" s="419" t="n">
        <v>240</v>
      </c>
      <c r="E244" s="379"/>
      <c r="F244" s="376" t="n">
        <v>27.5</v>
      </c>
      <c r="G244" s="376" t="n">
        <v>27.5</v>
      </c>
    </row>
    <row r="245" s="243" customFormat="true" ht="15" hidden="false" customHeight="false" outlineLevel="0" collapsed="false">
      <c r="A245" s="371" t="n">
        <f aca="false">A244+1</f>
        <v>236</v>
      </c>
      <c r="B245" s="380" t="s">
        <v>360</v>
      </c>
      <c r="C245" s="418" t="s">
        <v>578</v>
      </c>
      <c r="D245" s="379" t="s">
        <v>231</v>
      </c>
      <c r="E245" s="379" t="s">
        <v>361</v>
      </c>
      <c r="F245" s="381" t="n">
        <f aca="false">F244</f>
        <v>27.5</v>
      </c>
      <c r="G245" s="381" t="n">
        <f aca="false">G244</f>
        <v>27.5</v>
      </c>
    </row>
    <row r="246" s="243" customFormat="true" ht="15" hidden="false" customHeight="false" outlineLevel="0" collapsed="false">
      <c r="A246" s="371" t="n">
        <f aca="false">A245+1</f>
        <v>237</v>
      </c>
      <c r="B246" s="380" t="s">
        <v>364</v>
      </c>
      <c r="C246" s="418" t="s">
        <v>578</v>
      </c>
      <c r="D246" s="379" t="s">
        <v>231</v>
      </c>
      <c r="E246" s="379" t="s">
        <v>365</v>
      </c>
      <c r="F246" s="381" t="n">
        <f aca="false">F245</f>
        <v>27.5</v>
      </c>
      <c r="G246" s="381" t="n">
        <f aca="false">G245</f>
        <v>27.5</v>
      </c>
    </row>
    <row r="247" customFormat="false" ht="14.25" hidden="false" customHeight="false" outlineLevel="0" collapsed="false">
      <c r="A247" s="371" t="n">
        <f aca="false">A246+1</f>
        <v>238</v>
      </c>
      <c r="B247" s="400" t="s">
        <v>449</v>
      </c>
      <c r="C247" s="398" t="s">
        <v>450</v>
      </c>
      <c r="D247" s="379"/>
      <c r="E247" s="398"/>
      <c r="F247" s="393" t="n">
        <f aca="false">F249+F253</f>
        <v>130.2</v>
      </c>
      <c r="G247" s="393" t="n">
        <f aca="false">G249+G253</f>
        <v>130.2</v>
      </c>
      <c r="I247" s="392"/>
    </row>
    <row r="248" customFormat="false" ht="63.75" hidden="false" customHeight="false" outlineLevel="0" collapsed="false">
      <c r="A248" s="371" t="n">
        <f aca="false">A247+1</f>
        <v>239</v>
      </c>
      <c r="B248" s="377" t="s">
        <v>451</v>
      </c>
      <c r="C248" s="379" t="s">
        <v>452</v>
      </c>
      <c r="D248" s="379"/>
      <c r="E248" s="379"/>
      <c r="F248" s="393" t="n">
        <f aca="false">F249+F253</f>
        <v>130.2</v>
      </c>
      <c r="G248" s="393" t="n">
        <f aca="false">G249+G253</f>
        <v>130.2</v>
      </c>
      <c r="I248" s="392"/>
    </row>
    <row r="249" customFormat="false" ht="38.25" hidden="false" customHeight="false" outlineLevel="0" collapsed="false">
      <c r="A249" s="371" t="n">
        <f aca="false">A248+1</f>
        <v>240</v>
      </c>
      <c r="B249" s="375" t="s">
        <v>418</v>
      </c>
      <c r="C249" s="379" t="s">
        <v>452</v>
      </c>
      <c r="D249" s="379" t="s">
        <v>225</v>
      </c>
      <c r="E249" s="379"/>
      <c r="F249" s="393" t="n">
        <f aca="false">F250</f>
        <v>105.5</v>
      </c>
      <c r="G249" s="393" t="n">
        <f aca="false">G250</f>
        <v>105.5</v>
      </c>
      <c r="I249" s="392"/>
    </row>
    <row r="250" customFormat="false" ht="14.25" hidden="false" customHeight="false" outlineLevel="0" collapsed="false">
      <c r="A250" s="371" t="n">
        <f aca="false">A249+1</f>
        <v>241</v>
      </c>
      <c r="B250" s="375" t="s">
        <v>419</v>
      </c>
      <c r="C250" s="379" t="s">
        <v>452</v>
      </c>
      <c r="D250" s="379" t="s">
        <v>253</v>
      </c>
      <c r="E250" s="379"/>
      <c r="F250" s="393" t="n">
        <v>105.5</v>
      </c>
      <c r="G250" s="393" t="n">
        <v>105.5</v>
      </c>
      <c r="I250" s="392"/>
    </row>
    <row r="251" s="243" customFormat="true" ht="15" hidden="false" customHeight="false" outlineLevel="0" collapsed="false">
      <c r="A251" s="371" t="n">
        <f aca="false">A250+1</f>
        <v>242</v>
      </c>
      <c r="B251" s="377" t="s">
        <v>320</v>
      </c>
      <c r="C251" s="379" t="s">
        <v>452</v>
      </c>
      <c r="D251" s="379" t="s">
        <v>253</v>
      </c>
      <c r="E251" s="379" t="s">
        <v>321</v>
      </c>
      <c r="F251" s="381" t="n">
        <f aca="false">F250</f>
        <v>105.5</v>
      </c>
      <c r="G251" s="381" t="n">
        <f aca="false">G250</f>
        <v>105.5</v>
      </c>
    </row>
    <row r="252" s="243" customFormat="true" ht="15" hidden="false" customHeight="false" outlineLevel="0" collapsed="false">
      <c r="A252" s="371" t="n">
        <f aca="false">A251+1</f>
        <v>243</v>
      </c>
      <c r="B252" s="377" t="s">
        <v>334</v>
      </c>
      <c r="C252" s="379" t="s">
        <v>452</v>
      </c>
      <c r="D252" s="379" t="s">
        <v>253</v>
      </c>
      <c r="E252" s="379" t="s">
        <v>335</v>
      </c>
      <c r="F252" s="381" t="n">
        <f aca="false">F251</f>
        <v>105.5</v>
      </c>
      <c r="G252" s="381" t="n">
        <f aca="false">G251</f>
        <v>105.5</v>
      </c>
    </row>
    <row r="253" customFormat="false" ht="14.25" hidden="false" customHeight="false" outlineLevel="0" collapsed="false">
      <c r="A253" s="371" t="n">
        <f aca="false">A252+1</f>
        <v>244</v>
      </c>
      <c r="B253" s="380" t="s">
        <v>429</v>
      </c>
      <c r="C253" s="379" t="s">
        <v>452</v>
      </c>
      <c r="D253" s="379" t="s">
        <v>430</v>
      </c>
      <c r="E253" s="379"/>
      <c r="F253" s="393" t="n">
        <f aca="false">F254</f>
        <v>24.7</v>
      </c>
      <c r="G253" s="393" t="n">
        <f aca="false">G254</f>
        <v>24.7</v>
      </c>
      <c r="I253" s="392"/>
    </row>
    <row r="254" customFormat="false" ht="25.5" hidden="false" customHeight="false" outlineLevel="0" collapsed="false">
      <c r="A254" s="371" t="n">
        <f aca="false">A253+1</f>
        <v>245</v>
      </c>
      <c r="B254" s="375" t="s">
        <v>431</v>
      </c>
      <c r="C254" s="379" t="s">
        <v>452</v>
      </c>
      <c r="D254" s="379" t="s">
        <v>231</v>
      </c>
      <c r="E254" s="379"/>
      <c r="F254" s="393" t="n">
        <v>24.7</v>
      </c>
      <c r="G254" s="393" t="n">
        <v>24.7</v>
      </c>
      <c r="I254" s="392"/>
    </row>
    <row r="255" s="243" customFormat="true" ht="15" hidden="false" customHeight="false" outlineLevel="0" collapsed="false">
      <c r="A255" s="371" t="n">
        <f aca="false">A254+1</f>
        <v>246</v>
      </c>
      <c r="B255" s="377" t="s">
        <v>320</v>
      </c>
      <c r="C255" s="379" t="s">
        <v>452</v>
      </c>
      <c r="D255" s="379" t="s">
        <v>231</v>
      </c>
      <c r="E255" s="379" t="s">
        <v>321</v>
      </c>
      <c r="F255" s="381" t="n">
        <f aca="false">F254</f>
        <v>24.7</v>
      </c>
      <c r="G255" s="381" t="n">
        <f aca="false">G254</f>
        <v>24.7</v>
      </c>
    </row>
    <row r="256" s="243" customFormat="true" ht="15" hidden="false" customHeight="false" outlineLevel="0" collapsed="false">
      <c r="A256" s="371" t="n">
        <f aca="false">A255+1</f>
        <v>247</v>
      </c>
      <c r="B256" s="377" t="s">
        <v>334</v>
      </c>
      <c r="C256" s="379" t="s">
        <v>452</v>
      </c>
      <c r="D256" s="379" t="s">
        <v>231</v>
      </c>
      <c r="E256" s="379" t="s">
        <v>335</v>
      </c>
      <c r="F256" s="381" t="n">
        <f aca="false">F255</f>
        <v>24.7</v>
      </c>
      <c r="G256" s="381" t="n">
        <f aca="false">G255</f>
        <v>24.7</v>
      </c>
    </row>
    <row r="257" customFormat="false" ht="38.25" hidden="false" customHeight="false" outlineLevel="0" collapsed="false">
      <c r="A257" s="371" t="n">
        <f aca="false">A256+1</f>
        <v>248</v>
      </c>
      <c r="B257" s="400" t="s">
        <v>589</v>
      </c>
      <c r="C257" s="398" t="s">
        <v>590</v>
      </c>
      <c r="D257" s="379"/>
      <c r="E257" s="379"/>
      <c r="F257" s="376" t="n">
        <f aca="false">F258</f>
        <v>19</v>
      </c>
      <c r="G257" s="376" t="n">
        <f aca="false">G258</f>
        <v>19</v>
      </c>
    </row>
    <row r="258" customFormat="false" ht="51" hidden="false" customHeight="false" outlineLevel="0" collapsed="false">
      <c r="A258" s="371" t="n">
        <f aca="false">A257+1</f>
        <v>249</v>
      </c>
      <c r="B258" s="375" t="s">
        <v>591</v>
      </c>
      <c r="C258" s="379" t="s">
        <v>592</v>
      </c>
      <c r="D258" s="379"/>
      <c r="E258" s="379"/>
      <c r="F258" s="376" t="n">
        <f aca="false">F259</f>
        <v>19</v>
      </c>
      <c r="G258" s="376" t="n">
        <f aca="false">G259</f>
        <v>19</v>
      </c>
    </row>
    <row r="259" customFormat="false" ht="25.5" hidden="false" customHeight="false" outlineLevel="0" collapsed="false">
      <c r="A259" s="371" t="n">
        <f aca="false">A258+1</f>
        <v>250</v>
      </c>
      <c r="B259" s="375" t="s">
        <v>571</v>
      </c>
      <c r="C259" s="379" t="s">
        <v>592</v>
      </c>
      <c r="D259" s="379" t="s">
        <v>572</v>
      </c>
      <c r="E259" s="379"/>
      <c r="F259" s="376" t="n">
        <f aca="false">F260</f>
        <v>19</v>
      </c>
      <c r="G259" s="376" t="n">
        <f aca="false">G260</f>
        <v>19</v>
      </c>
    </row>
    <row r="260" customFormat="false" ht="14.25" hidden="false" customHeight="false" outlineLevel="0" collapsed="false">
      <c r="A260" s="371" t="n">
        <f aca="false">A259+1</f>
        <v>251</v>
      </c>
      <c r="B260" s="375" t="s">
        <v>419</v>
      </c>
      <c r="C260" s="379" t="s">
        <v>592</v>
      </c>
      <c r="D260" s="379" t="s">
        <v>574</v>
      </c>
      <c r="E260" s="379"/>
      <c r="F260" s="376" t="n">
        <v>19</v>
      </c>
      <c r="G260" s="376" t="n">
        <v>19</v>
      </c>
    </row>
    <row r="261" s="243" customFormat="true" ht="15" hidden="false" customHeight="false" outlineLevel="0" collapsed="false">
      <c r="A261" s="371" t="n">
        <f aca="false">A260+1</f>
        <v>252</v>
      </c>
      <c r="B261" s="375" t="s">
        <v>579</v>
      </c>
      <c r="C261" s="379" t="s">
        <v>592</v>
      </c>
      <c r="D261" s="379" t="s">
        <v>574</v>
      </c>
      <c r="E261" s="379" t="s">
        <v>371</v>
      </c>
      <c r="F261" s="381" t="n">
        <f aca="false">F260</f>
        <v>19</v>
      </c>
      <c r="G261" s="381" t="n">
        <f aca="false">G260</f>
        <v>19</v>
      </c>
    </row>
    <row r="262" s="243" customFormat="true" ht="15" hidden="false" customHeight="false" outlineLevel="0" collapsed="false">
      <c r="A262" s="371" t="n">
        <f aca="false">A261+1</f>
        <v>253</v>
      </c>
      <c r="B262" s="375" t="s">
        <v>372</v>
      </c>
      <c r="C262" s="379" t="s">
        <v>592</v>
      </c>
      <c r="D262" s="379" t="s">
        <v>574</v>
      </c>
      <c r="E262" s="379" t="s">
        <v>373</v>
      </c>
      <c r="F262" s="381" t="n">
        <f aca="false">F261</f>
        <v>19</v>
      </c>
      <c r="G262" s="381" t="n">
        <f aca="false">G261</f>
        <v>19</v>
      </c>
    </row>
    <row r="263" customFormat="false" ht="25.5" hidden="false" customHeight="false" outlineLevel="0" collapsed="false">
      <c r="A263" s="371" t="n">
        <f aca="false">A262+1</f>
        <v>254</v>
      </c>
      <c r="B263" s="372" t="s">
        <v>846</v>
      </c>
      <c r="C263" s="416" t="s">
        <v>433</v>
      </c>
      <c r="D263" s="420"/>
      <c r="E263" s="373"/>
      <c r="F263" s="374" t="n">
        <f aca="false">F264+F295+F325+F389</f>
        <v>13522</v>
      </c>
      <c r="G263" s="374" t="n">
        <f aca="false">G264+G295+G325+G389</f>
        <v>13560.5</v>
      </c>
    </row>
    <row r="264" customFormat="false" ht="14.25" hidden="false" customHeight="false" outlineLevel="0" collapsed="false">
      <c r="A264" s="371" t="n">
        <f aca="false">A263+1</f>
        <v>255</v>
      </c>
      <c r="B264" s="372" t="s">
        <v>543</v>
      </c>
      <c r="C264" s="416" t="s">
        <v>544</v>
      </c>
      <c r="D264" s="395"/>
      <c r="E264" s="379"/>
      <c r="F264" s="376" t="n">
        <f aca="false">F265+F270+F275+F280+F285+F290</f>
        <v>715</v>
      </c>
      <c r="G264" s="376" t="n">
        <f aca="false">G265+G270+G275+G280+G285+G290</f>
        <v>715</v>
      </c>
    </row>
    <row r="265" customFormat="false" ht="56.25" hidden="false" customHeight="true" outlineLevel="0" collapsed="false">
      <c r="A265" s="371" t="n">
        <f aca="false">A264+1</f>
        <v>256</v>
      </c>
      <c r="B265" s="402" t="s">
        <v>805</v>
      </c>
      <c r="C265" s="421" t="s">
        <v>546</v>
      </c>
      <c r="D265" s="395"/>
      <c r="E265" s="379"/>
      <c r="F265" s="376" t="n">
        <f aca="false">F266</f>
        <v>475</v>
      </c>
      <c r="G265" s="376" t="n">
        <f aca="false">G266</f>
        <v>475</v>
      </c>
    </row>
    <row r="266" customFormat="false" ht="14.25" hidden="false" customHeight="false" outlineLevel="0" collapsed="false">
      <c r="A266" s="371" t="n">
        <f aca="false">A265+1</f>
        <v>257</v>
      </c>
      <c r="B266" s="380" t="s">
        <v>429</v>
      </c>
      <c r="C266" s="421" t="s">
        <v>546</v>
      </c>
      <c r="D266" s="419" t="n">
        <v>200</v>
      </c>
      <c r="E266" s="379"/>
      <c r="F266" s="376" t="n">
        <f aca="false">F267</f>
        <v>475</v>
      </c>
      <c r="G266" s="376" t="n">
        <f aca="false">G267</f>
        <v>475</v>
      </c>
    </row>
    <row r="267" customFormat="false" ht="25.5" hidden="false" customHeight="false" outlineLevel="0" collapsed="false">
      <c r="A267" s="371" t="n">
        <f aca="false">A266+1</f>
        <v>258</v>
      </c>
      <c r="B267" s="375" t="s">
        <v>431</v>
      </c>
      <c r="C267" s="421" t="s">
        <v>546</v>
      </c>
      <c r="D267" s="419" t="n">
        <v>240</v>
      </c>
      <c r="E267" s="403"/>
      <c r="F267" s="376" t="n">
        <v>475</v>
      </c>
      <c r="G267" s="376" t="n">
        <v>475</v>
      </c>
    </row>
    <row r="268" s="243" customFormat="true" ht="15" hidden="false" customHeight="false" outlineLevel="0" collapsed="false">
      <c r="A268" s="371" t="n">
        <f aca="false">A267+1</f>
        <v>259</v>
      </c>
      <c r="B268" s="377" t="s">
        <v>392</v>
      </c>
      <c r="C268" s="421" t="s">
        <v>546</v>
      </c>
      <c r="D268" s="419" t="n">
        <v>240</v>
      </c>
      <c r="E268" s="379" t="s">
        <v>393</v>
      </c>
      <c r="F268" s="381" t="n">
        <f aca="false">F267</f>
        <v>475</v>
      </c>
      <c r="G268" s="381" t="n">
        <f aca="false">G267</f>
        <v>475</v>
      </c>
    </row>
    <row r="269" s="243" customFormat="true" ht="15" hidden="false" customHeight="false" outlineLevel="0" collapsed="false">
      <c r="A269" s="371" t="n">
        <f aca="false">A268+1</f>
        <v>260</v>
      </c>
      <c r="B269" s="377" t="s">
        <v>394</v>
      </c>
      <c r="C269" s="421" t="s">
        <v>546</v>
      </c>
      <c r="D269" s="419" t="n">
        <v>240</v>
      </c>
      <c r="E269" s="379" t="s">
        <v>395</v>
      </c>
      <c r="F269" s="381" t="n">
        <f aca="false">F268</f>
        <v>475</v>
      </c>
      <c r="G269" s="381" t="n">
        <f aca="false">G268</f>
        <v>475</v>
      </c>
    </row>
    <row r="270" customFormat="false" ht="51" hidden="false" customHeight="false" outlineLevel="0" collapsed="false">
      <c r="A270" s="371" t="n">
        <f aca="false">A269+1</f>
        <v>261</v>
      </c>
      <c r="B270" s="417" t="s">
        <v>847</v>
      </c>
      <c r="C270" s="418" t="s">
        <v>548</v>
      </c>
      <c r="D270" s="419"/>
      <c r="E270" s="403"/>
      <c r="F270" s="376" t="n">
        <f aca="false">F271</f>
        <v>50</v>
      </c>
      <c r="G270" s="376" t="n">
        <f aca="false">G271</f>
        <v>50</v>
      </c>
    </row>
    <row r="271" customFormat="false" ht="14.25" hidden="false" customHeight="false" outlineLevel="0" collapsed="false">
      <c r="A271" s="371" t="n">
        <f aca="false">A270+1</f>
        <v>262</v>
      </c>
      <c r="B271" s="380" t="s">
        <v>429</v>
      </c>
      <c r="C271" s="418" t="s">
        <v>548</v>
      </c>
      <c r="D271" s="419" t="n">
        <v>200</v>
      </c>
      <c r="E271" s="403"/>
      <c r="F271" s="376" t="n">
        <f aca="false">F272</f>
        <v>50</v>
      </c>
      <c r="G271" s="376" t="n">
        <f aca="false">G272</f>
        <v>50</v>
      </c>
    </row>
    <row r="272" customFormat="false" ht="25.5" hidden="false" customHeight="false" outlineLevel="0" collapsed="false">
      <c r="A272" s="371" t="n">
        <f aca="false">A271+1</f>
        <v>263</v>
      </c>
      <c r="B272" s="375" t="s">
        <v>431</v>
      </c>
      <c r="C272" s="418" t="s">
        <v>548</v>
      </c>
      <c r="D272" s="419" t="n">
        <v>240</v>
      </c>
      <c r="E272" s="403"/>
      <c r="F272" s="376" t="n">
        <v>50</v>
      </c>
      <c r="G272" s="376" t="n">
        <v>50</v>
      </c>
    </row>
    <row r="273" s="243" customFormat="true" ht="15" hidden="false" customHeight="false" outlineLevel="0" collapsed="false">
      <c r="A273" s="371" t="n">
        <f aca="false">A272+1</f>
        <v>264</v>
      </c>
      <c r="B273" s="377" t="s">
        <v>392</v>
      </c>
      <c r="C273" s="418" t="s">
        <v>548</v>
      </c>
      <c r="D273" s="419" t="n">
        <v>240</v>
      </c>
      <c r="E273" s="379" t="s">
        <v>393</v>
      </c>
      <c r="F273" s="381" t="n">
        <f aca="false">F272</f>
        <v>50</v>
      </c>
      <c r="G273" s="381" t="n">
        <f aca="false">G272</f>
        <v>50</v>
      </c>
    </row>
    <row r="274" s="243" customFormat="true" ht="15" hidden="false" customHeight="false" outlineLevel="0" collapsed="false">
      <c r="A274" s="371" t="n">
        <f aca="false">A273+1</f>
        <v>265</v>
      </c>
      <c r="B274" s="377" t="s">
        <v>394</v>
      </c>
      <c r="C274" s="418" t="s">
        <v>548</v>
      </c>
      <c r="D274" s="419" t="n">
        <v>240</v>
      </c>
      <c r="E274" s="379" t="s">
        <v>395</v>
      </c>
      <c r="F274" s="381" t="n">
        <f aca="false">F273</f>
        <v>50</v>
      </c>
      <c r="G274" s="381" t="n">
        <f aca="false">G273</f>
        <v>50</v>
      </c>
    </row>
    <row r="275" customFormat="false" ht="63.75" hidden="false" customHeight="false" outlineLevel="0" collapsed="false">
      <c r="A275" s="371" t="n">
        <f aca="false">A274+1</f>
        <v>266</v>
      </c>
      <c r="B275" s="417" t="s">
        <v>807</v>
      </c>
      <c r="C275" s="418" t="s">
        <v>550</v>
      </c>
      <c r="D275" s="419"/>
      <c r="E275" s="403"/>
      <c r="F275" s="376" t="n">
        <f aca="false">F276</f>
        <v>50</v>
      </c>
      <c r="G275" s="376" t="n">
        <f aca="false">G276</f>
        <v>50</v>
      </c>
    </row>
    <row r="276" customFormat="false" ht="14.25" hidden="false" customHeight="false" outlineLevel="0" collapsed="false">
      <c r="A276" s="371" t="n">
        <f aca="false">A275+1</f>
        <v>267</v>
      </c>
      <c r="B276" s="380" t="s">
        <v>429</v>
      </c>
      <c r="C276" s="418" t="s">
        <v>550</v>
      </c>
      <c r="D276" s="419" t="n">
        <v>200</v>
      </c>
      <c r="E276" s="403"/>
      <c r="F276" s="376" t="n">
        <f aca="false">F277</f>
        <v>50</v>
      </c>
      <c r="G276" s="376" t="n">
        <f aca="false">G277</f>
        <v>50</v>
      </c>
    </row>
    <row r="277" customFormat="false" ht="25.5" hidden="false" customHeight="false" outlineLevel="0" collapsed="false">
      <c r="A277" s="371" t="n">
        <f aca="false">A276+1</f>
        <v>268</v>
      </c>
      <c r="B277" s="375" t="s">
        <v>431</v>
      </c>
      <c r="C277" s="418" t="s">
        <v>550</v>
      </c>
      <c r="D277" s="419" t="n">
        <v>240</v>
      </c>
      <c r="E277" s="403"/>
      <c r="F277" s="376" t="n">
        <v>50</v>
      </c>
      <c r="G277" s="376" t="n">
        <v>50</v>
      </c>
    </row>
    <row r="278" s="243" customFormat="true" ht="15" hidden="false" customHeight="false" outlineLevel="0" collapsed="false">
      <c r="A278" s="371" t="n">
        <f aca="false">A277+1</f>
        <v>269</v>
      </c>
      <c r="B278" s="377" t="s">
        <v>392</v>
      </c>
      <c r="C278" s="418" t="s">
        <v>550</v>
      </c>
      <c r="D278" s="419" t="n">
        <v>240</v>
      </c>
      <c r="E278" s="379" t="s">
        <v>393</v>
      </c>
      <c r="F278" s="381" t="n">
        <f aca="false">F277</f>
        <v>50</v>
      </c>
      <c r="G278" s="381" t="n">
        <f aca="false">G277</f>
        <v>50</v>
      </c>
    </row>
    <row r="279" s="243" customFormat="true" ht="15" hidden="false" customHeight="false" outlineLevel="0" collapsed="false">
      <c r="A279" s="371" t="n">
        <f aca="false">A278+1</f>
        <v>270</v>
      </c>
      <c r="B279" s="377" t="s">
        <v>394</v>
      </c>
      <c r="C279" s="418" t="s">
        <v>550</v>
      </c>
      <c r="D279" s="419" t="n">
        <v>240</v>
      </c>
      <c r="E279" s="379" t="s">
        <v>395</v>
      </c>
      <c r="F279" s="381" t="n">
        <f aca="false">F278</f>
        <v>50</v>
      </c>
      <c r="G279" s="381" t="n">
        <f aca="false">G278</f>
        <v>50</v>
      </c>
    </row>
    <row r="280" customFormat="false" ht="51" hidden="false" customHeight="false" outlineLevel="0" collapsed="false">
      <c r="A280" s="371" t="n">
        <f aca="false">A279+1</f>
        <v>271</v>
      </c>
      <c r="B280" s="417" t="s">
        <v>808</v>
      </c>
      <c r="C280" s="418" t="s">
        <v>552</v>
      </c>
      <c r="D280" s="419"/>
      <c r="E280" s="403"/>
      <c r="F280" s="376" t="n">
        <f aca="false">F281</f>
        <v>130</v>
      </c>
      <c r="G280" s="376" t="n">
        <f aca="false">G281</f>
        <v>130</v>
      </c>
    </row>
    <row r="281" customFormat="false" ht="14.25" hidden="false" customHeight="false" outlineLevel="0" collapsed="false">
      <c r="A281" s="371" t="n">
        <f aca="false">A280+1</f>
        <v>272</v>
      </c>
      <c r="B281" s="380" t="s">
        <v>429</v>
      </c>
      <c r="C281" s="418" t="s">
        <v>552</v>
      </c>
      <c r="D281" s="419" t="n">
        <v>200</v>
      </c>
      <c r="E281" s="403"/>
      <c r="F281" s="376" t="n">
        <f aca="false">F282</f>
        <v>130</v>
      </c>
      <c r="G281" s="376" t="n">
        <f aca="false">G282</f>
        <v>130</v>
      </c>
    </row>
    <row r="282" customFormat="false" ht="25.5" hidden="false" customHeight="false" outlineLevel="0" collapsed="false">
      <c r="A282" s="371" t="n">
        <f aca="false">A281+1</f>
        <v>273</v>
      </c>
      <c r="B282" s="375" t="s">
        <v>431</v>
      </c>
      <c r="C282" s="418" t="s">
        <v>552</v>
      </c>
      <c r="D282" s="419" t="n">
        <v>240</v>
      </c>
      <c r="E282" s="403"/>
      <c r="F282" s="376" t="n">
        <v>130</v>
      </c>
      <c r="G282" s="376" t="n">
        <v>130</v>
      </c>
    </row>
    <row r="283" s="243" customFormat="true" ht="15" hidden="false" customHeight="false" outlineLevel="0" collapsed="false">
      <c r="A283" s="371" t="n">
        <f aca="false">A282+1</f>
        <v>274</v>
      </c>
      <c r="B283" s="377" t="s">
        <v>392</v>
      </c>
      <c r="C283" s="418" t="s">
        <v>552</v>
      </c>
      <c r="D283" s="419" t="n">
        <v>240</v>
      </c>
      <c r="E283" s="379" t="s">
        <v>393</v>
      </c>
      <c r="F283" s="381" t="n">
        <f aca="false">F282</f>
        <v>130</v>
      </c>
      <c r="G283" s="381" t="n">
        <f aca="false">G282</f>
        <v>130</v>
      </c>
    </row>
    <row r="284" s="243" customFormat="true" ht="15" hidden="false" customHeight="false" outlineLevel="0" collapsed="false">
      <c r="A284" s="371" t="n">
        <f aca="false">A283+1</f>
        <v>275</v>
      </c>
      <c r="B284" s="377" t="s">
        <v>394</v>
      </c>
      <c r="C284" s="418" t="s">
        <v>552</v>
      </c>
      <c r="D284" s="419" t="n">
        <v>240</v>
      </c>
      <c r="E284" s="379" t="s">
        <v>395</v>
      </c>
      <c r="F284" s="381" t="n">
        <f aca="false">F283</f>
        <v>130</v>
      </c>
      <c r="G284" s="381" t="n">
        <f aca="false">G283</f>
        <v>130</v>
      </c>
    </row>
    <row r="285" customFormat="false" ht="51" hidden="false" customHeight="false" outlineLevel="0" collapsed="false">
      <c r="A285" s="371" t="n">
        <f aca="false">A284+1</f>
        <v>276</v>
      </c>
      <c r="B285" s="417" t="s">
        <v>809</v>
      </c>
      <c r="C285" s="418" t="s">
        <v>554</v>
      </c>
      <c r="D285" s="419"/>
      <c r="E285" s="403"/>
      <c r="F285" s="376" t="n">
        <f aca="false">F286</f>
        <v>5</v>
      </c>
      <c r="G285" s="376" t="n">
        <f aca="false">G286</f>
        <v>5</v>
      </c>
    </row>
    <row r="286" customFormat="false" ht="14.25" hidden="false" customHeight="false" outlineLevel="0" collapsed="false">
      <c r="A286" s="371" t="n">
        <f aca="false">A285+1</f>
        <v>277</v>
      </c>
      <c r="B286" s="380" t="s">
        <v>429</v>
      </c>
      <c r="C286" s="418" t="s">
        <v>554</v>
      </c>
      <c r="D286" s="419" t="n">
        <v>200</v>
      </c>
      <c r="E286" s="403"/>
      <c r="F286" s="376" t="n">
        <f aca="false">F287</f>
        <v>5</v>
      </c>
      <c r="G286" s="376" t="n">
        <f aca="false">G287</f>
        <v>5</v>
      </c>
    </row>
    <row r="287" customFormat="false" ht="25.5" hidden="false" customHeight="false" outlineLevel="0" collapsed="false">
      <c r="A287" s="371" t="n">
        <f aca="false">A286+1</f>
        <v>278</v>
      </c>
      <c r="B287" s="375" t="s">
        <v>431</v>
      </c>
      <c r="C287" s="418" t="s">
        <v>554</v>
      </c>
      <c r="D287" s="419" t="n">
        <v>240</v>
      </c>
      <c r="E287" s="403"/>
      <c r="F287" s="376" t="n">
        <v>5</v>
      </c>
      <c r="G287" s="376" t="n">
        <v>5</v>
      </c>
    </row>
    <row r="288" s="243" customFormat="true" ht="15" hidden="false" customHeight="false" outlineLevel="0" collapsed="false">
      <c r="A288" s="371" t="n">
        <f aca="false">A287+1</f>
        <v>279</v>
      </c>
      <c r="B288" s="377" t="s">
        <v>392</v>
      </c>
      <c r="C288" s="418" t="s">
        <v>554</v>
      </c>
      <c r="D288" s="419" t="n">
        <v>240</v>
      </c>
      <c r="E288" s="379" t="s">
        <v>393</v>
      </c>
      <c r="F288" s="381" t="n">
        <f aca="false">F287</f>
        <v>5</v>
      </c>
      <c r="G288" s="381" t="n">
        <f aca="false">G287</f>
        <v>5</v>
      </c>
    </row>
    <row r="289" s="243" customFormat="true" ht="15" hidden="false" customHeight="false" outlineLevel="0" collapsed="false">
      <c r="A289" s="371" t="n">
        <f aca="false">A288+1</f>
        <v>280</v>
      </c>
      <c r="B289" s="377" t="s">
        <v>394</v>
      </c>
      <c r="C289" s="418" t="s">
        <v>554</v>
      </c>
      <c r="D289" s="419" t="n">
        <v>240</v>
      </c>
      <c r="E289" s="379" t="s">
        <v>395</v>
      </c>
      <c r="F289" s="381" t="n">
        <f aca="false">F288</f>
        <v>5</v>
      </c>
      <c r="G289" s="381" t="n">
        <f aca="false">G288</f>
        <v>5</v>
      </c>
    </row>
    <row r="290" customFormat="false" ht="51" hidden="false" customHeight="false" outlineLevel="0" collapsed="false">
      <c r="A290" s="371" t="n">
        <f aca="false">A289+1</f>
        <v>281</v>
      </c>
      <c r="B290" s="417" t="s">
        <v>810</v>
      </c>
      <c r="C290" s="418" t="s">
        <v>556</v>
      </c>
      <c r="D290" s="419"/>
      <c r="E290" s="403"/>
      <c r="F290" s="376" t="n">
        <f aca="false">F291</f>
        <v>5</v>
      </c>
      <c r="G290" s="376" t="n">
        <f aca="false">G291</f>
        <v>5</v>
      </c>
    </row>
    <row r="291" customFormat="false" ht="14.25" hidden="false" customHeight="false" outlineLevel="0" collapsed="false">
      <c r="A291" s="371" t="n">
        <f aca="false">A290+1</f>
        <v>282</v>
      </c>
      <c r="B291" s="380" t="s">
        <v>429</v>
      </c>
      <c r="C291" s="418" t="s">
        <v>556</v>
      </c>
      <c r="D291" s="419" t="n">
        <v>200</v>
      </c>
      <c r="E291" s="403"/>
      <c r="F291" s="376" t="n">
        <f aca="false">F292</f>
        <v>5</v>
      </c>
      <c r="G291" s="376" t="n">
        <f aca="false">G292</f>
        <v>5</v>
      </c>
    </row>
    <row r="292" customFormat="false" ht="25.5" hidden="false" customHeight="false" outlineLevel="0" collapsed="false">
      <c r="A292" s="371" t="n">
        <f aca="false">A291+1</f>
        <v>283</v>
      </c>
      <c r="B292" s="375" t="s">
        <v>431</v>
      </c>
      <c r="C292" s="418" t="s">
        <v>556</v>
      </c>
      <c r="D292" s="419" t="n">
        <v>240</v>
      </c>
      <c r="E292" s="403"/>
      <c r="F292" s="376" t="n">
        <v>5</v>
      </c>
      <c r="G292" s="376" t="n">
        <v>5</v>
      </c>
    </row>
    <row r="293" s="243" customFormat="true" ht="15" hidden="false" customHeight="false" outlineLevel="0" collapsed="false">
      <c r="A293" s="371" t="n">
        <f aca="false">A292+1</f>
        <v>284</v>
      </c>
      <c r="B293" s="377" t="s">
        <v>392</v>
      </c>
      <c r="C293" s="418" t="s">
        <v>556</v>
      </c>
      <c r="D293" s="419" t="n">
        <v>240</v>
      </c>
      <c r="E293" s="379" t="s">
        <v>393</v>
      </c>
      <c r="F293" s="381" t="n">
        <f aca="false">F292</f>
        <v>5</v>
      </c>
      <c r="G293" s="381" t="n">
        <f aca="false">G292</f>
        <v>5</v>
      </c>
    </row>
    <row r="294" s="243" customFormat="true" ht="15" hidden="false" customHeight="false" outlineLevel="0" collapsed="false">
      <c r="A294" s="371" t="n">
        <f aca="false">A293+1</f>
        <v>285</v>
      </c>
      <c r="B294" s="377" t="s">
        <v>394</v>
      </c>
      <c r="C294" s="418" t="s">
        <v>556</v>
      </c>
      <c r="D294" s="419" t="n">
        <v>240</v>
      </c>
      <c r="E294" s="379" t="s">
        <v>395</v>
      </c>
      <c r="F294" s="381" t="n">
        <f aca="false">F293</f>
        <v>5</v>
      </c>
      <c r="G294" s="381" t="n">
        <f aca="false">G293</f>
        <v>5</v>
      </c>
    </row>
    <row r="295" customFormat="false" ht="14.25" hidden="false" customHeight="false" outlineLevel="0" collapsed="false">
      <c r="A295" s="371" t="n">
        <f aca="false">A294+1</f>
        <v>286</v>
      </c>
      <c r="B295" s="415" t="s">
        <v>502</v>
      </c>
      <c r="C295" s="422" t="s">
        <v>503</v>
      </c>
      <c r="D295" s="423"/>
      <c r="E295" s="403"/>
      <c r="F295" s="374" t="n">
        <f aca="false">F296+F305+F310+F315+F320</f>
        <v>9241.7</v>
      </c>
      <c r="G295" s="374" t="n">
        <f aca="false">G296+G305+G310+G315+G320</f>
        <v>9280.2</v>
      </c>
    </row>
    <row r="296" customFormat="false" ht="51" hidden="false" customHeight="false" outlineLevel="0" collapsed="false">
      <c r="A296" s="371" t="n">
        <f aca="false">A295+1</f>
        <v>287</v>
      </c>
      <c r="B296" s="417" t="s">
        <v>811</v>
      </c>
      <c r="C296" s="421" t="s">
        <v>505</v>
      </c>
      <c r="D296" s="395"/>
      <c r="E296" s="403"/>
      <c r="F296" s="376" t="n">
        <f aca="false">F297+F301</f>
        <v>8941.4</v>
      </c>
      <c r="G296" s="376" t="n">
        <f aca="false">G297+G301</f>
        <v>8979.9</v>
      </c>
      <c r="I296" s="392"/>
    </row>
    <row r="297" customFormat="false" ht="38.25" hidden="false" customHeight="false" outlineLevel="0" collapsed="false">
      <c r="A297" s="371" t="n">
        <f aca="false">A296+1</f>
        <v>288</v>
      </c>
      <c r="B297" s="375" t="s">
        <v>418</v>
      </c>
      <c r="C297" s="421" t="s">
        <v>505</v>
      </c>
      <c r="D297" s="395" t="n">
        <v>100</v>
      </c>
      <c r="E297" s="403"/>
      <c r="F297" s="376" t="n">
        <f aca="false">F298</f>
        <v>7167.8</v>
      </c>
      <c r="G297" s="376" t="n">
        <f aca="false">G298</f>
        <v>7206.3</v>
      </c>
      <c r="I297" s="392"/>
    </row>
    <row r="298" customFormat="false" ht="14.25" hidden="false" customHeight="false" outlineLevel="0" collapsed="false">
      <c r="A298" s="371" t="n">
        <f aca="false">A297+1</f>
        <v>289</v>
      </c>
      <c r="B298" s="375" t="s">
        <v>506</v>
      </c>
      <c r="C298" s="421" t="s">
        <v>505</v>
      </c>
      <c r="D298" s="395" t="n">
        <v>110</v>
      </c>
      <c r="E298" s="403"/>
      <c r="F298" s="389" t="n">
        <v>7167.8</v>
      </c>
      <c r="G298" s="389" t="n">
        <v>7206.3</v>
      </c>
      <c r="I298" s="392"/>
    </row>
    <row r="299" s="243" customFormat="true" ht="15" hidden="false" customHeight="false" outlineLevel="0" collapsed="false">
      <c r="A299" s="371" t="n">
        <f aca="false">A298+1</f>
        <v>290</v>
      </c>
      <c r="B299" s="380" t="s">
        <v>360</v>
      </c>
      <c r="C299" s="421" t="s">
        <v>505</v>
      </c>
      <c r="D299" s="395" t="n">
        <v>110</v>
      </c>
      <c r="E299" s="379" t="s">
        <v>361</v>
      </c>
      <c r="F299" s="381" t="n">
        <f aca="false">F298</f>
        <v>7167.8</v>
      </c>
      <c r="G299" s="381" t="n">
        <f aca="false">G298</f>
        <v>7206.3</v>
      </c>
    </row>
    <row r="300" s="243" customFormat="true" ht="15" hidden="false" customHeight="false" outlineLevel="0" collapsed="false">
      <c r="A300" s="371" t="n">
        <f aca="false">A299+1</f>
        <v>291</v>
      </c>
      <c r="B300" s="380" t="s">
        <v>364</v>
      </c>
      <c r="C300" s="421" t="s">
        <v>505</v>
      </c>
      <c r="D300" s="395" t="n">
        <v>110</v>
      </c>
      <c r="E300" s="379" t="s">
        <v>365</v>
      </c>
      <c r="F300" s="381" t="n">
        <f aca="false">F299</f>
        <v>7167.8</v>
      </c>
      <c r="G300" s="381" t="n">
        <f aca="false">G299</f>
        <v>7206.3</v>
      </c>
    </row>
    <row r="301" customFormat="false" ht="14.25" hidden="false" customHeight="false" outlineLevel="0" collapsed="false">
      <c r="A301" s="371" t="n">
        <f aca="false">A300+1</f>
        <v>292</v>
      </c>
      <c r="B301" s="380" t="s">
        <v>429</v>
      </c>
      <c r="C301" s="421" t="s">
        <v>505</v>
      </c>
      <c r="D301" s="395" t="n">
        <v>200</v>
      </c>
      <c r="E301" s="403"/>
      <c r="F301" s="389" t="n">
        <f aca="false">F302</f>
        <v>1773.6</v>
      </c>
      <c r="G301" s="389" t="n">
        <f aca="false">G302</f>
        <v>1773.6</v>
      </c>
      <c r="I301" s="392"/>
    </row>
    <row r="302" customFormat="false" ht="25.5" hidden="false" customHeight="false" outlineLevel="0" collapsed="false">
      <c r="A302" s="371" t="n">
        <f aca="false">A301+1</f>
        <v>293</v>
      </c>
      <c r="B302" s="375" t="s">
        <v>431</v>
      </c>
      <c r="C302" s="421" t="s">
        <v>505</v>
      </c>
      <c r="D302" s="395" t="n">
        <v>240</v>
      </c>
      <c r="E302" s="403"/>
      <c r="F302" s="389" t="n">
        <v>1773.6</v>
      </c>
      <c r="G302" s="389" t="n">
        <v>1773.6</v>
      </c>
      <c r="I302" s="392"/>
    </row>
    <row r="303" s="243" customFormat="true" ht="15" hidden="false" customHeight="false" outlineLevel="0" collapsed="false">
      <c r="A303" s="371" t="n">
        <f aca="false">A302+1</f>
        <v>294</v>
      </c>
      <c r="B303" s="380" t="s">
        <v>360</v>
      </c>
      <c r="C303" s="421" t="s">
        <v>505</v>
      </c>
      <c r="D303" s="379" t="s">
        <v>231</v>
      </c>
      <c r="E303" s="379" t="s">
        <v>361</v>
      </c>
      <c r="F303" s="381" t="n">
        <f aca="false">F302</f>
        <v>1773.6</v>
      </c>
      <c r="G303" s="381" t="n">
        <f aca="false">G302</f>
        <v>1773.6</v>
      </c>
    </row>
    <row r="304" s="243" customFormat="true" ht="15" hidden="false" customHeight="false" outlineLevel="0" collapsed="false">
      <c r="A304" s="371" t="n">
        <f aca="false">A303+1</f>
        <v>295</v>
      </c>
      <c r="B304" s="380" t="s">
        <v>364</v>
      </c>
      <c r="C304" s="421" t="s">
        <v>505</v>
      </c>
      <c r="D304" s="379" t="s">
        <v>231</v>
      </c>
      <c r="E304" s="379" t="s">
        <v>365</v>
      </c>
      <c r="F304" s="381" t="n">
        <f aca="false">F303</f>
        <v>1773.6</v>
      </c>
      <c r="G304" s="381" t="n">
        <f aca="false">G303</f>
        <v>1773.6</v>
      </c>
    </row>
    <row r="305" customFormat="false" ht="51" hidden="false" customHeight="false" outlineLevel="0" collapsed="false">
      <c r="A305" s="371" t="n">
        <f aca="false">A304+1</f>
        <v>296</v>
      </c>
      <c r="B305" s="402" t="s">
        <v>812</v>
      </c>
      <c r="C305" s="418" t="s">
        <v>558</v>
      </c>
      <c r="D305" s="419"/>
      <c r="E305" s="403"/>
      <c r="F305" s="376" t="n">
        <f aca="false">F306</f>
        <v>148.6</v>
      </c>
      <c r="G305" s="376" t="n">
        <f aca="false">G306</f>
        <v>148.6</v>
      </c>
    </row>
    <row r="306" customFormat="false" ht="14.25" hidden="false" customHeight="false" outlineLevel="0" collapsed="false">
      <c r="A306" s="371" t="n">
        <f aca="false">A305+1</f>
        <v>297</v>
      </c>
      <c r="B306" s="380" t="s">
        <v>429</v>
      </c>
      <c r="C306" s="418" t="s">
        <v>558</v>
      </c>
      <c r="D306" s="419" t="n">
        <v>200</v>
      </c>
      <c r="E306" s="403"/>
      <c r="F306" s="376" t="n">
        <f aca="false">F307</f>
        <v>148.6</v>
      </c>
      <c r="G306" s="376" t="n">
        <f aca="false">G307</f>
        <v>148.6</v>
      </c>
    </row>
    <row r="307" customFormat="false" ht="25.5" hidden="false" customHeight="false" outlineLevel="0" collapsed="false">
      <c r="A307" s="371" t="n">
        <f aca="false">A306+1</f>
        <v>298</v>
      </c>
      <c r="B307" s="375" t="s">
        <v>431</v>
      </c>
      <c r="C307" s="418" t="s">
        <v>558</v>
      </c>
      <c r="D307" s="419" t="n">
        <v>240</v>
      </c>
      <c r="E307" s="403"/>
      <c r="F307" s="376" t="n">
        <v>148.6</v>
      </c>
      <c r="G307" s="376" t="n">
        <v>148.6</v>
      </c>
    </row>
    <row r="308" s="243" customFormat="true" ht="15" hidden="false" customHeight="false" outlineLevel="0" collapsed="false">
      <c r="A308" s="371" t="n">
        <f aca="false">A307+1</f>
        <v>299</v>
      </c>
      <c r="B308" s="377" t="s">
        <v>392</v>
      </c>
      <c r="C308" s="418" t="s">
        <v>558</v>
      </c>
      <c r="D308" s="419" t="n">
        <v>240</v>
      </c>
      <c r="E308" s="379" t="s">
        <v>393</v>
      </c>
      <c r="F308" s="381" t="n">
        <f aca="false">F307</f>
        <v>148.6</v>
      </c>
      <c r="G308" s="381" t="n">
        <f aca="false">G307</f>
        <v>148.6</v>
      </c>
    </row>
    <row r="309" s="243" customFormat="true" ht="15" hidden="false" customHeight="false" outlineLevel="0" collapsed="false">
      <c r="A309" s="371" t="n">
        <f aca="false">A308+1</f>
        <v>300</v>
      </c>
      <c r="B309" s="377" t="s">
        <v>394</v>
      </c>
      <c r="C309" s="418" t="s">
        <v>558</v>
      </c>
      <c r="D309" s="419" t="n">
        <v>240</v>
      </c>
      <c r="E309" s="379" t="s">
        <v>395</v>
      </c>
      <c r="F309" s="381" t="n">
        <f aca="false">F308</f>
        <v>148.6</v>
      </c>
      <c r="G309" s="381" t="n">
        <f aca="false">G308</f>
        <v>148.6</v>
      </c>
    </row>
    <row r="310" customFormat="false" ht="51" hidden="false" customHeight="false" outlineLevel="0" collapsed="false">
      <c r="A310" s="371" t="n">
        <f aca="false">A309+1</f>
        <v>301</v>
      </c>
      <c r="B310" s="402" t="s">
        <v>813</v>
      </c>
      <c r="C310" s="418" t="s">
        <v>560</v>
      </c>
      <c r="D310" s="419"/>
      <c r="E310" s="403"/>
      <c r="F310" s="376" t="n">
        <f aca="false">F311</f>
        <v>45</v>
      </c>
      <c r="G310" s="376" t="n">
        <f aca="false">G311</f>
        <v>45</v>
      </c>
    </row>
    <row r="311" customFormat="false" ht="14.25" hidden="false" customHeight="false" outlineLevel="0" collapsed="false">
      <c r="A311" s="371" t="n">
        <f aca="false">A310+1</f>
        <v>302</v>
      </c>
      <c r="B311" s="380" t="s">
        <v>429</v>
      </c>
      <c r="C311" s="418" t="s">
        <v>560</v>
      </c>
      <c r="D311" s="419" t="n">
        <v>200</v>
      </c>
      <c r="E311" s="403"/>
      <c r="F311" s="376" t="n">
        <f aca="false">F312</f>
        <v>45</v>
      </c>
      <c r="G311" s="376" t="n">
        <f aca="false">G312</f>
        <v>45</v>
      </c>
    </row>
    <row r="312" customFormat="false" ht="25.5" hidden="false" customHeight="false" outlineLevel="0" collapsed="false">
      <c r="A312" s="371" t="n">
        <f aca="false">A311+1</f>
        <v>303</v>
      </c>
      <c r="B312" s="375" t="s">
        <v>431</v>
      </c>
      <c r="C312" s="418" t="s">
        <v>560</v>
      </c>
      <c r="D312" s="419" t="n">
        <v>240</v>
      </c>
      <c r="E312" s="403"/>
      <c r="F312" s="376" t="n">
        <v>45</v>
      </c>
      <c r="G312" s="376" t="n">
        <v>45</v>
      </c>
    </row>
    <row r="313" s="243" customFormat="true" ht="15" hidden="false" customHeight="false" outlineLevel="0" collapsed="false">
      <c r="A313" s="371" t="n">
        <f aca="false">A312+1</f>
        <v>304</v>
      </c>
      <c r="B313" s="377" t="s">
        <v>392</v>
      </c>
      <c r="C313" s="418" t="s">
        <v>560</v>
      </c>
      <c r="D313" s="419" t="n">
        <v>240</v>
      </c>
      <c r="E313" s="379" t="s">
        <v>393</v>
      </c>
      <c r="F313" s="381" t="n">
        <f aca="false">F312</f>
        <v>45</v>
      </c>
      <c r="G313" s="381" t="n">
        <f aca="false">G312</f>
        <v>45</v>
      </c>
    </row>
    <row r="314" s="243" customFormat="true" ht="15" hidden="false" customHeight="false" outlineLevel="0" collapsed="false">
      <c r="A314" s="371" t="n">
        <f aca="false">A313+1</f>
        <v>305</v>
      </c>
      <c r="B314" s="377" t="s">
        <v>394</v>
      </c>
      <c r="C314" s="418" t="s">
        <v>560</v>
      </c>
      <c r="D314" s="419" t="n">
        <v>240</v>
      </c>
      <c r="E314" s="379" t="s">
        <v>395</v>
      </c>
      <c r="F314" s="381" t="n">
        <f aca="false">F313</f>
        <v>45</v>
      </c>
      <c r="G314" s="381" t="n">
        <f aca="false">G313</f>
        <v>45</v>
      </c>
    </row>
    <row r="315" customFormat="false" ht="51" hidden="false" customHeight="false" outlineLevel="0" collapsed="false">
      <c r="A315" s="371" t="n">
        <f aca="false">A314+1</f>
        <v>306</v>
      </c>
      <c r="B315" s="417" t="s">
        <v>814</v>
      </c>
      <c r="C315" s="418" t="s">
        <v>562</v>
      </c>
      <c r="D315" s="419"/>
      <c r="E315" s="403"/>
      <c r="F315" s="376" t="n">
        <f aca="false">F316</f>
        <v>96.7</v>
      </c>
      <c r="G315" s="376" t="n">
        <f aca="false">G316</f>
        <v>96.7</v>
      </c>
    </row>
    <row r="316" customFormat="false" ht="14.25" hidden="false" customHeight="false" outlineLevel="0" collapsed="false">
      <c r="A316" s="371" t="n">
        <f aca="false">A315+1</f>
        <v>307</v>
      </c>
      <c r="B316" s="380" t="s">
        <v>429</v>
      </c>
      <c r="C316" s="418" t="s">
        <v>562</v>
      </c>
      <c r="D316" s="419" t="n">
        <v>200</v>
      </c>
      <c r="E316" s="403"/>
      <c r="F316" s="376" t="n">
        <f aca="false">F317</f>
        <v>96.7</v>
      </c>
      <c r="G316" s="376" t="n">
        <f aca="false">G317</f>
        <v>96.7</v>
      </c>
    </row>
    <row r="317" customFormat="false" ht="25.5" hidden="false" customHeight="false" outlineLevel="0" collapsed="false">
      <c r="A317" s="371" t="n">
        <f aca="false">A316+1</f>
        <v>308</v>
      </c>
      <c r="B317" s="375" t="s">
        <v>431</v>
      </c>
      <c r="C317" s="418" t="s">
        <v>562</v>
      </c>
      <c r="D317" s="419" t="n">
        <v>240</v>
      </c>
      <c r="E317" s="403"/>
      <c r="F317" s="376" t="n">
        <v>96.7</v>
      </c>
      <c r="G317" s="376" t="n">
        <v>96.7</v>
      </c>
    </row>
    <row r="318" s="243" customFormat="true" ht="15" hidden="false" customHeight="false" outlineLevel="0" collapsed="false">
      <c r="A318" s="371" t="n">
        <f aca="false">A317+1</f>
        <v>309</v>
      </c>
      <c r="B318" s="377" t="s">
        <v>392</v>
      </c>
      <c r="C318" s="418" t="s">
        <v>562</v>
      </c>
      <c r="D318" s="419" t="n">
        <v>240</v>
      </c>
      <c r="E318" s="379" t="s">
        <v>393</v>
      </c>
      <c r="F318" s="381" t="n">
        <f aca="false">F317</f>
        <v>96.7</v>
      </c>
      <c r="G318" s="381" t="n">
        <f aca="false">G317</f>
        <v>96.7</v>
      </c>
    </row>
    <row r="319" s="243" customFormat="true" ht="15" hidden="false" customHeight="false" outlineLevel="0" collapsed="false">
      <c r="A319" s="371" t="n">
        <f aca="false">A318+1</f>
        <v>310</v>
      </c>
      <c r="B319" s="377" t="s">
        <v>394</v>
      </c>
      <c r="C319" s="418" t="s">
        <v>562</v>
      </c>
      <c r="D319" s="419" t="n">
        <v>240</v>
      </c>
      <c r="E319" s="379" t="s">
        <v>395</v>
      </c>
      <c r="F319" s="381" t="n">
        <f aca="false">F318</f>
        <v>96.7</v>
      </c>
      <c r="G319" s="381" t="n">
        <f aca="false">G318</f>
        <v>96.7</v>
      </c>
    </row>
    <row r="320" customFormat="false" ht="51" hidden="false" customHeight="false" outlineLevel="0" collapsed="false">
      <c r="A320" s="371" t="n">
        <f aca="false">A319+1</f>
        <v>311</v>
      </c>
      <c r="B320" s="417" t="s">
        <v>815</v>
      </c>
      <c r="C320" s="418" t="s">
        <v>564</v>
      </c>
      <c r="D320" s="419"/>
      <c r="E320" s="403"/>
      <c r="F320" s="376" t="n">
        <f aca="false">F321</f>
        <v>10</v>
      </c>
      <c r="G320" s="376" t="n">
        <f aca="false">G321</f>
        <v>10</v>
      </c>
    </row>
    <row r="321" customFormat="false" ht="14.25" hidden="false" customHeight="false" outlineLevel="0" collapsed="false">
      <c r="A321" s="371" t="n">
        <f aca="false">A320+1</f>
        <v>312</v>
      </c>
      <c r="B321" s="380" t="s">
        <v>429</v>
      </c>
      <c r="C321" s="418" t="s">
        <v>564</v>
      </c>
      <c r="D321" s="419" t="n">
        <v>200</v>
      </c>
      <c r="E321" s="403"/>
      <c r="F321" s="376" t="n">
        <f aca="false">F322</f>
        <v>10</v>
      </c>
      <c r="G321" s="376" t="n">
        <f aca="false">G322</f>
        <v>10</v>
      </c>
    </row>
    <row r="322" customFormat="false" ht="25.5" hidden="false" customHeight="false" outlineLevel="0" collapsed="false">
      <c r="A322" s="371" t="n">
        <f aca="false">A321+1</f>
        <v>313</v>
      </c>
      <c r="B322" s="375" t="s">
        <v>431</v>
      </c>
      <c r="C322" s="418" t="s">
        <v>564</v>
      </c>
      <c r="D322" s="419" t="n">
        <v>240</v>
      </c>
      <c r="E322" s="371"/>
      <c r="F322" s="376" t="n">
        <v>10</v>
      </c>
      <c r="G322" s="376" t="n">
        <v>10</v>
      </c>
    </row>
    <row r="323" s="243" customFormat="true" ht="15" hidden="false" customHeight="false" outlineLevel="0" collapsed="false">
      <c r="A323" s="371" t="n">
        <f aca="false">A322+1</f>
        <v>314</v>
      </c>
      <c r="B323" s="377" t="s">
        <v>392</v>
      </c>
      <c r="C323" s="418" t="s">
        <v>564</v>
      </c>
      <c r="D323" s="419" t="n">
        <v>240</v>
      </c>
      <c r="E323" s="379" t="s">
        <v>393</v>
      </c>
      <c r="F323" s="381" t="n">
        <f aca="false">F322</f>
        <v>10</v>
      </c>
      <c r="G323" s="381" t="n">
        <f aca="false">G322</f>
        <v>10</v>
      </c>
    </row>
    <row r="324" s="243" customFormat="true" ht="15" hidden="false" customHeight="false" outlineLevel="0" collapsed="false">
      <c r="A324" s="371" t="n">
        <f aca="false">A323+1</f>
        <v>315</v>
      </c>
      <c r="B324" s="377" t="s">
        <v>394</v>
      </c>
      <c r="C324" s="418" t="s">
        <v>564</v>
      </c>
      <c r="D324" s="419" t="n">
        <v>240</v>
      </c>
      <c r="E324" s="379" t="s">
        <v>395</v>
      </c>
      <c r="F324" s="381" t="n">
        <f aca="false">F323</f>
        <v>10</v>
      </c>
      <c r="G324" s="381" t="n">
        <f aca="false">G323</f>
        <v>10</v>
      </c>
    </row>
    <row r="325" s="396" customFormat="true" ht="15" hidden="false" customHeight="false" outlineLevel="0" collapsed="false">
      <c r="A325" s="371" t="n">
        <f aca="false">A324+1</f>
        <v>316</v>
      </c>
      <c r="B325" s="415" t="s">
        <v>434</v>
      </c>
      <c r="C325" s="416" t="s">
        <v>435</v>
      </c>
      <c r="D325" s="420"/>
      <c r="E325" s="398"/>
      <c r="F325" s="401" t="n">
        <f aca="false">F326+F335+F354+F359+F364+F369+F374+F379+F384+F340+F345</f>
        <v>3205.3</v>
      </c>
      <c r="G325" s="401" t="n">
        <f aca="false">G326+G335+G354+G359+G364+G369+G374+G379+G384+G340+G345</f>
        <v>3205.3</v>
      </c>
    </row>
    <row r="326" customFormat="false" ht="51" hidden="false" customHeight="false" outlineLevel="0" collapsed="false">
      <c r="A326" s="371" t="n">
        <f aca="false">A325+1</f>
        <v>317</v>
      </c>
      <c r="B326" s="417" t="s">
        <v>816</v>
      </c>
      <c r="C326" s="421" t="s">
        <v>437</v>
      </c>
      <c r="D326" s="395"/>
      <c r="E326" s="379"/>
      <c r="F326" s="391" t="n">
        <f aca="false">F327+F331</f>
        <v>467.7</v>
      </c>
      <c r="G326" s="391" t="n">
        <f aca="false">G327+G331</f>
        <v>467.7</v>
      </c>
    </row>
    <row r="327" customFormat="false" ht="38.25" hidden="false" customHeight="false" outlineLevel="0" collapsed="false">
      <c r="A327" s="371" t="n">
        <f aca="false">A326+1</f>
        <v>318</v>
      </c>
      <c r="B327" s="375" t="s">
        <v>418</v>
      </c>
      <c r="C327" s="421" t="s">
        <v>437</v>
      </c>
      <c r="D327" s="379" t="s">
        <v>225</v>
      </c>
      <c r="E327" s="379"/>
      <c r="F327" s="393" t="n">
        <f aca="false">F328</f>
        <v>416.9</v>
      </c>
      <c r="G327" s="393" t="n">
        <f aca="false">G328</f>
        <v>416.9</v>
      </c>
    </row>
    <row r="328" customFormat="false" ht="14.25" hidden="false" customHeight="false" outlineLevel="0" collapsed="false">
      <c r="A328" s="371" t="n">
        <f aca="false">A327+1</f>
        <v>319</v>
      </c>
      <c r="B328" s="375" t="s">
        <v>419</v>
      </c>
      <c r="C328" s="421" t="s">
        <v>437</v>
      </c>
      <c r="D328" s="379" t="s">
        <v>253</v>
      </c>
      <c r="E328" s="379"/>
      <c r="F328" s="393" t="n">
        <v>416.9</v>
      </c>
      <c r="G328" s="393" t="n">
        <v>416.9</v>
      </c>
    </row>
    <row r="329" s="243" customFormat="true" ht="15" hidden="false" customHeight="false" outlineLevel="0" collapsed="false">
      <c r="A329" s="371" t="n">
        <f aca="false">A328+1</f>
        <v>320</v>
      </c>
      <c r="B329" s="377" t="s">
        <v>320</v>
      </c>
      <c r="C329" s="421" t="s">
        <v>437</v>
      </c>
      <c r="D329" s="379" t="s">
        <v>253</v>
      </c>
      <c r="E329" s="379" t="s">
        <v>381</v>
      </c>
      <c r="F329" s="381" t="n">
        <f aca="false">F328</f>
        <v>416.9</v>
      </c>
      <c r="G329" s="381" t="n">
        <f aca="false">G328</f>
        <v>416.9</v>
      </c>
    </row>
    <row r="330" s="243" customFormat="true" ht="25.5" hidden="false" customHeight="false" outlineLevel="0" collapsed="false">
      <c r="A330" s="371" t="n">
        <f aca="false">A329+1</f>
        <v>321</v>
      </c>
      <c r="B330" s="377" t="s">
        <v>428</v>
      </c>
      <c r="C330" s="421" t="s">
        <v>437</v>
      </c>
      <c r="D330" s="379" t="s">
        <v>253</v>
      </c>
      <c r="E330" s="379" t="s">
        <v>389</v>
      </c>
      <c r="F330" s="381" t="n">
        <f aca="false">F329</f>
        <v>416.9</v>
      </c>
      <c r="G330" s="381" t="n">
        <f aca="false">G329</f>
        <v>416.9</v>
      </c>
    </row>
    <row r="331" customFormat="false" ht="14.25" hidden="false" customHeight="false" outlineLevel="0" collapsed="false">
      <c r="A331" s="371" t="n">
        <f aca="false">A330+1</f>
        <v>322</v>
      </c>
      <c r="B331" s="380" t="s">
        <v>429</v>
      </c>
      <c r="C331" s="421" t="s">
        <v>437</v>
      </c>
      <c r="D331" s="395" t="n">
        <v>200</v>
      </c>
      <c r="E331" s="379"/>
      <c r="F331" s="391" t="n">
        <f aca="false">F332</f>
        <v>50.8</v>
      </c>
      <c r="G331" s="391" t="n">
        <f aca="false">G332</f>
        <v>50.8</v>
      </c>
    </row>
    <row r="332" customFormat="false" ht="25.5" hidden="false" customHeight="false" outlineLevel="0" collapsed="false">
      <c r="A332" s="371" t="n">
        <f aca="false">A331+1</f>
        <v>323</v>
      </c>
      <c r="B332" s="375" t="s">
        <v>431</v>
      </c>
      <c r="C332" s="421" t="s">
        <v>437</v>
      </c>
      <c r="D332" s="395" t="n">
        <v>240</v>
      </c>
      <c r="E332" s="379"/>
      <c r="F332" s="391" t="n">
        <v>50.8</v>
      </c>
      <c r="G332" s="391" t="n">
        <v>50.8</v>
      </c>
    </row>
    <row r="333" s="243" customFormat="true" ht="15" hidden="false" customHeight="false" outlineLevel="0" collapsed="false">
      <c r="A333" s="371" t="n">
        <f aca="false">A332+1</f>
        <v>324</v>
      </c>
      <c r="B333" s="377" t="s">
        <v>320</v>
      </c>
      <c r="C333" s="421" t="s">
        <v>437</v>
      </c>
      <c r="D333" s="395" t="n">
        <v>240</v>
      </c>
      <c r="E333" s="379" t="s">
        <v>381</v>
      </c>
      <c r="F333" s="381" t="n">
        <f aca="false">F332</f>
        <v>50.8</v>
      </c>
      <c r="G333" s="381" t="n">
        <f aca="false">G332</f>
        <v>50.8</v>
      </c>
    </row>
    <row r="334" s="243" customFormat="true" ht="25.5" hidden="false" customHeight="false" outlineLevel="0" collapsed="false">
      <c r="A334" s="371" t="n">
        <f aca="false">A333+1</f>
        <v>325</v>
      </c>
      <c r="B334" s="377" t="s">
        <v>428</v>
      </c>
      <c r="C334" s="421" t="s">
        <v>437</v>
      </c>
      <c r="D334" s="395" t="n">
        <v>240</v>
      </c>
      <c r="E334" s="379" t="s">
        <v>389</v>
      </c>
      <c r="F334" s="381" t="n">
        <f aca="false">F333</f>
        <v>50.8</v>
      </c>
      <c r="G334" s="381" t="n">
        <f aca="false">G333</f>
        <v>50.8</v>
      </c>
    </row>
    <row r="335" customFormat="false" ht="63.75" hidden="false" customHeight="false" outlineLevel="0" collapsed="false">
      <c r="A335" s="371" t="n">
        <f aca="false">A334+1</f>
        <v>326</v>
      </c>
      <c r="B335" s="402" t="s">
        <v>848</v>
      </c>
      <c r="C335" s="418" t="s">
        <v>508</v>
      </c>
      <c r="D335" s="419"/>
      <c r="E335" s="403"/>
      <c r="F335" s="405" t="n">
        <f aca="false">F336</f>
        <v>332.9</v>
      </c>
      <c r="G335" s="405" t="n">
        <f aca="false">G336</f>
        <v>332.9</v>
      </c>
    </row>
    <row r="336" customFormat="false" ht="38.25" hidden="false" customHeight="false" outlineLevel="0" collapsed="false">
      <c r="A336" s="371" t="n">
        <f aca="false">A335+1</f>
        <v>327</v>
      </c>
      <c r="B336" s="375" t="s">
        <v>418</v>
      </c>
      <c r="C336" s="418" t="s">
        <v>508</v>
      </c>
      <c r="D336" s="403" t="s">
        <v>225</v>
      </c>
      <c r="E336" s="403"/>
      <c r="F336" s="424" t="n">
        <f aca="false">F337</f>
        <v>332.9</v>
      </c>
      <c r="G336" s="424" t="n">
        <f aca="false">G337</f>
        <v>332.9</v>
      </c>
    </row>
    <row r="337" customFormat="false" ht="14.25" hidden="false" customHeight="false" outlineLevel="0" collapsed="false">
      <c r="A337" s="371" t="n">
        <f aca="false">A336+1</f>
        <v>328</v>
      </c>
      <c r="B337" s="375" t="s">
        <v>419</v>
      </c>
      <c r="C337" s="418" t="s">
        <v>508</v>
      </c>
      <c r="D337" s="403" t="s">
        <v>253</v>
      </c>
      <c r="E337" s="403"/>
      <c r="F337" s="424" t="n">
        <v>332.9</v>
      </c>
      <c r="G337" s="424" t="n">
        <v>332.9</v>
      </c>
    </row>
    <row r="338" s="243" customFormat="true" ht="15" hidden="false" customHeight="false" outlineLevel="0" collapsed="false">
      <c r="A338" s="371" t="n">
        <f aca="false">A337+1</f>
        <v>329</v>
      </c>
      <c r="B338" s="380" t="s">
        <v>360</v>
      </c>
      <c r="C338" s="418" t="s">
        <v>508</v>
      </c>
      <c r="D338" s="403" t="s">
        <v>253</v>
      </c>
      <c r="E338" s="379" t="s">
        <v>361</v>
      </c>
      <c r="F338" s="381" t="n">
        <f aca="false">F337</f>
        <v>332.9</v>
      </c>
      <c r="G338" s="381" t="n">
        <f aca="false">G337</f>
        <v>332.9</v>
      </c>
    </row>
    <row r="339" s="243" customFormat="true" ht="15" hidden="false" customHeight="false" outlineLevel="0" collapsed="false">
      <c r="A339" s="371" t="n">
        <f aca="false">A338+1</f>
        <v>330</v>
      </c>
      <c r="B339" s="380" t="s">
        <v>366</v>
      </c>
      <c r="C339" s="418" t="s">
        <v>508</v>
      </c>
      <c r="D339" s="403" t="s">
        <v>253</v>
      </c>
      <c r="E339" s="379" t="s">
        <v>367</v>
      </c>
      <c r="F339" s="381" t="n">
        <f aca="false">F338</f>
        <v>332.9</v>
      </c>
      <c r="G339" s="381" t="n">
        <f aca="false">G338</f>
        <v>332.9</v>
      </c>
    </row>
    <row r="340" s="387" customFormat="true" ht="63.75" hidden="false" customHeight="false" outlineLevel="0" collapsed="false">
      <c r="A340" s="371" t="n">
        <f aca="false">A339+1</f>
        <v>331</v>
      </c>
      <c r="B340" s="425" t="s">
        <v>849</v>
      </c>
      <c r="C340" s="426" t="s">
        <v>510</v>
      </c>
      <c r="D340" s="427"/>
      <c r="E340" s="403"/>
      <c r="F340" s="406" t="n">
        <f aca="false">F341</f>
        <v>40</v>
      </c>
      <c r="G340" s="406" t="n">
        <f aca="false">G341</f>
        <v>40</v>
      </c>
      <c r="I340" s="428"/>
    </row>
    <row r="341" s="387" customFormat="true" ht="14.25" hidden="false" customHeight="false" outlineLevel="0" collapsed="false">
      <c r="A341" s="371" t="n">
        <f aca="false">A340+1</f>
        <v>332</v>
      </c>
      <c r="B341" s="380" t="s">
        <v>429</v>
      </c>
      <c r="C341" s="426" t="s">
        <v>510</v>
      </c>
      <c r="D341" s="429" t="n">
        <v>200</v>
      </c>
      <c r="E341" s="403"/>
      <c r="F341" s="430" t="n">
        <f aca="false">F342</f>
        <v>40</v>
      </c>
      <c r="G341" s="430" t="n">
        <f aca="false">G342</f>
        <v>40</v>
      </c>
      <c r="I341" s="428"/>
    </row>
    <row r="342" s="387" customFormat="true" ht="25.5" hidden="false" customHeight="false" outlineLevel="0" collapsed="false">
      <c r="A342" s="371" t="n">
        <f aca="false">A341+1</f>
        <v>333</v>
      </c>
      <c r="B342" s="377" t="s">
        <v>431</v>
      </c>
      <c r="C342" s="426" t="s">
        <v>510</v>
      </c>
      <c r="D342" s="429" t="n">
        <v>240</v>
      </c>
      <c r="E342" s="403"/>
      <c r="F342" s="430" t="n">
        <v>40</v>
      </c>
      <c r="G342" s="430" t="n">
        <v>40</v>
      </c>
      <c r="I342" s="428"/>
    </row>
    <row r="343" s="243" customFormat="true" ht="15" hidden="false" customHeight="false" outlineLevel="0" collapsed="false">
      <c r="A343" s="371" t="n">
        <f aca="false">A342+1</f>
        <v>334</v>
      </c>
      <c r="B343" s="380" t="s">
        <v>360</v>
      </c>
      <c r="C343" s="426" t="s">
        <v>510</v>
      </c>
      <c r="D343" s="429" t="n">
        <v>240</v>
      </c>
      <c r="E343" s="379" t="s">
        <v>361</v>
      </c>
      <c r="F343" s="381" t="n">
        <f aca="false">F342</f>
        <v>40</v>
      </c>
      <c r="G343" s="381" t="n">
        <f aca="false">G342</f>
        <v>40</v>
      </c>
    </row>
    <row r="344" s="243" customFormat="true" ht="15" hidden="false" customHeight="false" outlineLevel="0" collapsed="false">
      <c r="A344" s="371" t="n">
        <f aca="false">A343+1</f>
        <v>335</v>
      </c>
      <c r="B344" s="380" t="s">
        <v>366</v>
      </c>
      <c r="C344" s="426" t="s">
        <v>510</v>
      </c>
      <c r="D344" s="429" t="n">
        <v>240</v>
      </c>
      <c r="E344" s="379" t="s">
        <v>367</v>
      </c>
      <c r="F344" s="381" t="n">
        <f aca="false">F343</f>
        <v>40</v>
      </c>
      <c r="G344" s="381" t="n">
        <f aca="false">G343</f>
        <v>40</v>
      </c>
    </row>
    <row r="345" s="387" customFormat="true" ht="38.25" hidden="false" customHeight="false" outlineLevel="0" collapsed="false">
      <c r="A345" s="371" t="n">
        <f aca="false">A344+1</f>
        <v>336</v>
      </c>
      <c r="B345" s="431" t="s">
        <v>850</v>
      </c>
      <c r="C345" s="432" t="s">
        <v>512</v>
      </c>
      <c r="D345" s="429"/>
      <c r="E345" s="403"/>
      <c r="F345" s="389" t="n">
        <f aca="false">F346+F350</f>
        <v>1794.7</v>
      </c>
      <c r="G345" s="389" t="n">
        <f aca="false">G346+G350</f>
        <v>1794.7</v>
      </c>
      <c r="I345" s="428"/>
    </row>
    <row r="346" s="387" customFormat="true" ht="38.25" hidden="false" customHeight="false" outlineLevel="0" collapsed="false">
      <c r="A346" s="371" t="n">
        <f aca="false">A345+1</f>
        <v>337</v>
      </c>
      <c r="B346" s="377" t="s">
        <v>418</v>
      </c>
      <c r="C346" s="432" t="s">
        <v>512</v>
      </c>
      <c r="D346" s="429" t="n">
        <v>100</v>
      </c>
      <c r="E346" s="403"/>
      <c r="F346" s="389" t="n">
        <f aca="false">F347</f>
        <v>1645.2</v>
      </c>
      <c r="G346" s="389" t="n">
        <f aca="false">G347</f>
        <v>1645.2</v>
      </c>
      <c r="I346" s="428"/>
    </row>
    <row r="347" s="387" customFormat="true" ht="14.25" hidden="false" customHeight="false" outlineLevel="0" collapsed="false">
      <c r="A347" s="371" t="n">
        <f aca="false">A346+1</f>
        <v>338</v>
      </c>
      <c r="B347" s="377" t="s">
        <v>506</v>
      </c>
      <c r="C347" s="432" t="s">
        <v>512</v>
      </c>
      <c r="D347" s="429" t="n">
        <v>110</v>
      </c>
      <c r="E347" s="403"/>
      <c r="F347" s="389" t="n">
        <v>1645.2</v>
      </c>
      <c r="G347" s="389" t="n">
        <v>1645.2</v>
      </c>
      <c r="I347" s="428"/>
    </row>
    <row r="348" s="243" customFormat="true" ht="15" hidden="false" customHeight="false" outlineLevel="0" collapsed="false">
      <c r="A348" s="371" t="n">
        <f aca="false">A347+1</f>
        <v>339</v>
      </c>
      <c r="B348" s="380" t="s">
        <v>360</v>
      </c>
      <c r="C348" s="432" t="s">
        <v>512</v>
      </c>
      <c r="D348" s="429" t="n">
        <v>110</v>
      </c>
      <c r="E348" s="379" t="s">
        <v>361</v>
      </c>
      <c r="F348" s="381" t="n">
        <f aca="false">F347</f>
        <v>1645.2</v>
      </c>
      <c r="G348" s="381" t="n">
        <f aca="false">G347</f>
        <v>1645.2</v>
      </c>
    </row>
    <row r="349" s="243" customFormat="true" ht="15" hidden="false" customHeight="false" outlineLevel="0" collapsed="false">
      <c r="A349" s="371" t="n">
        <f aca="false">A348+1</f>
        <v>340</v>
      </c>
      <c r="B349" s="380" t="s">
        <v>366</v>
      </c>
      <c r="C349" s="432" t="s">
        <v>512</v>
      </c>
      <c r="D349" s="429" t="n">
        <v>110</v>
      </c>
      <c r="E349" s="379" t="s">
        <v>367</v>
      </c>
      <c r="F349" s="381" t="n">
        <f aca="false">F348</f>
        <v>1645.2</v>
      </c>
      <c r="G349" s="381" t="n">
        <f aca="false">G348</f>
        <v>1645.2</v>
      </c>
    </row>
    <row r="350" s="387" customFormat="true" ht="14.25" hidden="false" customHeight="false" outlineLevel="0" collapsed="false">
      <c r="A350" s="371" t="n">
        <f aca="false">A349+1</f>
        <v>341</v>
      </c>
      <c r="B350" s="380" t="s">
        <v>429</v>
      </c>
      <c r="C350" s="432" t="s">
        <v>512</v>
      </c>
      <c r="D350" s="429" t="n">
        <v>200</v>
      </c>
      <c r="E350" s="403"/>
      <c r="F350" s="389" t="n">
        <f aca="false">F351</f>
        <v>149.5</v>
      </c>
      <c r="G350" s="389" t="n">
        <f aca="false">G351</f>
        <v>149.5</v>
      </c>
      <c r="I350" s="428"/>
    </row>
    <row r="351" s="387" customFormat="true" ht="25.5" hidden="false" customHeight="false" outlineLevel="0" collapsed="false">
      <c r="A351" s="371" t="n">
        <f aca="false">A350+1</f>
        <v>342</v>
      </c>
      <c r="B351" s="377" t="s">
        <v>431</v>
      </c>
      <c r="C351" s="432" t="s">
        <v>512</v>
      </c>
      <c r="D351" s="429" t="n">
        <v>240</v>
      </c>
      <c r="E351" s="403"/>
      <c r="F351" s="389" t="n">
        <v>149.5</v>
      </c>
      <c r="G351" s="389" t="n">
        <v>149.5</v>
      </c>
      <c r="I351" s="428"/>
    </row>
    <row r="352" s="243" customFormat="true" ht="15" hidden="false" customHeight="false" outlineLevel="0" collapsed="false">
      <c r="A352" s="371" t="n">
        <f aca="false">A351+1</f>
        <v>343</v>
      </c>
      <c r="B352" s="380" t="s">
        <v>360</v>
      </c>
      <c r="C352" s="432" t="s">
        <v>512</v>
      </c>
      <c r="D352" s="429" t="n">
        <v>240</v>
      </c>
      <c r="E352" s="379" t="s">
        <v>361</v>
      </c>
      <c r="F352" s="381" t="n">
        <f aca="false">F351</f>
        <v>149.5</v>
      </c>
      <c r="G352" s="381" t="n">
        <f aca="false">G351</f>
        <v>149.5</v>
      </c>
    </row>
    <row r="353" s="243" customFormat="true" ht="15" hidden="false" customHeight="false" outlineLevel="0" collapsed="false">
      <c r="A353" s="371" t="n">
        <f aca="false">A352+1</f>
        <v>344</v>
      </c>
      <c r="B353" s="380" t="s">
        <v>366</v>
      </c>
      <c r="C353" s="432" t="s">
        <v>512</v>
      </c>
      <c r="D353" s="429" t="n">
        <v>240</v>
      </c>
      <c r="E353" s="379" t="s">
        <v>367</v>
      </c>
      <c r="F353" s="381" t="n">
        <f aca="false">F352</f>
        <v>149.5</v>
      </c>
      <c r="G353" s="381" t="n">
        <f aca="false">G352</f>
        <v>149.5</v>
      </c>
    </row>
    <row r="354" customFormat="false" ht="51" hidden="false" customHeight="false" outlineLevel="0" collapsed="false">
      <c r="A354" s="371" t="n">
        <f aca="false">A353+1</f>
        <v>345</v>
      </c>
      <c r="B354" s="402" t="s">
        <v>851</v>
      </c>
      <c r="C354" s="418" t="s">
        <v>516</v>
      </c>
      <c r="D354" s="419"/>
      <c r="E354" s="403"/>
      <c r="F354" s="405" t="n">
        <f aca="false">F355</f>
        <v>400</v>
      </c>
      <c r="G354" s="405" t="n">
        <f aca="false">G355</f>
        <v>400</v>
      </c>
    </row>
    <row r="355" customFormat="false" ht="38.25" hidden="false" customHeight="false" outlineLevel="0" collapsed="false">
      <c r="A355" s="371" t="n">
        <f aca="false">A354+1</f>
        <v>346</v>
      </c>
      <c r="B355" s="433" t="s">
        <v>418</v>
      </c>
      <c r="C355" s="418" t="s">
        <v>516</v>
      </c>
      <c r="D355" s="403" t="s">
        <v>225</v>
      </c>
      <c r="E355" s="403"/>
      <c r="F355" s="424" t="n">
        <f aca="false">F356</f>
        <v>400</v>
      </c>
      <c r="G355" s="424" t="n">
        <f aca="false">G356</f>
        <v>400</v>
      </c>
    </row>
    <row r="356" customFormat="false" ht="14.25" hidden="false" customHeight="false" outlineLevel="0" collapsed="false">
      <c r="A356" s="371" t="n">
        <f aca="false">A355+1</f>
        <v>347</v>
      </c>
      <c r="B356" s="433" t="s">
        <v>419</v>
      </c>
      <c r="C356" s="418" t="s">
        <v>516</v>
      </c>
      <c r="D356" s="403" t="s">
        <v>253</v>
      </c>
      <c r="E356" s="403"/>
      <c r="F356" s="424" t="n">
        <v>400</v>
      </c>
      <c r="G356" s="424" t="n">
        <v>400</v>
      </c>
    </row>
    <row r="357" s="243" customFormat="true" ht="15" hidden="false" customHeight="false" outlineLevel="0" collapsed="false">
      <c r="A357" s="371" t="n">
        <f aca="false">A356+1</f>
        <v>348</v>
      </c>
      <c r="B357" s="380" t="s">
        <v>360</v>
      </c>
      <c r="C357" s="418" t="s">
        <v>516</v>
      </c>
      <c r="D357" s="403" t="s">
        <v>253</v>
      </c>
      <c r="E357" s="379" t="s">
        <v>361</v>
      </c>
      <c r="F357" s="381" t="n">
        <f aca="false">F356</f>
        <v>400</v>
      </c>
      <c r="G357" s="381" t="n">
        <f aca="false">G356</f>
        <v>400</v>
      </c>
    </row>
    <row r="358" s="243" customFormat="true" ht="15" hidden="false" customHeight="false" outlineLevel="0" collapsed="false">
      <c r="A358" s="371" t="n">
        <f aca="false">A357+1</f>
        <v>349</v>
      </c>
      <c r="B358" s="380" t="s">
        <v>366</v>
      </c>
      <c r="C358" s="418" t="s">
        <v>516</v>
      </c>
      <c r="D358" s="403" t="s">
        <v>253</v>
      </c>
      <c r="E358" s="379" t="s">
        <v>367</v>
      </c>
      <c r="F358" s="381" t="n">
        <f aca="false">F357</f>
        <v>400</v>
      </c>
      <c r="G358" s="381" t="n">
        <f aca="false">G357</f>
        <v>400</v>
      </c>
    </row>
    <row r="359" customFormat="false" ht="38.25" hidden="false" customHeight="false" outlineLevel="0" collapsed="false">
      <c r="A359" s="371" t="n">
        <f aca="false">A358+1</f>
        <v>350</v>
      </c>
      <c r="B359" s="402" t="s">
        <v>852</v>
      </c>
      <c r="C359" s="418" t="s">
        <v>518</v>
      </c>
      <c r="D359" s="419"/>
      <c r="E359" s="403"/>
      <c r="F359" s="405" t="n">
        <f aca="false">F360</f>
        <v>5</v>
      </c>
      <c r="G359" s="405" t="n">
        <f aca="false">G360</f>
        <v>5</v>
      </c>
    </row>
    <row r="360" customFormat="false" ht="14.25" hidden="false" customHeight="false" outlineLevel="0" collapsed="false">
      <c r="A360" s="371" t="n">
        <f aca="false">A359+1</f>
        <v>351</v>
      </c>
      <c r="B360" s="380" t="s">
        <v>429</v>
      </c>
      <c r="C360" s="418" t="s">
        <v>518</v>
      </c>
      <c r="D360" s="419" t="n">
        <v>200</v>
      </c>
      <c r="E360" s="403"/>
      <c r="F360" s="405" t="n">
        <f aca="false">F361</f>
        <v>5</v>
      </c>
      <c r="G360" s="405" t="n">
        <f aca="false">G361</f>
        <v>5</v>
      </c>
    </row>
    <row r="361" customFormat="false" ht="25.5" hidden="false" customHeight="false" outlineLevel="0" collapsed="false">
      <c r="A361" s="371" t="n">
        <f aca="false">A360+1</f>
        <v>352</v>
      </c>
      <c r="B361" s="433" t="s">
        <v>431</v>
      </c>
      <c r="C361" s="418" t="s">
        <v>518</v>
      </c>
      <c r="D361" s="419" t="n">
        <v>240</v>
      </c>
      <c r="E361" s="403"/>
      <c r="F361" s="405" t="n">
        <v>5</v>
      </c>
      <c r="G361" s="405" t="n">
        <v>5</v>
      </c>
    </row>
    <row r="362" s="243" customFormat="true" ht="15" hidden="false" customHeight="false" outlineLevel="0" collapsed="false">
      <c r="A362" s="371" t="n">
        <f aca="false">A361+1</f>
        <v>353</v>
      </c>
      <c r="B362" s="380" t="s">
        <v>360</v>
      </c>
      <c r="C362" s="418" t="s">
        <v>518</v>
      </c>
      <c r="D362" s="419" t="n">
        <v>240</v>
      </c>
      <c r="E362" s="379" t="s">
        <v>361</v>
      </c>
      <c r="F362" s="381" t="n">
        <f aca="false">F361</f>
        <v>5</v>
      </c>
      <c r="G362" s="381" t="n">
        <f aca="false">G361</f>
        <v>5</v>
      </c>
    </row>
    <row r="363" s="243" customFormat="true" ht="15" hidden="false" customHeight="false" outlineLevel="0" collapsed="false">
      <c r="A363" s="371" t="n">
        <f aca="false">A362+1</f>
        <v>354</v>
      </c>
      <c r="B363" s="380" t="s">
        <v>366</v>
      </c>
      <c r="C363" s="418" t="s">
        <v>518</v>
      </c>
      <c r="D363" s="419" t="n">
        <v>240</v>
      </c>
      <c r="E363" s="379" t="s">
        <v>367</v>
      </c>
      <c r="F363" s="381" t="n">
        <f aca="false">F362</f>
        <v>5</v>
      </c>
      <c r="G363" s="381" t="n">
        <f aca="false">G362</f>
        <v>5</v>
      </c>
    </row>
    <row r="364" s="387" customFormat="true" ht="51" hidden="false" customHeight="false" outlineLevel="0" collapsed="false">
      <c r="A364" s="371" t="n">
        <f aca="false">A363+1</f>
        <v>355</v>
      </c>
      <c r="B364" s="425" t="s">
        <v>853</v>
      </c>
      <c r="C364" s="426" t="s">
        <v>520</v>
      </c>
      <c r="D364" s="427"/>
      <c r="E364" s="403"/>
      <c r="F364" s="406" t="n">
        <f aca="false">F365</f>
        <v>26</v>
      </c>
      <c r="G364" s="406" t="n">
        <f aca="false">G365</f>
        <v>26</v>
      </c>
      <c r="I364" s="428"/>
    </row>
    <row r="365" s="387" customFormat="true" ht="14.25" hidden="false" customHeight="false" outlineLevel="0" collapsed="false">
      <c r="A365" s="371" t="n">
        <f aca="false">A364+1</f>
        <v>356</v>
      </c>
      <c r="B365" s="380" t="s">
        <v>429</v>
      </c>
      <c r="C365" s="426" t="s">
        <v>520</v>
      </c>
      <c r="D365" s="427" t="n">
        <v>200</v>
      </c>
      <c r="E365" s="403"/>
      <c r="F365" s="406" t="n">
        <f aca="false">F366</f>
        <v>26</v>
      </c>
      <c r="G365" s="406" t="n">
        <f aca="false">G366</f>
        <v>26</v>
      </c>
      <c r="I365" s="428"/>
    </row>
    <row r="366" s="387" customFormat="true" ht="25.5" hidden="false" customHeight="false" outlineLevel="0" collapsed="false">
      <c r="A366" s="371" t="n">
        <f aca="false">A365+1</f>
        <v>357</v>
      </c>
      <c r="B366" s="377" t="s">
        <v>431</v>
      </c>
      <c r="C366" s="426" t="s">
        <v>520</v>
      </c>
      <c r="D366" s="427" t="n">
        <v>240</v>
      </c>
      <c r="E366" s="403"/>
      <c r="F366" s="406" t="n">
        <v>26</v>
      </c>
      <c r="G366" s="406" t="n">
        <v>26</v>
      </c>
      <c r="I366" s="428"/>
    </row>
    <row r="367" s="243" customFormat="true" ht="15" hidden="false" customHeight="false" outlineLevel="0" collapsed="false">
      <c r="A367" s="371" t="n">
        <f aca="false">A366+1</f>
        <v>358</v>
      </c>
      <c r="B367" s="380" t="s">
        <v>360</v>
      </c>
      <c r="C367" s="426" t="s">
        <v>520</v>
      </c>
      <c r="D367" s="419" t="n">
        <v>240</v>
      </c>
      <c r="E367" s="379" t="s">
        <v>361</v>
      </c>
      <c r="F367" s="381" t="n">
        <f aca="false">F366</f>
        <v>26</v>
      </c>
      <c r="G367" s="381" t="n">
        <f aca="false">G366</f>
        <v>26</v>
      </c>
    </row>
    <row r="368" s="243" customFormat="true" ht="15" hidden="false" customHeight="false" outlineLevel="0" collapsed="false">
      <c r="A368" s="371" t="n">
        <f aca="false">A367+1</f>
        <v>359</v>
      </c>
      <c r="B368" s="380" t="s">
        <v>366</v>
      </c>
      <c r="C368" s="426" t="s">
        <v>520</v>
      </c>
      <c r="D368" s="419" t="n">
        <v>240</v>
      </c>
      <c r="E368" s="379" t="s">
        <v>367</v>
      </c>
      <c r="F368" s="381" t="n">
        <f aca="false">F367</f>
        <v>26</v>
      </c>
      <c r="G368" s="381" t="n">
        <f aca="false">G367</f>
        <v>26</v>
      </c>
    </row>
    <row r="369" customFormat="false" ht="38.25" hidden="false" customHeight="false" outlineLevel="0" collapsed="false">
      <c r="A369" s="371" t="n">
        <f aca="false">A368+1</f>
        <v>360</v>
      </c>
      <c r="B369" s="402" t="s">
        <v>854</v>
      </c>
      <c r="C369" s="418" t="s">
        <v>522</v>
      </c>
      <c r="D369" s="419"/>
      <c r="E369" s="403"/>
      <c r="F369" s="405" t="n">
        <f aca="false">F370</f>
        <v>50</v>
      </c>
      <c r="G369" s="405" t="n">
        <f aca="false">G370</f>
        <v>50</v>
      </c>
    </row>
    <row r="370" customFormat="false" ht="14.25" hidden="false" customHeight="false" outlineLevel="0" collapsed="false">
      <c r="A370" s="371" t="n">
        <f aca="false">A369+1</f>
        <v>361</v>
      </c>
      <c r="B370" s="433" t="s">
        <v>523</v>
      </c>
      <c r="C370" s="418" t="s">
        <v>522</v>
      </c>
      <c r="D370" s="379" t="s">
        <v>524</v>
      </c>
      <c r="E370" s="403"/>
      <c r="F370" s="405" t="n">
        <f aca="false">F371</f>
        <v>50</v>
      </c>
      <c r="G370" s="405" t="n">
        <f aca="false">G371</f>
        <v>50</v>
      </c>
    </row>
    <row r="371" customFormat="false" ht="14.25" hidden="false" customHeight="false" outlineLevel="0" collapsed="false">
      <c r="A371" s="371" t="n">
        <f aca="false">A370+1</f>
        <v>362</v>
      </c>
      <c r="B371" s="433" t="s">
        <v>525</v>
      </c>
      <c r="C371" s="418" t="s">
        <v>522</v>
      </c>
      <c r="D371" s="379" t="s">
        <v>526</v>
      </c>
      <c r="E371" s="403"/>
      <c r="F371" s="405" t="n">
        <v>50</v>
      </c>
      <c r="G371" s="405" t="n">
        <v>50</v>
      </c>
    </row>
    <row r="372" s="243" customFormat="true" ht="15" hidden="false" customHeight="false" outlineLevel="0" collapsed="false">
      <c r="A372" s="371" t="n">
        <f aca="false">A371+1</f>
        <v>363</v>
      </c>
      <c r="B372" s="380" t="s">
        <v>360</v>
      </c>
      <c r="C372" s="418" t="s">
        <v>522</v>
      </c>
      <c r="D372" s="379" t="s">
        <v>526</v>
      </c>
      <c r="E372" s="379" t="s">
        <v>361</v>
      </c>
      <c r="F372" s="381" t="n">
        <f aca="false">F371</f>
        <v>50</v>
      </c>
      <c r="G372" s="381" t="n">
        <f aca="false">G371</f>
        <v>50</v>
      </c>
    </row>
    <row r="373" s="243" customFormat="true" ht="15" hidden="false" customHeight="false" outlineLevel="0" collapsed="false">
      <c r="A373" s="371" t="n">
        <f aca="false">A372+1</f>
        <v>364</v>
      </c>
      <c r="B373" s="380" t="s">
        <v>366</v>
      </c>
      <c r="C373" s="418" t="s">
        <v>522</v>
      </c>
      <c r="D373" s="379" t="s">
        <v>526</v>
      </c>
      <c r="E373" s="379" t="s">
        <v>367</v>
      </c>
      <c r="F373" s="381" t="n">
        <f aca="false">F372</f>
        <v>50</v>
      </c>
      <c r="G373" s="381" t="n">
        <f aca="false">G372</f>
        <v>50</v>
      </c>
    </row>
    <row r="374" customFormat="false" ht="51" hidden="false" customHeight="false" outlineLevel="0" collapsed="false">
      <c r="A374" s="371" t="n">
        <f aca="false">A373+1</f>
        <v>365</v>
      </c>
      <c r="B374" s="402" t="s">
        <v>855</v>
      </c>
      <c r="C374" s="418" t="s">
        <v>528</v>
      </c>
      <c r="D374" s="419"/>
      <c r="E374" s="403"/>
      <c r="F374" s="405" t="n">
        <f aca="false">F375</f>
        <v>67</v>
      </c>
      <c r="G374" s="405" t="n">
        <f aca="false">G375</f>
        <v>67</v>
      </c>
    </row>
    <row r="375" customFormat="false" ht="14.25" hidden="false" customHeight="false" outlineLevel="0" collapsed="false">
      <c r="A375" s="371" t="n">
        <f aca="false">A374+1</f>
        <v>366</v>
      </c>
      <c r="B375" s="380" t="s">
        <v>429</v>
      </c>
      <c r="C375" s="418" t="s">
        <v>528</v>
      </c>
      <c r="D375" s="419" t="n">
        <v>200</v>
      </c>
      <c r="E375" s="403"/>
      <c r="F375" s="405" t="n">
        <f aca="false">F376</f>
        <v>67</v>
      </c>
      <c r="G375" s="405" t="n">
        <f aca="false">G376</f>
        <v>67</v>
      </c>
    </row>
    <row r="376" customFormat="false" ht="25.5" hidden="false" customHeight="false" outlineLevel="0" collapsed="false">
      <c r="A376" s="371" t="n">
        <f aca="false">A375+1</f>
        <v>367</v>
      </c>
      <c r="B376" s="433" t="s">
        <v>431</v>
      </c>
      <c r="C376" s="418" t="s">
        <v>528</v>
      </c>
      <c r="D376" s="419" t="n">
        <v>240</v>
      </c>
      <c r="E376" s="403"/>
      <c r="F376" s="405" t="n">
        <v>67</v>
      </c>
      <c r="G376" s="405" t="n">
        <v>67</v>
      </c>
    </row>
    <row r="377" s="243" customFormat="true" ht="15" hidden="false" customHeight="false" outlineLevel="0" collapsed="false">
      <c r="A377" s="371" t="n">
        <f aca="false">A376+1</f>
        <v>368</v>
      </c>
      <c r="B377" s="380" t="s">
        <v>360</v>
      </c>
      <c r="C377" s="418" t="s">
        <v>528</v>
      </c>
      <c r="D377" s="419" t="n">
        <v>240</v>
      </c>
      <c r="E377" s="379" t="s">
        <v>361</v>
      </c>
      <c r="F377" s="381" t="n">
        <f aca="false">F376</f>
        <v>67</v>
      </c>
      <c r="G377" s="381" t="n">
        <f aca="false">G376</f>
        <v>67</v>
      </c>
    </row>
    <row r="378" s="243" customFormat="true" ht="15" hidden="false" customHeight="false" outlineLevel="0" collapsed="false">
      <c r="A378" s="371" t="n">
        <f aca="false">A377+1</f>
        <v>369</v>
      </c>
      <c r="B378" s="380" t="s">
        <v>366</v>
      </c>
      <c r="C378" s="418" t="s">
        <v>528</v>
      </c>
      <c r="D378" s="419" t="n">
        <v>240</v>
      </c>
      <c r="E378" s="379" t="s">
        <v>367</v>
      </c>
      <c r="F378" s="381" t="n">
        <f aca="false">F377</f>
        <v>67</v>
      </c>
      <c r="G378" s="381" t="n">
        <f aca="false">G377</f>
        <v>67</v>
      </c>
    </row>
    <row r="379" customFormat="false" ht="51" hidden="false" customHeight="false" outlineLevel="0" collapsed="false">
      <c r="A379" s="371" t="n">
        <f aca="false">A378+1</f>
        <v>370</v>
      </c>
      <c r="B379" s="402" t="s">
        <v>856</v>
      </c>
      <c r="C379" s="418" t="s">
        <v>530</v>
      </c>
      <c r="D379" s="419"/>
      <c r="E379" s="403"/>
      <c r="F379" s="405" t="n">
        <f aca="false">F380</f>
        <v>7</v>
      </c>
      <c r="G379" s="405" t="n">
        <f aca="false">G380</f>
        <v>7</v>
      </c>
    </row>
    <row r="380" customFormat="false" ht="14.25" hidden="false" customHeight="false" outlineLevel="0" collapsed="false">
      <c r="A380" s="371" t="n">
        <f aca="false">A379+1</f>
        <v>371</v>
      </c>
      <c r="B380" s="380" t="s">
        <v>429</v>
      </c>
      <c r="C380" s="418" t="s">
        <v>530</v>
      </c>
      <c r="D380" s="419" t="n">
        <v>200</v>
      </c>
      <c r="E380" s="403"/>
      <c r="F380" s="405" t="n">
        <f aca="false">F381</f>
        <v>7</v>
      </c>
      <c r="G380" s="405" t="n">
        <f aca="false">G381</f>
        <v>7</v>
      </c>
    </row>
    <row r="381" customFormat="false" ht="25.5" hidden="false" customHeight="false" outlineLevel="0" collapsed="false">
      <c r="A381" s="371" t="n">
        <f aca="false">A380+1</f>
        <v>372</v>
      </c>
      <c r="B381" s="433" t="s">
        <v>431</v>
      </c>
      <c r="C381" s="418" t="s">
        <v>530</v>
      </c>
      <c r="D381" s="419" t="n">
        <v>240</v>
      </c>
      <c r="E381" s="403"/>
      <c r="F381" s="405" t="n">
        <v>7</v>
      </c>
      <c r="G381" s="405" t="n">
        <v>7</v>
      </c>
    </row>
    <row r="382" s="243" customFormat="true" ht="15" hidden="false" customHeight="false" outlineLevel="0" collapsed="false">
      <c r="A382" s="371" t="n">
        <f aca="false">A381+1</f>
        <v>373</v>
      </c>
      <c r="B382" s="380" t="s">
        <v>360</v>
      </c>
      <c r="C382" s="418" t="s">
        <v>530</v>
      </c>
      <c r="D382" s="419" t="n">
        <v>240</v>
      </c>
      <c r="E382" s="379" t="s">
        <v>361</v>
      </c>
      <c r="F382" s="381" t="n">
        <f aca="false">F381</f>
        <v>7</v>
      </c>
      <c r="G382" s="381" t="n">
        <f aca="false">G381</f>
        <v>7</v>
      </c>
    </row>
    <row r="383" s="243" customFormat="true" ht="15" hidden="false" customHeight="false" outlineLevel="0" collapsed="false">
      <c r="A383" s="371" t="n">
        <f aca="false">A382+1</f>
        <v>374</v>
      </c>
      <c r="B383" s="380" t="s">
        <v>366</v>
      </c>
      <c r="C383" s="418" t="s">
        <v>530</v>
      </c>
      <c r="D383" s="419" t="n">
        <v>240</v>
      </c>
      <c r="E383" s="379" t="s">
        <v>367</v>
      </c>
      <c r="F383" s="381" t="n">
        <f aca="false">F382</f>
        <v>7</v>
      </c>
      <c r="G383" s="381" t="n">
        <f aca="false">G382</f>
        <v>7</v>
      </c>
    </row>
    <row r="384" customFormat="false" ht="38.25" hidden="false" customHeight="false" outlineLevel="0" collapsed="false">
      <c r="A384" s="371" t="n">
        <f aca="false">A383+1</f>
        <v>375</v>
      </c>
      <c r="B384" s="402" t="s">
        <v>857</v>
      </c>
      <c r="C384" s="418" t="s">
        <v>532</v>
      </c>
      <c r="D384" s="419"/>
      <c r="E384" s="403"/>
      <c r="F384" s="405" t="n">
        <f aca="false">F385</f>
        <v>15</v>
      </c>
      <c r="G384" s="405" t="n">
        <f aca="false">G385</f>
        <v>15</v>
      </c>
    </row>
    <row r="385" customFormat="false" ht="14.25" hidden="false" customHeight="false" outlineLevel="0" collapsed="false">
      <c r="A385" s="371" t="n">
        <f aca="false">A384+1</f>
        <v>376</v>
      </c>
      <c r="B385" s="380" t="s">
        <v>429</v>
      </c>
      <c r="C385" s="418" t="s">
        <v>532</v>
      </c>
      <c r="D385" s="419" t="n">
        <v>200</v>
      </c>
      <c r="E385" s="403"/>
      <c r="F385" s="405" t="n">
        <f aca="false">F386</f>
        <v>15</v>
      </c>
      <c r="G385" s="405" t="n">
        <f aca="false">G386</f>
        <v>15</v>
      </c>
    </row>
    <row r="386" customFormat="false" ht="25.5" hidden="false" customHeight="false" outlineLevel="0" collapsed="false">
      <c r="A386" s="371" t="n">
        <f aca="false">A385+1</f>
        <v>377</v>
      </c>
      <c r="B386" s="375" t="s">
        <v>431</v>
      </c>
      <c r="C386" s="418" t="s">
        <v>532</v>
      </c>
      <c r="D386" s="419" t="n">
        <v>240</v>
      </c>
      <c r="E386" s="403"/>
      <c r="F386" s="405" t="n">
        <v>15</v>
      </c>
      <c r="G386" s="405" t="n">
        <v>15</v>
      </c>
    </row>
    <row r="387" s="243" customFormat="true" ht="15" hidden="false" customHeight="false" outlineLevel="0" collapsed="false">
      <c r="A387" s="371" t="n">
        <f aca="false">A386+1</f>
        <v>378</v>
      </c>
      <c r="B387" s="380" t="s">
        <v>360</v>
      </c>
      <c r="C387" s="418" t="s">
        <v>532</v>
      </c>
      <c r="D387" s="419" t="n">
        <v>240</v>
      </c>
      <c r="E387" s="379" t="s">
        <v>361</v>
      </c>
      <c r="F387" s="381" t="n">
        <f aca="false">F386</f>
        <v>15</v>
      </c>
      <c r="G387" s="381" t="n">
        <f aca="false">G386</f>
        <v>15</v>
      </c>
    </row>
    <row r="388" s="243" customFormat="true" ht="15" hidden="false" customHeight="false" outlineLevel="0" collapsed="false">
      <c r="A388" s="371" t="n">
        <f aca="false">A387+1</f>
        <v>379</v>
      </c>
      <c r="B388" s="380" t="s">
        <v>366</v>
      </c>
      <c r="C388" s="418" t="s">
        <v>532</v>
      </c>
      <c r="D388" s="419" t="n">
        <v>240</v>
      </c>
      <c r="E388" s="379" t="s">
        <v>367</v>
      </c>
      <c r="F388" s="381" t="n">
        <f aca="false">F387</f>
        <v>15</v>
      </c>
      <c r="G388" s="381" t="n">
        <f aca="false">G387</f>
        <v>15</v>
      </c>
    </row>
    <row r="389" s="396" customFormat="true" ht="15" hidden="false" customHeight="false" outlineLevel="0" collapsed="false">
      <c r="A389" s="371" t="n">
        <f aca="false">A388+1</f>
        <v>380</v>
      </c>
      <c r="B389" s="372" t="s">
        <v>696</v>
      </c>
      <c r="C389" s="416" t="s">
        <v>697</v>
      </c>
      <c r="D389" s="420"/>
      <c r="E389" s="416"/>
      <c r="F389" s="434" t="n">
        <f aca="false">F390</f>
        <v>360</v>
      </c>
      <c r="G389" s="434" t="n">
        <f aca="false">G390</f>
        <v>360</v>
      </c>
      <c r="I389" s="435"/>
    </row>
    <row r="390" customFormat="false" ht="51" hidden="false" customHeight="false" outlineLevel="0" collapsed="false">
      <c r="A390" s="371" t="n">
        <f aca="false">A389+1</f>
        <v>381</v>
      </c>
      <c r="B390" s="417" t="s">
        <v>858</v>
      </c>
      <c r="C390" s="421" t="s">
        <v>699</v>
      </c>
      <c r="D390" s="395"/>
      <c r="E390" s="421"/>
      <c r="F390" s="436" t="n">
        <f aca="false">F391</f>
        <v>360</v>
      </c>
      <c r="G390" s="436" t="n">
        <f aca="false">G391</f>
        <v>360</v>
      </c>
      <c r="I390" s="392"/>
    </row>
    <row r="391" s="396" customFormat="true" ht="15" hidden="false" customHeight="false" outlineLevel="0" collapsed="false">
      <c r="A391" s="371" t="n">
        <f aca="false">A390+1</f>
        <v>382</v>
      </c>
      <c r="B391" s="375" t="s">
        <v>523</v>
      </c>
      <c r="C391" s="421" t="s">
        <v>699</v>
      </c>
      <c r="D391" s="379" t="s">
        <v>524</v>
      </c>
      <c r="E391" s="421"/>
      <c r="F391" s="437" t="n">
        <f aca="false">F392</f>
        <v>360</v>
      </c>
      <c r="G391" s="437" t="n">
        <f aca="false">G392</f>
        <v>360</v>
      </c>
      <c r="H391" s="350"/>
      <c r="I391" s="392"/>
    </row>
    <row r="392" customFormat="false" ht="14.25" hidden="false" customHeight="false" outlineLevel="0" collapsed="false">
      <c r="A392" s="371" t="n">
        <f aca="false">A391+1</f>
        <v>383</v>
      </c>
      <c r="B392" s="375" t="s">
        <v>638</v>
      </c>
      <c r="C392" s="421" t="s">
        <v>699</v>
      </c>
      <c r="D392" s="379" t="s">
        <v>639</v>
      </c>
      <c r="E392" s="421"/>
      <c r="F392" s="437" t="n">
        <v>360</v>
      </c>
      <c r="G392" s="437" t="n">
        <v>360</v>
      </c>
      <c r="I392" s="392"/>
    </row>
    <row r="393" s="243" customFormat="true" ht="15" hidden="false" customHeight="false" outlineLevel="0" collapsed="false">
      <c r="A393" s="371" t="n">
        <f aca="false">A392+1</f>
        <v>384</v>
      </c>
      <c r="B393" s="380" t="s">
        <v>380</v>
      </c>
      <c r="C393" s="421" t="s">
        <v>699</v>
      </c>
      <c r="D393" s="379" t="s">
        <v>639</v>
      </c>
      <c r="E393" s="379" t="s">
        <v>381</v>
      </c>
      <c r="F393" s="381" t="n">
        <f aca="false">F392</f>
        <v>360</v>
      </c>
      <c r="G393" s="381" t="n">
        <f aca="false">G392</f>
        <v>360</v>
      </c>
    </row>
    <row r="394" s="243" customFormat="true" ht="15" hidden="false" customHeight="false" outlineLevel="0" collapsed="false">
      <c r="A394" s="371" t="n">
        <f aca="false">A393+1</f>
        <v>385</v>
      </c>
      <c r="B394" s="380" t="s">
        <v>386</v>
      </c>
      <c r="C394" s="421" t="s">
        <v>699</v>
      </c>
      <c r="D394" s="379" t="s">
        <v>639</v>
      </c>
      <c r="E394" s="379" t="s">
        <v>387</v>
      </c>
      <c r="F394" s="381" t="n">
        <f aca="false">F393</f>
        <v>360</v>
      </c>
      <c r="G394" s="381" t="n">
        <f aca="false">G393</f>
        <v>360</v>
      </c>
    </row>
    <row r="395" s="396" customFormat="true" ht="25.5" hidden="false" customHeight="false" outlineLevel="0" collapsed="false">
      <c r="A395" s="371" t="n">
        <f aca="false">A394+1</f>
        <v>386</v>
      </c>
      <c r="B395" s="400" t="s">
        <v>859</v>
      </c>
      <c r="C395" s="416" t="s">
        <v>462</v>
      </c>
      <c r="D395" s="420"/>
      <c r="E395" s="398"/>
      <c r="F395" s="401" t="n">
        <f aca="false">F396+F402+F408</f>
        <v>3426.2</v>
      </c>
      <c r="G395" s="401" t="n">
        <f aca="false">G396+G402+G408</f>
        <v>3423.5</v>
      </c>
    </row>
    <row r="396" customFormat="false" ht="25.5" hidden="false" customHeight="false" outlineLevel="0" collapsed="false">
      <c r="A396" s="371" t="n">
        <f aca="false">A395+1</f>
        <v>387</v>
      </c>
      <c r="B396" s="415" t="s">
        <v>860</v>
      </c>
      <c r="C396" s="421" t="s">
        <v>482</v>
      </c>
      <c r="D396" s="395"/>
      <c r="E396" s="379"/>
      <c r="F396" s="391" t="n">
        <f aca="false">F397</f>
        <v>548.3</v>
      </c>
      <c r="G396" s="391" t="n">
        <f aca="false">G397</f>
        <v>548.3</v>
      </c>
    </row>
    <row r="397" customFormat="false" ht="63.75" hidden="false" customHeight="false" outlineLevel="0" collapsed="false">
      <c r="A397" s="371" t="n">
        <f aca="false">A396+1</f>
        <v>388</v>
      </c>
      <c r="B397" s="417" t="s">
        <v>861</v>
      </c>
      <c r="C397" s="421" t="s">
        <v>484</v>
      </c>
      <c r="D397" s="395"/>
      <c r="E397" s="379"/>
      <c r="F397" s="391" t="n">
        <f aca="false">F398</f>
        <v>548.3</v>
      </c>
      <c r="G397" s="391" t="n">
        <f aca="false">G398</f>
        <v>548.3</v>
      </c>
    </row>
    <row r="398" customFormat="false" ht="14.25" hidden="false" customHeight="false" outlineLevel="0" collapsed="false">
      <c r="A398" s="371" t="n">
        <f aca="false">A397+1</f>
        <v>389</v>
      </c>
      <c r="B398" s="380" t="s">
        <v>429</v>
      </c>
      <c r="C398" s="421" t="s">
        <v>484</v>
      </c>
      <c r="D398" s="379" t="s">
        <v>430</v>
      </c>
      <c r="E398" s="379"/>
      <c r="F398" s="393" t="n">
        <f aca="false">F399</f>
        <v>548.3</v>
      </c>
      <c r="G398" s="393" t="n">
        <f aca="false">G399</f>
        <v>548.3</v>
      </c>
    </row>
    <row r="399" customFormat="false" ht="25.5" hidden="false" customHeight="false" outlineLevel="0" collapsed="false">
      <c r="A399" s="371" t="n">
        <f aca="false">A398+1</f>
        <v>390</v>
      </c>
      <c r="B399" s="375" t="s">
        <v>431</v>
      </c>
      <c r="C399" s="421" t="s">
        <v>484</v>
      </c>
      <c r="D399" s="379" t="s">
        <v>231</v>
      </c>
      <c r="E399" s="379"/>
      <c r="F399" s="393" t="n">
        <v>548.3</v>
      </c>
      <c r="G399" s="393" t="n">
        <v>548.3</v>
      </c>
    </row>
    <row r="400" s="243" customFormat="true" ht="15" hidden="false" customHeight="false" outlineLevel="0" collapsed="false">
      <c r="A400" s="371" t="n">
        <f aca="false">A399+1</f>
        <v>391</v>
      </c>
      <c r="B400" s="377" t="s">
        <v>344</v>
      </c>
      <c r="C400" s="421" t="s">
        <v>484</v>
      </c>
      <c r="D400" s="379" t="s">
        <v>231</v>
      </c>
      <c r="E400" s="379" t="s">
        <v>345</v>
      </c>
      <c r="F400" s="381" t="n">
        <f aca="false">F399</f>
        <v>548.3</v>
      </c>
      <c r="G400" s="381" t="n">
        <f aca="false">G399</f>
        <v>548.3</v>
      </c>
    </row>
    <row r="401" s="243" customFormat="true" ht="15" hidden="false" customHeight="false" outlineLevel="0" collapsed="false">
      <c r="A401" s="371" t="n">
        <f aca="false">A400+1</f>
        <v>392</v>
      </c>
      <c r="B401" s="377" t="s">
        <v>352</v>
      </c>
      <c r="C401" s="421" t="s">
        <v>484</v>
      </c>
      <c r="D401" s="379" t="s">
        <v>231</v>
      </c>
      <c r="E401" s="379" t="s">
        <v>353</v>
      </c>
      <c r="F401" s="381" t="n">
        <f aca="false">F400</f>
        <v>548.3</v>
      </c>
      <c r="G401" s="381" t="n">
        <f aca="false">G400</f>
        <v>548.3</v>
      </c>
    </row>
    <row r="402" s="396" customFormat="true" ht="15" hidden="false" customHeight="false" outlineLevel="0" collapsed="false">
      <c r="A402" s="371" t="n">
        <f aca="false">A401+1</f>
        <v>393</v>
      </c>
      <c r="B402" s="415" t="s">
        <v>463</v>
      </c>
      <c r="C402" s="416" t="s">
        <v>464</v>
      </c>
      <c r="D402" s="420"/>
      <c r="E402" s="398"/>
      <c r="F402" s="401" t="n">
        <f aca="false">F405</f>
        <v>13.4</v>
      </c>
      <c r="G402" s="401" t="n">
        <f aca="false">G405</f>
        <v>10.7</v>
      </c>
    </row>
    <row r="403" customFormat="false" ht="76.5" hidden="false" customHeight="false" outlineLevel="0" collapsed="false">
      <c r="A403" s="371" t="n">
        <f aca="false">A402+1</f>
        <v>394</v>
      </c>
      <c r="B403" s="431" t="s">
        <v>862</v>
      </c>
      <c r="C403" s="421" t="s">
        <v>466</v>
      </c>
      <c r="D403" s="395"/>
      <c r="E403" s="379"/>
      <c r="F403" s="391" t="n">
        <f aca="false">F404</f>
        <v>13.4</v>
      </c>
      <c r="G403" s="391" t="n">
        <f aca="false">G404</f>
        <v>10.7</v>
      </c>
    </row>
    <row r="404" customFormat="false" ht="14.25" hidden="false" customHeight="false" outlineLevel="0" collapsed="false">
      <c r="A404" s="371" t="n">
        <f aca="false">A403+1</f>
        <v>395</v>
      </c>
      <c r="B404" s="375" t="s">
        <v>443</v>
      </c>
      <c r="C404" s="421" t="s">
        <v>466</v>
      </c>
      <c r="D404" s="395" t="n">
        <v>800</v>
      </c>
      <c r="E404" s="379"/>
      <c r="F404" s="391" t="n">
        <f aca="false">F405</f>
        <v>13.4</v>
      </c>
      <c r="G404" s="391" t="n">
        <f aca="false">G405</f>
        <v>10.7</v>
      </c>
    </row>
    <row r="405" customFormat="false" ht="25.5" hidden="false" customHeight="false" outlineLevel="0" collapsed="false">
      <c r="A405" s="371" t="n">
        <f aca="false">A404+1</f>
        <v>396</v>
      </c>
      <c r="B405" s="375" t="s">
        <v>467</v>
      </c>
      <c r="C405" s="421" t="s">
        <v>466</v>
      </c>
      <c r="D405" s="395" t="n">
        <v>810</v>
      </c>
      <c r="E405" s="379"/>
      <c r="F405" s="389" t="n">
        <v>13.4</v>
      </c>
      <c r="G405" s="389" t="n">
        <v>10.7</v>
      </c>
    </row>
    <row r="406" s="243" customFormat="true" ht="15" hidden="false" customHeight="false" outlineLevel="0" collapsed="false">
      <c r="A406" s="371" t="n">
        <f aca="false">A405+1</f>
        <v>397</v>
      </c>
      <c r="B406" s="377" t="s">
        <v>344</v>
      </c>
      <c r="C406" s="421" t="s">
        <v>466</v>
      </c>
      <c r="D406" s="395" t="n">
        <v>810</v>
      </c>
      <c r="E406" s="379" t="s">
        <v>345</v>
      </c>
      <c r="F406" s="381" t="n">
        <f aca="false">F405</f>
        <v>13.4</v>
      </c>
      <c r="G406" s="381" t="n">
        <f aca="false">G405</f>
        <v>10.7</v>
      </c>
    </row>
    <row r="407" s="243" customFormat="true" ht="15" hidden="false" customHeight="false" outlineLevel="0" collapsed="false">
      <c r="A407" s="371" t="n">
        <f aca="false">A406+1</f>
        <v>398</v>
      </c>
      <c r="B407" s="377" t="s">
        <v>346</v>
      </c>
      <c r="C407" s="421" t="s">
        <v>466</v>
      </c>
      <c r="D407" s="395" t="n">
        <v>810</v>
      </c>
      <c r="E407" s="379" t="s">
        <v>347</v>
      </c>
      <c r="F407" s="381" t="n">
        <f aca="false">F406</f>
        <v>13.4</v>
      </c>
      <c r="G407" s="381" t="n">
        <f aca="false">G406</f>
        <v>10.7</v>
      </c>
    </row>
    <row r="408" s="396" customFormat="true" ht="25.5" hidden="false" customHeight="false" outlineLevel="0" collapsed="false">
      <c r="A408" s="371" t="n">
        <f aca="false">A407+1</f>
        <v>399</v>
      </c>
      <c r="B408" s="415" t="s">
        <v>468</v>
      </c>
      <c r="C408" s="416" t="s">
        <v>469</v>
      </c>
      <c r="D408" s="398"/>
      <c r="E408" s="398"/>
      <c r="F408" s="412" t="n">
        <f aca="false">F409</f>
        <v>2864.5</v>
      </c>
      <c r="G408" s="412" t="n">
        <f aca="false">G409</f>
        <v>2864.5</v>
      </c>
    </row>
    <row r="409" customFormat="false" ht="51" hidden="false" customHeight="false" outlineLevel="0" collapsed="false">
      <c r="A409" s="371" t="n">
        <f aca="false">A408+1</f>
        <v>400</v>
      </c>
      <c r="B409" s="417" t="s">
        <v>829</v>
      </c>
      <c r="C409" s="421" t="s">
        <v>471</v>
      </c>
      <c r="D409" s="379"/>
      <c r="E409" s="379"/>
      <c r="F409" s="393" t="n">
        <f aca="false">F410+F414</f>
        <v>2864.5</v>
      </c>
      <c r="G409" s="393" t="n">
        <f aca="false">G410+G414</f>
        <v>2864.5</v>
      </c>
    </row>
    <row r="410" customFormat="false" ht="38.25" hidden="false" customHeight="false" outlineLevel="0" collapsed="false">
      <c r="A410" s="371" t="n">
        <f aca="false">A409+1</f>
        <v>401</v>
      </c>
      <c r="B410" s="375" t="s">
        <v>418</v>
      </c>
      <c r="C410" s="421" t="s">
        <v>471</v>
      </c>
      <c r="D410" s="379" t="s">
        <v>225</v>
      </c>
      <c r="E410" s="379"/>
      <c r="F410" s="393" t="n">
        <f aca="false">F411</f>
        <v>2084.7</v>
      </c>
      <c r="G410" s="393" t="n">
        <f aca="false">G411</f>
        <v>2084.7</v>
      </c>
    </row>
    <row r="411" customFormat="false" ht="14.25" hidden="false" customHeight="false" outlineLevel="0" collapsed="false">
      <c r="A411" s="371" t="n">
        <f aca="false">A410+1</f>
        <v>402</v>
      </c>
      <c r="B411" s="375" t="s">
        <v>419</v>
      </c>
      <c r="C411" s="421" t="s">
        <v>471</v>
      </c>
      <c r="D411" s="379" t="s">
        <v>253</v>
      </c>
      <c r="E411" s="379"/>
      <c r="F411" s="381" t="n">
        <v>2084.7</v>
      </c>
      <c r="G411" s="381" t="n">
        <v>2084.7</v>
      </c>
    </row>
    <row r="412" s="243" customFormat="true" ht="15" hidden="false" customHeight="false" outlineLevel="0" collapsed="false">
      <c r="A412" s="371" t="n">
        <f aca="false">A411+1</f>
        <v>403</v>
      </c>
      <c r="B412" s="377" t="s">
        <v>344</v>
      </c>
      <c r="C412" s="421" t="s">
        <v>471</v>
      </c>
      <c r="D412" s="379" t="s">
        <v>253</v>
      </c>
      <c r="E412" s="379" t="s">
        <v>345</v>
      </c>
      <c r="F412" s="381" t="n">
        <f aca="false">F411</f>
        <v>2084.7</v>
      </c>
      <c r="G412" s="381" t="n">
        <f aca="false">G411</f>
        <v>2084.7</v>
      </c>
    </row>
    <row r="413" s="243" customFormat="true" ht="15" hidden="false" customHeight="false" outlineLevel="0" collapsed="false">
      <c r="A413" s="371" t="n">
        <f aca="false">A412+1</f>
        <v>404</v>
      </c>
      <c r="B413" s="377" t="s">
        <v>346</v>
      </c>
      <c r="C413" s="421" t="s">
        <v>471</v>
      </c>
      <c r="D413" s="379" t="s">
        <v>253</v>
      </c>
      <c r="E413" s="379" t="s">
        <v>347</v>
      </c>
      <c r="F413" s="381" t="n">
        <f aca="false">F412</f>
        <v>2084.7</v>
      </c>
      <c r="G413" s="381" t="n">
        <f aca="false">G412</f>
        <v>2084.7</v>
      </c>
    </row>
    <row r="414" customFormat="false" ht="14.25" hidden="false" customHeight="false" outlineLevel="0" collapsed="false">
      <c r="A414" s="371" t="n">
        <f aca="false">A413+1</f>
        <v>405</v>
      </c>
      <c r="B414" s="380" t="s">
        <v>429</v>
      </c>
      <c r="C414" s="421" t="s">
        <v>471</v>
      </c>
      <c r="D414" s="379" t="s">
        <v>430</v>
      </c>
      <c r="E414" s="379"/>
      <c r="F414" s="381" t="n">
        <f aca="false">F415</f>
        <v>779.8</v>
      </c>
      <c r="G414" s="381" t="n">
        <f aca="false">G415</f>
        <v>779.8</v>
      </c>
    </row>
    <row r="415" customFormat="false" ht="25.5" hidden="false" customHeight="false" outlineLevel="0" collapsed="false">
      <c r="A415" s="371" t="n">
        <f aca="false">A414+1</f>
        <v>406</v>
      </c>
      <c r="B415" s="375" t="s">
        <v>431</v>
      </c>
      <c r="C415" s="421" t="s">
        <v>471</v>
      </c>
      <c r="D415" s="379" t="s">
        <v>231</v>
      </c>
      <c r="E415" s="379"/>
      <c r="F415" s="381" t="n">
        <v>779.8</v>
      </c>
      <c r="G415" s="381" t="n">
        <v>779.8</v>
      </c>
    </row>
    <row r="416" s="243" customFormat="true" ht="15" hidden="false" customHeight="false" outlineLevel="0" collapsed="false">
      <c r="A416" s="371" t="n">
        <f aca="false">A415+1</f>
        <v>407</v>
      </c>
      <c r="B416" s="377" t="s">
        <v>344</v>
      </c>
      <c r="C416" s="421" t="s">
        <v>471</v>
      </c>
      <c r="D416" s="379" t="s">
        <v>231</v>
      </c>
      <c r="E416" s="379" t="s">
        <v>345</v>
      </c>
      <c r="F416" s="381" t="n">
        <f aca="false">F415</f>
        <v>779.8</v>
      </c>
      <c r="G416" s="381" t="n">
        <f aca="false">G415</f>
        <v>779.8</v>
      </c>
    </row>
    <row r="417" s="243" customFormat="true" ht="15" hidden="false" customHeight="false" outlineLevel="0" collapsed="false">
      <c r="A417" s="371" t="n">
        <f aca="false">A416+1</f>
        <v>408</v>
      </c>
      <c r="B417" s="377" t="s">
        <v>346</v>
      </c>
      <c r="C417" s="421" t="s">
        <v>471</v>
      </c>
      <c r="D417" s="379" t="s">
        <v>231</v>
      </c>
      <c r="E417" s="379" t="s">
        <v>347</v>
      </c>
      <c r="F417" s="381" t="n">
        <f aca="false">F416</f>
        <v>779.8</v>
      </c>
      <c r="G417" s="381" t="n">
        <f aca="false">G416</f>
        <v>779.8</v>
      </c>
    </row>
    <row r="418" s="396" customFormat="true" ht="25.5" hidden="false" customHeight="false" outlineLevel="0" collapsed="false">
      <c r="A418" s="371" t="n">
        <f aca="false">A417+1</f>
        <v>409</v>
      </c>
      <c r="B418" s="372" t="s">
        <v>472</v>
      </c>
      <c r="C418" s="416" t="s">
        <v>473</v>
      </c>
      <c r="D418" s="398"/>
      <c r="E418" s="398"/>
      <c r="F418" s="374" t="n">
        <f aca="false">F419+F430</f>
        <v>9006.3</v>
      </c>
      <c r="G418" s="374" t="n">
        <f aca="false">G419+G430</f>
        <v>9050.1</v>
      </c>
    </row>
    <row r="419" s="396" customFormat="true" ht="25.5" hidden="false" customHeight="false" outlineLevel="0" collapsed="false">
      <c r="A419" s="371" t="n">
        <f aca="false">A418+1</f>
        <v>410</v>
      </c>
      <c r="B419" s="415" t="s">
        <v>474</v>
      </c>
      <c r="C419" s="416" t="s">
        <v>475</v>
      </c>
      <c r="D419" s="420"/>
      <c r="E419" s="398"/>
      <c r="F419" s="374" t="n">
        <f aca="false">F420+F425</f>
        <v>7151</v>
      </c>
      <c r="G419" s="374" t="n">
        <f aca="false">G420+G425</f>
        <v>7151</v>
      </c>
    </row>
    <row r="420" customFormat="false" ht="76.5" hidden="false" customHeight="false" outlineLevel="0" collapsed="false">
      <c r="A420" s="371" t="n">
        <f aca="false">A419+1</f>
        <v>411</v>
      </c>
      <c r="B420" s="431" t="s">
        <v>476</v>
      </c>
      <c r="C420" s="438" t="s">
        <v>477</v>
      </c>
      <c r="D420" s="438"/>
      <c r="E420" s="379"/>
      <c r="F420" s="376" t="n">
        <f aca="false">F421</f>
        <v>4526.5</v>
      </c>
      <c r="G420" s="376" t="n">
        <f aca="false">G421</f>
        <v>4526.5</v>
      </c>
    </row>
    <row r="421" customFormat="false" ht="14.25" hidden="false" customHeight="false" outlineLevel="0" collapsed="false">
      <c r="A421" s="371" t="n">
        <f aca="false">A420+1</f>
        <v>412</v>
      </c>
      <c r="B421" s="375" t="s">
        <v>443</v>
      </c>
      <c r="C421" s="438" t="s">
        <v>477</v>
      </c>
      <c r="D421" s="379" t="s">
        <v>444</v>
      </c>
      <c r="E421" s="379"/>
      <c r="F421" s="376" t="n">
        <f aca="false">F422</f>
        <v>4526.5</v>
      </c>
      <c r="G421" s="376" t="n">
        <f aca="false">G422</f>
        <v>4526.5</v>
      </c>
    </row>
    <row r="422" customFormat="false" ht="25.5" hidden="false" customHeight="false" outlineLevel="0" collapsed="false">
      <c r="A422" s="371" t="n">
        <f aca="false">A421+1</f>
        <v>413</v>
      </c>
      <c r="B422" s="375" t="s">
        <v>467</v>
      </c>
      <c r="C422" s="438" t="s">
        <v>477</v>
      </c>
      <c r="D422" s="379" t="s">
        <v>478</v>
      </c>
      <c r="E422" s="379"/>
      <c r="F422" s="381" t="n">
        <v>4526.5</v>
      </c>
      <c r="G422" s="381" t="n">
        <v>4526.5</v>
      </c>
    </row>
    <row r="423" s="243" customFormat="true" ht="15" hidden="false" customHeight="false" outlineLevel="0" collapsed="false">
      <c r="A423" s="371" t="n">
        <f aca="false">A422+1</f>
        <v>414</v>
      </c>
      <c r="B423" s="377" t="s">
        <v>344</v>
      </c>
      <c r="C423" s="438" t="s">
        <v>477</v>
      </c>
      <c r="D423" s="379" t="s">
        <v>478</v>
      </c>
      <c r="E423" s="379" t="s">
        <v>345</v>
      </c>
      <c r="F423" s="381" t="n">
        <f aca="false">F422</f>
        <v>4526.5</v>
      </c>
      <c r="G423" s="381" t="n">
        <f aca="false">G422</f>
        <v>4526.5</v>
      </c>
    </row>
    <row r="424" s="243" customFormat="true" ht="15" hidden="false" customHeight="false" outlineLevel="0" collapsed="false">
      <c r="A424" s="371" t="n">
        <f aca="false">A423+1</f>
        <v>415</v>
      </c>
      <c r="B424" s="377" t="s">
        <v>348</v>
      </c>
      <c r="C424" s="438" t="s">
        <v>477</v>
      </c>
      <c r="D424" s="379" t="s">
        <v>478</v>
      </c>
      <c r="E424" s="379" t="s">
        <v>349</v>
      </c>
      <c r="F424" s="381" t="n">
        <f aca="false">F423</f>
        <v>4526.5</v>
      </c>
      <c r="G424" s="381" t="n">
        <f aca="false">G423</f>
        <v>4526.5</v>
      </c>
    </row>
    <row r="425" customFormat="false" ht="76.5" hidden="false" customHeight="false" outlineLevel="0" collapsed="false">
      <c r="A425" s="371" t="n">
        <f aca="false">A424+1</f>
        <v>416</v>
      </c>
      <c r="B425" s="431" t="s">
        <v>479</v>
      </c>
      <c r="C425" s="438" t="s">
        <v>480</v>
      </c>
      <c r="D425" s="438"/>
      <c r="E425" s="379"/>
      <c r="F425" s="376" t="n">
        <f aca="false">F426</f>
        <v>2624.5</v>
      </c>
      <c r="G425" s="376" t="n">
        <f aca="false">G426</f>
        <v>2624.5</v>
      </c>
    </row>
    <row r="426" customFormat="false" ht="14.25" hidden="false" customHeight="false" outlineLevel="0" collapsed="false">
      <c r="A426" s="371" t="n">
        <f aca="false">A425+1</f>
        <v>417</v>
      </c>
      <c r="B426" s="375" t="s">
        <v>443</v>
      </c>
      <c r="C426" s="438" t="s">
        <v>480</v>
      </c>
      <c r="D426" s="379" t="s">
        <v>444</v>
      </c>
      <c r="E426" s="379"/>
      <c r="F426" s="376" t="n">
        <f aca="false">F427</f>
        <v>2624.5</v>
      </c>
      <c r="G426" s="376" t="n">
        <f aca="false">G427</f>
        <v>2624.5</v>
      </c>
    </row>
    <row r="427" customFormat="false" ht="25.5" hidden="false" customHeight="false" outlineLevel="0" collapsed="false">
      <c r="A427" s="371" t="n">
        <f aca="false">A426+1</f>
        <v>418</v>
      </c>
      <c r="B427" s="375" t="s">
        <v>467</v>
      </c>
      <c r="C427" s="438" t="s">
        <v>480</v>
      </c>
      <c r="D427" s="379" t="s">
        <v>478</v>
      </c>
      <c r="E427" s="379"/>
      <c r="F427" s="381" t="n">
        <v>2624.5</v>
      </c>
      <c r="G427" s="381" t="n">
        <v>2624.5</v>
      </c>
    </row>
    <row r="428" s="243" customFormat="true" ht="15" hidden="false" customHeight="false" outlineLevel="0" collapsed="false">
      <c r="A428" s="371" t="n">
        <f aca="false">A427+1</f>
        <v>419</v>
      </c>
      <c r="B428" s="377" t="s">
        <v>344</v>
      </c>
      <c r="C428" s="438" t="s">
        <v>480</v>
      </c>
      <c r="D428" s="379" t="s">
        <v>478</v>
      </c>
      <c r="E428" s="379" t="s">
        <v>345</v>
      </c>
      <c r="F428" s="381" t="n">
        <f aca="false">F427</f>
        <v>2624.5</v>
      </c>
      <c r="G428" s="381" t="n">
        <f aca="false">G427</f>
        <v>2624.5</v>
      </c>
    </row>
    <row r="429" s="243" customFormat="true" ht="15" hidden="false" customHeight="false" outlineLevel="0" collapsed="false">
      <c r="A429" s="371" t="n">
        <f aca="false">A428+1</f>
        <v>420</v>
      </c>
      <c r="B429" s="377" t="s">
        <v>348</v>
      </c>
      <c r="C429" s="438" t="s">
        <v>480</v>
      </c>
      <c r="D429" s="379" t="s">
        <v>478</v>
      </c>
      <c r="E429" s="379" t="s">
        <v>349</v>
      </c>
      <c r="F429" s="381" t="n">
        <f aca="false">F428</f>
        <v>2624.5</v>
      </c>
      <c r="G429" s="381" t="n">
        <f aca="false">G428</f>
        <v>2624.5</v>
      </c>
    </row>
    <row r="430" s="396" customFormat="true" ht="15" hidden="false" customHeight="false" outlineLevel="0" collapsed="false">
      <c r="A430" s="371" t="n">
        <f aca="false">A429+1</f>
        <v>421</v>
      </c>
      <c r="B430" s="415" t="s">
        <v>676</v>
      </c>
      <c r="C430" s="398" t="s">
        <v>677</v>
      </c>
      <c r="D430" s="398"/>
      <c r="E430" s="398"/>
      <c r="F430" s="374" t="n">
        <f aca="false">F431+F436</f>
        <v>1855.3</v>
      </c>
      <c r="G430" s="374" t="n">
        <f aca="false">G431+G436</f>
        <v>1899.1</v>
      </c>
    </row>
    <row r="431" customFormat="false" ht="51" hidden="false" customHeight="false" outlineLevel="0" collapsed="false">
      <c r="A431" s="371" t="n">
        <f aca="false">A430+1</f>
        <v>422</v>
      </c>
      <c r="B431" s="417" t="s">
        <v>678</v>
      </c>
      <c r="C431" s="379" t="s">
        <v>679</v>
      </c>
      <c r="D431" s="438"/>
      <c r="E431" s="379"/>
      <c r="F431" s="376" t="n">
        <f aca="false">F432</f>
        <v>1355.3</v>
      </c>
      <c r="G431" s="376" t="n">
        <f aca="false">G432</f>
        <v>1399.1</v>
      </c>
    </row>
    <row r="432" customFormat="false" ht="14.25" hidden="false" customHeight="false" outlineLevel="0" collapsed="false">
      <c r="A432" s="371" t="n">
        <f aca="false">A431+1</f>
        <v>423</v>
      </c>
      <c r="B432" s="375" t="s">
        <v>680</v>
      </c>
      <c r="C432" s="379" t="s">
        <v>679</v>
      </c>
      <c r="D432" s="403" t="s">
        <v>681</v>
      </c>
      <c r="E432" s="403"/>
      <c r="F432" s="376" t="n">
        <f aca="false">F433</f>
        <v>1355.3</v>
      </c>
      <c r="G432" s="376" t="n">
        <f aca="false">G433</f>
        <v>1399.1</v>
      </c>
    </row>
    <row r="433" customFormat="false" ht="14.25" hidden="false" customHeight="false" outlineLevel="0" collapsed="false">
      <c r="A433" s="371" t="n">
        <f aca="false">A432+1</f>
        <v>424</v>
      </c>
      <c r="B433" s="375" t="s">
        <v>682</v>
      </c>
      <c r="C433" s="379" t="s">
        <v>679</v>
      </c>
      <c r="D433" s="403" t="s">
        <v>683</v>
      </c>
      <c r="E433" s="403"/>
      <c r="F433" s="430" t="n">
        <v>1355.3</v>
      </c>
      <c r="G433" s="430" t="n">
        <v>1399.1</v>
      </c>
    </row>
    <row r="434" s="243" customFormat="true" ht="15" hidden="false" customHeight="false" outlineLevel="0" collapsed="false">
      <c r="A434" s="371" t="n">
        <f aca="false">A433+1</f>
        <v>425</v>
      </c>
      <c r="B434" s="377" t="s">
        <v>344</v>
      </c>
      <c r="C434" s="379" t="s">
        <v>679</v>
      </c>
      <c r="D434" s="403" t="s">
        <v>683</v>
      </c>
      <c r="E434" s="379" t="s">
        <v>345</v>
      </c>
      <c r="F434" s="381" t="n">
        <f aca="false">F433</f>
        <v>1355.3</v>
      </c>
      <c r="G434" s="381" t="n">
        <f aca="false">G433</f>
        <v>1399.1</v>
      </c>
    </row>
    <row r="435" s="243" customFormat="true" ht="15" hidden="false" customHeight="false" outlineLevel="0" collapsed="false">
      <c r="A435" s="371" t="n">
        <f aca="false">A434+1</f>
        <v>426</v>
      </c>
      <c r="B435" s="377" t="s">
        <v>674</v>
      </c>
      <c r="C435" s="379" t="s">
        <v>679</v>
      </c>
      <c r="D435" s="403" t="s">
        <v>683</v>
      </c>
      <c r="E435" s="379" t="s">
        <v>351</v>
      </c>
      <c r="F435" s="381" t="n">
        <f aca="false">F434</f>
        <v>1355.3</v>
      </c>
      <c r="G435" s="381" t="n">
        <f aca="false">G434</f>
        <v>1399.1</v>
      </c>
    </row>
    <row r="436" customFormat="false" ht="51" hidden="false" customHeight="false" outlineLevel="0" collapsed="false">
      <c r="A436" s="371" t="n">
        <f aca="false">A435+1</f>
        <v>427</v>
      </c>
      <c r="B436" s="417" t="s">
        <v>684</v>
      </c>
      <c r="C436" s="439" t="s">
        <v>685</v>
      </c>
      <c r="D436" s="439"/>
      <c r="E436" s="439"/>
      <c r="F436" s="376" t="n">
        <f aca="false">F437</f>
        <v>500</v>
      </c>
      <c r="G436" s="376" t="n">
        <f aca="false">G437</f>
        <v>500</v>
      </c>
    </row>
    <row r="437" customFormat="false" ht="14.25" hidden="false" customHeight="false" outlineLevel="0" collapsed="false">
      <c r="A437" s="371" t="n">
        <f aca="false">A436+1</f>
        <v>428</v>
      </c>
      <c r="B437" s="375" t="s">
        <v>680</v>
      </c>
      <c r="C437" s="439" t="s">
        <v>685</v>
      </c>
      <c r="D437" s="403" t="s">
        <v>681</v>
      </c>
      <c r="E437" s="403"/>
      <c r="F437" s="376" t="n">
        <f aca="false">F438</f>
        <v>500</v>
      </c>
      <c r="G437" s="376" t="n">
        <f aca="false">G438</f>
        <v>500</v>
      </c>
    </row>
    <row r="438" customFormat="false" ht="14.25" hidden="false" customHeight="false" outlineLevel="0" collapsed="false">
      <c r="A438" s="371" t="n">
        <f aca="false">A437+1</f>
        <v>429</v>
      </c>
      <c r="B438" s="375" t="s">
        <v>682</v>
      </c>
      <c r="C438" s="439" t="s">
        <v>685</v>
      </c>
      <c r="D438" s="403" t="s">
        <v>683</v>
      </c>
      <c r="E438" s="403"/>
      <c r="F438" s="376" t="n">
        <v>500</v>
      </c>
      <c r="G438" s="376" t="n">
        <v>500</v>
      </c>
    </row>
    <row r="439" s="243" customFormat="true" ht="15" hidden="false" customHeight="false" outlineLevel="0" collapsed="false">
      <c r="A439" s="371" t="n">
        <f aca="false">A438+1</f>
        <v>430</v>
      </c>
      <c r="B439" s="377" t="s">
        <v>344</v>
      </c>
      <c r="C439" s="439" t="s">
        <v>685</v>
      </c>
      <c r="D439" s="403" t="s">
        <v>683</v>
      </c>
      <c r="E439" s="379" t="s">
        <v>345</v>
      </c>
      <c r="F439" s="381" t="n">
        <f aca="false">F438</f>
        <v>500</v>
      </c>
      <c r="G439" s="381" t="n">
        <f aca="false">G438</f>
        <v>500</v>
      </c>
    </row>
    <row r="440" s="243" customFormat="true" ht="15" hidden="false" customHeight="false" outlineLevel="0" collapsed="false">
      <c r="A440" s="371" t="n">
        <f aca="false">A439+1</f>
        <v>431</v>
      </c>
      <c r="B440" s="377" t="s">
        <v>674</v>
      </c>
      <c r="C440" s="439" t="s">
        <v>685</v>
      </c>
      <c r="D440" s="403" t="s">
        <v>683</v>
      </c>
      <c r="E440" s="379" t="s">
        <v>351</v>
      </c>
      <c r="F440" s="381" t="n">
        <f aca="false">F439</f>
        <v>500</v>
      </c>
      <c r="G440" s="381" t="n">
        <f aca="false">G439</f>
        <v>500</v>
      </c>
    </row>
    <row r="441" s="396" customFormat="true" ht="25.5" hidden="false" customHeight="false" outlineLevel="0" collapsed="false">
      <c r="A441" s="371" t="n">
        <f aca="false">A440+1</f>
        <v>432</v>
      </c>
      <c r="B441" s="372" t="s">
        <v>701</v>
      </c>
      <c r="C441" s="398" t="s">
        <v>702</v>
      </c>
      <c r="D441" s="398"/>
      <c r="E441" s="398"/>
      <c r="F441" s="412" t="n">
        <f aca="false">F442+F458</f>
        <v>32157.3</v>
      </c>
      <c r="G441" s="412" t="n">
        <f aca="false">G442+G458</f>
        <v>29884.8</v>
      </c>
    </row>
    <row r="442" s="396" customFormat="true" ht="38.25" hidden="false" customHeight="false" outlineLevel="0" collapsed="false">
      <c r="A442" s="371" t="n">
        <f aca="false">A441+1</f>
        <v>433</v>
      </c>
      <c r="B442" s="372" t="s">
        <v>830</v>
      </c>
      <c r="C442" s="398" t="s">
        <v>723</v>
      </c>
      <c r="D442" s="398"/>
      <c r="E442" s="398"/>
      <c r="F442" s="412" t="n">
        <f aca="false">F443+F448+F453</f>
        <v>28513.8</v>
      </c>
      <c r="G442" s="412" t="n">
        <f aca="false">G443+G448+G453</f>
        <v>26241.3</v>
      </c>
    </row>
    <row r="443" customFormat="false" ht="76.5" hidden="false" customHeight="false" outlineLevel="0" collapsed="false">
      <c r="A443" s="371" t="n">
        <f aca="false">A442+1</f>
        <v>434</v>
      </c>
      <c r="B443" s="425" t="s">
        <v>724</v>
      </c>
      <c r="C443" s="379" t="s">
        <v>725</v>
      </c>
      <c r="D443" s="379"/>
      <c r="E443" s="379"/>
      <c r="F443" s="393" t="n">
        <f aca="false">F444</f>
        <v>7300</v>
      </c>
      <c r="G443" s="393" t="n">
        <f aca="false">G444</f>
        <v>6900</v>
      </c>
    </row>
    <row r="444" customFormat="false" ht="14.25" hidden="false" customHeight="false" outlineLevel="0" collapsed="false">
      <c r="A444" s="371" t="n">
        <f aca="false">A443+1</f>
        <v>435</v>
      </c>
      <c r="B444" s="375" t="s">
        <v>680</v>
      </c>
      <c r="C444" s="379" t="s">
        <v>725</v>
      </c>
      <c r="D444" s="403" t="s">
        <v>681</v>
      </c>
      <c r="E444" s="403"/>
      <c r="F444" s="424" t="n">
        <f aca="false">F445</f>
        <v>7300</v>
      </c>
      <c r="G444" s="424" t="n">
        <f aca="false">G445</f>
        <v>6900</v>
      </c>
    </row>
    <row r="445" customFormat="false" ht="14.25" hidden="false" customHeight="false" outlineLevel="0" collapsed="false">
      <c r="A445" s="371" t="n">
        <f aca="false">A444+1</f>
        <v>436</v>
      </c>
      <c r="B445" s="375" t="s">
        <v>726</v>
      </c>
      <c r="C445" s="379" t="s">
        <v>725</v>
      </c>
      <c r="D445" s="403" t="s">
        <v>727</v>
      </c>
      <c r="E445" s="403"/>
      <c r="F445" s="424" t="n">
        <v>7300</v>
      </c>
      <c r="G445" s="424" t="n">
        <v>6900</v>
      </c>
    </row>
    <row r="446" s="243" customFormat="true" ht="38.25" hidden="false" customHeight="false" outlineLevel="0" collapsed="false">
      <c r="A446" s="371" t="n">
        <f aca="false">A445+1</f>
        <v>437</v>
      </c>
      <c r="B446" s="377" t="s">
        <v>721</v>
      </c>
      <c r="C446" s="439" t="s">
        <v>685</v>
      </c>
      <c r="D446" s="403" t="s">
        <v>683</v>
      </c>
      <c r="E446" s="379" t="s">
        <v>397</v>
      </c>
      <c r="F446" s="381" t="n">
        <f aca="false">F445</f>
        <v>7300</v>
      </c>
      <c r="G446" s="381" t="n">
        <f aca="false">G445</f>
        <v>6900</v>
      </c>
    </row>
    <row r="447" s="243" customFormat="true" ht="25.5" hidden="false" customHeight="false" outlineLevel="0" collapsed="false">
      <c r="A447" s="371" t="n">
        <f aca="false">A446+1</f>
        <v>438</v>
      </c>
      <c r="B447" s="377" t="s">
        <v>398</v>
      </c>
      <c r="C447" s="439" t="s">
        <v>685</v>
      </c>
      <c r="D447" s="403" t="s">
        <v>683</v>
      </c>
      <c r="E447" s="379" t="s">
        <v>399</v>
      </c>
      <c r="F447" s="381" t="n">
        <f aca="false">F446</f>
        <v>7300</v>
      </c>
      <c r="G447" s="381" t="n">
        <f aca="false">G446</f>
        <v>6900</v>
      </c>
    </row>
    <row r="448" customFormat="false" ht="85.5" hidden="false" customHeight="true" outlineLevel="0" collapsed="false">
      <c r="A448" s="371" t="n">
        <f aca="false">A447+1</f>
        <v>439</v>
      </c>
      <c r="B448" s="425" t="s">
        <v>728</v>
      </c>
      <c r="C448" s="379" t="s">
        <v>729</v>
      </c>
      <c r="D448" s="379"/>
      <c r="E448" s="379"/>
      <c r="F448" s="393" t="n">
        <f aca="false">F449</f>
        <v>10246.5</v>
      </c>
      <c r="G448" s="393" t="n">
        <f aca="false">G449</f>
        <v>10246.5</v>
      </c>
    </row>
    <row r="449" customFormat="false" ht="14.25" hidden="false" customHeight="false" outlineLevel="0" collapsed="false">
      <c r="A449" s="371" t="n">
        <f aca="false">A448+1</f>
        <v>440</v>
      </c>
      <c r="B449" s="375" t="s">
        <v>680</v>
      </c>
      <c r="C449" s="379" t="s">
        <v>729</v>
      </c>
      <c r="D449" s="403" t="s">
        <v>681</v>
      </c>
      <c r="E449" s="403"/>
      <c r="F449" s="424" t="n">
        <f aca="false">F450</f>
        <v>10246.5</v>
      </c>
      <c r="G449" s="424" t="n">
        <f aca="false">G450</f>
        <v>10246.5</v>
      </c>
    </row>
    <row r="450" customFormat="false" ht="14.25" hidden="false" customHeight="false" outlineLevel="0" collapsed="false">
      <c r="A450" s="371" t="n">
        <f aca="false">A449+1</f>
        <v>441</v>
      </c>
      <c r="B450" s="375" t="s">
        <v>726</v>
      </c>
      <c r="C450" s="379" t="s">
        <v>729</v>
      </c>
      <c r="D450" s="403" t="s">
        <v>727</v>
      </c>
      <c r="E450" s="403"/>
      <c r="F450" s="424" t="n">
        <v>10246.5</v>
      </c>
      <c r="G450" s="424" t="n">
        <v>10246.5</v>
      </c>
    </row>
    <row r="451" s="243" customFormat="true" ht="38.25" hidden="false" customHeight="false" outlineLevel="0" collapsed="false">
      <c r="A451" s="371" t="n">
        <f aca="false">A450+1</f>
        <v>442</v>
      </c>
      <c r="B451" s="377" t="s">
        <v>721</v>
      </c>
      <c r="C451" s="379" t="s">
        <v>729</v>
      </c>
      <c r="D451" s="403" t="s">
        <v>683</v>
      </c>
      <c r="E451" s="379" t="s">
        <v>397</v>
      </c>
      <c r="F451" s="381" t="n">
        <f aca="false">F450</f>
        <v>10246.5</v>
      </c>
      <c r="G451" s="381" t="n">
        <f aca="false">G450</f>
        <v>10246.5</v>
      </c>
    </row>
    <row r="452" s="243" customFormat="true" ht="25.5" hidden="false" customHeight="false" outlineLevel="0" collapsed="false">
      <c r="A452" s="371" t="n">
        <f aca="false">A451+1</f>
        <v>443</v>
      </c>
      <c r="B452" s="377" t="s">
        <v>398</v>
      </c>
      <c r="C452" s="379" t="s">
        <v>729</v>
      </c>
      <c r="D452" s="403" t="s">
        <v>683</v>
      </c>
      <c r="E452" s="379" t="s">
        <v>399</v>
      </c>
      <c r="F452" s="381" t="n">
        <f aca="false">F451</f>
        <v>10246.5</v>
      </c>
      <c r="G452" s="381" t="n">
        <f aca="false">G451</f>
        <v>10246.5</v>
      </c>
    </row>
    <row r="453" customFormat="false" ht="83.25" hidden="false" customHeight="true" outlineLevel="0" collapsed="false">
      <c r="A453" s="371" t="n">
        <f aca="false">A452+1</f>
        <v>444</v>
      </c>
      <c r="B453" s="425" t="s">
        <v>731</v>
      </c>
      <c r="C453" s="403" t="s">
        <v>732</v>
      </c>
      <c r="D453" s="403"/>
      <c r="E453" s="403"/>
      <c r="F453" s="424" t="n">
        <f aca="false">F454</f>
        <v>10967.3</v>
      </c>
      <c r="G453" s="424" t="n">
        <f aca="false">G454</f>
        <v>9094.8</v>
      </c>
    </row>
    <row r="454" customFormat="false" ht="14.25" hidden="false" customHeight="false" outlineLevel="0" collapsed="false">
      <c r="A454" s="371" t="n">
        <f aca="false">A453+1</f>
        <v>445</v>
      </c>
      <c r="B454" s="375" t="s">
        <v>680</v>
      </c>
      <c r="C454" s="403" t="s">
        <v>732</v>
      </c>
      <c r="D454" s="403" t="s">
        <v>681</v>
      </c>
      <c r="E454" s="403"/>
      <c r="F454" s="424" t="n">
        <f aca="false">F455</f>
        <v>10967.3</v>
      </c>
      <c r="G454" s="424" t="n">
        <f aca="false">G455</f>
        <v>9094.8</v>
      </c>
    </row>
    <row r="455" customFormat="false" ht="14.25" hidden="false" customHeight="false" outlineLevel="0" collapsed="false">
      <c r="A455" s="371" t="n">
        <f aca="false">A454+1</f>
        <v>446</v>
      </c>
      <c r="B455" s="375" t="s">
        <v>682</v>
      </c>
      <c r="C455" s="403" t="s">
        <v>732</v>
      </c>
      <c r="D455" s="403" t="s">
        <v>683</v>
      </c>
      <c r="E455" s="403"/>
      <c r="F455" s="424" t="n">
        <v>10967.3</v>
      </c>
      <c r="G455" s="424" t="n">
        <v>9094.8</v>
      </c>
    </row>
    <row r="456" s="243" customFormat="true" ht="38.25" hidden="false" customHeight="false" outlineLevel="0" collapsed="false">
      <c r="A456" s="371" t="n">
        <f aca="false">A455+1</f>
        <v>447</v>
      </c>
      <c r="B456" s="377" t="s">
        <v>721</v>
      </c>
      <c r="C456" s="403" t="s">
        <v>732</v>
      </c>
      <c r="D456" s="403" t="s">
        <v>683</v>
      </c>
      <c r="E456" s="379" t="s">
        <v>397</v>
      </c>
      <c r="F456" s="381" t="n">
        <f aca="false">F455</f>
        <v>10967.3</v>
      </c>
      <c r="G456" s="381" t="n">
        <f aca="false">G455</f>
        <v>9094.8</v>
      </c>
    </row>
    <row r="457" s="243" customFormat="true" ht="15" hidden="false" customHeight="false" outlineLevel="0" collapsed="false">
      <c r="A457" s="371" t="n">
        <f aca="false">A456+1</f>
        <v>448</v>
      </c>
      <c r="B457" s="377" t="s">
        <v>400</v>
      </c>
      <c r="C457" s="403" t="s">
        <v>732</v>
      </c>
      <c r="D457" s="403" t="s">
        <v>683</v>
      </c>
      <c r="E457" s="379" t="s">
        <v>401</v>
      </c>
      <c r="F457" s="381" t="n">
        <f aca="false">F456</f>
        <v>10967.3</v>
      </c>
      <c r="G457" s="381" t="n">
        <f aca="false">G456</f>
        <v>9094.8</v>
      </c>
    </row>
    <row r="458" s="396" customFormat="true" ht="25.5" hidden="false" customHeight="false" outlineLevel="0" collapsed="false">
      <c r="A458" s="371" t="n">
        <f aca="false">A457+1</f>
        <v>449</v>
      </c>
      <c r="B458" s="372" t="s">
        <v>703</v>
      </c>
      <c r="C458" s="398" t="s">
        <v>704</v>
      </c>
      <c r="D458" s="398"/>
      <c r="E458" s="398"/>
      <c r="F458" s="374" t="n">
        <f aca="false">F459</f>
        <v>3643.5</v>
      </c>
      <c r="G458" s="374" t="n">
        <f aca="false">G459</f>
        <v>3643.5</v>
      </c>
    </row>
    <row r="459" customFormat="false" ht="55.5" hidden="false" customHeight="true" outlineLevel="0" collapsed="false">
      <c r="A459" s="371" t="n">
        <f aca="false">A458+1</f>
        <v>450</v>
      </c>
      <c r="B459" s="375" t="s">
        <v>831</v>
      </c>
      <c r="C459" s="379" t="s">
        <v>706</v>
      </c>
      <c r="D459" s="379"/>
      <c r="E459" s="379"/>
      <c r="F459" s="376" t="n">
        <f aca="false">F460+F464</f>
        <v>3643.5</v>
      </c>
      <c r="G459" s="376" t="n">
        <f aca="false">G460+G464</f>
        <v>3643.5</v>
      </c>
    </row>
    <row r="460" customFormat="false" ht="38.25" hidden="false" customHeight="false" outlineLevel="0" collapsed="false">
      <c r="A460" s="371" t="n">
        <f aca="false">A459+1</f>
        <v>451</v>
      </c>
      <c r="B460" s="375" t="s">
        <v>418</v>
      </c>
      <c r="C460" s="379" t="s">
        <v>706</v>
      </c>
      <c r="D460" s="379" t="s">
        <v>225</v>
      </c>
      <c r="E460" s="379"/>
      <c r="F460" s="376" t="n">
        <f aca="false">F461</f>
        <v>3438.5</v>
      </c>
      <c r="G460" s="376" t="n">
        <f aca="false">G461</f>
        <v>3438.5</v>
      </c>
    </row>
    <row r="461" customFormat="false" ht="14.25" hidden="false" customHeight="false" outlineLevel="0" collapsed="false">
      <c r="A461" s="371" t="n">
        <f aca="false">A460+1</f>
        <v>452</v>
      </c>
      <c r="B461" s="375" t="s">
        <v>419</v>
      </c>
      <c r="C461" s="379" t="s">
        <v>706</v>
      </c>
      <c r="D461" s="379" t="s">
        <v>253</v>
      </c>
      <c r="E461" s="379"/>
      <c r="F461" s="381" t="n">
        <v>3438.5</v>
      </c>
      <c r="G461" s="381" t="n">
        <v>3438.5</v>
      </c>
    </row>
    <row r="462" s="243" customFormat="true" ht="15" hidden="false" customHeight="false" outlineLevel="0" collapsed="false">
      <c r="A462" s="371" t="n">
        <f aca="false">A461+1</f>
        <v>453</v>
      </c>
      <c r="B462" s="377" t="s">
        <v>320</v>
      </c>
      <c r="C462" s="379" t="s">
        <v>706</v>
      </c>
      <c r="D462" s="379" t="s">
        <v>253</v>
      </c>
      <c r="E462" s="379" t="s">
        <v>321</v>
      </c>
      <c r="F462" s="381" t="n">
        <f aca="false">F461</f>
        <v>3438.5</v>
      </c>
      <c r="G462" s="381" t="n">
        <f aca="false">G461</f>
        <v>3438.5</v>
      </c>
    </row>
    <row r="463" s="243" customFormat="true" ht="25.5" hidden="false" customHeight="false" outlineLevel="0" collapsed="false">
      <c r="A463" s="371" t="n">
        <f aca="false">A462+1</f>
        <v>454</v>
      </c>
      <c r="B463" s="377" t="s">
        <v>330</v>
      </c>
      <c r="C463" s="379" t="s">
        <v>706</v>
      </c>
      <c r="D463" s="379" t="s">
        <v>253</v>
      </c>
      <c r="E463" s="379" t="s">
        <v>331</v>
      </c>
      <c r="F463" s="381" t="n">
        <f aca="false">F462</f>
        <v>3438.5</v>
      </c>
      <c r="G463" s="381" t="n">
        <f aca="false">G462</f>
        <v>3438.5</v>
      </c>
    </row>
    <row r="464" customFormat="false" ht="14.25" hidden="false" customHeight="false" outlineLevel="0" collapsed="false">
      <c r="A464" s="371" t="n">
        <f aca="false">A463+1</f>
        <v>455</v>
      </c>
      <c r="B464" s="380" t="s">
        <v>429</v>
      </c>
      <c r="C464" s="379" t="s">
        <v>706</v>
      </c>
      <c r="D464" s="379" t="s">
        <v>430</v>
      </c>
      <c r="E464" s="379"/>
      <c r="F464" s="381" t="n">
        <f aca="false">F465</f>
        <v>205</v>
      </c>
      <c r="G464" s="381" t="n">
        <f aca="false">G465</f>
        <v>205</v>
      </c>
    </row>
    <row r="465" customFormat="false" ht="25.5" hidden="false" customHeight="false" outlineLevel="0" collapsed="false">
      <c r="A465" s="371" t="n">
        <f aca="false">A464+1</f>
        <v>456</v>
      </c>
      <c r="B465" s="375" t="s">
        <v>431</v>
      </c>
      <c r="C465" s="379" t="s">
        <v>706</v>
      </c>
      <c r="D465" s="379" t="s">
        <v>231</v>
      </c>
      <c r="E465" s="379"/>
      <c r="F465" s="381" t="n">
        <v>205</v>
      </c>
      <c r="G465" s="381" t="n">
        <v>205</v>
      </c>
    </row>
    <row r="466" s="243" customFormat="true" ht="15" hidden="false" customHeight="false" outlineLevel="0" collapsed="false">
      <c r="A466" s="371" t="n">
        <f aca="false">A465+1</f>
        <v>457</v>
      </c>
      <c r="B466" s="377" t="s">
        <v>320</v>
      </c>
      <c r="C466" s="379" t="s">
        <v>706</v>
      </c>
      <c r="D466" s="379" t="s">
        <v>231</v>
      </c>
      <c r="E466" s="379" t="s">
        <v>321</v>
      </c>
      <c r="F466" s="381" t="n">
        <f aca="false">F465</f>
        <v>205</v>
      </c>
      <c r="G466" s="381" t="n">
        <f aca="false">G465</f>
        <v>205</v>
      </c>
    </row>
    <row r="467" s="243" customFormat="true" ht="25.5" hidden="false" customHeight="false" outlineLevel="0" collapsed="false">
      <c r="A467" s="371" t="n">
        <f aca="false">A466+1</f>
        <v>458</v>
      </c>
      <c r="B467" s="377" t="s">
        <v>330</v>
      </c>
      <c r="C467" s="379" t="s">
        <v>706</v>
      </c>
      <c r="D467" s="379" t="s">
        <v>231</v>
      </c>
      <c r="E467" s="379" t="s">
        <v>331</v>
      </c>
      <c r="F467" s="381" t="n">
        <f aca="false">F466</f>
        <v>205</v>
      </c>
      <c r="G467" s="381" t="n">
        <f aca="false">G466</f>
        <v>205</v>
      </c>
    </row>
    <row r="468" s="396" customFormat="true" ht="38.25" hidden="false" customHeight="false" outlineLevel="0" collapsed="false">
      <c r="A468" s="371" t="n">
        <f aca="false">A467+1</f>
        <v>459</v>
      </c>
      <c r="B468" s="372" t="s">
        <v>485</v>
      </c>
      <c r="C468" s="416" t="s">
        <v>486</v>
      </c>
      <c r="D468" s="420"/>
      <c r="E468" s="398"/>
      <c r="F468" s="374" t="n">
        <f aca="false">F469+F474+F479</f>
        <v>200</v>
      </c>
      <c r="G468" s="374" t="n">
        <f aca="false">G469+G474+G479</f>
        <v>200</v>
      </c>
    </row>
    <row r="469" customFormat="false" ht="51" hidden="false" customHeight="false" outlineLevel="0" collapsed="false">
      <c r="A469" s="371" t="n">
        <f aca="false">A468+1</f>
        <v>460</v>
      </c>
      <c r="B469" s="402" t="s">
        <v>832</v>
      </c>
      <c r="C469" s="421" t="s">
        <v>488</v>
      </c>
      <c r="D469" s="395"/>
      <c r="E469" s="379"/>
      <c r="F469" s="376" t="n">
        <f aca="false">F470</f>
        <v>130</v>
      </c>
      <c r="G469" s="376" t="n">
        <f aca="false">G470</f>
        <v>130</v>
      </c>
    </row>
    <row r="470" customFormat="false" ht="14.25" hidden="false" customHeight="false" outlineLevel="0" collapsed="false">
      <c r="A470" s="371" t="n">
        <f aca="false">A469+1</f>
        <v>461</v>
      </c>
      <c r="B470" s="440" t="s">
        <v>443</v>
      </c>
      <c r="C470" s="421" t="s">
        <v>488</v>
      </c>
      <c r="D470" s="395" t="s">
        <v>444</v>
      </c>
      <c r="E470" s="379"/>
      <c r="F470" s="376" t="n">
        <f aca="false">F471</f>
        <v>130</v>
      </c>
      <c r="G470" s="376" t="n">
        <f aca="false">G471</f>
        <v>130</v>
      </c>
    </row>
    <row r="471" customFormat="false" ht="25.5" hidden="false" customHeight="false" outlineLevel="0" collapsed="false">
      <c r="A471" s="371" t="n">
        <f aca="false">A470+1</f>
        <v>462</v>
      </c>
      <c r="B471" s="440" t="s">
        <v>467</v>
      </c>
      <c r="C471" s="421" t="s">
        <v>488</v>
      </c>
      <c r="D471" s="395" t="s">
        <v>478</v>
      </c>
      <c r="E471" s="379"/>
      <c r="F471" s="376" t="n">
        <v>130</v>
      </c>
      <c r="G471" s="376" t="n">
        <v>130</v>
      </c>
    </row>
    <row r="472" s="243" customFormat="true" ht="15" hidden="false" customHeight="false" outlineLevel="0" collapsed="false">
      <c r="A472" s="371" t="n">
        <f aca="false">A471+1</f>
        <v>463</v>
      </c>
      <c r="B472" s="377" t="s">
        <v>344</v>
      </c>
      <c r="C472" s="421" t="s">
        <v>488</v>
      </c>
      <c r="D472" s="395" t="s">
        <v>478</v>
      </c>
      <c r="E472" s="379" t="s">
        <v>345</v>
      </c>
      <c r="F472" s="381" t="n">
        <f aca="false">F471</f>
        <v>130</v>
      </c>
      <c r="G472" s="381" t="n">
        <f aca="false">G471</f>
        <v>130</v>
      </c>
    </row>
    <row r="473" s="243" customFormat="true" ht="15" hidden="false" customHeight="false" outlineLevel="0" collapsed="false">
      <c r="A473" s="371" t="n">
        <f aca="false">A472+1</f>
        <v>464</v>
      </c>
      <c r="B473" s="377" t="s">
        <v>352</v>
      </c>
      <c r="C473" s="421" t="s">
        <v>488</v>
      </c>
      <c r="D473" s="395" t="s">
        <v>478</v>
      </c>
      <c r="E473" s="379" t="s">
        <v>353</v>
      </c>
      <c r="F473" s="381" t="n">
        <f aca="false">F472</f>
        <v>130</v>
      </c>
      <c r="G473" s="381" t="n">
        <f aca="false">G472</f>
        <v>130</v>
      </c>
    </row>
    <row r="474" customFormat="false" ht="51" hidden="false" customHeight="false" outlineLevel="0" collapsed="false">
      <c r="A474" s="371" t="n">
        <f aca="false">A473+1</f>
        <v>465</v>
      </c>
      <c r="B474" s="425" t="s">
        <v>489</v>
      </c>
      <c r="C474" s="421" t="s">
        <v>490</v>
      </c>
      <c r="D474" s="395"/>
      <c r="E474" s="379"/>
      <c r="F474" s="376" t="n">
        <f aca="false">F475</f>
        <v>50</v>
      </c>
      <c r="G474" s="376" t="n">
        <f aca="false">G475</f>
        <v>50</v>
      </c>
    </row>
    <row r="475" customFormat="false" ht="14.25" hidden="false" customHeight="false" outlineLevel="0" collapsed="false">
      <c r="A475" s="371" t="n">
        <f aca="false">A474+1</f>
        <v>466</v>
      </c>
      <c r="B475" s="402" t="s">
        <v>443</v>
      </c>
      <c r="C475" s="421" t="s">
        <v>490</v>
      </c>
      <c r="D475" s="395" t="s">
        <v>444</v>
      </c>
      <c r="E475" s="379"/>
      <c r="F475" s="376" t="n">
        <f aca="false">F476</f>
        <v>50</v>
      </c>
      <c r="G475" s="376" t="n">
        <f aca="false">G476</f>
        <v>50</v>
      </c>
    </row>
    <row r="476" customFormat="false" ht="25.5" hidden="false" customHeight="false" outlineLevel="0" collapsed="false">
      <c r="A476" s="371" t="n">
        <f aca="false">A475+1</f>
        <v>467</v>
      </c>
      <c r="B476" s="402" t="s">
        <v>467</v>
      </c>
      <c r="C476" s="421" t="s">
        <v>490</v>
      </c>
      <c r="D476" s="395" t="s">
        <v>478</v>
      </c>
      <c r="E476" s="379"/>
      <c r="F476" s="376" t="n">
        <v>50</v>
      </c>
      <c r="G476" s="376" t="n">
        <v>50</v>
      </c>
    </row>
    <row r="477" s="243" customFormat="true" ht="15" hidden="false" customHeight="false" outlineLevel="0" collapsed="false">
      <c r="A477" s="371" t="n">
        <f aca="false">A476+1</f>
        <v>468</v>
      </c>
      <c r="B477" s="377" t="s">
        <v>344</v>
      </c>
      <c r="C477" s="421" t="s">
        <v>490</v>
      </c>
      <c r="D477" s="395" t="s">
        <v>478</v>
      </c>
      <c r="E477" s="379" t="s">
        <v>345</v>
      </c>
      <c r="F477" s="381" t="n">
        <f aca="false">F476</f>
        <v>50</v>
      </c>
      <c r="G477" s="381" t="n">
        <f aca="false">G476</f>
        <v>50</v>
      </c>
    </row>
    <row r="478" s="243" customFormat="true" ht="15" hidden="false" customHeight="false" outlineLevel="0" collapsed="false">
      <c r="A478" s="371" t="n">
        <f aca="false">A477+1</f>
        <v>469</v>
      </c>
      <c r="B478" s="377" t="s">
        <v>352</v>
      </c>
      <c r="C478" s="421" t="s">
        <v>490</v>
      </c>
      <c r="D478" s="395" t="s">
        <v>478</v>
      </c>
      <c r="E478" s="379" t="s">
        <v>353</v>
      </c>
      <c r="F478" s="381" t="n">
        <f aca="false">F477</f>
        <v>50</v>
      </c>
      <c r="G478" s="381" t="n">
        <f aca="false">G477</f>
        <v>50</v>
      </c>
    </row>
    <row r="479" customFormat="false" ht="63.75" hidden="false" customHeight="false" outlineLevel="0" collapsed="false">
      <c r="A479" s="371" t="n">
        <f aca="false">A478+1</f>
        <v>470</v>
      </c>
      <c r="B479" s="441" t="s">
        <v>491</v>
      </c>
      <c r="C479" s="421" t="s">
        <v>492</v>
      </c>
      <c r="D479" s="395"/>
      <c r="E479" s="379"/>
      <c r="F479" s="376" t="n">
        <f aca="false">F480</f>
        <v>20</v>
      </c>
      <c r="G479" s="376" t="n">
        <f aca="false">G480</f>
        <v>20</v>
      </c>
    </row>
    <row r="480" customFormat="false" ht="14.25" hidden="false" customHeight="false" outlineLevel="0" collapsed="false">
      <c r="A480" s="371" t="n">
        <f aca="false">A479+1</f>
        <v>471</v>
      </c>
      <c r="B480" s="433" t="s">
        <v>443</v>
      </c>
      <c r="C480" s="421" t="s">
        <v>492</v>
      </c>
      <c r="D480" s="395" t="s">
        <v>444</v>
      </c>
      <c r="E480" s="379"/>
      <c r="F480" s="376" t="n">
        <f aca="false">F481</f>
        <v>20</v>
      </c>
      <c r="G480" s="376" t="n">
        <f aca="false">G481</f>
        <v>20</v>
      </c>
    </row>
    <row r="481" customFormat="false" ht="25.5" hidden="false" customHeight="false" outlineLevel="0" collapsed="false">
      <c r="A481" s="371" t="n">
        <f aca="false">A480+1</f>
        <v>472</v>
      </c>
      <c r="B481" s="433" t="s">
        <v>467</v>
      </c>
      <c r="C481" s="421" t="s">
        <v>492</v>
      </c>
      <c r="D481" s="395" t="s">
        <v>478</v>
      </c>
      <c r="E481" s="379"/>
      <c r="F481" s="376" t="n">
        <v>20</v>
      </c>
      <c r="G481" s="376" t="n">
        <v>20</v>
      </c>
    </row>
    <row r="482" s="243" customFormat="true" ht="15" hidden="false" customHeight="false" outlineLevel="0" collapsed="false">
      <c r="A482" s="371" t="n">
        <f aca="false">A481+1</f>
        <v>473</v>
      </c>
      <c r="B482" s="377" t="s">
        <v>344</v>
      </c>
      <c r="C482" s="421" t="s">
        <v>492</v>
      </c>
      <c r="D482" s="395" t="s">
        <v>478</v>
      </c>
      <c r="E482" s="379" t="s">
        <v>345</v>
      </c>
      <c r="F482" s="381" t="n">
        <f aca="false">F481</f>
        <v>20</v>
      </c>
      <c r="G482" s="381" t="n">
        <f aca="false">G481</f>
        <v>20</v>
      </c>
    </row>
    <row r="483" s="243" customFormat="true" ht="15" hidden="false" customHeight="false" outlineLevel="0" collapsed="false">
      <c r="A483" s="371" t="n">
        <f aca="false">A482+1</f>
        <v>474</v>
      </c>
      <c r="B483" s="377" t="s">
        <v>352</v>
      </c>
      <c r="C483" s="421" t="s">
        <v>492</v>
      </c>
      <c r="D483" s="395" t="s">
        <v>478</v>
      </c>
      <c r="E483" s="379" t="s">
        <v>353</v>
      </c>
      <c r="F483" s="381" t="n">
        <f aca="false">F482</f>
        <v>20</v>
      </c>
      <c r="G483" s="381" t="n">
        <f aca="false">G482</f>
        <v>20</v>
      </c>
    </row>
    <row r="484" s="396" customFormat="true" ht="25.5" hidden="false" customHeight="false" outlineLevel="0" collapsed="false">
      <c r="A484" s="371" t="n">
        <f aca="false">A483+1</f>
        <v>475</v>
      </c>
      <c r="B484" s="400" t="s">
        <v>455</v>
      </c>
      <c r="C484" s="416" t="s">
        <v>456</v>
      </c>
      <c r="D484" s="420"/>
      <c r="E484" s="398"/>
      <c r="F484" s="374" t="n">
        <f aca="false">F485+F495+F512+F501+F522</f>
        <v>20838.9</v>
      </c>
      <c r="G484" s="374" t="n">
        <f aca="false">G485+G495+G512+G501+G522</f>
        <v>20538.9</v>
      </c>
    </row>
    <row r="485" s="396" customFormat="true" ht="15" hidden="false" customHeight="false" outlineLevel="0" collapsed="false">
      <c r="A485" s="371" t="n">
        <f aca="false">A484+1</f>
        <v>476</v>
      </c>
      <c r="B485" s="400" t="s">
        <v>670</v>
      </c>
      <c r="C485" s="416" t="s">
        <v>671</v>
      </c>
      <c r="D485" s="420"/>
      <c r="E485" s="398"/>
      <c r="F485" s="374" t="n">
        <f aca="false">F486+F491</f>
        <v>1289.7</v>
      </c>
      <c r="G485" s="374" t="n">
        <f aca="false">G486+G491</f>
        <v>989.7</v>
      </c>
    </row>
    <row r="486" customFormat="false" ht="51" hidden="false" customHeight="false" outlineLevel="0" collapsed="false">
      <c r="A486" s="371" t="n">
        <f aca="false">A485+1</f>
        <v>477</v>
      </c>
      <c r="B486" s="380" t="s">
        <v>833</v>
      </c>
      <c r="C486" s="379" t="s">
        <v>673</v>
      </c>
      <c r="D486" s="379"/>
      <c r="E486" s="379"/>
      <c r="F486" s="376" t="n">
        <f aca="false">F487</f>
        <v>1243.6</v>
      </c>
      <c r="G486" s="376" t="n">
        <f aca="false">G487</f>
        <v>943.6</v>
      </c>
    </row>
    <row r="487" customFormat="false" ht="38.25" hidden="false" customHeight="false" outlineLevel="0" collapsed="false">
      <c r="A487" s="371" t="n">
        <f aca="false">A486+1</f>
        <v>478</v>
      </c>
      <c r="B487" s="380" t="s">
        <v>418</v>
      </c>
      <c r="C487" s="379" t="s">
        <v>673</v>
      </c>
      <c r="D487" s="379" t="s">
        <v>225</v>
      </c>
      <c r="E487" s="379"/>
      <c r="F487" s="376" t="n">
        <f aca="false">F488</f>
        <v>1243.6</v>
      </c>
      <c r="G487" s="376" t="n">
        <f aca="false">G488</f>
        <v>943.6</v>
      </c>
    </row>
    <row r="488" customFormat="false" ht="14.25" hidden="false" customHeight="false" outlineLevel="0" collapsed="false">
      <c r="A488" s="371" t="n">
        <f aca="false">A487+1</f>
        <v>479</v>
      </c>
      <c r="B488" s="380" t="s">
        <v>506</v>
      </c>
      <c r="C488" s="379" t="s">
        <v>673</v>
      </c>
      <c r="D488" s="379" t="s">
        <v>210</v>
      </c>
      <c r="E488" s="379"/>
      <c r="F488" s="381" t="n">
        <v>1243.6</v>
      </c>
      <c r="G488" s="381" t="n">
        <v>943.6</v>
      </c>
    </row>
    <row r="489" s="243" customFormat="true" ht="15" hidden="false" customHeight="false" outlineLevel="0" collapsed="false">
      <c r="A489" s="371" t="n">
        <f aca="false">A488+1</f>
        <v>480</v>
      </c>
      <c r="B489" s="377" t="s">
        <v>320</v>
      </c>
      <c r="C489" s="379" t="s">
        <v>673</v>
      </c>
      <c r="D489" s="379" t="s">
        <v>210</v>
      </c>
      <c r="E489" s="379" t="s">
        <v>321</v>
      </c>
      <c r="F489" s="381" t="n">
        <f aca="false">F488</f>
        <v>1243.6</v>
      </c>
      <c r="G489" s="381" t="n">
        <f aca="false">G488</f>
        <v>943.6</v>
      </c>
    </row>
    <row r="490" s="243" customFormat="true" ht="25.5" hidden="false" customHeight="false" outlineLevel="0" collapsed="false">
      <c r="A490" s="371" t="n">
        <f aca="false">A489+1</f>
        <v>481</v>
      </c>
      <c r="B490" s="377" t="s">
        <v>428</v>
      </c>
      <c r="C490" s="379" t="s">
        <v>673</v>
      </c>
      <c r="D490" s="379" t="s">
        <v>210</v>
      </c>
      <c r="E490" s="379" t="s">
        <v>327</v>
      </c>
      <c r="F490" s="381" t="n">
        <f aca="false">F489</f>
        <v>1243.6</v>
      </c>
      <c r="G490" s="381" t="n">
        <f aca="false">G489</f>
        <v>943.6</v>
      </c>
    </row>
    <row r="491" customFormat="false" ht="14.25" hidden="false" customHeight="false" outlineLevel="0" collapsed="false">
      <c r="A491" s="371" t="n">
        <f aca="false">A490+1</f>
        <v>482</v>
      </c>
      <c r="B491" s="380" t="s">
        <v>429</v>
      </c>
      <c r="C491" s="379" t="s">
        <v>673</v>
      </c>
      <c r="D491" s="379" t="s">
        <v>430</v>
      </c>
      <c r="E491" s="379"/>
      <c r="F491" s="381" t="n">
        <f aca="false">F492</f>
        <v>46.1</v>
      </c>
      <c r="G491" s="381" t="n">
        <f aca="false">G492</f>
        <v>46.1</v>
      </c>
    </row>
    <row r="492" customFormat="false" ht="25.5" hidden="false" customHeight="false" outlineLevel="0" collapsed="false">
      <c r="A492" s="371" t="n">
        <f aca="false">A491+1</f>
        <v>483</v>
      </c>
      <c r="B492" s="380" t="s">
        <v>431</v>
      </c>
      <c r="C492" s="379" t="s">
        <v>673</v>
      </c>
      <c r="D492" s="379" t="s">
        <v>231</v>
      </c>
      <c r="E492" s="379"/>
      <c r="F492" s="381" t="n">
        <v>46.1</v>
      </c>
      <c r="G492" s="381" t="n">
        <v>46.1</v>
      </c>
    </row>
    <row r="493" s="243" customFormat="true" ht="15" hidden="false" customHeight="false" outlineLevel="0" collapsed="false">
      <c r="A493" s="371" t="n">
        <f aca="false">A492+1</f>
        <v>484</v>
      </c>
      <c r="B493" s="377" t="s">
        <v>320</v>
      </c>
      <c r="C493" s="379" t="s">
        <v>673</v>
      </c>
      <c r="D493" s="379" t="s">
        <v>231</v>
      </c>
      <c r="E493" s="379" t="s">
        <v>321</v>
      </c>
      <c r="F493" s="381" t="n">
        <f aca="false">F492</f>
        <v>46.1</v>
      </c>
      <c r="G493" s="381" t="n">
        <f aca="false">G492</f>
        <v>46.1</v>
      </c>
    </row>
    <row r="494" s="243" customFormat="true" ht="25.5" hidden="false" customHeight="false" outlineLevel="0" collapsed="false">
      <c r="A494" s="371" t="n">
        <f aca="false">A493+1</f>
        <v>485</v>
      </c>
      <c r="B494" s="377" t="s">
        <v>428</v>
      </c>
      <c r="C494" s="379" t="s">
        <v>673</v>
      </c>
      <c r="D494" s="379" t="s">
        <v>231</v>
      </c>
      <c r="E494" s="379" t="s">
        <v>327</v>
      </c>
      <c r="F494" s="381" t="n">
        <f aca="false">F493</f>
        <v>46.1</v>
      </c>
      <c r="G494" s="381" t="n">
        <f aca="false">G493</f>
        <v>46.1</v>
      </c>
    </row>
    <row r="495" s="396" customFormat="true" ht="25.5" hidden="false" customHeight="false" outlineLevel="0" collapsed="false">
      <c r="A495" s="371" t="n">
        <f aca="false">A494+1</f>
        <v>486</v>
      </c>
      <c r="B495" s="400" t="s">
        <v>498</v>
      </c>
      <c r="C495" s="416" t="s">
        <v>499</v>
      </c>
      <c r="D495" s="420"/>
      <c r="E495" s="398"/>
      <c r="F495" s="401" t="n">
        <f aca="false">F496</f>
        <v>17614.8</v>
      </c>
      <c r="G495" s="401" t="n">
        <f aca="false">G496</f>
        <v>17614.8</v>
      </c>
    </row>
    <row r="496" customFormat="false" ht="51" hidden="false" customHeight="false" outlineLevel="0" collapsed="false">
      <c r="A496" s="371" t="n">
        <f aca="false">A495+1</f>
        <v>487</v>
      </c>
      <c r="B496" s="375" t="s">
        <v>834</v>
      </c>
      <c r="C496" s="421" t="s">
        <v>501</v>
      </c>
      <c r="D496" s="395"/>
      <c r="E496" s="379"/>
      <c r="F496" s="391" t="n">
        <f aca="false">F497</f>
        <v>17614.8</v>
      </c>
      <c r="G496" s="391" t="n">
        <f aca="false">G497</f>
        <v>17614.8</v>
      </c>
    </row>
    <row r="497" customFormat="false" ht="14.25" hidden="false" customHeight="false" outlineLevel="0" collapsed="false">
      <c r="A497" s="371" t="n">
        <f aca="false">A496+1</f>
        <v>488</v>
      </c>
      <c r="B497" s="375" t="s">
        <v>443</v>
      </c>
      <c r="C497" s="421" t="s">
        <v>501</v>
      </c>
      <c r="D497" s="379" t="s">
        <v>444</v>
      </c>
      <c r="E497" s="379"/>
      <c r="F497" s="393" t="n">
        <f aca="false">F498</f>
        <v>17614.8</v>
      </c>
      <c r="G497" s="393" t="n">
        <f aca="false">G498</f>
        <v>17614.8</v>
      </c>
    </row>
    <row r="498" customFormat="false" ht="25.5" hidden="false" customHeight="false" outlineLevel="0" collapsed="false">
      <c r="A498" s="371" t="n">
        <f aca="false">A497+1</f>
        <v>489</v>
      </c>
      <c r="B498" s="375" t="s">
        <v>467</v>
      </c>
      <c r="C498" s="421" t="s">
        <v>501</v>
      </c>
      <c r="D498" s="379" t="s">
        <v>478</v>
      </c>
      <c r="E498" s="379"/>
      <c r="F498" s="393" t="n">
        <v>17614.8</v>
      </c>
      <c r="G498" s="393" t="n">
        <v>17614.8</v>
      </c>
    </row>
    <row r="499" s="243" customFormat="true" ht="15" hidden="false" customHeight="false" outlineLevel="0" collapsed="false">
      <c r="A499" s="371" t="n">
        <f aca="false">A498+1</f>
        <v>490</v>
      </c>
      <c r="B499" s="377" t="s">
        <v>354</v>
      </c>
      <c r="C499" s="421" t="s">
        <v>501</v>
      </c>
      <c r="D499" s="379" t="s">
        <v>478</v>
      </c>
      <c r="E499" s="379" t="s">
        <v>355</v>
      </c>
      <c r="F499" s="381" t="n">
        <f aca="false">F498</f>
        <v>17614.8</v>
      </c>
      <c r="G499" s="381" t="n">
        <f aca="false">G498</f>
        <v>17614.8</v>
      </c>
    </row>
    <row r="500" s="243" customFormat="true" ht="15" hidden="false" customHeight="false" outlineLevel="0" collapsed="false">
      <c r="A500" s="371" t="n">
        <f aca="false">A499+1</f>
        <v>491</v>
      </c>
      <c r="B500" s="377" t="s">
        <v>356</v>
      </c>
      <c r="C500" s="421" t="s">
        <v>501</v>
      </c>
      <c r="D500" s="379" t="s">
        <v>478</v>
      </c>
      <c r="E500" s="379" t="s">
        <v>357</v>
      </c>
      <c r="F500" s="381" t="n">
        <f aca="false">F499</f>
        <v>17614.8</v>
      </c>
      <c r="G500" s="381" t="n">
        <f aca="false">G499</f>
        <v>17614.8</v>
      </c>
    </row>
    <row r="501" s="445" customFormat="true" ht="25.5" hidden="false" customHeight="false" outlineLevel="0" collapsed="false">
      <c r="A501" s="371" t="n">
        <f aca="false">A500+1</f>
        <v>492</v>
      </c>
      <c r="B501" s="442" t="s">
        <v>686</v>
      </c>
      <c r="C501" s="443" t="s">
        <v>687</v>
      </c>
      <c r="D501" s="443"/>
      <c r="E501" s="443"/>
      <c r="F501" s="444" t="n">
        <f aca="false">F502+F507</f>
        <v>149.5</v>
      </c>
      <c r="G501" s="444" t="n">
        <f aca="false">G502+G507</f>
        <v>149.5</v>
      </c>
    </row>
    <row r="502" s="387" customFormat="true" ht="51" hidden="false" customHeight="false" outlineLevel="0" collapsed="false">
      <c r="A502" s="371" t="n">
        <f aca="false">A501+1</f>
        <v>493</v>
      </c>
      <c r="B502" s="382" t="s">
        <v>688</v>
      </c>
      <c r="C502" s="388" t="s">
        <v>689</v>
      </c>
      <c r="D502" s="388"/>
      <c r="E502" s="379"/>
      <c r="F502" s="381" t="n">
        <f aca="false">F503</f>
        <v>79.5</v>
      </c>
      <c r="G502" s="381" t="n">
        <f aca="false">G503</f>
        <v>79.5</v>
      </c>
    </row>
    <row r="503" s="445" customFormat="true" ht="15" hidden="false" customHeight="false" outlineLevel="0" collapsed="false">
      <c r="A503" s="371" t="n">
        <f aca="false">A502+1</f>
        <v>494</v>
      </c>
      <c r="B503" s="380" t="s">
        <v>429</v>
      </c>
      <c r="C503" s="388" t="s">
        <v>689</v>
      </c>
      <c r="D503" s="388" t="s">
        <v>430</v>
      </c>
      <c r="E503" s="379"/>
      <c r="F503" s="381" t="n">
        <f aca="false">F504</f>
        <v>79.5</v>
      </c>
      <c r="G503" s="381" t="n">
        <f aca="false">G504</f>
        <v>79.5</v>
      </c>
    </row>
    <row r="504" s="445" customFormat="true" ht="25.5" hidden="false" customHeight="false" outlineLevel="0" collapsed="false">
      <c r="A504" s="371" t="n">
        <f aca="false">A503+1</f>
        <v>495</v>
      </c>
      <c r="B504" s="382" t="s">
        <v>431</v>
      </c>
      <c r="C504" s="388" t="s">
        <v>689</v>
      </c>
      <c r="D504" s="388" t="s">
        <v>231</v>
      </c>
      <c r="E504" s="379"/>
      <c r="F504" s="381" t="n">
        <v>79.5</v>
      </c>
      <c r="G504" s="381" t="n">
        <v>79.5</v>
      </c>
    </row>
    <row r="505" s="243" customFormat="true" ht="15" hidden="false" customHeight="false" outlineLevel="0" collapsed="false">
      <c r="A505" s="371" t="n">
        <f aca="false">A504+1</f>
        <v>496</v>
      </c>
      <c r="B505" s="377" t="s">
        <v>354</v>
      </c>
      <c r="C505" s="388" t="s">
        <v>689</v>
      </c>
      <c r="D505" s="388" t="s">
        <v>231</v>
      </c>
      <c r="E505" s="379" t="s">
        <v>355</v>
      </c>
      <c r="F505" s="381" t="n">
        <f aca="false">F504</f>
        <v>79.5</v>
      </c>
      <c r="G505" s="381" t="n">
        <f aca="false">G504</f>
        <v>79.5</v>
      </c>
    </row>
    <row r="506" s="243" customFormat="true" ht="15" hidden="false" customHeight="false" outlineLevel="0" collapsed="false">
      <c r="A506" s="371" t="n">
        <f aca="false">A505+1</f>
        <v>497</v>
      </c>
      <c r="B506" s="377" t="s">
        <v>356</v>
      </c>
      <c r="C506" s="388" t="s">
        <v>689</v>
      </c>
      <c r="D506" s="388" t="s">
        <v>231</v>
      </c>
      <c r="E506" s="379" t="s">
        <v>357</v>
      </c>
      <c r="F506" s="381" t="n">
        <f aca="false">F505</f>
        <v>79.5</v>
      </c>
      <c r="G506" s="381" t="n">
        <f aca="false">G505</f>
        <v>79.5</v>
      </c>
    </row>
    <row r="507" s="387" customFormat="true" ht="76.5" hidden="false" customHeight="false" outlineLevel="0" collapsed="false">
      <c r="A507" s="371" t="n">
        <f aca="false">A506+1</f>
        <v>498</v>
      </c>
      <c r="B507" s="382" t="s">
        <v>690</v>
      </c>
      <c r="C507" s="388" t="s">
        <v>691</v>
      </c>
      <c r="D507" s="388"/>
      <c r="E507" s="388"/>
      <c r="F507" s="381" t="n">
        <f aca="false">F508</f>
        <v>70</v>
      </c>
      <c r="G507" s="381" t="n">
        <f aca="false">G508</f>
        <v>70</v>
      </c>
    </row>
    <row r="508" s="445" customFormat="true" ht="15" hidden="false" customHeight="false" outlineLevel="0" collapsed="false">
      <c r="A508" s="371" t="n">
        <f aca="false">A507+1</f>
        <v>499</v>
      </c>
      <c r="B508" s="380" t="s">
        <v>429</v>
      </c>
      <c r="C508" s="388" t="s">
        <v>691</v>
      </c>
      <c r="D508" s="388" t="s">
        <v>430</v>
      </c>
      <c r="E508" s="388"/>
      <c r="F508" s="381" t="n">
        <f aca="false">F509</f>
        <v>70</v>
      </c>
      <c r="G508" s="381" t="n">
        <f aca="false">G509</f>
        <v>70</v>
      </c>
    </row>
    <row r="509" s="445" customFormat="true" ht="25.5" hidden="false" customHeight="false" outlineLevel="0" collapsed="false">
      <c r="A509" s="371" t="n">
        <f aca="false">A508+1</f>
        <v>500</v>
      </c>
      <c r="B509" s="382" t="s">
        <v>431</v>
      </c>
      <c r="C509" s="388" t="s">
        <v>691</v>
      </c>
      <c r="D509" s="388" t="s">
        <v>231</v>
      </c>
      <c r="E509" s="388"/>
      <c r="F509" s="381" t="n">
        <v>70</v>
      </c>
      <c r="G509" s="381" t="n">
        <v>70</v>
      </c>
    </row>
    <row r="510" s="243" customFormat="true" ht="15" hidden="false" customHeight="false" outlineLevel="0" collapsed="false">
      <c r="A510" s="371" t="n">
        <f aca="false">A509+1</f>
        <v>501</v>
      </c>
      <c r="B510" s="377" t="s">
        <v>354</v>
      </c>
      <c r="C510" s="388" t="s">
        <v>691</v>
      </c>
      <c r="D510" s="388" t="s">
        <v>231</v>
      </c>
      <c r="E510" s="379" t="s">
        <v>355</v>
      </c>
      <c r="F510" s="381" t="n">
        <f aca="false">F509</f>
        <v>70</v>
      </c>
      <c r="G510" s="381" t="n">
        <f aca="false">G509</f>
        <v>70</v>
      </c>
    </row>
    <row r="511" s="243" customFormat="true" ht="15" hidden="false" customHeight="false" outlineLevel="0" collapsed="false">
      <c r="A511" s="371" t="n">
        <f aca="false">A510+1</f>
        <v>502</v>
      </c>
      <c r="B511" s="382" t="s">
        <v>358</v>
      </c>
      <c r="C511" s="388" t="s">
        <v>691</v>
      </c>
      <c r="D511" s="388" t="s">
        <v>231</v>
      </c>
      <c r="E511" s="379" t="s">
        <v>359</v>
      </c>
      <c r="F511" s="381" t="n">
        <f aca="false">F510</f>
        <v>70</v>
      </c>
      <c r="G511" s="381" t="n">
        <f aca="false">G510</f>
        <v>70</v>
      </c>
    </row>
    <row r="512" s="396" customFormat="true" ht="25.5" hidden="false" customHeight="false" outlineLevel="0" collapsed="false">
      <c r="A512" s="371" t="n">
        <f aca="false">A511+1</f>
        <v>503</v>
      </c>
      <c r="B512" s="400" t="s">
        <v>457</v>
      </c>
      <c r="C512" s="398" t="s">
        <v>458</v>
      </c>
      <c r="D512" s="398"/>
      <c r="E512" s="398"/>
      <c r="F512" s="412" t="n">
        <f aca="false">F513</f>
        <v>1434.9</v>
      </c>
      <c r="G512" s="412" t="n">
        <f aca="false">G513</f>
        <v>1434.9</v>
      </c>
      <c r="I512" s="435"/>
    </row>
    <row r="513" customFormat="false" ht="63.75" hidden="false" customHeight="false" outlineLevel="0" collapsed="false">
      <c r="A513" s="371" t="n">
        <f aca="false">A512+1</f>
        <v>504</v>
      </c>
      <c r="B513" s="375" t="s">
        <v>459</v>
      </c>
      <c r="C513" s="379" t="s">
        <v>460</v>
      </c>
      <c r="D513" s="379"/>
      <c r="E513" s="379"/>
      <c r="F513" s="393" t="n">
        <f aca="false">F514+F518</f>
        <v>1434.9</v>
      </c>
      <c r="G513" s="393" t="n">
        <f aca="false">G514+G518</f>
        <v>1434.9</v>
      </c>
      <c r="I513" s="392"/>
    </row>
    <row r="514" customFormat="false" ht="38.25" hidden="false" customHeight="false" outlineLevel="0" collapsed="false">
      <c r="A514" s="371" t="n">
        <f aca="false">A513+1</f>
        <v>505</v>
      </c>
      <c r="B514" s="375" t="s">
        <v>418</v>
      </c>
      <c r="C514" s="379" t="s">
        <v>460</v>
      </c>
      <c r="D514" s="379" t="s">
        <v>225</v>
      </c>
      <c r="E514" s="379"/>
      <c r="F514" s="393" t="n">
        <f aca="false">F515</f>
        <v>1348.7</v>
      </c>
      <c r="G514" s="393" t="n">
        <f aca="false">G515</f>
        <v>1348.7</v>
      </c>
      <c r="I514" s="392"/>
    </row>
    <row r="515" customFormat="false" ht="14.25" hidden="false" customHeight="false" outlineLevel="0" collapsed="false">
      <c r="A515" s="371" t="n">
        <f aca="false">A514+1</f>
        <v>506</v>
      </c>
      <c r="B515" s="375" t="s">
        <v>419</v>
      </c>
      <c r="C515" s="379" t="s">
        <v>460</v>
      </c>
      <c r="D515" s="379" t="s">
        <v>253</v>
      </c>
      <c r="E515" s="379"/>
      <c r="F515" s="381" t="n">
        <v>1348.7</v>
      </c>
      <c r="G515" s="381" t="n">
        <v>1348.7</v>
      </c>
      <c r="I515" s="392"/>
    </row>
    <row r="516" s="243" customFormat="true" ht="15" hidden="false" customHeight="false" outlineLevel="0" collapsed="false">
      <c r="A516" s="371" t="n">
        <f aca="false">A515+1</f>
        <v>507</v>
      </c>
      <c r="B516" s="377" t="s">
        <v>340</v>
      </c>
      <c r="C516" s="379" t="s">
        <v>460</v>
      </c>
      <c r="D516" s="379" t="s">
        <v>253</v>
      </c>
      <c r="E516" s="379" t="s">
        <v>341</v>
      </c>
      <c r="F516" s="381" t="n">
        <f aca="false">F515</f>
        <v>1348.7</v>
      </c>
      <c r="G516" s="381" t="n">
        <f aca="false">G515</f>
        <v>1348.7</v>
      </c>
    </row>
    <row r="517" s="243" customFormat="true" ht="25.5" hidden="false" customHeight="false" outlineLevel="0" collapsed="false">
      <c r="A517" s="371" t="n">
        <f aca="false">A516+1</f>
        <v>508</v>
      </c>
      <c r="B517" s="377" t="s">
        <v>342</v>
      </c>
      <c r="C517" s="379" t="s">
        <v>460</v>
      </c>
      <c r="D517" s="379" t="s">
        <v>253</v>
      </c>
      <c r="E517" s="379" t="s">
        <v>343</v>
      </c>
      <c r="F517" s="381" t="n">
        <f aca="false">F516</f>
        <v>1348.7</v>
      </c>
      <c r="G517" s="381" t="n">
        <f aca="false">G516</f>
        <v>1348.7</v>
      </c>
    </row>
    <row r="518" customFormat="false" ht="14.25" hidden="false" customHeight="false" outlineLevel="0" collapsed="false">
      <c r="A518" s="371" t="n">
        <f aca="false">A517+1</f>
        <v>509</v>
      </c>
      <c r="B518" s="380" t="s">
        <v>429</v>
      </c>
      <c r="C518" s="379" t="s">
        <v>460</v>
      </c>
      <c r="D518" s="379" t="s">
        <v>430</v>
      </c>
      <c r="E518" s="379"/>
      <c r="F518" s="381" t="n">
        <f aca="false">F519</f>
        <v>86.2</v>
      </c>
      <c r="G518" s="381" t="n">
        <f aca="false">G519</f>
        <v>86.2</v>
      </c>
      <c r="I518" s="392"/>
    </row>
    <row r="519" customFormat="false" ht="25.5" hidden="false" customHeight="false" outlineLevel="0" collapsed="false">
      <c r="A519" s="371" t="n">
        <f aca="false">A518+1</f>
        <v>510</v>
      </c>
      <c r="B519" s="375" t="s">
        <v>431</v>
      </c>
      <c r="C519" s="379" t="s">
        <v>460</v>
      </c>
      <c r="D519" s="379" t="s">
        <v>231</v>
      </c>
      <c r="E519" s="379"/>
      <c r="F519" s="381" t="n">
        <v>86.2</v>
      </c>
      <c r="G519" s="381" t="n">
        <v>86.2</v>
      </c>
      <c r="I519" s="392"/>
    </row>
    <row r="520" s="243" customFormat="true" ht="15" hidden="false" customHeight="false" outlineLevel="0" collapsed="false">
      <c r="A520" s="371" t="n">
        <f aca="false">A519+1</f>
        <v>511</v>
      </c>
      <c r="B520" s="377" t="s">
        <v>340</v>
      </c>
      <c r="C520" s="379" t="s">
        <v>460</v>
      </c>
      <c r="D520" s="388" t="s">
        <v>231</v>
      </c>
      <c r="E520" s="379" t="s">
        <v>341</v>
      </c>
      <c r="F520" s="381" t="n">
        <f aca="false">F519</f>
        <v>86.2</v>
      </c>
      <c r="G520" s="381" t="n">
        <f aca="false">G519</f>
        <v>86.2</v>
      </c>
    </row>
    <row r="521" s="243" customFormat="true" ht="25.5" hidden="false" customHeight="false" outlineLevel="0" collapsed="false">
      <c r="A521" s="371" t="n">
        <f aca="false">A520+1</f>
        <v>512</v>
      </c>
      <c r="B521" s="377" t="s">
        <v>342</v>
      </c>
      <c r="C521" s="379" t="s">
        <v>460</v>
      </c>
      <c r="D521" s="388" t="s">
        <v>231</v>
      </c>
      <c r="E521" s="379" t="s">
        <v>343</v>
      </c>
      <c r="F521" s="381" t="n">
        <f aca="false">F520</f>
        <v>86.2</v>
      </c>
      <c r="G521" s="381" t="n">
        <f aca="false">G520</f>
        <v>86.2</v>
      </c>
    </row>
    <row r="522" s="396" customFormat="true" ht="25.5" hidden="false" customHeight="false" outlineLevel="0" collapsed="false">
      <c r="A522" s="371" t="n">
        <f aca="false">A521+1</f>
        <v>513</v>
      </c>
      <c r="B522" s="400" t="s">
        <v>493</v>
      </c>
      <c r="C522" s="398" t="s">
        <v>494</v>
      </c>
      <c r="D522" s="398"/>
      <c r="E522" s="398"/>
      <c r="F522" s="374" t="n">
        <f aca="false">F523</f>
        <v>350</v>
      </c>
      <c r="G522" s="374" t="n">
        <f aca="false">G523</f>
        <v>350</v>
      </c>
    </row>
    <row r="523" customFormat="false" ht="76.5" hidden="false" customHeight="false" outlineLevel="0" collapsed="false">
      <c r="A523" s="371" t="n">
        <f aca="false">A522+1</f>
        <v>514</v>
      </c>
      <c r="B523" s="375" t="s">
        <v>495</v>
      </c>
      <c r="C523" s="379"/>
      <c r="D523" s="379"/>
      <c r="E523" s="379"/>
      <c r="F523" s="376" t="n">
        <f aca="false">F524</f>
        <v>350</v>
      </c>
      <c r="G523" s="376" t="n">
        <f aca="false">G524</f>
        <v>350</v>
      </c>
    </row>
    <row r="524" customFormat="false" ht="14.25" hidden="false" customHeight="false" outlineLevel="0" collapsed="false">
      <c r="A524" s="371" t="n">
        <f aca="false">A523+1</f>
        <v>515</v>
      </c>
      <c r="B524" s="375" t="s">
        <v>609</v>
      </c>
      <c r="C524" s="432" t="s">
        <v>496</v>
      </c>
      <c r="D524" s="379" t="s">
        <v>430</v>
      </c>
      <c r="E524" s="379"/>
      <c r="F524" s="376" t="n">
        <f aca="false">F525</f>
        <v>350</v>
      </c>
      <c r="G524" s="376" t="n">
        <f aca="false">G525</f>
        <v>350</v>
      </c>
    </row>
    <row r="525" customFormat="false" ht="25.5" hidden="false" customHeight="false" outlineLevel="0" collapsed="false">
      <c r="A525" s="371" t="n">
        <f aca="false">A524+1</f>
        <v>516</v>
      </c>
      <c r="B525" s="375" t="s">
        <v>431</v>
      </c>
      <c r="C525" s="432" t="s">
        <v>496</v>
      </c>
      <c r="D525" s="379" t="s">
        <v>231</v>
      </c>
      <c r="E525" s="379"/>
      <c r="F525" s="376" t="n">
        <v>350</v>
      </c>
      <c r="G525" s="376" t="n">
        <v>350</v>
      </c>
    </row>
    <row r="526" s="243" customFormat="true" ht="15" hidden="false" customHeight="false" outlineLevel="0" collapsed="false">
      <c r="A526" s="371" t="n">
        <f aca="false">A525+1</f>
        <v>517</v>
      </c>
      <c r="B526" s="377" t="s">
        <v>344</v>
      </c>
      <c r="C526" s="432" t="s">
        <v>496</v>
      </c>
      <c r="D526" s="388" t="s">
        <v>231</v>
      </c>
      <c r="E526" s="379" t="s">
        <v>345</v>
      </c>
      <c r="F526" s="381" t="n">
        <f aca="false">F525</f>
        <v>350</v>
      </c>
      <c r="G526" s="381" t="n">
        <f aca="false">G525</f>
        <v>350</v>
      </c>
    </row>
    <row r="527" s="243" customFormat="true" ht="15" hidden="false" customHeight="false" outlineLevel="0" collapsed="false">
      <c r="A527" s="371" t="n">
        <f aca="false">A526+1</f>
        <v>518</v>
      </c>
      <c r="B527" s="377" t="s">
        <v>352</v>
      </c>
      <c r="C527" s="432" t="s">
        <v>496</v>
      </c>
      <c r="D527" s="388" t="s">
        <v>231</v>
      </c>
      <c r="E527" s="379" t="s">
        <v>353</v>
      </c>
      <c r="F527" s="381" t="n">
        <f aca="false">F526</f>
        <v>350</v>
      </c>
      <c r="G527" s="381" t="n">
        <f aca="false">G526</f>
        <v>350</v>
      </c>
    </row>
    <row r="528" customFormat="false" ht="14.25" hidden="false" customHeight="false" outlineLevel="0" collapsed="false">
      <c r="A528" s="371" t="n">
        <f aca="false">A527+1</f>
        <v>519</v>
      </c>
      <c r="B528" s="400" t="s">
        <v>414</v>
      </c>
      <c r="C528" s="443" t="s">
        <v>415</v>
      </c>
      <c r="D528" s="398"/>
      <c r="E528" s="398"/>
      <c r="F528" s="374" t="n">
        <f aca="false">F529+F534</f>
        <v>1967</v>
      </c>
      <c r="G528" s="374" t="n">
        <f aca="false">G529+G534</f>
        <v>1717</v>
      </c>
    </row>
    <row r="529" customFormat="false" ht="25.5" hidden="false" customHeight="false" outlineLevel="0" collapsed="false">
      <c r="A529" s="371" t="n">
        <f aca="false">A528+1</f>
        <v>520</v>
      </c>
      <c r="B529" s="375" t="s">
        <v>416</v>
      </c>
      <c r="C529" s="388" t="s">
        <v>417</v>
      </c>
      <c r="D529" s="379"/>
      <c r="E529" s="379"/>
      <c r="F529" s="376" t="n">
        <f aca="false">F530</f>
        <v>1667</v>
      </c>
      <c r="G529" s="376" t="n">
        <f aca="false">G530</f>
        <v>1467</v>
      </c>
    </row>
    <row r="530" customFormat="false" ht="38.25" hidden="false" customHeight="false" outlineLevel="0" collapsed="false">
      <c r="A530" s="371" t="n">
        <f aca="false">A529+1</f>
        <v>521</v>
      </c>
      <c r="B530" s="375" t="s">
        <v>418</v>
      </c>
      <c r="C530" s="388" t="s">
        <v>417</v>
      </c>
      <c r="D530" s="379" t="s">
        <v>225</v>
      </c>
      <c r="E530" s="379"/>
      <c r="F530" s="376" t="n">
        <f aca="false">F531</f>
        <v>1667</v>
      </c>
      <c r="G530" s="376" t="n">
        <f aca="false">G531</f>
        <v>1467</v>
      </c>
    </row>
    <row r="531" customFormat="false" ht="14.25" hidden="false" customHeight="false" outlineLevel="0" collapsed="false">
      <c r="A531" s="371" t="n">
        <f aca="false">A530+1</f>
        <v>522</v>
      </c>
      <c r="B531" s="375" t="s">
        <v>419</v>
      </c>
      <c r="C531" s="388" t="s">
        <v>417</v>
      </c>
      <c r="D531" s="379" t="s">
        <v>253</v>
      </c>
      <c r="E531" s="379"/>
      <c r="F531" s="381" t="n">
        <v>1667</v>
      </c>
      <c r="G531" s="381" t="n">
        <v>1467</v>
      </c>
    </row>
    <row r="532" s="243" customFormat="true" ht="15" hidden="false" customHeight="false" outlineLevel="0" collapsed="false">
      <c r="A532" s="371" t="n">
        <f aca="false">A531+1</f>
        <v>523</v>
      </c>
      <c r="B532" s="377" t="s">
        <v>320</v>
      </c>
      <c r="C532" s="388" t="s">
        <v>417</v>
      </c>
      <c r="D532" s="379" t="s">
        <v>253</v>
      </c>
      <c r="E532" s="379" t="s">
        <v>321</v>
      </c>
      <c r="F532" s="381" t="n">
        <f aca="false">F531</f>
        <v>1667</v>
      </c>
      <c r="G532" s="381" t="n">
        <f aca="false">G531</f>
        <v>1467</v>
      </c>
    </row>
    <row r="533" s="243" customFormat="true" ht="25.5" hidden="false" customHeight="false" outlineLevel="0" collapsed="false">
      <c r="A533" s="371" t="n">
        <f aca="false">A532+1</f>
        <v>524</v>
      </c>
      <c r="B533" s="377" t="s">
        <v>324</v>
      </c>
      <c r="C533" s="388" t="s">
        <v>417</v>
      </c>
      <c r="D533" s="379" t="s">
        <v>253</v>
      </c>
      <c r="E533" s="379" t="s">
        <v>325</v>
      </c>
      <c r="F533" s="381" t="n">
        <f aca="false">F532</f>
        <v>1667</v>
      </c>
      <c r="G533" s="381" t="n">
        <f aca="false">G532</f>
        <v>1467</v>
      </c>
    </row>
    <row r="534" customFormat="false" ht="25.5" hidden="false" customHeight="false" outlineLevel="0" collapsed="false">
      <c r="A534" s="371" t="n">
        <f aca="false">A533+1</f>
        <v>525</v>
      </c>
      <c r="B534" s="375" t="s">
        <v>420</v>
      </c>
      <c r="C534" s="388" t="s">
        <v>421</v>
      </c>
      <c r="D534" s="379"/>
      <c r="E534" s="379"/>
      <c r="F534" s="381" t="n">
        <f aca="false">F535</f>
        <v>300</v>
      </c>
      <c r="G534" s="381" t="n">
        <f aca="false">G535</f>
        <v>250</v>
      </c>
    </row>
    <row r="535" customFormat="false" ht="38.25" hidden="false" customHeight="false" outlineLevel="0" collapsed="false">
      <c r="A535" s="371" t="n">
        <f aca="false">A534+1</f>
        <v>526</v>
      </c>
      <c r="B535" s="375" t="s">
        <v>418</v>
      </c>
      <c r="C535" s="388" t="s">
        <v>421</v>
      </c>
      <c r="D535" s="379" t="s">
        <v>225</v>
      </c>
      <c r="E535" s="379"/>
      <c r="F535" s="381" t="n">
        <f aca="false">F536</f>
        <v>300</v>
      </c>
      <c r="G535" s="381" t="n">
        <f aca="false">G536</f>
        <v>250</v>
      </c>
    </row>
    <row r="536" customFormat="false" ht="14.25" hidden="false" customHeight="false" outlineLevel="0" collapsed="false">
      <c r="A536" s="371" t="n">
        <f aca="false">A535+1</f>
        <v>527</v>
      </c>
      <c r="B536" s="375" t="s">
        <v>422</v>
      </c>
      <c r="C536" s="388" t="s">
        <v>421</v>
      </c>
      <c r="D536" s="379" t="s">
        <v>253</v>
      </c>
      <c r="E536" s="379"/>
      <c r="F536" s="381" t="n">
        <v>300</v>
      </c>
      <c r="G536" s="381" t="n">
        <v>250</v>
      </c>
    </row>
    <row r="537" s="243" customFormat="true" ht="15" hidden="false" customHeight="false" outlineLevel="0" collapsed="false">
      <c r="A537" s="371" t="n">
        <f aca="false">A536+1</f>
        <v>528</v>
      </c>
      <c r="B537" s="377" t="s">
        <v>320</v>
      </c>
      <c r="C537" s="388" t="s">
        <v>421</v>
      </c>
      <c r="D537" s="379" t="s">
        <v>253</v>
      </c>
      <c r="E537" s="379" t="s">
        <v>321</v>
      </c>
      <c r="F537" s="381" t="n">
        <f aca="false">F536</f>
        <v>300</v>
      </c>
      <c r="G537" s="381" t="n">
        <f aca="false">G536</f>
        <v>250</v>
      </c>
    </row>
    <row r="538" s="243" customFormat="true" ht="25.5" hidden="false" customHeight="false" outlineLevel="0" collapsed="false">
      <c r="A538" s="371" t="n">
        <f aca="false">A537+1</f>
        <v>529</v>
      </c>
      <c r="B538" s="377" t="s">
        <v>324</v>
      </c>
      <c r="C538" s="388" t="s">
        <v>421</v>
      </c>
      <c r="D538" s="379" t="s">
        <v>253</v>
      </c>
      <c r="E538" s="379" t="s">
        <v>325</v>
      </c>
      <c r="F538" s="381" t="n">
        <f aca="false">F537</f>
        <v>300</v>
      </c>
      <c r="G538" s="381" t="n">
        <f aca="false">G537</f>
        <v>250</v>
      </c>
    </row>
    <row r="539" customFormat="false" ht="14.25" hidden="false" customHeight="false" outlineLevel="0" collapsed="false">
      <c r="A539" s="371" t="n">
        <f aca="false">A538+1</f>
        <v>530</v>
      </c>
      <c r="B539" s="400" t="s">
        <v>424</v>
      </c>
      <c r="C539" s="398" t="s">
        <v>425</v>
      </c>
      <c r="D539" s="398"/>
      <c r="E539" s="398"/>
      <c r="F539" s="446" t="n">
        <f aca="false">F540+F545+F550+F559+F564+F569+F574</f>
        <v>21932.1</v>
      </c>
      <c r="G539" s="446" t="n">
        <f aca="false">G540+G545+G550+G559+G564+G569+G574</f>
        <v>17103.6</v>
      </c>
    </row>
    <row r="540" customFormat="false" ht="25.5" hidden="false" customHeight="false" outlineLevel="0" collapsed="false">
      <c r="A540" s="371" t="n">
        <f aca="false">A539+1</f>
        <v>531</v>
      </c>
      <c r="B540" s="375" t="s">
        <v>441</v>
      </c>
      <c r="C540" s="379" t="s">
        <v>442</v>
      </c>
      <c r="D540" s="379"/>
      <c r="E540" s="379"/>
      <c r="F540" s="447" t="n">
        <f aca="false">F541</f>
        <v>400</v>
      </c>
      <c r="G540" s="447" t="n">
        <f aca="false">G541</f>
        <v>400</v>
      </c>
      <c r="I540" s="392"/>
    </row>
    <row r="541" customFormat="false" ht="14.25" hidden="false" customHeight="false" outlineLevel="0" collapsed="false">
      <c r="A541" s="371" t="n">
        <f aca="false">A540+1</f>
        <v>532</v>
      </c>
      <c r="B541" s="375" t="s">
        <v>443</v>
      </c>
      <c r="C541" s="379" t="s">
        <v>442</v>
      </c>
      <c r="D541" s="379" t="s">
        <v>444</v>
      </c>
      <c r="E541" s="379"/>
      <c r="F541" s="447" t="n">
        <f aca="false">F542</f>
        <v>400</v>
      </c>
      <c r="G541" s="447" t="n">
        <f aca="false">G542</f>
        <v>400</v>
      </c>
      <c r="I541" s="392"/>
    </row>
    <row r="542" customFormat="false" ht="14.25" hidden="false" customHeight="false" outlineLevel="0" collapsed="false">
      <c r="A542" s="371" t="n">
        <f aca="false">A541+1</f>
        <v>533</v>
      </c>
      <c r="B542" s="375" t="s">
        <v>445</v>
      </c>
      <c r="C542" s="379" t="s">
        <v>442</v>
      </c>
      <c r="D542" s="379" t="s">
        <v>446</v>
      </c>
      <c r="E542" s="379"/>
      <c r="F542" s="437" t="n">
        <v>400</v>
      </c>
      <c r="G542" s="437" t="n">
        <v>400</v>
      </c>
      <c r="I542" s="392"/>
    </row>
    <row r="543" s="243" customFormat="true" ht="15" hidden="false" customHeight="false" outlineLevel="0" collapsed="false">
      <c r="A543" s="371" t="n">
        <f aca="false">A542+1</f>
        <v>534</v>
      </c>
      <c r="B543" s="377" t="s">
        <v>320</v>
      </c>
      <c r="C543" s="379" t="s">
        <v>442</v>
      </c>
      <c r="D543" s="379" t="s">
        <v>446</v>
      </c>
      <c r="E543" s="379" t="s">
        <v>321</v>
      </c>
      <c r="F543" s="381" t="n">
        <f aca="false">F542</f>
        <v>400</v>
      </c>
      <c r="G543" s="381" t="n">
        <f aca="false">G542</f>
        <v>400</v>
      </c>
    </row>
    <row r="544" s="243" customFormat="true" ht="15" hidden="false" customHeight="false" outlineLevel="0" collapsed="false">
      <c r="A544" s="371" t="n">
        <f aca="false">A543+1</f>
        <v>535</v>
      </c>
      <c r="B544" s="377" t="s">
        <v>332</v>
      </c>
      <c r="C544" s="379" t="s">
        <v>442</v>
      </c>
      <c r="D544" s="379" t="s">
        <v>446</v>
      </c>
      <c r="E544" s="379" t="s">
        <v>333</v>
      </c>
      <c r="F544" s="381" t="n">
        <f aca="false">F543</f>
        <v>400</v>
      </c>
      <c r="G544" s="381" t="n">
        <f aca="false">G543</f>
        <v>400</v>
      </c>
    </row>
    <row r="545" customFormat="false" ht="25.5" hidden="false" customHeight="false" outlineLevel="0" collapsed="false">
      <c r="A545" s="371" t="n">
        <f aca="false">A544+1</f>
        <v>536</v>
      </c>
      <c r="B545" s="375" t="s">
        <v>426</v>
      </c>
      <c r="C545" s="388" t="s">
        <v>427</v>
      </c>
      <c r="D545" s="379"/>
      <c r="E545" s="379"/>
      <c r="F545" s="376" t="n">
        <f aca="false">F546</f>
        <v>782.9</v>
      </c>
      <c r="G545" s="376" t="n">
        <f aca="false">G546</f>
        <v>682.9</v>
      </c>
    </row>
    <row r="546" customFormat="false" ht="38.25" hidden="false" customHeight="false" outlineLevel="0" collapsed="false">
      <c r="A546" s="371" t="n">
        <f aca="false">A545+1</f>
        <v>537</v>
      </c>
      <c r="B546" s="375" t="s">
        <v>418</v>
      </c>
      <c r="C546" s="388" t="s">
        <v>427</v>
      </c>
      <c r="D546" s="403" t="s">
        <v>225</v>
      </c>
      <c r="E546" s="403"/>
      <c r="F546" s="376" t="n">
        <f aca="false">F547</f>
        <v>782.9</v>
      </c>
      <c r="G546" s="376" t="n">
        <f aca="false">G547</f>
        <v>682.9</v>
      </c>
    </row>
    <row r="547" customFormat="false" ht="14.25" hidden="false" customHeight="false" outlineLevel="0" collapsed="false">
      <c r="A547" s="371" t="n">
        <f aca="false">A546+1</f>
        <v>538</v>
      </c>
      <c r="B547" s="375" t="s">
        <v>419</v>
      </c>
      <c r="C547" s="388" t="s">
        <v>427</v>
      </c>
      <c r="D547" s="379" t="s">
        <v>253</v>
      </c>
      <c r="E547" s="379"/>
      <c r="F547" s="381" t="n">
        <v>782.9</v>
      </c>
      <c r="G547" s="381" t="n">
        <v>682.9</v>
      </c>
    </row>
    <row r="548" s="243" customFormat="true" ht="15" hidden="false" customHeight="false" outlineLevel="0" collapsed="false">
      <c r="A548" s="371" t="n">
        <f aca="false">A547+1</f>
        <v>539</v>
      </c>
      <c r="B548" s="377" t="s">
        <v>320</v>
      </c>
      <c r="C548" s="388" t="s">
        <v>427</v>
      </c>
      <c r="D548" s="379" t="s">
        <v>253</v>
      </c>
      <c r="E548" s="379" t="s">
        <v>321</v>
      </c>
      <c r="F548" s="381" t="n">
        <f aca="false">F547</f>
        <v>782.9</v>
      </c>
      <c r="G548" s="381" t="n">
        <f aca="false">G547</f>
        <v>682.9</v>
      </c>
    </row>
    <row r="549" s="243" customFormat="true" ht="25.5" hidden="false" customHeight="false" outlineLevel="0" collapsed="false">
      <c r="A549" s="371" t="n">
        <f aca="false">A548+1</f>
        <v>540</v>
      </c>
      <c r="B549" s="377" t="s">
        <v>322</v>
      </c>
      <c r="C549" s="388" t="s">
        <v>427</v>
      </c>
      <c r="D549" s="379" t="s">
        <v>253</v>
      </c>
      <c r="E549" s="379" t="s">
        <v>323</v>
      </c>
      <c r="F549" s="381" t="n">
        <f aca="false">F548</f>
        <v>782.9</v>
      </c>
      <c r="G549" s="381" t="n">
        <f aca="false">G548</f>
        <v>682.9</v>
      </c>
    </row>
    <row r="550" customFormat="false" ht="25.5" hidden="false" customHeight="false" outlineLevel="0" collapsed="false">
      <c r="A550" s="371" t="n">
        <f aca="false">A549+1</f>
        <v>541</v>
      </c>
      <c r="B550" s="375" t="s">
        <v>428</v>
      </c>
      <c r="C550" s="388" t="s">
        <v>427</v>
      </c>
      <c r="D550" s="448"/>
      <c r="E550" s="379"/>
      <c r="F550" s="376" t="n">
        <f aca="false">F551+F555</f>
        <v>19479.1</v>
      </c>
      <c r="G550" s="376" t="n">
        <f aca="false">G551+G555</f>
        <v>15479.1</v>
      </c>
    </row>
    <row r="551" customFormat="false" ht="38.25" hidden="false" customHeight="false" outlineLevel="0" collapsed="false">
      <c r="A551" s="371" t="n">
        <f aca="false">A550+1</f>
        <v>542</v>
      </c>
      <c r="B551" s="375" t="s">
        <v>418</v>
      </c>
      <c r="C551" s="388" t="s">
        <v>427</v>
      </c>
      <c r="D551" s="403" t="s">
        <v>225</v>
      </c>
      <c r="E551" s="379"/>
      <c r="F551" s="376" t="n">
        <f aca="false">F552</f>
        <v>15528.8</v>
      </c>
      <c r="G551" s="376" t="n">
        <f aca="false">G552</f>
        <v>12528.8</v>
      </c>
    </row>
    <row r="552" customFormat="false" ht="14.25" hidden="false" customHeight="false" outlineLevel="0" collapsed="false">
      <c r="A552" s="371" t="n">
        <f aca="false">A551+1</f>
        <v>543</v>
      </c>
      <c r="B552" s="375" t="s">
        <v>419</v>
      </c>
      <c r="C552" s="388" t="s">
        <v>427</v>
      </c>
      <c r="D552" s="379" t="s">
        <v>253</v>
      </c>
      <c r="E552" s="379"/>
      <c r="F552" s="381" t="n">
        <v>15528.8</v>
      </c>
      <c r="G552" s="381" t="n">
        <v>12528.8</v>
      </c>
    </row>
    <row r="553" s="243" customFormat="true" ht="15" hidden="false" customHeight="false" outlineLevel="0" collapsed="false">
      <c r="A553" s="371" t="n">
        <f aca="false">A552+1</f>
        <v>544</v>
      </c>
      <c r="B553" s="377" t="s">
        <v>320</v>
      </c>
      <c r="C553" s="388" t="s">
        <v>427</v>
      </c>
      <c r="D553" s="379" t="s">
        <v>253</v>
      </c>
      <c r="E553" s="379" t="s">
        <v>321</v>
      </c>
      <c r="F553" s="381" t="n">
        <f aca="false">F552</f>
        <v>15528.8</v>
      </c>
      <c r="G553" s="381" t="n">
        <f aca="false">G552</f>
        <v>12528.8</v>
      </c>
    </row>
    <row r="554" s="243" customFormat="true" ht="25.5" hidden="false" customHeight="false" outlineLevel="0" collapsed="false">
      <c r="A554" s="371" t="n">
        <f aca="false">A553+1</f>
        <v>545</v>
      </c>
      <c r="B554" s="377" t="s">
        <v>428</v>
      </c>
      <c r="C554" s="388" t="s">
        <v>427</v>
      </c>
      <c r="D554" s="379" t="s">
        <v>253</v>
      </c>
      <c r="E554" s="379" t="s">
        <v>327</v>
      </c>
      <c r="F554" s="381" t="n">
        <f aca="false">F553</f>
        <v>15528.8</v>
      </c>
      <c r="G554" s="381" t="n">
        <f aca="false">G553</f>
        <v>12528.8</v>
      </c>
    </row>
    <row r="555" customFormat="false" ht="14.25" hidden="false" customHeight="false" outlineLevel="0" collapsed="false">
      <c r="A555" s="371" t="n">
        <f aca="false">A554+1</f>
        <v>546</v>
      </c>
      <c r="B555" s="380" t="s">
        <v>429</v>
      </c>
      <c r="C555" s="388" t="s">
        <v>427</v>
      </c>
      <c r="D555" s="379" t="s">
        <v>430</v>
      </c>
      <c r="E555" s="379"/>
      <c r="F555" s="381" t="n">
        <f aca="false">F556</f>
        <v>3950.3</v>
      </c>
      <c r="G555" s="381" t="n">
        <f aca="false">G556</f>
        <v>2950.3</v>
      </c>
    </row>
    <row r="556" customFormat="false" ht="25.5" hidden="false" customHeight="false" outlineLevel="0" collapsed="false">
      <c r="A556" s="371" t="n">
        <f aca="false">A555+1</f>
        <v>547</v>
      </c>
      <c r="B556" s="375" t="s">
        <v>431</v>
      </c>
      <c r="C556" s="388" t="s">
        <v>427</v>
      </c>
      <c r="D556" s="379" t="s">
        <v>231</v>
      </c>
      <c r="E556" s="379"/>
      <c r="F556" s="381" t="n">
        <v>3950.3</v>
      </c>
      <c r="G556" s="381" t="n">
        <v>2950.3</v>
      </c>
    </row>
    <row r="557" s="243" customFormat="true" ht="15" hidden="false" customHeight="false" outlineLevel="0" collapsed="false">
      <c r="A557" s="371" t="n">
        <f aca="false">A556+1</f>
        <v>548</v>
      </c>
      <c r="B557" s="377" t="s">
        <v>320</v>
      </c>
      <c r="C557" s="388" t="s">
        <v>427</v>
      </c>
      <c r="D557" s="379" t="s">
        <v>253</v>
      </c>
      <c r="E557" s="379" t="s">
        <v>321</v>
      </c>
      <c r="F557" s="381" t="n">
        <f aca="false">F556</f>
        <v>3950.3</v>
      </c>
      <c r="G557" s="381" t="n">
        <f aca="false">G556</f>
        <v>2950.3</v>
      </c>
    </row>
    <row r="558" s="243" customFormat="true" ht="25.5" hidden="false" customHeight="false" outlineLevel="0" collapsed="false">
      <c r="A558" s="371" t="n">
        <f aca="false">A557+1</f>
        <v>549</v>
      </c>
      <c r="B558" s="377" t="s">
        <v>428</v>
      </c>
      <c r="C558" s="388" t="s">
        <v>427</v>
      </c>
      <c r="D558" s="379" t="s">
        <v>253</v>
      </c>
      <c r="E558" s="379" t="s">
        <v>327</v>
      </c>
      <c r="F558" s="381" t="n">
        <f aca="false">F557</f>
        <v>3950.3</v>
      </c>
      <c r="G558" s="381" t="n">
        <f aca="false">G557</f>
        <v>2950.3</v>
      </c>
    </row>
    <row r="559" customFormat="false" ht="38.25" hidden="false" customHeight="false" outlineLevel="0" collapsed="false">
      <c r="A559" s="371" t="n">
        <f aca="false">A558+1</f>
        <v>550</v>
      </c>
      <c r="B559" s="375" t="s">
        <v>714</v>
      </c>
      <c r="C559" s="379" t="s">
        <v>715</v>
      </c>
      <c r="D559" s="379"/>
      <c r="E559" s="379"/>
      <c r="F559" s="393" t="n">
        <f aca="false">F560</f>
        <v>728.5</v>
      </c>
      <c r="G559" s="393" t="n">
        <f aca="false">G560</f>
        <v>0</v>
      </c>
      <c r="I559" s="392"/>
    </row>
    <row r="560" customFormat="false" ht="14.25" hidden="false" customHeight="false" outlineLevel="0" collapsed="false">
      <c r="A560" s="371" t="n">
        <f aca="false">A559+1</f>
        <v>551</v>
      </c>
      <c r="B560" s="375" t="s">
        <v>680</v>
      </c>
      <c r="C560" s="379" t="s">
        <v>715</v>
      </c>
      <c r="D560" s="403" t="s">
        <v>681</v>
      </c>
      <c r="E560" s="379"/>
      <c r="F560" s="424" t="n">
        <f aca="false">F561</f>
        <v>728.5</v>
      </c>
      <c r="G560" s="424" t="n">
        <f aca="false">G561</f>
        <v>0</v>
      </c>
      <c r="I560" s="392"/>
    </row>
    <row r="561" customFormat="false" ht="14.25" hidden="false" customHeight="false" outlineLevel="0" collapsed="false">
      <c r="A561" s="371" t="n">
        <f aca="false">A560+1</f>
        <v>552</v>
      </c>
      <c r="B561" s="375" t="s">
        <v>711</v>
      </c>
      <c r="C561" s="379" t="s">
        <v>715</v>
      </c>
      <c r="D561" s="403" t="s">
        <v>712</v>
      </c>
      <c r="E561" s="379"/>
      <c r="F561" s="430" t="n">
        <v>728.5</v>
      </c>
      <c r="G561" s="430" t="n">
        <v>0</v>
      </c>
      <c r="I561" s="392"/>
    </row>
    <row r="562" s="243" customFormat="true" ht="15" hidden="false" customHeight="false" outlineLevel="0" collapsed="false">
      <c r="A562" s="371" t="n">
        <f aca="false">A561+1</f>
        <v>553</v>
      </c>
      <c r="B562" s="394" t="s">
        <v>713</v>
      </c>
      <c r="C562" s="379" t="s">
        <v>715</v>
      </c>
      <c r="D562" s="403" t="s">
        <v>712</v>
      </c>
      <c r="E562" s="379" t="s">
        <v>337</v>
      </c>
      <c r="F562" s="381" t="n">
        <f aca="false">F561</f>
        <v>728.5</v>
      </c>
      <c r="G562" s="381" t="n">
        <f aca="false">G561</f>
        <v>0</v>
      </c>
    </row>
    <row r="563" s="243" customFormat="true" ht="15" hidden="false" customHeight="false" outlineLevel="0" collapsed="false">
      <c r="A563" s="371" t="n">
        <f aca="false">A562+1</f>
        <v>554</v>
      </c>
      <c r="B563" s="394" t="s">
        <v>338</v>
      </c>
      <c r="C563" s="379" t="s">
        <v>715</v>
      </c>
      <c r="D563" s="403" t="s">
        <v>712</v>
      </c>
      <c r="E563" s="379" t="s">
        <v>339</v>
      </c>
      <c r="F563" s="381" t="n">
        <f aca="false">F562</f>
        <v>728.5</v>
      </c>
      <c r="G563" s="381" t="n">
        <f aca="false">G562</f>
        <v>0</v>
      </c>
    </row>
    <row r="564" customFormat="false" ht="38.25" hidden="false" customHeight="false" outlineLevel="0" collapsed="false">
      <c r="A564" s="371" t="n">
        <f aca="false">A563+1</f>
        <v>555</v>
      </c>
      <c r="B564" s="375" t="s">
        <v>740</v>
      </c>
      <c r="C564" s="379" t="s">
        <v>454</v>
      </c>
      <c r="D564" s="379"/>
      <c r="E564" s="379"/>
      <c r="F564" s="393" t="n">
        <f aca="false">F566</f>
        <v>17.8</v>
      </c>
      <c r="G564" s="393" t="n">
        <f aca="false">G566</f>
        <v>17.8</v>
      </c>
      <c r="I564" s="392"/>
    </row>
    <row r="565" customFormat="false" ht="14.25" hidden="false" customHeight="false" outlineLevel="0" collapsed="false">
      <c r="A565" s="371" t="n">
        <f aca="false">A564+1</f>
        <v>556</v>
      </c>
      <c r="B565" s="380" t="s">
        <v>429</v>
      </c>
      <c r="C565" s="379" t="s">
        <v>454</v>
      </c>
      <c r="D565" s="379" t="s">
        <v>430</v>
      </c>
      <c r="E565" s="379"/>
      <c r="F565" s="393" t="n">
        <f aca="false">F566</f>
        <v>17.8</v>
      </c>
      <c r="G565" s="393" t="n">
        <f aca="false">G566</f>
        <v>17.8</v>
      </c>
      <c r="I565" s="392"/>
    </row>
    <row r="566" customFormat="false" ht="25.5" hidden="false" customHeight="false" outlineLevel="0" collapsed="false">
      <c r="A566" s="371" t="n">
        <f aca="false">A565+1</f>
        <v>557</v>
      </c>
      <c r="B566" s="375" t="s">
        <v>431</v>
      </c>
      <c r="C566" s="379" t="s">
        <v>454</v>
      </c>
      <c r="D566" s="379" t="s">
        <v>231</v>
      </c>
      <c r="E566" s="379"/>
      <c r="F566" s="393" t="n">
        <v>17.8</v>
      </c>
      <c r="G566" s="393" t="n">
        <v>17.8</v>
      </c>
      <c r="I566" s="392"/>
    </row>
    <row r="567" s="243" customFormat="true" ht="15" hidden="false" customHeight="false" outlineLevel="0" collapsed="false">
      <c r="A567" s="371" t="n">
        <f aca="false">A566+1</f>
        <v>558</v>
      </c>
      <c r="B567" s="377" t="s">
        <v>320</v>
      </c>
      <c r="C567" s="379" t="s">
        <v>454</v>
      </c>
      <c r="D567" s="379" t="s">
        <v>231</v>
      </c>
      <c r="E567" s="379" t="s">
        <v>321</v>
      </c>
      <c r="F567" s="381" t="n">
        <f aca="false">F566</f>
        <v>17.8</v>
      </c>
      <c r="G567" s="381" t="n">
        <f aca="false">G566</f>
        <v>17.8</v>
      </c>
    </row>
    <row r="568" s="243" customFormat="true" ht="15" hidden="false" customHeight="false" outlineLevel="0" collapsed="false">
      <c r="A568" s="371" t="n">
        <f aca="false">A567+1</f>
        <v>559</v>
      </c>
      <c r="B568" s="377" t="s">
        <v>334</v>
      </c>
      <c r="C568" s="379" t="s">
        <v>454</v>
      </c>
      <c r="D568" s="379" t="s">
        <v>231</v>
      </c>
      <c r="E568" s="379" t="s">
        <v>335</v>
      </c>
      <c r="F568" s="381" t="n">
        <f aca="false">F567</f>
        <v>17.8</v>
      </c>
      <c r="G568" s="381" t="n">
        <f aca="false">G567</f>
        <v>17.8</v>
      </c>
    </row>
    <row r="569" customFormat="false" ht="38.25" hidden="false" customHeight="false" outlineLevel="0" collapsed="false">
      <c r="A569" s="371" t="n">
        <f aca="false">A568+1</f>
        <v>560</v>
      </c>
      <c r="B569" s="375" t="s">
        <v>709</v>
      </c>
      <c r="C569" s="403" t="s">
        <v>710</v>
      </c>
      <c r="D569" s="379"/>
      <c r="E569" s="379"/>
      <c r="F569" s="393" t="n">
        <f aca="false">F570</f>
        <v>60.8</v>
      </c>
      <c r="G569" s="393" t="n">
        <f aca="false">G570</f>
        <v>60.8</v>
      </c>
      <c r="I569" s="392"/>
    </row>
    <row r="570" customFormat="false" ht="14.25" hidden="false" customHeight="false" outlineLevel="0" collapsed="false">
      <c r="A570" s="371" t="n">
        <f aca="false">A569+1</f>
        <v>561</v>
      </c>
      <c r="B570" s="375" t="s">
        <v>680</v>
      </c>
      <c r="C570" s="403" t="s">
        <v>710</v>
      </c>
      <c r="D570" s="403" t="s">
        <v>681</v>
      </c>
      <c r="E570" s="379"/>
      <c r="F570" s="424" t="n">
        <f aca="false">F571</f>
        <v>60.8</v>
      </c>
      <c r="G570" s="424" t="n">
        <f aca="false">G571</f>
        <v>60.8</v>
      </c>
      <c r="I570" s="392"/>
    </row>
    <row r="571" customFormat="false" ht="14.25" hidden="false" customHeight="false" outlineLevel="0" collapsed="false">
      <c r="A571" s="371" t="n">
        <f aca="false">A570+1</f>
        <v>562</v>
      </c>
      <c r="B571" s="375" t="s">
        <v>711</v>
      </c>
      <c r="C571" s="403" t="s">
        <v>710</v>
      </c>
      <c r="D571" s="403" t="s">
        <v>712</v>
      </c>
      <c r="E571" s="379"/>
      <c r="F571" s="424" t="n">
        <v>60.8</v>
      </c>
      <c r="G571" s="424" t="n">
        <v>60.8</v>
      </c>
      <c r="I571" s="392"/>
    </row>
    <row r="572" s="243" customFormat="true" ht="15" hidden="false" customHeight="false" outlineLevel="0" collapsed="false">
      <c r="A572" s="371" t="n">
        <f aca="false">A571+1</f>
        <v>563</v>
      </c>
      <c r="B572" s="377" t="s">
        <v>320</v>
      </c>
      <c r="C572" s="403" t="s">
        <v>710</v>
      </c>
      <c r="D572" s="403" t="s">
        <v>712</v>
      </c>
      <c r="E572" s="379" t="s">
        <v>321</v>
      </c>
      <c r="F572" s="381" t="n">
        <f aca="false">F571</f>
        <v>60.8</v>
      </c>
      <c r="G572" s="381" t="n">
        <f aca="false">G571</f>
        <v>60.8</v>
      </c>
    </row>
    <row r="573" s="243" customFormat="true" ht="15" hidden="false" customHeight="false" outlineLevel="0" collapsed="false">
      <c r="A573" s="371" t="n">
        <f aca="false">A572+1</f>
        <v>564</v>
      </c>
      <c r="B573" s="377" t="s">
        <v>334</v>
      </c>
      <c r="C573" s="403" t="s">
        <v>710</v>
      </c>
      <c r="D573" s="403" t="s">
        <v>712</v>
      </c>
      <c r="E573" s="379" t="s">
        <v>335</v>
      </c>
      <c r="F573" s="381" t="n">
        <f aca="false">F572</f>
        <v>60.8</v>
      </c>
      <c r="G573" s="381" t="n">
        <f aca="false">G572</f>
        <v>60.8</v>
      </c>
    </row>
    <row r="574" customFormat="false" ht="25.5" hidden="false" customHeight="false" outlineLevel="0" collapsed="false">
      <c r="A574" s="371" t="n">
        <f aca="false">A573+1</f>
        <v>565</v>
      </c>
      <c r="B574" s="375" t="s">
        <v>717</v>
      </c>
      <c r="C574" s="379" t="s">
        <v>718</v>
      </c>
      <c r="D574" s="379"/>
      <c r="E574" s="379"/>
      <c r="F574" s="393" t="n">
        <f aca="false">F575</f>
        <v>463</v>
      </c>
      <c r="G574" s="393" t="n">
        <f aca="false">G575</f>
        <v>463</v>
      </c>
      <c r="I574" s="392"/>
    </row>
    <row r="575" customFormat="false" ht="14.25" hidden="false" customHeight="false" outlineLevel="0" collapsed="false">
      <c r="A575" s="371" t="n">
        <f aca="false">A574+1</f>
        <v>566</v>
      </c>
      <c r="B575" s="375" t="s">
        <v>680</v>
      </c>
      <c r="C575" s="379" t="s">
        <v>718</v>
      </c>
      <c r="D575" s="403" t="s">
        <v>681</v>
      </c>
      <c r="E575" s="379"/>
      <c r="F575" s="424" t="n">
        <f aca="false">F576</f>
        <v>463</v>
      </c>
      <c r="G575" s="424" t="n">
        <f aca="false">G576</f>
        <v>463</v>
      </c>
      <c r="I575" s="392"/>
    </row>
    <row r="576" customFormat="false" ht="14.25" hidden="false" customHeight="false" outlineLevel="0" collapsed="false">
      <c r="A576" s="371" t="n">
        <f aca="false">A575+1</f>
        <v>567</v>
      </c>
      <c r="B576" s="375" t="s">
        <v>719</v>
      </c>
      <c r="C576" s="379" t="s">
        <v>718</v>
      </c>
      <c r="D576" s="403" t="s">
        <v>720</v>
      </c>
      <c r="E576" s="449"/>
      <c r="F576" s="424" t="n">
        <v>463</v>
      </c>
      <c r="G576" s="424" t="n">
        <v>463</v>
      </c>
      <c r="I576" s="392"/>
    </row>
    <row r="577" s="243" customFormat="true" ht="15" hidden="false" customHeight="false" outlineLevel="0" collapsed="false">
      <c r="A577" s="371" t="n">
        <f aca="false">A576+1</f>
        <v>568</v>
      </c>
      <c r="B577" s="377" t="s">
        <v>716</v>
      </c>
      <c r="C577" s="379" t="s">
        <v>718</v>
      </c>
      <c r="D577" s="403" t="s">
        <v>720</v>
      </c>
      <c r="E577" s="379" t="s">
        <v>377</v>
      </c>
      <c r="F577" s="381" t="n">
        <f aca="false">F576</f>
        <v>463</v>
      </c>
      <c r="G577" s="381" t="n">
        <f aca="false">G576</f>
        <v>463</v>
      </c>
    </row>
    <row r="578" s="243" customFormat="true" ht="15" hidden="false" customHeight="false" outlineLevel="0" collapsed="false">
      <c r="A578" s="371" t="n">
        <f aca="false">A577+1</f>
        <v>569</v>
      </c>
      <c r="B578" s="394" t="s">
        <v>378</v>
      </c>
      <c r="C578" s="379" t="s">
        <v>718</v>
      </c>
      <c r="D578" s="403" t="s">
        <v>720</v>
      </c>
      <c r="E578" s="379" t="s">
        <v>379</v>
      </c>
      <c r="F578" s="381" t="n">
        <f aca="false">F577</f>
        <v>463</v>
      </c>
      <c r="G578" s="381" t="n">
        <f aca="false">G577</f>
        <v>463</v>
      </c>
    </row>
    <row r="579" customFormat="false" ht="14.25" hidden="false" customHeight="false" outlineLevel="0" collapsed="false">
      <c r="A579" s="371" t="n">
        <f aca="false">A578+1</f>
        <v>570</v>
      </c>
      <c r="B579" s="377" t="s">
        <v>402</v>
      </c>
      <c r="C579" s="379"/>
      <c r="D579" s="403"/>
      <c r="E579" s="379"/>
      <c r="F579" s="430" t="n">
        <v>11934.4</v>
      </c>
      <c r="G579" s="430" t="n">
        <v>23643.3</v>
      </c>
      <c r="I579" s="392"/>
    </row>
    <row r="580" customFormat="false" ht="14.25" hidden="false" customHeight="false" outlineLevel="0" collapsed="false">
      <c r="A580" s="450" t="s">
        <v>733</v>
      </c>
      <c r="B580" s="451"/>
      <c r="C580" s="452"/>
      <c r="D580" s="452"/>
      <c r="E580" s="452"/>
      <c r="F580" s="453" t="n">
        <f aca="false">F10+F157+F195+F263+F395+F418+F441+F468+F484+F528+F539+F579</f>
        <v>477375.9</v>
      </c>
      <c r="G580" s="453" t="n">
        <f aca="false">G10+G157+G195+G263+G395+G418+G441+G468+G484+G528+G539+G579</f>
        <v>472866.4</v>
      </c>
    </row>
    <row r="584" customFormat="false" ht="15" hidden="false" customHeight="false" outlineLevel="0" collapsed="false">
      <c r="F584" s="454"/>
      <c r="G584" s="454"/>
    </row>
  </sheetData>
  <autoFilter ref="A9:I580"/>
  <mergeCells count="1">
    <mergeCell ref="A5:F5"/>
  </mergeCells>
  <printOptions headings="false" gridLines="false" gridLinesSet="true" horizontalCentered="false" verticalCentered="false"/>
  <pageMargins left="1.14166666666667" right="0" top="0.708333333333333" bottom="0.629861111111111" header="0.511811023622047" footer="0.511811023622047"/>
  <pageSetup paperSize="9" scale="100" fitToWidth="1" fitToHeight="0" pageOrder="downThenOver" orientation="portrait" blackAndWhite="false" draft="false" cellComments="none" firstPageNumber="863" useFirstPageNumber="true" horizontalDpi="300" verticalDpi="300" copies="1"/>
  <headerFooter differentFirst="false" differentOddEven="false">
    <oddHeader/>
    <oddFooter/>
  </headerFooter>
  <rowBreaks count="1" manualBreakCount="1">
    <brk id="4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1</cp:lastModifiedBy>
  <cp:lastPrinted>2015-12-15T00:22:23Z</cp:lastPrinted>
  <dcterms:modified xsi:type="dcterms:W3CDTF">2015-12-15T00:22:26Z</dcterms:modified>
  <cp:revision>0</cp:revision>
  <dc:subject/>
  <dc:title/>
</cp:coreProperties>
</file>