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2" name="_xlnm.Print_Area" vbProcedure="false">'Приложение 3'!$A$1:$H$57</definedName>
    <definedName function="false" hidden="false" localSheetId="3" name="_xlnm.Print_Area" vbProcedure="false">'Приложение 4'!$A$1:$K$364</definedName>
    <definedName function="false" hidden="true" localSheetId="3" name="_xlnm._FilterDatabase" vbProcedure="false">'Приложение 4'!$A$10:$AH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2" uniqueCount="967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01" июля 2014 года  № 34-268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3 году и плановом периоде 2014-2015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 на 2013 год (первонач. ред.)</t>
  </si>
  <si>
    <t xml:space="preserve">Учтено в бюджете (ред. от 17.12.2013г)</t>
  </si>
  <si>
    <t xml:space="preserve">уточненный план       на 2013 год</t>
  </si>
  <si>
    <t xml:space="preserve">исполнено</t>
  </si>
  <si>
    <t xml:space="preserve">% исполнения к уточненному плану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Краевой бюджет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1 05 0000 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                                             Приложение 2</t>
  </si>
  <si>
    <t xml:space="preserve">                                         к  Решению Большемуртинского районного </t>
  </si>
  <si>
    <t xml:space="preserve">Доходы районного бюджета на 2013 год и плановый период 2014-2015 годов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с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роценты, полученные за предоставление бюджетных кредитов внутри страны </t>
  </si>
  <si>
    <t xml:space="preserve">050</t>
  </si>
  <si>
    <t xml:space="preserve">Проценты, полученные за предоставление бюджетных кредитов внутри страны за счет средств бюджетов муниципальных районов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8</t>
  </si>
  <si>
    <t xml:space="preserve">995</t>
  </si>
  <si>
    <t xml:space="preserve">Прочие доходы от компенсации затрат бюджетов муниципальных районов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 </t>
  </si>
  <si>
    <t xml:space="preserve">Денежные взыскания (штрафы) за административные правонарушения в области налогов и сборов, предусмотренные Кодексом  Российской Федерации об административных правонарушениях </t>
  </si>
  <si>
    <t xml:space="preserve">188</t>
  </si>
  <si>
    <t xml:space="preserve">Денежные взыскания (штрафы) за административные правонарушения в области государственного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, подлежащие зачислению в бюджет муниципального района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09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8</t>
  </si>
  <si>
    <t xml:space="preserve">Доходы бюджетов муниципальных районов от возврата  остатков субсидий прошлых лет бюджетами сельских поселений</t>
  </si>
  <si>
    <t xml:space="preserve">Доходы бюджетов муниципальных районов от возврата внебюджетными 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  <si>
    <t xml:space="preserve">Приложение 3 к решению районного</t>
  </si>
  <si>
    <t xml:space="preserve">Распределение расходов районного бюджета по разделам</t>
  </si>
  <si>
    <t xml:space="preserve">и подразделам классификации расходов бюджетов Российской Федерации   на 2013 год</t>
  </si>
  <si>
    <t xml:space="preserve">и плановый период 2014-2015 годов</t>
  </si>
  <si>
    <t xml:space="preserve">тыс. рублей</t>
  </si>
  <si>
    <t xml:space="preserve">Наименование    показателей бюджетной классификации</t>
  </si>
  <si>
    <t xml:space="preserve">Раздел-подраздел</t>
  </si>
  <si>
    <t xml:space="preserve">Утверждено решением о бюджете на 2013 год (перв.редакция)</t>
  </si>
  <si>
    <t xml:space="preserve">Учтено в бюджете (ред. от 17.12.2013 г)</t>
  </si>
  <si>
    <t xml:space="preserve">Уточненный план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.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угие вопросы вобласти жилищно-коммунального хозяйства</t>
  </si>
  <si>
    <t xml:space="preserve">0505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1003</t>
  </si>
  <si>
    <t xml:space="preserve">Охрана семьи 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0</t>
  </si>
  <si>
    <t xml:space="preserve">4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4 к  решению районного</t>
  </si>
  <si>
    <t xml:space="preserve">Совета депутатов от  "01" июля 2014 года  № 34-268</t>
  </si>
  <si>
    <t xml:space="preserve">Ведомственная структура расходов </t>
  </si>
  <si>
    <t xml:space="preserve">районного бюджета на 2013 год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 подраздел</t>
  </si>
  <si>
    <t xml:space="preserve">Целевая статья</t>
  </si>
  <si>
    <t xml:space="preserve">Вид расходов</t>
  </si>
  <si>
    <t xml:space="preserve">001</t>
  </si>
  <si>
    <t xml:space="preserve">Совет депутатов Большемуртинского района</t>
  </si>
  <si>
    <t xml:space="preserve">0020300</t>
  </si>
  <si>
    <t xml:space="preserve">Выполнение функций органами местного самоуправления</t>
  </si>
  <si>
    <t xml:space="preserve">0020000</t>
  </si>
  <si>
    <t xml:space="preserve">Депутаты представительного органа</t>
  </si>
  <si>
    <t xml:space="preserve">0021200</t>
  </si>
  <si>
    <t xml:space="preserve">Администрация Большемуртинского района </t>
  </si>
  <si>
    <t xml:space="preserve">Центральный аппарат</t>
  </si>
  <si>
    <t xml:space="preserve">002046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бвенция на 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13.1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500</t>
  </si>
  <si>
    <t xml:space="preserve">13.2</t>
  </si>
  <si>
    <t xml:space="preserve">Расходы на проведение выборов в представительные органы власти за счет средств местного бюджета</t>
  </si>
  <si>
    <t xml:space="preserve">0200002</t>
  </si>
  <si>
    <t xml:space="preserve">0700500</t>
  </si>
  <si>
    <t xml:space="preserve">Архивное дело</t>
  </si>
  <si>
    <t xml:space="preserve">Расходы за счет субвенции на выполнение отдельных государственных полномочий по решению вопросов в области архивного дела</t>
  </si>
  <si>
    <t xml:space="preserve">9210203</t>
  </si>
  <si>
    <t xml:space="preserve">17.1</t>
  </si>
  <si>
    <t xml:space="preserve">ДЦП "Развитие архивного дела в Красноярском крае" на 2013-2015 годы</t>
  </si>
  <si>
    <t xml:space="preserve">5220700</t>
  </si>
  <si>
    <t xml:space="preserve">17.2</t>
  </si>
  <si>
    <t xml:space="preserve">Приобретение и монтаж стеллажного оборудования для муниципальных архивов</t>
  </si>
  <si>
    <t xml:space="preserve">5220708</t>
  </si>
  <si>
    <t xml:space="preserve">17.3</t>
  </si>
  <si>
    <t xml:space="preserve">Приобретение и монтаж стеллажного оборудования для муниципальных архивов. Софинансирование</t>
  </si>
  <si>
    <t xml:space="preserve">9220708</t>
  </si>
  <si>
    <t xml:space="preserve">17.4</t>
  </si>
  <si>
    <t xml:space="preserve">Субсидии на оцифровку (перевод в электронный формат программного комплекса "Архивный фонд") описей дел</t>
  </si>
  <si>
    <t xml:space="preserve">5220712</t>
  </si>
  <si>
    <t xml:space="preserve">17.5</t>
  </si>
  <si>
    <t xml:space="preserve">Субсидии на оцифровку (перевод в электронный формат программного комплекса "Архивный фонд") описей дел. Софинансирование</t>
  </si>
  <si>
    <t xml:space="preserve">9220712</t>
  </si>
  <si>
    <t xml:space="preserve">Реализация мероприятий по управлению муниципальной собственностью</t>
  </si>
  <si>
    <t xml:space="preserve">0900200</t>
  </si>
  <si>
    <t xml:space="preserve">ДЦП "Повышение эффективности бюджетных расходов в Большемуртинском районе " на 2013-2015 годы</t>
  </si>
  <si>
    <t xml:space="preserve">7950005</t>
  </si>
  <si>
    <t xml:space="preserve">Национальная безопасность и правоохранительная деятельность</t>
  </si>
  <si>
    <t xml:space="preserve">Содержание единой диспетчерской службы</t>
  </si>
  <si>
    <t xml:space="preserve">2471000</t>
  </si>
  <si>
    <t xml:space="preserve">1381,4</t>
  </si>
  <si>
    <t xml:space="preserve">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</t>
  </si>
  <si>
    <t xml:space="preserve">9210252</t>
  </si>
  <si>
    <t xml:space="preserve">25.1</t>
  </si>
  <si>
    <t xml:space="preserve">Возмещение части затрат на уплату процентов по кредитам, полученных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25.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25.3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 животными</t>
  </si>
  <si>
    <t xml:space="preserve">5210274</t>
  </si>
  <si>
    <t xml:space="preserve">Отдельные  мероприятия в области морского и речного транспорта</t>
  </si>
  <si>
    <t xml:space="preserve">3010300</t>
  </si>
  <si>
    <t xml:space="preserve">Субсидии юридическим лицам</t>
  </si>
  <si>
    <t xml:space="preserve">006</t>
  </si>
  <si>
    <t xml:space="preserve">15097,1</t>
  </si>
  <si>
    <t xml:space="preserve">Отдельные  мероприятия в области         автомобильного транспорта</t>
  </si>
  <si>
    <t xml:space="preserve">3030200</t>
  </si>
  <si>
    <t xml:space="preserve">Софинансирование мероприятий по разработке правил землеустройства Большемуртинского района включенных в ДЦП "О территориальном планировании, градостроительном зонировании и документации по планировке территории Красноярского края" на 2012-2014 годы" за счет средств местного бюджета</t>
  </si>
  <si>
    <t xml:space="preserve">9222400</t>
  </si>
  <si>
    <t xml:space="preserve">32.1</t>
  </si>
  <si>
    <t xml:space="preserve">ДЦП "О территориальном планировании, градостроительном зонировании и документации по планировке территорий Красноярского края" на 2012-2014 годы</t>
  </si>
  <si>
    <t xml:space="preserve">5222400</t>
  </si>
  <si>
    <t xml:space="preserve">ДЦП "Развитие субъектов малого и среднего предпринимательства в Большемуртинском районе на 2011-2013 гг"</t>
  </si>
  <si>
    <t xml:space="preserve">7950002</t>
  </si>
  <si>
    <t xml:space="preserve">33.01</t>
  </si>
  <si>
    <t xml:space="preserve">ДЦП "Развитие субъектов малого и среднего предпринимательства в Красноярском крае на 2011-2013 гг".</t>
  </si>
  <si>
    <t xml:space="preserve">5222201</t>
  </si>
  <si>
    <t xml:space="preserve">33.1</t>
  </si>
  <si>
    <t xml:space="preserve">ДЦП "Комплексные меры противодействия распространению наркомании, пьянства и алкоголизма в Красноярском крае" на 2013-2015 годы</t>
  </si>
  <si>
    <t xml:space="preserve">5225668</t>
  </si>
  <si>
    <t xml:space="preserve">33.2</t>
  </si>
  <si>
    <t xml:space="preserve">ДЦП "Комплексные меры противодействия распространению наркомании, пьянства и алкоголизма в Красноярском крае" на 2013-2015 годы. Софинансирование</t>
  </si>
  <si>
    <t xml:space="preserve">9225668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 (Софинансирование)</t>
  </si>
  <si>
    <t xml:space="preserve">9210102</t>
  </si>
  <si>
    <t xml:space="preserve">Реализация временных мер поддержки населения в целях обеспечения  доступности коммунальных услуг</t>
  </si>
  <si>
    <t xml:space="preserve">816000</t>
  </si>
  <si>
    <t xml:space="preserve">Образование</t>
  </si>
  <si>
    <t xml:space="preserve">Выполнение функций казенными учреждениями</t>
  </si>
  <si>
    <t xml:space="preserve">4239900</t>
  </si>
  <si>
    <t xml:space="preserve">40.1</t>
  </si>
  <si>
    <t xml:space="preserve">Средства на увелич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 за счет средств краевого бюджета</t>
  </si>
  <si>
    <t xml:space="preserve">8620000</t>
  </si>
  <si>
    <t xml:space="preserve">40.2</t>
  </si>
  <si>
    <t xml:space="preserve">Субсидия на реализацию мероприятий по проведению обязательных энергетических обследований муниципальных учреждений края по контрактам(договорам), заключенным в 2012 году</t>
  </si>
  <si>
    <t xml:space="preserve">0923401</t>
  </si>
  <si>
    <t xml:space="preserve">40.3</t>
  </si>
  <si>
    <t xml:space="preserve">Расходы на оснащение муниципальных учреждений дополнительного образования физкультурно-спортивной направленности спортивным инвентарем, оборудованием, спортивной одеждой и обувью в рамках долгосрочной целевой программы "От массовости к мастерству"</t>
  </si>
  <si>
    <t xml:space="preserve">5226709</t>
  </si>
  <si>
    <t xml:space="preserve">ДЦП "Отдых, оздоровление, занятость детей и подростков Большемуртинского района на 2013-2015 гг"</t>
  </si>
  <si>
    <t xml:space="preserve">7950016</t>
  </si>
  <si>
    <t xml:space="preserve">42.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5201501</t>
  </si>
  <si>
    <t xml:space="preserve">ДЦП "Развитие молодежной политики в Большемуртинском районе"  на 2013-2015гг</t>
  </si>
  <si>
    <t xml:space="preserve">7950009</t>
  </si>
  <si>
    <t xml:space="preserve">417,2</t>
  </si>
  <si>
    <t xml:space="preserve">43.1</t>
  </si>
  <si>
    <t xml:space="preserve">43.2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</t>
  </si>
  <si>
    <t xml:space="preserve">5225103</t>
  </si>
  <si>
    <t xml:space="preserve">43.3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 Софинансирование</t>
  </si>
  <si>
    <t xml:space="preserve">9225103</t>
  </si>
  <si>
    <t xml:space="preserve">Расходы за счет субвенции на реализацию Закона края от 20.12.2005г №17-4269 "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"</t>
  </si>
  <si>
    <t xml:space="preserve">5058301</t>
  </si>
  <si>
    <t xml:space="preserve">019</t>
  </si>
  <si>
    <t xml:space="preserve">960</t>
  </si>
  <si>
    <t xml:space="preserve">Расходы за счет субвенции, направляемые на реализацию закона края от 25.01.2007 года № 21-5725 "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 приема, содержания, выхаживания и воспитания детей в возрасте до 4-х лет в учреждениях здравоохранения.</t>
  </si>
  <si>
    <t xml:space="preserve">5118200</t>
  </si>
  <si>
    <t xml:space="preserve">191,2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</t>
  </si>
  <si>
    <t xml:space="preserve">5205500</t>
  </si>
  <si>
    <t xml:space="preserve">440</t>
  </si>
  <si>
    <t xml:space="preserve">48.1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. Софинансирование</t>
  </si>
  <si>
    <t xml:space="preserve">9205500</t>
  </si>
  <si>
    <t xml:space="preserve">48.2</t>
  </si>
  <si>
    <t xml:space="preserve">Реализация программ модернизации здравоохранения субъектов РФ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</t>
  </si>
  <si>
    <t xml:space="preserve">0960201</t>
  </si>
  <si>
    <t xml:space="preserve">48.3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Целевые программы муниципальных образований</t>
  </si>
  <si>
    <t xml:space="preserve">7950000</t>
  </si>
  <si>
    <t xml:space="preserve">ДЦП "Повышение доступности первичной медико-санитарной помощи незащищенным слоям населения Большемуртинского района" на 2013-2015 годы</t>
  </si>
  <si>
    <t xml:space="preserve">7950001</t>
  </si>
  <si>
    <t xml:space="preserve">238,4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8,5</t>
  </si>
  <si>
    <t xml:space="preserve">ДЦП "Обеспечение жильем молодых семей на 2012-2015гг"</t>
  </si>
  <si>
    <t xml:space="preserve">7950013</t>
  </si>
  <si>
    <t xml:space="preserve">55.1</t>
  </si>
  <si>
    <t xml:space="preserve">ДЦП Обеспечение жильем молодых семей в Красноярском крае» на 2012-2015 годы</t>
  </si>
  <si>
    <t xml:space="preserve">5223101</t>
  </si>
  <si>
    <t xml:space="preserve">068</t>
  </si>
  <si>
    <t xml:space="preserve">55.2</t>
  </si>
  <si>
    <t xml:space="preserve">Подпрограмма "Обеспечение жильем молодых семей"</t>
  </si>
  <si>
    <t xml:space="preserve">1008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Расходы за счет субвенции на выполнение государственных полномочий по обеспечению жилыми помещениями детей-сирот и детей, оставшихся без попечения родителей, а также лиц, из их числа, не имеющих жилого помещения за счет средств краевого бюджета</t>
  </si>
  <si>
    <t xml:space="preserve">5057718</t>
  </si>
  <si>
    <t xml:space="preserve">59.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 (остатки 2012 года)</t>
  </si>
  <si>
    <t xml:space="preserve">5053602</t>
  </si>
  <si>
    <t xml:space="preserve">Физкультурно-оздоровительная работа и спортивные мероприятия</t>
  </si>
  <si>
    <t xml:space="preserve">Мероприятия  в области здравоохранения, спорта, физической культуры</t>
  </si>
  <si>
    <t xml:space="preserve">5129700</t>
  </si>
  <si>
    <t xml:space="preserve">Выполнение функций государственными органами</t>
  </si>
  <si>
    <t xml:space="preserve">424</t>
  </si>
  <si>
    <t xml:space="preserve">ДЦП "Развитие адаптивной физической культуры в Большемуртинском районе" на 2013-2015 годы</t>
  </si>
  <si>
    <t xml:space="preserve">7950007</t>
  </si>
  <si>
    <t xml:space="preserve">ДЦП "Развитие физической культуры и спорта в Большемуртинском районе" в 2013-2015 гг.</t>
  </si>
  <si>
    <t xml:space="preserve">7950014</t>
  </si>
  <si>
    <t xml:space="preserve">ДЦП "Юные дарования на 2011-2015гг"</t>
  </si>
  <si>
    <t xml:space="preserve">7950200</t>
  </si>
  <si>
    <t xml:space="preserve">057</t>
  </si>
  <si>
    <t xml:space="preserve">Отдел культуры и кино администрации района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74.1</t>
  </si>
  <si>
    <t xml:space="preserve">Субсидия на иные  цели</t>
  </si>
  <si>
    <t xml:space="preserve">4239902</t>
  </si>
  <si>
    <t xml:space="preserve">74.2</t>
  </si>
  <si>
    <t xml:space="preserve">Средства на увелич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 </t>
  </si>
  <si>
    <t xml:space="preserve">74.3</t>
  </si>
  <si>
    <t xml:space="preserve">76,2</t>
  </si>
  <si>
    <t xml:space="preserve">76.1</t>
  </si>
  <si>
    <t xml:space="preserve">ДЦП "Сохранение и развитие отрасли "Культура" Большемуртинского района"</t>
  </si>
  <si>
    <t xml:space="preserve">7950100</t>
  </si>
  <si>
    <t xml:space="preserve">Дома культуры</t>
  </si>
  <si>
    <t xml:space="preserve">4409900</t>
  </si>
  <si>
    <t xml:space="preserve">80.1</t>
  </si>
  <si>
    <t xml:space="preserve">4409902</t>
  </si>
  <si>
    <t xml:space="preserve">Музеи и выставочные залы</t>
  </si>
  <si>
    <t xml:space="preserve">4410000</t>
  </si>
  <si>
    <t xml:space="preserve">4419900</t>
  </si>
  <si>
    <t xml:space="preserve">82.1</t>
  </si>
  <si>
    <t xml:space="preserve">4419902</t>
  </si>
  <si>
    <t xml:space="preserve">82.2</t>
  </si>
  <si>
    <t xml:space="preserve">Субсидия на реализацию мероприятий по проведению обязательных энергетических обследований муниципальных учреждений </t>
  </si>
  <si>
    <t xml:space="preserve">5226203</t>
  </si>
  <si>
    <t xml:space="preserve">Библиотеки</t>
  </si>
  <si>
    <t xml:space="preserve">4429900</t>
  </si>
  <si>
    <t xml:space="preserve">Субсидия на комплектование книжных фондов библиотек муниципальных образований края за счет средств федерального бюджета"</t>
  </si>
  <si>
    <t xml:space="preserve">4400200</t>
  </si>
  <si>
    <t xml:space="preserve">86.1</t>
  </si>
  <si>
    <t xml:space="preserve">ДЦП "Культура Красноярья" на 2013-2015 годы</t>
  </si>
  <si>
    <t xml:space="preserve">5220400</t>
  </si>
  <si>
    <t xml:space="preserve">86.2</t>
  </si>
  <si>
    <t xml:space="preserve">Комплектование фондов муниципальных библиотек края</t>
  </si>
  <si>
    <t xml:space="preserve">5220440</t>
  </si>
  <si>
    <t xml:space="preserve">86.3</t>
  </si>
  <si>
    <t xml:space="preserve">Комплектование фондов муниципальных библиотек края. Софинансирование</t>
  </si>
  <si>
    <t xml:space="preserve">9220440</t>
  </si>
  <si>
    <t xml:space="preserve">88.1</t>
  </si>
  <si>
    <t xml:space="preserve">Расходы на реализацию муниципальных программ, направленных на повышение эффективности бюджетных расходов</t>
  </si>
  <si>
    <t xml:space="preserve">5225102</t>
  </si>
  <si>
    <t xml:space="preserve">88.2</t>
  </si>
  <si>
    <t xml:space="preserve">Социокультурные проекты муниципальных учреждений культуры</t>
  </si>
  <si>
    <t xml:space="preserve">8700000</t>
  </si>
  <si>
    <t xml:space="preserve">88.3</t>
  </si>
  <si>
    <t xml:space="preserve">Социокультурные проекты муниципальных учреждений культуры. Софинансирование</t>
  </si>
  <si>
    <t xml:space="preserve">8700002</t>
  </si>
  <si>
    <t xml:space="preserve">88.4</t>
  </si>
  <si>
    <t xml:space="preserve">88.5</t>
  </si>
  <si>
    <t xml:space="preserve">Средства на увелич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 (районный бюджет)</t>
  </si>
  <si>
    <t xml:space="preserve">8680010</t>
  </si>
  <si>
    <t xml:space="preserve">88.6</t>
  </si>
  <si>
    <t xml:space="preserve">Средства на введение новых систем оплаты труда</t>
  </si>
  <si>
    <t xml:space="preserve">8600000</t>
  </si>
  <si>
    <t xml:space="preserve">86.7</t>
  </si>
  <si>
    <t xml:space="preserve">88.8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4401601</t>
  </si>
  <si>
    <t xml:space="preserve">88.9</t>
  </si>
  <si>
    <t xml:space="preserve">Средства на увеличение ФОТ отдельным категориям работников бюджетной сферы, для которых Указами Президента РФ предусмотрено повышение оплаты труда за счет средств краевого бюджета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400</t>
  </si>
  <si>
    <t xml:space="preserve">0020420</t>
  </si>
  <si>
    <t xml:space="preserve">Учебно-методические кабинеты, централизованные бухгалтерии, группа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правление образования администрации Большемуртинского района</t>
  </si>
  <si>
    <t xml:space="preserve">Детские дошкольные учреждения</t>
  </si>
  <si>
    <t xml:space="preserve">4200000</t>
  </si>
  <si>
    <t xml:space="preserve">4209900</t>
  </si>
  <si>
    <t xml:space="preserve">Расходы за счет доходов от платных услуг</t>
  </si>
  <si>
    <t xml:space="preserve">810</t>
  </si>
  <si>
    <t xml:space="preserve">103.1</t>
  </si>
  <si>
    <t xml:space="preserve">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0</t>
  </si>
  <si>
    <t xml:space="preserve">103.2</t>
  </si>
  <si>
    <t xml:space="preserve">103.3</t>
  </si>
  <si>
    <t xml:space="preserve">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 Софинансирование</t>
  </si>
  <si>
    <t xml:space="preserve">4367502</t>
  </si>
  <si>
    <t xml:space="preserve">Субсидия на реализацию мероприятий по проведению обязательных энергетических обследований мун. учреждений края по договорам, заключенным в 2012 году</t>
  </si>
  <si>
    <t xml:space="preserve">104.1</t>
  </si>
  <si>
    <t xml:space="preserve">Софинансирование. Субсидия на реализацию мероприятий по проведению обязательных энергетических обследований мун. учреждений края по договорам, заключенным в 2012 году</t>
  </si>
  <si>
    <t xml:space="preserve">9923401</t>
  </si>
  <si>
    <t xml:space="preserve">104.2</t>
  </si>
  <si>
    <t xml:space="preserve">ДЦП "Развитие системы дошкольного образования в Большемуртинском районе на 2012-2015гг"</t>
  </si>
  <si>
    <t xml:space="preserve">7950004</t>
  </si>
  <si>
    <t xml:space="preserve">106.1</t>
  </si>
  <si>
    <t xml:space="preserve">ДЦП "Развитие сети дошкольных образовательных учреждений" на 2012 - 2015 годы за счет средств краевого бюджета</t>
  </si>
  <si>
    <t xml:space="preserve">5227403</t>
  </si>
  <si>
    <t xml:space="preserve">106.2</t>
  </si>
  <si>
    <t xml:space="preserve">Школы, детские сады, школы начальные, неполные средние и средние                    </t>
  </si>
  <si>
    <t xml:space="preserve">4219900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</t>
  </si>
  <si>
    <t xml:space="preserve">5200902</t>
  </si>
  <si>
    <t xml:space="preserve">110.1</t>
  </si>
  <si>
    <t xml:space="preserve">Субвенция на выплату вознаграждения за выполнение функций классного руководителя педагогическим работникам МОУ  за счет средств федерального бюджета</t>
  </si>
  <si>
    <t xml:space="preserve">5200901</t>
  </si>
  <si>
    <t xml:space="preserve">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Ф от 10 июля 1992 года №3266-1"Об образовании" </t>
  </si>
  <si>
    <t xml:space="preserve">9210212</t>
  </si>
  <si>
    <t xml:space="preserve">112.1</t>
  </si>
  <si>
    <t xml:space="preserve">112.2</t>
  </si>
  <si>
    <t xml:space="preserve">112.3</t>
  </si>
  <si>
    <t xml:space="preserve">112.4</t>
  </si>
  <si>
    <t xml:space="preserve">Обеспечение деятельности ведомственных учреждений</t>
  </si>
  <si>
    <t xml:space="preserve">115.1</t>
  </si>
  <si>
    <t xml:space="preserve">118.1</t>
  </si>
  <si>
    <t xml:space="preserve">Расходы за счет 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е и занятости детей, зарегистрированные на территории Красноярского края</t>
  </si>
  <si>
    <t xml:space="preserve">4320204</t>
  </si>
  <si>
    <t xml:space="preserve">Расходы за счет субсидии на организацию двухразового питания в лагерях с дневным пребыванием детей, в том числе  на оплату стоимости набора продуктов питания или готовых блюд и их транспортировку</t>
  </si>
  <si>
    <t xml:space="preserve">4320203</t>
  </si>
  <si>
    <t xml:space="preserve">ДЦП "Отдых, оздоровление, занятость детей и подростков Большемуртинского района на 2013-2015 гг."</t>
  </si>
  <si>
    <t xml:space="preserve">Руководство и управление в сфере установленных функций</t>
  </si>
  <si>
    <t xml:space="preserve">Расходы за счет субвенции на реализацию закона края  №4-1089 от 20.12.2007 г "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"</t>
  </si>
  <si>
    <t xml:space="preserve">9210254</t>
  </si>
  <si>
    <t xml:space="preserve">131.1</t>
  </si>
  <si>
    <t xml:space="preserve">131.2</t>
  </si>
  <si>
    <t xml:space="preserve">1000</t>
  </si>
  <si>
    <t xml:space="preserve">Расходы за счет субвенции на реализацию государственных полномочий по обеспечению питанием детей, обучающихся в муниципальных общеобразовательных учреждениях, реализующих основные общеобразовательные программы, без взимания платы </t>
  </si>
  <si>
    <t xml:space="preserve">9210214</t>
  </si>
  <si>
    <t xml:space="preserve">135.1</t>
  </si>
  <si>
    <t xml:space="preserve">Реализация государственных полномочий по обеспечению содержания в муниципальных дошкольных образовательных учреждениях (группах) детей без взимания родительской платы</t>
  </si>
  <si>
    <t xml:space="preserve">9210213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1</t>
  </si>
  <si>
    <t xml:space="preserve">Расходы на доставку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2</t>
  </si>
  <si>
    <t xml:space="preserve">149</t>
  </si>
  <si>
    <t xml:space="preserve">Управление социальной защиты населения администрации Большемуртинского района</t>
  </si>
  <si>
    <t xml:space="preserve">Пенсии</t>
  </si>
  <si>
    <t xml:space="preserve">4910000</t>
  </si>
  <si>
    <t xml:space="preserve">Доплата к пенсиям государственных служащих и муниципальных служащих</t>
  </si>
  <si>
    <t xml:space="preserve">4910100</t>
  </si>
  <si>
    <t xml:space="preserve">1001</t>
  </si>
  <si>
    <t xml:space="preserve">Доплата к пенсиям государственных служащих и муниципальных служащих за счет переданных полномочий</t>
  </si>
  <si>
    <t xml:space="preserve">4910105</t>
  </si>
  <si>
    <t xml:space="preserve">Обеспечение деятельности  подведомственных учреждений</t>
  </si>
  <si>
    <t xml:space="preserve">9210261</t>
  </si>
  <si>
    <t xml:space="preserve">Субсидия на выполнение муниципального задания</t>
  </si>
  <si>
    <t xml:space="preserve">1002</t>
  </si>
  <si>
    <t xml:space="preserve">149.1</t>
  </si>
  <si>
    <t xml:space="preserve">9210262</t>
  </si>
  <si>
    <t xml:space="preserve">149.2</t>
  </si>
  <si>
    <t xml:space="preserve">Обеспечение мер социальной поддержки для лиц, награжденных знаком "Почетный донор России"</t>
  </si>
  <si>
    <t xml:space="preserve">5052900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"Почетный донор России"</t>
  </si>
  <si>
    <t xml:space="preserve">5052901</t>
  </si>
  <si>
    <t xml:space="preserve">Расходы на проведение социально-значимых районных мероприятий в 2013 году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ежемесячном пособии на ребенка»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ой денежной выплаты и денежных компенсаций реабилитированным лицам и   лицам, признанным пострадавшими от политических репрессий</t>
  </si>
  <si>
    <t xml:space="preserve">5056026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3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Доставка и пересылка ежемесячных денежных выплат предусмотренных ЗК от 27.12.2005 №17-4381 "О предоставлении мер соцподдержки ветеранов, за исключением льгот по оплате ЖКУ"</t>
  </si>
  <si>
    <t xml:space="preserve">5056621</t>
  </si>
  <si>
    <t xml:space="preserve">Ежемесячная денежная выплата ветеранам труда и труженикам тыла</t>
  </si>
  <si>
    <t xml:space="preserve">5056618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   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 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дополнительных мерах социальной поддержки граждан, подвергшихся радиационному воздействию, и членов их семей"</t>
  </si>
  <si>
    <t xml:space="preserve">5059400</t>
  </si>
  <si>
    <t xml:space="preserve">Ежемесячная денежная выплата членам семей отдельных категорий граждан, подвергшихся радиационному воздействию</t>
  </si>
  <si>
    <t xml:space="preserve">5059402</t>
  </si>
  <si>
    <t xml:space="preserve">Доставка и пересылка ежегодных и ежемесячных денежных выплат</t>
  </si>
  <si>
    <t xml:space="preserve">5059403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" на 2013 год.</t>
  </si>
  <si>
    <t xml:space="preserve">5056800</t>
  </si>
  <si>
    <t xml:space="preserve">Субвенция на предоставление денежных выплат на оплату жилой площади с отоплением и освещением педагогическим работникам, а также педработникам, вышедших на пенсию образовательных учреждений в сельской местности, рабочих поселках (поселках городского типа)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, пед. работникам, вышедшим на пенсию образовательных учреждений в сельской местности , рабочих поселках (поселках городского типа)</t>
  </si>
  <si>
    <t xml:space="preserve">5056802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"</t>
  </si>
  <si>
    <t xml:space="preserve">5054500</t>
  </si>
  <si>
    <t xml:space="preserve">Закон края "Об организации приемных семей для граждан пожилого возраста и инвалидов в Красноярском крае"</t>
  </si>
  <si>
    <t xml:space="preserve">5057000</t>
  </si>
  <si>
    <t xml:space="preserve">Субвенция на ежемесячное денежное вознаграждение лицам организующую приемную семью. </t>
  </si>
  <si>
    <t xml:space="preserve">5057001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Компенсация расходов на приобретение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Ежемесячное пособие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6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9</t>
  </si>
  <si>
    <t xml:space="preserve">Субвенция на расходы, связанные с проживанием вне места постоянного жительства, лицам, сопровождающим организационные группы детей до места нахождения детских оздоровительных лагерей и обратно 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 курортного лечения и обратно</t>
  </si>
  <si>
    <t xml:space="preserve">5057811</t>
  </si>
  <si>
    <t xml:space="preserve">Закон края "О дополнительных мерах социальной поддержки беременных женщин в Красноярском крае"</t>
  </si>
  <si>
    <t xml:space="preserve">50598000</t>
  </si>
  <si>
    <t xml:space="preserve">Компенсация стоимости проезда к месту проведения мед. консультаций, обслед-ия, лечения, пренатальной (дородовой) диагностики нарушений развития ребенка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Закон края «О социальной поддержке инвалидов»</t>
  </si>
  <si>
    <t xml:space="preserve">5057900</t>
  </si>
  <si>
    <t xml:space="preserve">Субвенция на компенсационные выплаты родителям (законным представителям) детей-инвалидов родительской платы, фактически взимаемой за содержание ребенка-инвалида в МДОУ.</t>
  </si>
  <si>
    <t xml:space="preserve">5057904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, и стоимости затрат на обучение и воспитание ребенка-инвалида в дошкольном или общеобразовательном учреждении</t>
  </si>
  <si>
    <t xml:space="preserve">5057911</t>
  </si>
  <si>
    <t xml:space="preserve">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Доставка и пересылка компенсационных и ежемесячных денеж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5057907</t>
  </si>
  <si>
    <t xml:space="preserve">Ежемесячная денежная выплата семьям, состоящим из неработающих инвалидов с детства,  имеющим ограничение способности к трудовой деятельности III и II степени, или I и II группы инвалидности</t>
  </si>
  <si>
    <t xml:space="preserve">5057908</t>
  </si>
  <si>
    <t xml:space="preserve">Расходы на выплату инвалидам денежной компенсации расходов  на оплату проезда на междугородном транспорте к месту проведения обследования, медико-социальной экспертизы, реабилитации</t>
  </si>
  <si>
    <t xml:space="preserve">5057909</t>
  </si>
  <si>
    <t xml:space="preserve">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программы</t>
  </si>
  <si>
    <t xml:space="preserve">52217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Субвенция на доставку и пересылку адресной материальной помощи</t>
  </si>
  <si>
    <t xml:space="preserve">1003 </t>
  </si>
  <si>
    <t xml:space="preserve">5227104</t>
  </si>
  <si>
    <t xml:space="preserve">Предоставление единовременной адресной материальной помощи  обратившимся одиноким пенсионерам, не достигшим 65 - летнего возраста, а также семьям неработающих пенсионеров на текущий ремонт жилья (за искл. одиноко прожив. супр.пар из числа пенсионеров старше 65 лет)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Долгосрочная целевая программа «Старшее поколение» на 2012-2013 годы</t>
  </si>
  <si>
    <t xml:space="preserve">5226800</t>
  </si>
  <si>
    <t xml:space="preserve">Материальная помощь на ремонт жилья одиноко проживающим пенсионерам старше 65 лет</t>
  </si>
  <si>
    <t xml:space="preserve">5226805</t>
  </si>
  <si>
    <t xml:space="preserve">Доставка и пересылка материальной помощи</t>
  </si>
  <si>
    <t xml:space="preserve">5226806</t>
  </si>
  <si>
    <t xml:space="preserve">ДЦП "Развитие сети дошкольных образовательных учреждений" на 2012 - 2015 годы.</t>
  </si>
  <si>
    <t xml:space="preserve">5227400</t>
  </si>
  <si>
    <t xml:space="preserve">Субвенция на реализацию ЗК "Обеспечение компенсационных выплат родителям или опекунам, фактически осуществляющих воспитание детей от 1.5 до 3 лет на дому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без учета расходов на доставку</t>
  </si>
  <si>
    <t xml:space="preserve">522741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5227411</t>
  </si>
  <si>
    <t xml:space="preserve">ДЦП "Социальная поддержка населения, находящихся в трудной жизненной ситуации" на 2013-2015 годы</t>
  </si>
  <si>
    <t xml:space="preserve">7950300</t>
  </si>
  <si>
    <t xml:space="preserve">9210200</t>
  </si>
  <si>
    <t xml:space="preserve">9210202</t>
  </si>
  <si>
    <t xml:space="preserve">219.1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</t>
  </si>
  <si>
    <t xml:space="preserve">5227007</t>
  </si>
  <si>
    <t xml:space="preserve">219.2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. Софинансирование</t>
  </si>
  <si>
    <t xml:space="preserve">9227007</t>
  </si>
  <si>
    <t xml:space="preserve">219.3</t>
  </si>
  <si>
    <t xml:space="preserve">511</t>
  </si>
  <si>
    <t xml:space="preserve">Отдел жилищно-коммунального хозяйства и строительства администрации Большемуртинского района</t>
  </si>
  <si>
    <t xml:space="preserve">Расходы на проектные работы для возведения физкультурно-оздоровительного центра</t>
  </si>
  <si>
    <t xml:space="preserve">5400000</t>
  </si>
  <si>
    <t xml:space="preserve">225.1</t>
  </si>
  <si>
    <t xml:space="preserve">Капитальный ремонт, реконструкция помещений муниципальных архивов</t>
  </si>
  <si>
    <t xml:space="preserve">5220706</t>
  </si>
  <si>
    <t xml:space="preserve">225.2</t>
  </si>
  <si>
    <t xml:space="preserve">Капитальный ремонт, реконструкция помещений муниципальных архивов. Софинансирование</t>
  </si>
  <si>
    <t xml:space="preserve">9220706</t>
  </si>
  <si>
    <t xml:space="preserve">225.2.1</t>
  </si>
  <si>
    <t xml:space="preserve">2800200</t>
  </si>
  <si>
    <t xml:space="preserve">225.3</t>
  </si>
  <si>
    <t xml:space="preserve">225.4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</t>
  </si>
  <si>
    <t xml:space="preserve">5223405</t>
  </si>
  <si>
    <t xml:space="preserve">   </t>
  </si>
  <si>
    <t xml:space="preserve">225.5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. Софинансирование</t>
  </si>
  <si>
    <t xml:space="preserve">9223405</t>
  </si>
  <si>
    <t xml:space="preserve">225.6</t>
  </si>
  <si>
    <t xml:space="preserve">Субсидия на завершение строительства (реконструкции) объектов водоснабжения</t>
  </si>
  <si>
    <t xml:space="preserve">5226006</t>
  </si>
  <si>
    <t xml:space="preserve">003</t>
  </si>
  <si>
    <t xml:space="preserve">225.7</t>
  </si>
  <si>
    <t xml:space="preserve">Федеральная целевая программа "Социальное развитие села до 2012 года"</t>
  </si>
  <si>
    <t xml:space="preserve">1001100</t>
  </si>
  <si>
    <t xml:space="preserve">225.8</t>
  </si>
  <si>
    <t xml:space="preserve">Софинансирование мероприятий по модернизации систем водоснабжения</t>
  </si>
  <si>
    <t xml:space="preserve">9226006</t>
  </si>
  <si>
    <t xml:space="preserve">225.9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225.10</t>
  </si>
  <si>
    <t xml:space="preserve">225.11</t>
  </si>
  <si>
    <t xml:space="preserve">Строительство и (или) реконструкция систем водоснабжения</t>
  </si>
  <si>
    <t xml:space="preserve">5226005</t>
  </si>
  <si>
    <t xml:space="preserve">225.8.1</t>
  </si>
  <si>
    <t xml:space="preserve">Другие вопросы в области жилищно-коммунального хозяйства</t>
  </si>
  <si>
    <t xml:space="preserve">225.8.2</t>
  </si>
  <si>
    <t xml:space="preserve">Реализация неотложных мероприятий по повышению эксплуатационной надежности объектов коммунальной инфраструктуры муниципальных образований края</t>
  </si>
  <si>
    <t xml:space="preserve">5226001</t>
  </si>
  <si>
    <t xml:space="preserve">225.8.3</t>
  </si>
  <si>
    <t xml:space="preserve">Реализация неотложных мероприятий по повышению эксплуатационной надежности объектов коммунальной инфраструктуры муниципальных образований края. Софинансирование</t>
  </si>
  <si>
    <t xml:space="preserve">9226001</t>
  </si>
  <si>
    <t xml:space="preserve">4219904</t>
  </si>
  <si>
    <t xml:space="preserve">225.11.1</t>
  </si>
  <si>
    <t xml:space="preserve">Субсидия на осуществление мер, направленных на энергосбережение в системе общего образования, в рамках модернизации региональных систем общего образования за счет средств федерального бюджета</t>
  </si>
  <si>
    <t xml:space="preserve">4362100</t>
  </si>
  <si>
    <t xml:space="preserve">225.11.2</t>
  </si>
  <si>
    <t xml:space="preserve">Субсидия на осуществление мер, направленных на энергосбережение в системе общего образования, в рамках модернизации региональных систем общего образования за счет средств районного бюджета. Софинансирование</t>
  </si>
  <si>
    <t xml:space="preserve">9362100</t>
  </si>
  <si>
    <t xml:space="preserve">225.12</t>
  </si>
  <si>
    <t xml:space="preserve">225.13</t>
  </si>
  <si>
    <t xml:space="preserve">225.14</t>
  </si>
  <si>
    <t xml:space="preserve">Субсидия на разработку и корректировку проектно-сметной документации, капитальный ремонт и реконструкцию, в том числе включающих в себя выполнение мероприятий по обеспечению пожарной безопасности зданий сельских учреждений культуры Красноярского края</t>
  </si>
  <si>
    <t xml:space="preserve">5220501</t>
  </si>
  <si>
    <t xml:space="preserve">225.15</t>
  </si>
  <si>
    <t xml:space="preserve">ДЦП "Сохранение и развитие отрасли "Культура" Большемуртинского района". Софинансирование краевой программы</t>
  </si>
  <si>
    <t xml:space="preserve"> </t>
  </si>
  <si>
    <t xml:space="preserve">225.16</t>
  </si>
  <si>
    <t xml:space="preserve">ДЦП "От массовости к мастерству" на 2011-2013 годы. Модернизация и укрепление материально-технической базы муниципальных учреждений физкультурно-спортивной направленности</t>
  </si>
  <si>
    <t xml:space="preserve">5226717</t>
  </si>
  <si>
    <t xml:space="preserve">225.17</t>
  </si>
  <si>
    <t xml:space="preserve">Финансовое управление администрации Большемуртинского района</t>
  </si>
  <si>
    <t xml:space="preserve">Обеспечение деятельности финансовых  налоговых и таможенных органов и органов финансового (финансово-бюджетного) надзора</t>
  </si>
  <si>
    <t xml:space="preserve">0020440</t>
  </si>
  <si>
    <t xml:space="preserve">231.1</t>
  </si>
  <si>
    <t xml:space="preserve">Дотации на выравнивание бюджетной обеспеченности поселений из районного фонда финансовой поддержки за счет средств краевого бюджета</t>
  </si>
  <si>
    <t xml:space="preserve">008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Межбюджетные трансферты по обеспечению сбалансированности бюджетов муниципальных образований</t>
  </si>
  <si>
    <t xml:space="preserve">1402</t>
  </si>
  <si>
    <t xml:space="preserve">5170200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, в соответствии с Федеральным законом от 28.03.1998 года №53-ФЗ "О воинской обязанности  и военной службе"</t>
  </si>
  <si>
    <t xml:space="preserve">0013600</t>
  </si>
  <si>
    <t xml:space="preserve">009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ДЦП "Безопасность дорожного движения в Большемуртинском районе" на 2013-2015 годы</t>
  </si>
  <si>
    <t xml:space="preserve">7950003</t>
  </si>
  <si>
    <t xml:space="preserve">Субсидия на обеспечение первичных мер пожарной безопасности</t>
  </si>
  <si>
    <t xml:space="preserve">5227202</t>
  </si>
  <si>
    <t xml:space="preserve">Субсидия на содержание автомобильных дорог общего пользования местного значения городских и сельских поселений</t>
  </si>
  <si>
    <t xml:space="preserve">5222031</t>
  </si>
  <si>
    <t xml:space="preserve">Долгосрочная целевая программа «Повышение безопасности дорожного движения в Красноярском крае» на 2013-2015 годы. Приобретение и установка дорожных знаков на участках автодорог местного значения вблизи детского учреждения (школы), на проезжей части которых возможно появление детей </t>
  </si>
  <si>
    <t xml:space="preserve">5222902</t>
  </si>
  <si>
    <t xml:space="preserve">Развитие и модернизация улично-дорожной сети городских и сельских поселений</t>
  </si>
  <si>
    <t xml:space="preserve">5225104</t>
  </si>
  <si>
    <t xml:space="preserve">Реализация проектов по благоустройству территорий поселений, городских округов</t>
  </si>
  <si>
    <t xml:space="preserve">5225106</t>
  </si>
  <si>
    <t xml:space="preserve">Реализация мероприятий по благоустройству поселений и приобретение коммунальной специализированной техники для благоустройства территорий в связи с достижением наилучших показателей по благоустройству</t>
  </si>
  <si>
    <t xml:space="preserve">5225109</t>
  </si>
  <si>
    <t xml:space="preserve">Долгосрочная целевая программа "От массовости к мастерству" на 2011-2013 годы. Субсидия на государственную поддержку действующих и вновь создаваемых спортивных клубов по месту жительства граждан</t>
  </si>
  <si>
    <t xml:space="preserve">5226701</t>
  </si>
  <si>
    <t xml:space="preserve">1403</t>
  </si>
  <si>
    <t xml:space="preserve">Приложение 5 к  решению районного</t>
  </si>
  <si>
    <t xml:space="preserve">Перечень долгосрочных целевых программ, </t>
  </si>
  <si>
    <t xml:space="preserve">Приложение 4</t>
  </si>
  <si>
    <t xml:space="preserve">финансируемых из местного бюджета в 2013 году</t>
  </si>
  <si>
    <t xml:space="preserve">рублей</t>
  </si>
  <si>
    <t xml:space="preserve">порядковый номер</t>
  </si>
  <si>
    <t xml:space="preserve">наименование </t>
  </si>
  <si>
    <t xml:space="preserve">ЦСР</t>
  </si>
  <si>
    <t xml:space="preserve">Роспись</t>
  </si>
  <si>
    <t xml:space="preserve">%</t>
  </si>
  <si>
    <t xml:space="preserve">Главные распорядители</t>
  </si>
  <si>
    <t xml:space="preserve">ДЦП "Повышение доступности первичной медико-санитарной помощи незащищенным слоям населения Большемуртинского района" на 2013-2015 гг</t>
  </si>
  <si>
    <t xml:space="preserve">Администрация района (Большемуртинская ЦРБ)</t>
  </si>
  <si>
    <t xml:space="preserve">Проведение дезинфекции в очагах туберкулеза</t>
  </si>
  <si>
    <t xml:space="preserve">приобретение вакцины против клещевого энцефалита</t>
  </si>
  <si>
    <t xml:space="preserve">Администрация района </t>
  </si>
  <si>
    <t xml:space="preserve">3</t>
  </si>
  <si>
    <t xml:space="preserve">ДЦП "Безопасность дорожного движения в Большемуртинском районе на 2011-2012гг"</t>
  </si>
  <si>
    <t xml:space="preserve">по списку(прилагается)</t>
  </si>
  <si>
    <t xml:space="preserve">Содержание дорог</t>
  </si>
  <si>
    <t xml:space="preserve">ремонт асф.покрытия</t>
  </si>
  <si>
    <t xml:space="preserve">изготовление остановок</t>
  </si>
  <si>
    <t xml:space="preserve">устан.дорож.знаков</t>
  </si>
  <si>
    <t xml:space="preserve">4</t>
  </si>
  <si>
    <t xml:space="preserve">ДЦП "Развитие дошкольного образования в Большемуртинском районе на 2012-2015гг"</t>
  </si>
  <si>
    <t xml:space="preserve">Приобретение спортинвентаря</t>
  </si>
  <si>
    <t xml:space="preserve">Управление образования</t>
  </si>
  <si>
    <t xml:space="preserve">установка и обслуживание интернета</t>
  </si>
  <si>
    <t xml:space="preserve">приобретение технологического оборудования</t>
  </si>
  <si>
    <t xml:space="preserve">Софинансирование краевых программ (кап. ремонт Предивинского д/с)</t>
  </si>
  <si>
    <t xml:space="preserve">Администрация района</t>
  </si>
  <si>
    <t xml:space="preserve">приобретение детской мебели для создания новых мест</t>
  </si>
  <si>
    <t xml:space="preserve">приобретение призов и подвоз детей</t>
  </si>
  <si>
    <t xml:space="preserve">ДЦП "Повышение эффективности бюджетных расходов в Большемуртинском районе" на 2013-2015гг"</t>
  </si>
  <si>
    <t xml:space="preserve">Установка приборов учета теплоэнергии</t>
  </si>
  <si>
    <t xml:space="preserve">замена электрокотла</t>
  </si>
  <si>
    <t xml:space="preserve">282,0- Межовский с/с, 305,0- Отдел культуры и кино</t>
  </si>
  <si>
    <t xml:space="preserve">ДЦП "Развитие адаптивной физической культуры в Большемуртинском районе" на 2013-2020 гг</t>
  </si>
  <si>
    <t xml:space="preserve">проведение мероприятий для инвалидов</t>
  </si>
  <si>
    <t xml:space="preserve">участие спортсменов-инвалидов в краевых соревнованиях</t>
  </si>
  <si>
    <t xml:space="preserve">ДЦП "Развитие молодежной политики в Большемуртинском районе"  на 2013-2015 годы</t>
  </si>
  <si>
    <t xml:space="preserve">организация трудовых отрядов</t>
  </si>
  <si>
    <t xml:space="preserve">мероприятия в рамках трудового лета</t>
  </si>
  <si>
    <t xml:space="preserve">Патриотическое воспитание молодежи</t>
  </si>
  <si>
    <t xml:space="preserve">Выездные концерты "молодые дарования"</t>
  </si>
  <si>
    <t xml:space="preserve">проведение игры "Патриот"</t>
  </si>
  <si>
    <t xml:space="preserve">поддержка молодежных инициатив</t>
  </si>
  <si>
    <t xml:space="preserve">пропаганда семейных ценностей</t>
  </si>
  <si>
    <t xml:space="preserve">ДЦП "Обеспечение жильем молодых семей" на 2012-2015 годы</t>
  </si>
  <si>
    <t xml:space="preserve">ДЦП "Развитие физической культуры и спорта в Большемуртинском районе" на 2013-2015гг</t>
  </si>
  <si>
    <t xml:space="preserve">проведение игр "Юный олимпиец"</t>
  </si>
  <si>
    <t xml:space="preserve">организация работы спортклубов по месту жительства</t>
  </si>
  <si>
    <t xml:space="preserve">участие в краевых соревнованиях</t>
  </si>
  <si>
    <t xml:space="preserve">Софинансирование краевых программ </t>
  </si>
  <si>
    <t xml:space="preserve">ДЦП "Отдых, оздоровление, занятость детей в Большемуртинском районе в каникулярное время" на 2013-2015гг"</t>
  </si>
  <si>
    <t xml:space="preserve">организация питания в лагерях с дневным пребыванием</t>
  </si>
  <si>
    <t xml:space="preserve">Учебно-тренировочные сборы</t>
  </si>
  <si>
    <t xml:space="preserve">приобретение путевок в загородные лагеря</t>
  </si>
  <si>
    <t xml:space="preserve">управление образования</t>
  </si>
  <si>
    <t xml:space="preserve">участие школьников в краевых профильных школах</t>
  </si>
  <si>
    <t xml:space="preserve">проведение аккарицидной обработки</t>
  </si>
  <si>
    <t xml:space="preserve">приобретение туристического инвентаря</t>
  </si>
  <si>
    <t xml:space="preserve">организация трудовых отрядов старшеклассников</t>
  </si>
  <si>
    <t xml:space="preserve">проект "гео-декор"</t>
  </si>
  <si>
    <t xml:space="preserve">Организация отдыха детей-инвалидов</t>
  </si>
  <si>
    <t xml:space="preserve">Управление социальной защиты населения</t>
  </si>
  <si>
    <t xml:space="preserve">ДЦП "Сохранение и развитие отрасли "Культура" Большемуртинского района на 2012-2015 годы</t>
  </si>
  <si>
    <t xml:space="preserve">Отдел культуры и кино</t>
  </si>
  <si>
    <t xml:space="preserve">изготовление техпаспорта Таловский СДК</t>
  </si>
  <si>
    <t xml:space="preserve">участие в конкурсах </t>
  </si>
  <si>
    <t xml:space="preserve">Приобретение библиотечного оборудования</t>
  </si>
  <si>
    <t xml:space="preserve">пошив сценических костюмов</t>
  </si>
  <si>
    <t xml:space="preserve">приобретение свето, звуко оборудования для М-Кантатского, Красноключинского, Межовского СДК</t>
  </si>
  <si>
    <t xml:space="preserve">изготовление планов эвакуации</t>
  </si>
  <si>
    <t xml:space="preserve">приобретение, ремонт электрооборудования</t>
  </si>
  <si>
    <t xml:space="preserve">повышение квалификации кадров</t>
  </si>
  <si>
    <t xml:space="preserve">Разработка ПСД, кап. Ремонт учреждений культуры(софинансирование краевых программ)</t>
  </si>
  <si>
    <t xml:space="preserve">ДЦП "Юные дарования" на 2011-2015 годы"</t>
  </si>
  <si>
    <t xml:space="preserve">поддержка одаренных детей</t>
  </si>
  <si>
    <t xml:space="preserve">Управление образования (п-61,5   ф- 61,5); отдел культуры-(п-10,0  ф-10,0); Администрация района (п-15,0 ф-0)</t>
  </si>
  <si>
    <t xml:space="preserve">Создание условий для развития научно-технического творчества школьников</t>
  </si>
  <si>
    <t xml:space="preserve">Участие детей в краевых мероприятиях</t>
  </si>
  <si>
    <t xml:space="preserve">отдел культуры (п-13,3 ф-13,3); Администрация района (п-55,0 ф-44,5)</t>
  </si>
  <si>
    <t xml:space="preserve">укрепление МТБ</t>
  </si>
  <si>
    <t xml:space="preserve">Управление образования-(п 15,0  ф-15,0) ; отдел культуры-(п-34,2  ф- 34,2)</t>
  </si>
  <si>
    <t xml:space="preserve">ДЦП "Социальная поддержка населения, находящегося в трудной жизненной ситуации" на 2013-2015 годы"</t>
  </si>
  <si>
    <t xml:space="preserve">Материальная помощь гражданам</t>
  </si>
  <si>
    <t xml:space="preserve">услуги связи</t>
  </si>
  <si>
    <t xml:space="preserve">ДЦП " О территориальном планировании, градостраительном зонировании и документации по планировке территории Большемуртинского района" на 2012-2014 годы</t>
  </si>
  <si>
    <t xml:space="preserve">изготовление проекта правил землепользования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#.0"/>
    <numFmt numFmtId="168" formatCode="0.0%"/>
    <numFmt numFmtId="169" formatCode="0.0"/>
    <numFmt numFmtId="170" formatCode="0.00"/>
    <numFmt numFmtId="171" formatCode="#,##0.00"/>
    <numFmt numFmtId="172" formatCode="0"/>
    <numFmt numFmtId="173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NewRomanPSMT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Arial"/>
      <family val="0"/>
      <charset val="204"/>
    </font>
    <font>
      <i val="true"/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1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3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2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5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0" fontId="7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0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8.56"/>
    <col collapsed="false" customWidth="true" hidden="false" outlineLevel="0" max="3" min="3" style="2" width="88.28"/>
    <col collapsed="false" customWidth="true" hidden="false" outlineLevel="0" max="4" min="4" style="2" width="22.14"/>
    <col collapsed="false" customWidth="true" hidden="false" outlineLevel="0" max="5" min="5" style="2" width="21.84"/>
    <col collapsed="false" customWidth="true" hidden="false" outlineLevel="0" max="6" min="6" style="2" width="19.28"/>
    <col collapsed="false" customWidth="true" hidden="false" outlineLevel="0" max="8" min="7" style="2" width="14.99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15.75" hidden="false" customHeight="false" outlineLevel="0" collapsed="false">
      <c r="A2" s="3"/>
      <c r="B2" s="4"/>
      <c r="C2" s="6" t="s">
        <v>1</v>
      </c>
      <c r="D2" s="5" t="s">
        <v>2</v>
      </c>
      <c r="E2" s="5"/>
      <c r="F2" s="5"/>
      <c r="G2" s="5"/>
      <c r="H2" s="5"/>
    </row>
    <row r="3" customFormat="false" ht="15.75" hidden="false" customHeight="false" outlineLevel="0" collapsed="false">
      <c r="A3" s="3"/>
      <c r="B3" s="4"/>
      <c r="C3" s="7"/>
      <c r="D3" s="5" t="s">
        <v>3</v>
      </c>
      <c r="E3" s="5"/>
      <c r="F3" s="5"/>
      <c r="G3" s="5"/>
      <c r="H3" s="5"/>
    </row>
    <row r="4" customFormat="false" ht="15.75" hidden="false" customHeight="false" outlineLevel="0" collapsed="false">
      <c r="A4" s="3"/>
      <c r="B4" s="4"/>
      <c r="C4" s="5" t="s">
        <v>4</v>
      </c>
      <c r="D4" s="5"/>
      <c r="E4" s="5"/>
      <c r="F4" s="5"/>
    </row>
    <row r="5" customFormat="false" ht="39" hidden="false" customHeight="true" outlineLevel="0" collapsed="false">
      <c r="A5" s="8" t="s">
        <v>5</v>
      </c>
      <c r="B5" s="8"/>
      <c r="C5" s="8"/>
      <c r="D5" s="8"/>
      <c r="E5" s="8"/>
      <c r="F5" s="8"/>
    </row>
    <row r="6" customFormat="false" ht="9" hidden="false" customHeight="true" outlineLevel="0" collapsed="false">
      <c r="A6" s="3"/>
      <c r="B6" s="4"/>
      <c r="C6" s="4"/>
      <c r="D6" s="4"/>
    </row>
    <row r="7" customFormat="false" ht="15.75" hidden="false" customHeight="false" outlineLevel="0" collapsed="false">
      <c r="A7" s="3"/>
      <c r="B7" s="4"/>
      <c r="C7" s="9" t="s">
        <v>6</v>
      </c>
      <c r="D7" s="9"/>
      <c r="E7" s="9"/>
      <c r="F7" s="9"/>
    </row>
    <row r="8" customFormat="false" ht="63.75" hidden="false" customHeight="true" outlineLevel="0" collapsed="false">
      <c r="A8" s="10" t="s">
        <v>7</v>
      </c>
      <c r="B8" s="11" t="s">
        <v>8</v>
      </c>
      <c r="C8" s="10" t="s">
        <v>9</v>
      </c>
      <c r="D8" s="12" t="s">
        <v>10</v>
      </c>
      <c r="E8" s="12" t="s">
        <v>11</v>
      </c>
      <c r="F8" s="12" t="s">
        <v>12</v>
      </c>
      <c r="G8" s="12" t="s">
        <v>13</v>
      </c>
      <c r="H8" s="12" t="s">
        <v>14</v>
      </c>
      <c r="I8" s="13"/>
      <c r="J8" s="13"/>
      <c r="K8" s="13"/>
      <c r="L8" s="13"/>
      <c r="M8" s="13"/>
    </row>
    <row r="9" customFormat="false" ht="27.75" hidden="true" customHeight="true" outlineLevel="0" collapsed="false">
      <c r="A9" s="14" t="n">
        <v>1</v>
      </c>
      <c r="B9" s="11" t="s">
        <v>15</v>
      </c>
      <c r="C9" s="15" t="s">
        <v>16</v>
      </c>
      <c r="D9" s="12" t="s">
        <v>17</v>
      </c>
      <c r="E9" s="12"/>
      <c r="F9" s="12"/>
      <c r="G9" s="12"/>
      <c r="H9" s="12"/>
      <c r="I9" s="13"/>
      <c r="J9" s="13"/>
      <c r="K9" s="13"/>
      <c r="L9" s="13"/>
      <c r="M9" s="13"/>
    </row>
    <row r="10" customFormat="false" ht="21.75" hidden="true" customHeight="true" outlineLevel="0" collapsed="false">
      <c r="A10" s="14" t="n">
        <f aca="false">A9+1</f>
        <v>2</v>
      </c>
      <c r="B10" s="11" t="s">
        <v>18</v>
      </c>
      <c r="C10" s="15" t="s">
        <v>19</v>
      </c>
      <c r="D10" s="16"/>
      <c r="E10" s="16"/>
      <c r="F10" s="16"/>
      <c r="G10" s="17"/>
      <c r="H10" s="17"/>
    </row>
    <row r="11" customFormat="false" ht="25.5" hidden="true" customHeight="true" outlineLevel="0" collapsed="false">
      <c r="A11" s="14" t="n">
        <f aca="false">A10+1</f>
        <v>3</v>
      </c>
      <c r="B11" s="11" t="s">
        <v>20</v>
      </c>
      <c r="C11" s="15" t="s">
        <v>21</v>
      </c>
      <c r="D11" s="16"/>
      <c r="E11" s="16"/>
      <c r="F11" s="16"/>
      <c r="G11" s="17"/>
      <c r="H11" s="17"/>
    </row>
    <row r="12" customFormat="false" ht="15" hidden="true" customHeight="true" outlineLevel="0" collapsed="false">
      <c r="A12" s="14" t="n">
        <f aca="false">A11+1</f>
        <v>4</v>
      </c>
      <c r="B12" s="11" t="s">
        <v>22</v>
      </c>
      <c r="C12" s="15" t="s">
        <v>23</v>
      </c>
      <c r="D12" s="16"/>
      <c r="E12" s="16"/>
      <c r="F12" s="16"/>
      <c r="G12" s="17"/>
      <c r="H12" s="17"/>
    </row>
    <row r="13" customFormat="false" ht="25.5" hidden="true" customHeight="true" outlineLevel="0" collapsed="false">
      <c r="A13" s="14" t="n">
        <f aca="false">A12+1</f>
        <v>5</v>
      </c>
      <c r="B13" s="11" t="s">
        <v>24</v>
      </c>
      <c r="C13" s="15" t="s">
        <v>25</v>
      </c>
      <c r="D13" s="16"/>
      <c r="E13" s="16"/>
      <c r="F13" s="16"/>
      <c r="G13" s="17"/>
      <c r="H13" s="17"/>
    </row>
    <row r="14" customFormat="false" ht="18.75" hidden="true" customHeight="true" outlineLevel="0" collapsed="false">
      <c r="A14" s="14" t="n">
        <f aca="false">A13+1</f>
        <v>6</v>
      </c>
      <c r="B14" s="18" t="s">
        <v>26</v>
      </c>
      <c r="C14" s="15" t="s">
        <v>27</v>
      </c>
      <c r="D14" s="16"/>
      <c r="E14" s="16"/>
      <c r="F14" s="16"/>
      <c r="G14" s="17"/>
      <c r="H14" s="17"/>
    </row>
    <row r="15" customFormat="false" ht="30" hidden="true" customHeight="true" outlineLevel="0" collapsed="false">
      <c r="A15" s="14" t="n">
        <f aca="false">A14+1</f>
        <v>7</v>
      </c>
      <c r="B15" s="18" t="s">
        <v>28</v>
      </c>
      <c r="C15" s="15" t="s">
        <v>29</v>
      </c>
      <c r="D15" s="16"/>
      <c r="E15" s="16"/>
      <c r="F15" s="16"/>
      <c r="G15" s="17"/>
      <c r="H15" s="17"/>
    </row>
    <row r="16" customFormat="false" ht="33" hidden="true" customHeight="true" outlineLevel="0" collapsed="false">
      <c r="A16" s="14" t="n">
        <f aca="false">A15+1</f>
        <v>8</v>
      </c>
      <c r="B16" s="11" t="s">
        <v>30</v>
      </c>
      <c r="C16" s="15" t="s">
        <v>31</v>
      </c>
      <c r="D16" s="16"/>
      <c r="E16" s="16"/>
      <c r="F16" s="16"/>
      <c r="G16" s="17"/>
      <c r="H16" s="17"/>
    </row>
    <row r="17" customFormat="false" ht="33" hidden="true" customHeight="true" outlineLevel="0" collapsed="false">
      <c r="A17" s="14" t="n">
        <f aca="false">A16+1</f>
        <v>9</v>
      </c>
      <c r="B17" s="11" t="s">
        <v>32</v>
      </c>
      <c r="C17" s="15" t="s">
        <v>33</v>
      </c>
      <c r="D17" s="19"/>
      <c r="E17" s="19"/>
      <c r="F17" s="19"/>
      <c r="G17" s="17"/>
      <c r="H17" s="17"/>
    </row>
    <row r="18" customFormat="false" ht="29.25" hidden="true" customHeight="true" outlineLevel="0" collapsed="false">
      <c r="A18" s="14" t="n">
        <f aca="false">A17+1</f>
        <v>10</v>
      </c>
      <c r="B18" s="11" t="s">
        <v>34</v>
      </c>
      <c r="C18" s="15" t="s">
        <v>35</v>
      </c>
      <c r="D18" s="19"/>
      <c r="E18" s="19"/>
      <c r="F18" s="19"/>
      <c r="G18" s="17"/>
      <c r="H18" s="17"/>
    </row>
    <row r="19" customFormat="false" ht="33" hidden="false" customHeight="true" outlineLevel="0" collapsed="false">
      <c r="A19" s="14" t="n">
        <v>1</v>
      </c>
      <c r="B19" s="11" t="s">
        <v>36</v>
      </c>
      <c r="C19" s="15" t="s">
        <v>37</v>
      </c>
      <c r="D19" s="19" t="n">
        <v>0</v>
      </c>
      <c r="E19" s="19" t="n">
        <f aca="false">E20</f>
        <v>114.7</v>
      </c>
      <c r="F19" s="19" t="n">
        <f aca="false">F20</f>
        <v>114.7</v>
      </c>
      <c r="G19" s="19" t="n">
        <f aca="false">G20</f>
        <v>114.7</v>
      </c>
      <c r="H19" s="20" t="n">
        <f aca="false">G19*100/F19</f>
        <v>100</v>
      </c>
      <c r="I19" s="13"/>
    </row>
    <row r="20" customFormat="false" ht="29.25" hidden="false" customHeight="true" outlineLevel="0" collapsed="false">
      <c r="A20" s="14" t="n">
        <v>2</v>
      </c>
      <c r="B20" s="18" t="s">
        <v>38</v>
      </c>
      <c r="C20" s="15" t="s">
        <v>39</v>
      </c>
      <c r="D20" s="19" t="n">
        <v>0</v>
      </c>
      <c r="E20" s="19" t="n">
        <v>114.7</v>
      </c>
      <c r="F20" s="19" t="n">
        <v>114.7</v>
      </c>
      <c r="G20" s="19" t="n">
        <v>114.7</v>
      </c>
      <c r="H20" s="20" t="n">
        <f aca="false">G20*100/F20</f>
        <v>100</v>
      </c>
      <c r="I20" s="13"/>
    </row>
    <row r="21" customFormat="false" ht="20.25" hidden="false" customHeight="true" outlineLevel="0" collapsed="false">
      <c r="A21" s="14" t="n">
        <v>3</v>
      </c>
      <c r="B21" s="18" t="s">
        <v>40</v>
      </c>
      <c r="C21" s="21" t="s">
        <v>41</v>
      </c>
      <c r="D21" s="19" t="e">
        <f aca="false">D22+D26</f>
        <v>#VALUE!</v>
      </c>
      <c r="E21" s="19" t="n">
        <f aca="false">E22+E26</f>
        <v>15119.8400000002</v>
      </c>
      <c r="F21" s="19" t="n">
        <f aca="false">F22+F26</f>
        <v>15119.8</v>
      </c>
      <c r="G21" s="19" t="n">
        <f aca="false">G22+G26</f>
        <v>6179.5</v>
      </c>
      <c r="H21" s="20" t="n">
        <f aca="false">G21*100/F21</f>
        <v>40.8702496064762</v>
      </c>
    </row>
    <row r="22" customFormat="false" ht="18.75" hidden="false" customHeight="true" outlineLevel="0" collapsed="false">
      <c r="A22" s="14" t="n">
        <v>4</v>
      </c>
      <c r="B22" s="18" t="s">
        <v>42</v>
      </c>
      <c r="C22" s="21" t="s">
        <v>43</v>
      </c>
      <c r="D22" s="22" t="n">
        <f aca="false">D23</f>
        <v>-524278.9</v>
      </c>
      <c r="E22" s="22" t="n">
        <f aca="false">E23</f>
        <v>-645993.9</v>
      </c>
      <c r="F22" s="22" t="n">
        <f aca="false">F23</f>
        <v>-645772.1</v>
      </c>
      <c r="G22" s="22" t="n">
        <f aca="false">G23</f>
        <v>-633084.5</v>
      </c>
      <c r="H22" s="20" t="n">
        <f aca="false">G22*100/F22</f>
        <v>98.0352821064893</v>
      </c>
    </row>
    <row r="23" s="23" customFormat="true" ht="18.75" hidden="false" customHeight="true" outlineLevel="0" collapsed="false">
      <c r="A23" s="14" t="n">
        <v>5</v>
      </c>
      <c r="B23" s="18" t="s">
        <v>44</v>
      </c>
      <c r="C23" s="21" t="s">
        <v>45</v>
      </c>
      <c r="D23" s="22" t="n">
        <f aca="false">D24</f>
        <v>-524278.9</v>
      </c>
      <c r="E23" s="22" t="n">
        <f aca="false">E24</f>
        <v>-645993.9</v>
      </c>
      <c r="F23" s="22" t="n">
        <f aca="false">F24</f>
        <v>-645772.1</v>
      </c>
      <c r="G23" s="22" t="n">
        <f aca="false">G24</f>
        <v>-633084.5</v>
      </c>
      <c r="H23" s="20" t="n">
        <f aca="false">G23*100/F23</f>
        <v>98.0352821064893</v>
      </c>
    </row>
    <row r="24" customFormat="false" ht="18" hidden="false" customHeight="true" outlineLevel="0" collapsed="false">
      <c r="A24" s="14" t="n">
        <f aca="false">A23+1</f>
        <v>6</v>
      </c>
      <c r="B24" s="18" t="s">
        <v>46</v>
      </c>
      <c r="C24" s="21" t="s">
        <v>47</v>
      </c>
      <c r="D24" s="22" t="n">
        <f aca="false">D25</f>
        <v>-524278.9</v>
      </c>
      <c r="E24" s="22" t="n">
        <f aca="false">E25</f>
        <v>-645993.9</v>
      </c>
      <c r="F24" s="22" t="n">
        <f aca="false">F25</f>
        <v>-645772.1</v>
      </c>
      <c r="G24" s="22" t="n">
        <f aca="false">G25</f>
        <v>-633084.5</v>
      </c>
      <c r="H24" s="20" t="n">
        <f aca="false">G24*100/F24</f>
        <v>98.0352821064893</v>
      </c>
    </row>
    <row r="25" customFormat="false" ht="18" hidden="false" customHeight="true" outlineLevel="0" collapsed="false">
      <c r="A25" s="14" t="n">
        <f aca="false">A24+1</f>
        <v>7</v>
      </c>
      <c r="B25" s="18" t="s">
        <v>48</v>
      </c>
      <c r="C25" s="21" t="s">
        <v>49</v>
      </c>
      <c r="D25" s="22" t="n">
        <f aca="false">-'Приложение 2'!K89</f>
        <v>-524278.9</v>
      </c>
      <c r="E25" s="22" t="n">
        <f aca="false">-'Приложение 2'!L89-114.7</f>
        <v>-645993.9</v>
      </c>
      <c r="F25" s="22" t="n">
        <f aca="false">-'Приложение 2'!M89-114.6</f>
        <v>-645772.1</v>
      </c>
      <c r="G25" s="22" t="n">
        <f aca="false">-'Приложение 2'!N89-114.7</f>
        <v>-633084.5</v>
      </c>
      <c r="H25" s="20" t="n">
        <f aca="false">G25*100/F25</f>
        <v>98.0352821064893</v>
      </c>
    </row>
    <row r="26" customFormat="false" ht="18" hidden="false" customHeight="true" outlineLevel="0" collapsed="false">
      <c r="A26" s="14" t="n">
        <f aca="false">A25+1</f>
        <v>8</v>
      </c>
      <c r="B26" s="18" t="s">
        <v>50</v>
      </c>
      <c r="C26" s="21" t="s">
        <v>51</v>
      </c>
      <c r="D26" s="22" t="e">
        <f aca="false">D27</f>
        <v>#VALUE!</v>
      </c>
      <c r="E26" s="22" t="n">
        <f aca="false">E27</f>
        <v>661113.74</v>
      </c>
      <c r="F26" s="22" t="n">
        <f aca="false">F27</f>
        <v>660891.9</v>
      </c>
      <c r="G26" s="22" t="n">
        <f aca="false">G27</f>
        <v>639264</v>
      </c>
      <c r="H26" s="20" t="n">
        <f aca="false">G26*100/F26</f>
        <v>96.7274678355114</v>
      </c>
    </row>
    <row r="27" s="23" customFormat="true" ht="18" hidden="false" customHeight="true" outlineLevel="0" collapsed="false">
      <c r="A27" s="14" t="n">
        <f aca="false">A26+1</f>
        <v>9</v>
      </c>
      <c r="B27" s="18" t="s">
        <v>52</v>
      </c>
      <c r="C27" s="21" t="s">
        <v>53</v>
      </c>
      <c r="D27" s="22" t="e">
        <f aca="false">D28</f>
        <v>#VALUE!</v>
      </c>
      <c r="E27" s="22" t="n">
        <f aca="false">E28</f>
        <v>661113.74</v>
      </c>
      <c r="F27" s="22" t="n">
        <f aca="false">F28</f>
        <v>660891.9</v>
      </c>
      <c r="G27" s="22" t="n">
        <f aca="false">G28</f>
        <v>639264</v>
      </c>
      <c r="H27" s="20" t="n">
        <f aca="false">G27*100/F27</f>
        <v>96.7274678355114</v>
      </c>
    </row>
    <row r="28" customFormat="false" ht="15" hidden="false" customHeight="false" outlineLevel="0" collapsed="false">
      <c r="A28" s="14" t="n">
        <f aca="false">A27+1</f>
        <v>10</v>
      </c>
      <c r="B28" s="18" t="s">
        <v>54</v>
      </c>
      <c r="C28" s="21" t="s">
        <v>55</v>
      </c>
      <c r="D28" s="22" t="e">
        <f aca="false">D29</f>
        <v>#VALUE!</v>
      </c>
      <c r="E28" s="22" t="n">
        <f aca="false">E29</f>
        <v>661113.74</v>
      </c>
      <c r="F28" s="22" t="n">
        <f aca="false">F29</f>
        <v>660891.9</v>
      </c>
      <c r="G28" s="22" t="n">
        <f aca="false">G29</f>
        <v>639264</v>
      </c>
      <c r="H28" s="20" t="n">
        <f aca="false">G28*100/F28</f>
        <v>96.7274678355114</v>
      </c>
    </row>
    <row r="29" customFormat="false" ht="24.75" hidden="false" customHeight="true" outlineLevel="0" collapsed="false">
      <c r="A29" s="14" t="n">
        <f aca="false">A28+1</f>
        <v>11</v>
      </c>
      <c r="B29" s="18" t="s">
        <v>56</v>
      </c>
      <c r="C29" s="21" t="s">
        <v>57</v>
      </c>
      <c r="D29" s="22" t="e">
        <f aca="false">'Приложение 4'!G364</f>
        <v>#VALUE!</v>
      </c>
      <c r="E29" s="22" t="n">
        <f aca="false">'Приложение 4'!H364</f>
        <v>661113.74</v>
      </c>
      <c r="F29" s="22" t="n">
        <f aca="false">'Приложение 4'!I364</f>
        <v>660891.9</v>
      </c>
      <c r="G29" s="22" t="n">
        <f aca="false">'Приложение 4'!J364</f>
        <v>639264</v>
      </c>
      <c r="H29" s="20" t="n">
        <f aca="false">G29*100/F29</f>
        <v>96.7274678355114</v>
      </c>
    </row>
    <row r="30" customFormat="false" ht="20.25" hidden="true" customHeight="true" outlineLevel="0" collapsed="false">
      <c r="A30" s="14" t="n">
        <f aca="false">A29+1</f>
        <v>12</v>
      </c>
      <c r="B30" s="18" t="s">
        <v>58</v>
      </c>
      <c r="C30" s="24" t="s">
        <v>59</v>
      </c>
      <c r="D30" s="22"/>
      <c r="E30" s="22"/>
      <c r="F30" s="22"/>
      <c r="G30" s="25"/>
      <c r="H30" s="20" t="e">
        <f aca="false">G30*100/F30</f>
        <v>#DIV/0!</v>
      </c>
    </row>
    <row r="31" customFormat="false" ht="20.25" hidden="true" customHeight="true" outlineLevel="0" collapsed="false">
      <c r="A31" s="14" t="n">
        <f aca="false">A30+1</f>
        <v>13</v>
      </c>
      <c r="B31" s="18" t="s">
        <v>36</v>
      </c>
      <c r="C31" s="24" t="s">
        <v>37</v>
      </c>
      <c r="D31" s="22"/>
      <c r="E31" s="22"/>
      <c r="F31" s="22"/>
      <c r="G31" s="25"/>
      <c r="H31" s="20" t="e">
        <f aca="false">G31*100/F31</f>
        <v>#DIV/0!</v>
      </c>
    </row>
    <row r="32" customFormat="false" ht="20.25" hidden="true" customHeight="true" outlineLevel="0" collapsed="false">
      <c r="A32" s="14" t="n">
        <f aca="false">A31+1</f>
        <v>14</v>
      </c>
      <c r="B32" s="18" t="s">
        <v>60</v>
      </c>
      <c r="C32" s="24" t="s">
        <v>61</v>
      </c>
      <c r="D32" s="22"/>
      <c r="E32" s="22"/>
      <c r="F32" s="22"/>
      <c r="G32" s="25"/>
      <c r="H32" s="20" t="e">
        <f aca="false">G32*100/F32</f>
        <v>#DIV/0!</v>
      </c>
    </row>
    <row r="33" customFormat="false" ht="28.5" hidden="true" customHeight="true" outlineLevel="0" collapsed="false">
      <c r="A33" s="14" t="n">
        <f aca="false">A32+1</f>
        <v>15</v>
      </c>
      <c r="B33" s="18" t="s">
        <v>62</v>
      </c>
      <c r="C33" s="24" t="s">
        <v>63</v>
      </c>
      <c r="D33" s="22"/>
      <c r="E33" s="22"/>
      <c r="F33" s="22"/>
      <c r="G33" s="25"/>
      <c r="H33" s="20" t="e">
        <f aca="false">G33*100/F33</f>
        <v>#DIV/0!</v>
      </c>
    </row>
    <row r="34" customFormat="false" ht="19.5" hidden="true" customHeight="true" outlineLevel="0" collapsed="false">
      <c r="A34" s="14" t="n">
        <f aca="false">A33+1</f>
        <v>16</v>
      </c>
      <c r="B34" s="18" t="s">
        <v>64</v>
      </c>
      <c r="C34" s="24" t="s">
        <v>65</v>
      </c>
      <c r="D34" s="22"/>
      <c r="E34" s="22"/>
      <c r="F34" s="22"/>
      <c r="G34" s="25"/>
      <c r="H34" s="20" t="e">
        <f aca="false">G34*100/F34</f>
        <v>#DIV/0!</v>
      </c>
    </row>
    <row r="35" customFormat="false" ht="28.5" hidden="true" customHeight="true" outlineLevel="0" collapsed="false">
      <c r="A35" s="14" t="n">
        <f aca="false">A34+1</f>
        <v>17</v>
      </c>
      <c r="B35" s="18" t="s">
        <v>66</v>
      </c>
      <c r="C35" s="24" t="s">
        <v>67</v>
      </c>
      <c r="D35" s="22"/>
      <c r="E35" s="22"/>
      <c r="F35" s="22"/>
      <c r="G35" s="25"/>
      <c r="H35" s="20" t="e">
        <f aca="false">G35*100/F35</f>
        <v>#DIV/0!</v>
      </c>
    </row>
    <row r="36" customFormat="false" ht="17.25" hidden="false" customHeight="true" outlineLevel="0" collapsed="false">
      <c r="A36" s="26"/>
      <c r="B36" s="27" t="s">
        <v>68</v>
      </c>
      <c r="C36" s="28"/>
      <c r="D36" s="29" t="e">
        <f aca="false">D21+D19</f>
        <v>#VALUE!</v>
      </c>
      <c r="E36" s="29" t="n">
        <f aca="false">E21+E19</f>
        <v>15234.5400000002</v>
      </c>
      <c r="F36" s="29" t="n">
        <f aca="false">F21+F19</f>
        <v>15234.5</v>
      </c>
      <c r="G36" s="29" t="n">
        <f aca="false">G21+G19</f>
        <v>6294.2</v>
      </c>
      <c r="H36" s="29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  <c r="H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  <c r="H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  <c r="H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  <c r="H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  <c r="H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  <c r="H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  <c r="H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  <c r="H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  <c r="H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  <c r="H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  <c r="H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  <c r="H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  <c r="H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  <c r="H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  <c r="H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  <c r="H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  <c r="H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  <c r="H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  <c r="H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  <c r="H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  <c r="H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  <c r="H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  <c r="H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  <c r="H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  <c r="H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  <c r="H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  <c r="H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  <c r="H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  <c r="H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  <c r="H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  <c r="H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</row>
    <row r="805" customFormat="false" ht="12.75" hidden="false" customHeight="false" outlineLevel="0" collapsed="false">
      <c r="B805" s="13"/>
      <c r="C805" s="13"/>
      <c r="D805" s="13"/>
      <c r="E805" s="13"/>
      <c r="F805" s="13"/>
      <c r="G805" s="13"/>
      <c r="H805" s="13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</row>
    <row r="807" customFormat="false" ht="12.75" hidden="false" customHeight="false" outlineLevel="0" collapsed="false">
      <c r="B807" s="13"/>
      <c r="C807" s="13"/>
      <c r="D807" s="13"/>
      <c r="E807" s="13"/>
      <c r="F807" s="13"/>
      <c r="G807" s="13"/>
      <c r="H807" s="13"/>
    </row>
    <row r="808" customFormat="false" ht="12.75" hidden="false" customHeight="false" outlineLevel="0" collapsed="false">
      <c r="B808" s="13"/>
      <c r="C808" s="13"/>
      <c r="D808" s="13"/>
      <c r="E808" s="13"/>
      <c r="F808" s="13"/>
      <c r="G808" s="13"/>
      <c r="H808" s="13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3"/>
      <c r="H811" s="13"/>
    </row>
    <row r="812" customFormat="false" ht="12.75" hidden="false" customHeight="false" outlineLevel="0" collapsed="false">
      <c r="B812" s="13"/>
      <c r="C812" s="13"/>
      <c r="D812" s="13"/>
      <c r="E812" s="13"/>
      <c r="F812" s="13"/>
      <c r="G812" s="13"/>
      <c r="H812" s="13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</row>
    <row r="814" customFormat="false" ht="12.75" hidden="false" customHeight="false" outlineLevel="0" collapsed="false">
      <c r="B814" s="13"/>
      <c r="C814" s="13"/>
      <c r="D814" s="13"/>
      <c r="E814" s="13"/>
      <c r="F814" s="13"/>
      <c r="G814" s="13"/>
      <c r="H814" s="13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</row>
    <row r="816" customFormat="false" ht="12.75" hidden="false" customHeight="false" outlineLevel="0" collapsed="false">
      <c r="B816" s="13"/>
      <c r="C816" s="13"/>
      <c r="D816" s="13"/>
      <c r="E816" s="13"/>
      <c r="F816" s="13"/>
      <c r="G816" s="13"/>
      <c r="H816" s="13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</row>
    <row r="818" customFormat="false" ht="12.75" hidden="false" customHeight="false" outlineLevel="0" collapsed="false">
      <c r="B818" s="13"/>
      <c r="C818" s="13"/>
      <c r="D818" s="13"/>
      <c r="E818" s="13"/>
      <c r="F818" s="13"/>
      <c r="G818" s="13"/>
      <c r="H818" s="13"/>
    </row>
    <row r="819" customFormat="false" ht="12.75" hidden="false" customHeight="false" outlineLevel="0" collapsed="false">
      <c r="B819" s="13"/>
      <c r="C819" s="13"/>
      <c r="D819" s="13"/>
      <c r="E819" s="13"/>
      <c r="F819" s="13"/>
      <c r="G819" s="13"/>
      <c r="H819" s="13"/>
    </row>
    <row r="820" customFormat="false" ht="12.75" hidden="false" customHeight="false" outlineLevel="0" collapsed="false">
      <c r="B820" s="13"/>
      <c r="C820" s="13"/>
      <c r="D820" s="13"/>
      <c r="E820" s="13"/>
      <c r="F820" s="13"/>
      <c r="G820" s="13"/>
      <c r="H820" s="13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3"/>
      <c r="H822" s="13"/>
    </row>
    <row r="823" customFormat="false" ht="12.75" hidden="false" customHeight="false" outlineLevel="0" collapsed="false">
      <c r="B823" s="13"/>
      <c r="C823" s="13"/>
      <c r="D823" s="13"/>
      <c r="E823" s="13"/>
      <c r="F823" s="13"/>
      <c r="G823" s="13"/>
      <c r="H823" s="13"/>
    </row>
  </sheetData>
  <mergeCells count="11">
    <mergeCell ref="C1:H1"/>
    <mergeCell ref="D2:H2"/>
    <mergeCell ref="D3:H3"/>
    <mergeCell ref="C4:F4"/>
    <mergeCell ref="A5:F5"/>
    <mergeCell ref="C7:F7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1.33888888888889" right="0.551388888888889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1" width="4.99"/>
    <col collapsed="false" customWidth="true" hidden="false" outlineLevel="0" max="3" min="3" style="31" width="3.85"/>
    <col collapsed="false" customWidth="true" hidden="false" outlineLevel="0" max="6" min="4" style="31" width="3.99"/>
    <col collapsed="false" customWidth="true" hidden="false" outlineLevel="0" max="7" min="7" style="31" width="3.42"/>
    <col collapsed="false" customWidth="true" hidden="false" outlineLevel="0" max="8" min="8" style="31" width="6.13"/>
    <col collapsed="false" customWidth="true" hidden="false" outlineLevel="0" max="9" min="9" style="31" width="6.99"/>
    <col collapsed="false" customWidth="true" hidden="false" outlineLevel="0" max="10" min="10" style="32" width="69.84"/>
    <col collapsed="false" customWidth="true" hidden="false" outlineLevel="0" max="11" min="11" style="33" width="13.7"/>
    <col collapsed="false" customWidth="true" hidden="false" outlineLevel="0" max="12" min="12" style="33" width="12.7"/>
    <col collapsed="false" customWidth="true" hidden="false" outlineLevel="0" max="13" min="13" style="33" width="13.7"/>
    <col collapsed="false" customWidth="true" hidden="false" outlineLevel="0" max="14" min="14" style="33" width="12.7"/>
    <col collapsed="false" customWidth="true" hidden="false" outlineLevel="0" max="15" min="15" style="33" width="12.42"/>
    <col collapsed="false" customWidth="false" hidden="false" outlineLevel="0" max="257" min="16" style="33" width="9.14"/>
  </cols>
  <sheetData>
    <row r="1" s="35" customFormat="true" ht="15.75" hidden="false" customHeight="fals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s="35" customFormat="true" ht="15.75" hidden="false" customHeight="false" outlineLevel="0" collapsed="false">
      <c r="A2" s="34" t="s">
        <v>7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s="35" customFormat="true" ht="15.75" hidden="false" customHeight="false" outlineLevel="0" collapsed="false">
      <c r="A3" s="34" t="s">
        <v>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s="35" customFormat="true" ht="15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s="41" customFormat="true" ht="15.75" hidden="false" customHeight="fals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O5" s="42"/>
    </row>
    <row r="6" s="46" customFormat="true" ht="27" hidden="false" customHeight="true" outlineLevel="0" collapsed="false">
      <c r="A6" s="43"/>
      <c r="B6" s="44"/>
      <c r="C6" s="44"/>
      <c r="D6" s="44"/>
      <c r="E6" s="44"/>
      <c r="F6" s="44"/>
      <c r="G6" s="44"/>
      <c r="H6" s="45" t="s">
        <v>71</v>
      </c>
      <c r="I6" s="45"/>
      <c r="J6" s="45"/>
      <c r="K6" s="45"/>
      <c r="L6" s="45"/>
      <c r="M6" s="45"/>
      <c r="N6" s="45"/>
      <c r="O6" s="45"/>
    </row>
    <row r="7" s="46" customFormat="true" ht="15.75" hidden="false" customHeight="fals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0"/>
      <c r="O7" s="47" t="s">
        <v>72</v>
      </c>
    </row>
    <row r="8" s="46" customFormat="true" ht="14.25" hidden="false" customHeight="true" outlineLevel="0" collapsed="false">
      <c r="A8" s="48" t="s">
        <v>73</v>
      </c>
      <c r="B8" s="49" t="s">
        <v>74</v>
      </c>
      <c r="C8" s="49"/>
      <c r="D8" s="49"/>
      <c r="E8" s="49"/>
      <c r="F8" s="49"/>
      <c r="G8" s="49"/>
      <c r="H8" s="49"/>
      <c r="I8" s="49"/>
      <c r="J8" s="50" t="s">
        <v>75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</row>
    <row r="9" s="46" customFormat="true" ht="14.25" hidden="false" customHeight="true" outlineLevel="0" collapsed="false">
      <c r="A9" s="48"/>
      <c r="B9" s="51" t="s">
        <v>76</v>
      </c>
      <c r="C9" s="51" t="s">
        <v>77</v>
      </c>
      <c r="D9" s="51" t="s">
        <v>78</v>
      </c>
      <c r="E9" s="51" t="s">
        <v>79</v>
      </c>
      <c r="F9" s="51" t="s">
        <v>80</v>
      </c>
      <c r="G9" s="51" t="s">
        <v>81</v>
      </c>
      <c r="H9" s="51" t="s">
        <v>82</v>
      </c>
      <c r="I9" s="52" t="s">
        <v>83</v>
      </c>
      <c r="J9" s="50"/>
      <c r="K9" s="12"/>
      <c r="L9" s="12"/>
      <c r="M9" s="12"/>
      <c r="N9" s="12"/>
      <c r="O9" s="12"/>
    </row>
    <row r="10" s="46" customFormat="true" ht="144.75" hidden="false" customHeight="true" outlineLevel="0" collapsed="false">
      <c r="A10" s="48"/>
      <c r="B10" s="51"/>
      <c r="C10" s="51"/>
      <c r="D10" s="51"/>
      <c r="E10" s="51"/>
      <c r="F10" s="51"/>
      <c r="G10" s="51"/>
      <c r="H10" s="51"/>
      <c r="I10" s="52"/>
      <c r="J10" s="50"/>
      <c r="K10" s="12" t="s">
        <v>17</v>
      </c>
      <c r="L10" s="12"/>
      <c r="M10" s="12"/>
      <c r="N10" s="12"/>
      <c r="O10" s="12"/>
    </row>
    <row r="11" s="58" customFormat="true" ht="15.75" hidden="false" customHeight="false" outlineLevel="0" collapsed="false">
      <c r="A11" s="53" t="n">
        <v>1</v>
      </c>
      <c r="B11" s="54" t="s">
        <v>84</v>
      </c>
      <c r="C11" s="54" t="s">
        <v>85</v>
      </c>
      <c r="D11" s="54" t="s">
        <v>86</v>
      </c>
      <c r="E11" s="54" t="s">
        <v>86</v>
      </c>
      <c r="F11" s="54" t="s">
        <v>84</v>
      </c>
      <c r="G11" s="54" t="s">
        <v>86</v>
      </c>
      <c r="H11" s="54" t="s">
        <v>87</v>
      </c>
      <c r="I11" s="54" t="s">
        <v>84</v>
      </c>
      <c r="J11" s="55" t="s">
        <v>88</v>
      </c>
      <c r="K11" s="56" t="n">
        <f aca="false">K12+K21+K30+K33+K43+K54+K63+K49+K78</f>
        <v>112526.2</v>
      </c>
      <c r="L11" s="56" t="n">
        <f aca="false">L12+L21+L30+L33+L43+L54+L63+L49+L78</f>
        <v>117711.5</v>
      </c>
      <c r="M11" s="56" t="n">
        <f aca="false">M12+M21+M30+M33+M43+M54+M63+M49+M78</f>
        <v>117711.5</v>
      </c>
      <c r="N11" s="56" t="n">
        <f aca="false">N12+N21+N30+N33+N43+N54+N63+N49+N78</f>
        <v>111714.9</v>
      </c>
      <c r="O11" s="57" t="n">
        <f aca="false">N11/M11</f>
        <v>0.949056804135535</v>
      </c>
    </row>
    <row r="12" s="59" customFormat="true" ht="15.75" hidden="false" customHeight="false" outlineLevel="0" collapsed="false">
      <c r="A12" s="53" t="n">
        <f aca="false">A11+1</f>
        <v>2</v>
      </c>
      <c r="B12" s="54" t="s">
        <v>89</v>
      </c>
      <c r="C12" s="54" t="s">
        <v>85</v>
      </c>
      <c r="D12" s="54" t="s">
        <v>90</v>
      </c>
      <c r="E12" s="54" t="s">
        <v>86</v>
      </c>
      <c r="F12" s="54" t="s">
        <v>84</v>
      </c>
      <c r="G12" s="54" t="s">
        <v>86</v>
      </c>
      <c r="H12" s="54" t="s">
        <v>87</v>
      </c>
      <c r="I12" s="54" t="s">
        <v>84</v>
      </c>
      <c r="J12" s="55" t="s">
        <v>91</v>
      </c>
      <c r="K12" s="56" t="n">
        <f aca="false">K13+K16</f>
        <v>99169.2</v>
      </c>
      <c r="L12" s="56" t="n">
        <f aca="false">L13+L16</f>
        <v>100847.2</v>
      </c>
      <c r="M12" s="56" t="n">
        <f aca="false">M13+M16</f>
        <v>100847.2</v>
      </c>
      <c r="N12" s="56" t="n">
        <f aca="false">N13+N16</f>
        <v>96865.6</v>
      </c>
      <c r="O12" s="57" t="n">
        <f aca="false">N12/M12</f>
        <v>0.96051848737496</v>
      </c>
    </row>
    <row r="13" s="59" customFormat="true" ht="15.75" hidden="false" customHeight="false" outlineLevel="0" collapsed="false">
      <c r="A13" s="53" t="n">
        <f aca="false">A12+1</f>
        <v>3</v>
      </c>
      <c r="B13" s="54" t="s">
        <v>89</v>
      </c>
      <c r="C13" s="54" t="s">
        <v>85</v>
      </c>
      <c r="D13" s="54" t="s">
        <v>90</v>
      </c>
      <c r="E13" s="54" t="s">
        <v>90</v>
      </c>
      <c r="F13" s="54" t="s">
        <v>84</v>
      </c>
      <c r="G13" s="54" t="s">
        <v>86</v>
      </c>
      <c r="H13" s="54" t="s">
        <v>87</v>
      </c>
      <c r="I13" s="54" t="s">
        <v>92</v>
      </c>
      <c r="J13" s="55" t="s">
        <v>93</v>
      </c>
      <c r="K13" s="56" t="n">
        <f aca="false">K14</f>
        <v>195</v>
      </c>
      <c r="L13" s="56" t="n">
        <f aca="false">L14</f>
        <v>400</v>
      </c>
      <c r="M13" s="56" t="n">
        <f aca="false">M14</f>
        <v>400</v>
      </c>
      <c r="N13" s="56" t="n">
        <f aca="false">N14</f>
        <v>389.4</v>
      </c>
      <c r="O13" s="57" t="n">
        <f aca="false">N13/M13</f>
        <v>0.9735</v>
      </c>
    </row>
    <row r="14" s="58" customFormat="true" ht="47.25" hidden="false" customHeight="false" outlineLevel="0" collapsed="false">
      <c r="A14" s="53" t="n">
        <f aca="false">A13+1</f>
        <v>4</v>
      </c>
      <c r="B14" s="60" t="s">
        <v>89</v>
      </c>
      <c r="C14" s="60" t="s">
        <v>85</v>
      </c>
      <c r="D14" s="60" t="s">
        <v>90</v>
      </c>
      <c r="E14" s="60" t="s">
        <v>90</v>
      </c>
      <c r="F14" s="60" t="s">
        <v>94</v>
      </c>
      <c r="G14" s="60" t="s">
        <v>86</v>
      </c>
      <c r="H14" s="60" t="s">
        <v>87</v>
      </c>
      <c r="I14" s="60" t="s">
        <v>92</v>
      </c>
      <c r="J14" s="61" t="s">
        <v>95</v>
      </c>
      <c r="K14" s="62" t="n">
        <v>195</v>
      </c>
      <c r="L14" s="62" t="n">
        <v>400</v>
      </c>
      <c r="M14" s="62" t="n">
        <v>400</v>
      </c>
      <c r="N14" s="62" t="n">
        <v>389.4</v>
      </c>
      <c r="O14" s="63" t="n">
        <f aca="false">N14/M14</f>
        <v>0.9735</v>
      </c>
    </row>
    <row r="15" s="58" customFormat="true" ht="31.5" hidden="false" customHeight="false" outlineLevel="0" collapsed="false">
      <c r="A15" s="53" t="n">
        <f aca="false">A14+1</f>
        <v>5</v>
      </c>
      <c r="B15" s="60" t="s">
        <v>89</v>
      </c>
      <c r="C15" s="60" t="s">
        <v>85</v>
      </c>
      <c r="D15" s="60" t="s">
        <v>90</v>
      </c>
      <c r="E15" s="60" t="s">
        <v>90</v>
      </c>
      <c r="F15" s="60" t="s">
        <v>96</v>
      </c>
      <c r="G15" s="60" t="s">
        <v>97</v>
      </c>
      <c r="H15" s="60" t="s">
        <v>87</v>
      </c>
      <c r="I15" s="60" t="s">
        <v>92</v>
      </c>
      <c r="J15" s="61" t="s">
        <v>98</v>
      </c>
      <c r="K15" s="62" t="n">
        <v>195</v>
      </c>
      <c r="L15" s="62" t="n">
        <f aca="false">195+80+125</f>
        <v>400</v>
      </c>
      <c r="M15" s="62" t="n">
        <f aca="false">195+80+125</f>
        <v>400</v>
      </c>
      <c r="N15" s="62" t="n">
        <v>389.4</v>
      </c>
      <c r="O15" s="63" t="n">
        <f aca="false">N15/M15</f>
        <v>0.9735</v>
      </c>
    </row>
    <row r="16" s="59" customFormat="true" ht="15.75" hidden="false" customHeight="false" outlineLevel="0" collapsed="false">
      <c r="A16" s="53" t="n">
        <f aca="false">A15+1</f>
        <v>6</v>
      </c>
      <c r="B16" s="54" t="s">
        <v>89</v>
      </c>
      <c r="C16" s="54" t="s">
        <v>85</v>
      </c>
      <c r="D16" s="54" t="s">
        <v>90</v>
      </c>
      <c r="E16" s="54" t="s">
        <v>97</v>
      </c>
      <c r="F16" s="54" t="s">
        <v>84</v>
      </c>
      <c r="G16" s="54" t="s">
        <v>90</v>
      </c>
      <c r="H16" s="54" t="s">
        <v>87</v>
      </c>
      <c r="I16" s="54" t="s">
        <v>92</v>
      </c>
      <c r="J16" s="55" t="s">
        <v>99</v>
      </c>
      <c r="K16" s="56" t="n">
        <f aca="false">SUM(K17:K20)</f>
        <v>98974.2</v>
      </c>
      <c r="L16" s="56" t="n">
        <f aca="false">SUM(L17:L20)</f>
        <v>100447.2</v>
      </c>
      <c r="M16" s="56" t="n">
        <f aca="false">SUM(M17:M20)</f>
        <v>100447.2</v>
      </c>
      <c r="N16" s="56" t="n">
        <f aca="false">SUM(N17:N20)</f>
        <v>96476.2</v>
      </c>
      <c r="O16" s="57" t="n">
        <f aca="false">N16/M16</f>
        <v>0.960466792503923</v>
      </c>
    </row>
    <row r="17" s="58" customFormat="true" ht="78.75" hidden="false" customHeight="false" outlineLevel="0" collapsed="false">
      <c r="A17" s="53" t="n">
        <f aca="false">A16+1</f>
        <v>7</v>
      </c>
      <c r="B17" s="60" t="s">
        <v>89</v>
      </c>
      <c r="C17" s="60" t="s">
        <v>85</v>
      </c>
      <c r="D17" s="60" t="s">
        <v>90</v>
      </c>
      <c r="E17" s="60" t="s">
        <v>97</v>
      </c>
      <c r="F17" s="60" t="s">
        <v>94</v>
      </c>
      <c r="G17" s="60" t="s">
        <v>90</v>
      </c>
      <c r="H17" s="60" t="s">
        <v>87</v>
      </c>
      <c r="I17" s="60" t="s">
        <v>92</v>
      </c>
      <c r="J17" s="61" t="s">
        <v>100</v>
      </c>
      <c r="K17" s="62" t="n">
        <v>97674.2</v>
      </c>
      <c r="L17" s="62" t="n">
        <v>99257.2</v>
      </c>
      <c r="M17" s="62" t="n">
        <v>99257.2</v>
      </c>
      <c r="N17" s="62" t="n">
        <v>95370.1</v>
      </c>
      <c r="O17" s="63" t="n">
        <f aca="false">N17/M17</f>
        <v>0.960838105447262</v>
      </c>
    </row>
    <row r="18" s="58" customFormat="true" ht="110.25" hidden="false" customHeight="false" outlineLevel="0" collapsed="false">
      <c r="A18" s="53" t="n">
        <f aca="false">A17+1</f>
        <v>8</v>
      </c>
      <c r="B18" s="60" t="s">
        <v>89</v>
      </c>
      <c r="C18" s="60" t="s">
        <v>85</v>
      </c>
      <c r="D18" s="60" t="s">
        <v>90</v>
      </c>
      <c r="E18" s="60" t="s">
        <v>97</v>
      </c>
      <c r="F18" s="60" t="s">
        <v>101</v>
      </c>
      <c r="G18" s="60" t="s">
        <v>90</v>
      </c>
      <c r="H18" s="60" t="s">
        <v>87</v>
      </c>
      <c r="I18" s="60" t="s">
        <v>92</v>
      </c>
      <c r="J18" s="64" t="s">
        <v>102</v>
      </c>
      <c r="K18" s="62" t="n">
        <v>200</v>
      </c>
      <c r="L18" s="62" t="n">
        <v>290</v>
      </c>
      <c r="M18" s="62" t="n">
        <v>290</v>
      </c>
      <c r="N18" s="62" t="n">
        <v>384.1</v>
      </c>
      <c r="O18" s="63" t="n">
        <f aca="false">N18/M18</f>
        <v>1.32448275862069</v>
      </c>
    </row>
    <row r="19" s="58" customFormat="true" ht="47.25" hidden="false" customHeight="false" outlineLevel="0" collapsed="false">
      <c r="A19" s="53" t="n">
        <f aca="false">A18+1</f>
        <v>9</v>
      </c>
      <c r="B19" s="60" t="s">
        <v>89</v>
      </c>
      <c r="C19" s="60" t="s">
        <v>85</v>
      </c>
      <c r="D19" s="60" t="s">
        <v>90</v>
      </c>
      <c r="E19" s="60" t="s">
        <v>97</v>
      </c>
      <c r="F19" s="60" t="s">
        <v>103</v>
      </c>
      <c r="G19" s="60" t="s">
        <v>90</v>
      </c>
      <c r="H19" s="60" t="s">
        <v>87</v>
      </c>
      <c r="I19" s="60" t="s">
        <v>92</v>
      </c>
      <c r="J19" s="64" t="s">
        <v>104</v>
      </c>
      <c r="K19" s="62" t="n">
        <v>850</v>
      </c>
      <c r="L19" s="62" t="n">
        <v>650</v>
      </c>
      <c r="M19" s="62" t="n">
        <v>650</v>
      </c>
      <c r="N19" s="62" t="n">
        <v>527.3</v>
      </c>
      <c r="O19" s="63" t="n">
        <f aca="false">N19/M19</f>
        <v>0.811230769230769</v>
      </c>
    </row>
    <row r="20" s="58" customFormat="true" ht="94.5" hidden="false" customHeight="false" outlineLevel="0" collapsed="false">
      <c r="A20" s="53" t="n">
        <f aca="false">A19+1</f>
        <v>10</v>
      </c>
      <c r="B20" s="60" t="s">
        <v>89</v>
      </c>
      <c r="C20" s="60" t="s">
        <v>85</v>
      </c>
      <c r="D20" s="60" t="s">
        <v>90</v>
      </c>
      <c r="E20" s="60" t="s">
        <v>97</v>
      </c>
      <c r="F20" s="60" t="s">
        <v>105</v>
      </c>
      <c r="G20" s="60" t="s">
        <v>90</v>
      </c>
      <c r="H20" s="60" t="s">
        <v>87</v>
      </c>
      <c r="I20" s="60" t="s">
        <v>92</v>
      </c>
      <c r="J20" s="64" t="s">
        <v>106</v>
      </c>
      <c r="K20" s="62" t="n">
        <v>250</v>
      </c>
      <c r="L20" s="62" t="n">
        <v>250</v>
      </c>
      <c r="M20" s="62" t="n">
        <v>250</v>
      </c>
      <c r="N20" s="62" t="n">
        <v>194.7</v>
      </c>
      <c r="O20" s="63" t="n">
        <f aca="false">N20/M20</f>
        <v>0.7788</v>
      </c>
    </row>
    <row r="21" s="59" customFormat="true" ht="15.75" hidden="false" customHeight="false" outlineLevel="0" collapsed="false">
      <c r="A21" s="53" t="n">
        <f aca="false">A20+1</f>
        <v>11</v>
      </c>
      <c r="B21" s="54" t="s">
        <v>89</v>
      </c>
      <c r="C21" s="54" t="s">
        <v>85</v>
      </c>
      <c r="D21" s="54" t="s">
        <v>107</v>
      </c>
      <c r="E21" s="54" t="s">
        <v>86</v>
      </c>
      <c r="F21" s="54" t="s">
        <v>84</v>
      </c>
      <c r="G21" s="54" t="s">
        <v>86</v>
      </c>
      <c r="H21" s="54" t="s">
        <v>87</v>
      </c>
      <c r="I21" s="54" t="s">
        <v>84</v>
      </c>
      <c r="J21" s="55" t="s">
        <v>108</v>
      </c>
      <c r="K21" s="56" t="n">
        <f aca="false">K22+K25+K28</f>
        <v>6892</v>
      </c>
      <c r="L21" s="56" t="n">
        <f aca="false">L22+L25+L28</f>
        <v>6882.3</v>
      </c>
      <c r="M21" s="56" t="n">
        <f aca="false">M22+M25+M28</f>
        <v>6882.3</v>
      </c>
      <c r="N21" s="56" t="n">
        <f aca="false">N22+N25+N28</f>
        <v>6591.7</v>
      </c>
      <c r="O21" s="57" t="n">
        <f aca="false">N21/M21</f>
        <v>0.957775743574096</v>
      </c>
    </row>
    <row r="22" s="59" customFormat="true" ht="31.5" hidden="false" customHeight="false" outlineLevel="0" collapsed="false">
      <c r="A22" s="53" t="n">
        <f aca="false">A21+1</f>
        <v>12</v>
      </c>
      <c r="B22" s="54" t="s">
        <v>89</v>
      </c>
      <c r="C22" s="54" t="s">
        <v>85</v>
      </c>
      <c r="D22" s="54" t="s">
        <v>107</v>
      </c>
      <c r="E22" s="54" t="s">
        <v>97</v>
      </c>
      <c r="F22" s="54" t="s">
        <v>84</v>
      </c>
      <c r="G22" s="54" t="s">
        <v>97</v>
      </c>
      <c r="H22" s="54" t="s">
        <v>87</v>
      </c>
      <c r="I22" s="54" t="s">
        <v>92</v>
      </c>
      <c r="J22" s="55" t="s">
        <v>109</v>
      </c>
      <c r="K22" s="56" t="n">
        <f aca="false">K23+K24</f>
        <v>6700</v>
      </c>
      <c r="L22" s="56" t="n">
        <f aca="false">L23+L24</f>
        <v>6600</v>
      </c>
      <c r="M22" s="56" t="n">
        <f aca="false">M23+M24</f>
        <v>6600</v>
      </c>
      <c r="N22" s="56" t="n">
        <f aca="false">N23+N24</f>
        <v>6364.7</v>
      </c>
      <c r="O22" s="57" t="n">
        <f aca="false">N22/M22</f>
        <v>0.964348484848485</v>
      </c>
    </row>
    <row r="23" s="59" customFormat="true" ht="31.5" hidden="false" customHeight="false" outlineLevel="0" collapsed="false">
      <c r="A23" s="53" t="n">
        <f aca="false">A22+1</f>
        <v>13</v>
      </c>
      <c r="B23" s="60" t="s">
        <v>89</v>
      </c>
      <c r="C23" s="60" t="s">
        <v>85</v>
      </c>
      <c r="D23" s="60" t="s">
        <v>107</v>
      </c>
      <c r="E23" s="60" t="s">
        <v>97</v>
      </c>
      <c r="F23" s="60" t="s">
        <v>94</v>
      </c>
      <c r="G23" s="60" t="s">
        <v>97</v>
      </c>
      <c r="H23" s="60" t="s">
        <v>87</v>
      </c>
      <c r="I23" s="60" t="s">
        <v>92</v>
      </c>
      <c r="J23" s="61" t="s">
        <v>110</v>
      </c>
      <c r="K23" s="62" t="n">
        <v>6699</v>
      </c>
      <c r="L23" s="62" t="n">
        <f aca="false">6699-100+100+347-447</f>
        <v>6599</v>
      </c>
      <c r="M23" s="62" t="n">
        <f aca="false">6699-100+100+347-447</f>
        <v>6599</v>
      </c>
      <c r="N23" s="62" t="n">
        <v>6366.5</v>
      </c>
      <c r="O23" s="63" t="n">
        <f aca="false">N23/M23</f>
        <v>0.964767388998333</v>
      </c>
    </row>
    <row r="24" s="59" customFormat="true" ht="47.25" hidden="false" customHeight="false" outlineLevel="0" collapsed="false">
      <c r="A24" s="53" t="n">
        <f aca="false">A23+1</f>
        <v>14</v>
      </c>
      <c r="B24" s="60" t="s">
        <v>89</v>
      </c>
      <c r="C24" s="60" t="s">
        <v>85</v>
      </c>
      <c r="D24" s="60" t="s">
        <v>107</v>
      </c>
      <c r="E24" s="60" t="s">
        <v>97</v>
      </c>
      <c r="F24" s="60" t="s">
        <v>101</v>
      </c>
      <c r="G24" s="60" t="s">
        <v>97</v>
      </c>
      <c r="H24" s="60" t="s">
        <v>87</v>
      </c>
      <c r="I24" s="60" t="s">
        <v>92</v>
      </c>
      <c r="J24" s="61" t="s">
        <v>111</v>
      </c>
      <c r="K24" s="62" t="n">
        <v>1</v>
      </c>
      <c r="L24" s="62" t="n">
        <v>1</v>
      </c>
      <c r="M24" s="62" t="n">
        <v>1</v>
      </c>
      <c r="N24" s="62" t="n">
        <v>-1.8</v>
      </c>
      <c r="O24" s="63" t="n">
        <v>0</v>
      </c>
    </row>
    <row r="25" s="59" customFormat="true" ht="15.75" hidden="false" customHeight="false" outlineLevel="0" collapsed="false">
      <c r="A25" s="53" t="n">
        <f aca="false">A24+1</f>
        <v>15</v>
      </c>
      <c r="B25" s="54" t="s">
        <v>89</v>
      </c>
      <c r="C25" s="54" t="s">
        <v>85</v>
      </c>
      <c r="D25" s="54" t="s">
        <v>107</v>
      </c>
      <c r="E25" s="54" t="s">
        <v>112</v>
      </c>
      <c r="F25" s="54" t="s">
        <v>84</v>
      </c>
      <c r="G25" s="54" t="s">
        <v>90</v>
      </c>
      <c r="H25" s="54" t="s">
        <v>87</v>
      </c>
      <c r="I25" s="54" t="s">
        <v>92</v>
      </c>
      <c r="J25" s="55" t="s">
        <v>113</v>
      </c>
      <c r="K25" s="56" t="n">
        <f aca="false">K26+K27</f>
        <v>192</v>
      </c>
      <c r="L25" s="56" t="n">
        <f aca="false">L26+L27</f>
        <v>182.3</v>
      </c>
      <c r="M25" s="56" t="n">
        <f aca="false">M26+M27</f>
        <v>182.3</v>
      </c>
      <c r="N25" s="56" t="n">
        <f aca="false">N26+N27</f>
        <v>152.9</v>
      </c>
      <c r="O25" s="57" t="n">
        <f aca="false">O26</f>
        <v>0.829880728185813</v>
      </c>
    </row>
    <row r="26" s="59" customFormat="true" ht="15.75" hidden="false" customHeight="false" outlineLevel="0" collapsed="false">
      <c r="A26" s="53" t="n">
        <f aca="false">A25+1</f>
        <v>16</v>
      </c>
      <c r="B26" s="60" t="s">
        <v>89</v>
      </c>
      <c r="C26" s="60" t="s">
        <v>85</v>
      </c>
      <c r="D26" s="60" t="s">
        <v>107</v>
      </c>
      <c r="E26" s="60" t="s">
        <v>112</v>
      </c>
      <c r="F26" s="60" t="s">
        <v>94</v>
      </c>
      <c r="G26" s="60" t="s">
        <v>90</v>
      </c>
      <c r="H26" s="60" t="s">
        <v>87</v>
      </c>
      <c r="I26" s="60" t="s">
        <v>92</v>
      </c>
      <c r="J26" s="61" t="s">
        <v>113</v>
      </c>
      <c r="K26" s="62" t="n">
        <v>177</v>
      </c>
      <c r="L26" s="62" t="n">
        <v>159.3</v>
      </c>
      <c r="M26" s="62" t="n">
        <v>159.3</v>
      </c>
      <c r="N26" s="62" t="n">
        <v>132.2</v>
      </c>
      <c r="O26" s="63" t="n">
        <f aca="false">N26/M26</f>
        <v>0.829880728185813</v>
      </c>
    </row>
    <row r="27" s="59" customFormat="true" ht="31.5" hidden="false" customHeight="false" outlineLevel="0" collapsed="false">
      <c r="A27" s="53" t="n">
        <f aca="false">A25+1</f>
        <v>16</v>
      </c>
      <c r="B27" s="60" t="s">
        <v>89</v>
      </c>
      <c r="C27" s="60" t="s">
        <v>85</v>
      </c>
      <c r="D27" s="60" t="s">
        <v>107</v>
      </c>
      <c r="E27" s="60" t="s">
        <v>112</v>
      </c>
      <c r="F27" s="60" t="s">
        <v>101</v>
      </c>
      <c r="G27" s="60" t="s">
        <v>90</v>
      </c>
      <c r="H27" s="60" t="s">
        <v>87</v>
      </c>
      <c r="I27" s="60" t="s">
        <v>92</v>
      </c>
      <c r="J27" s="61" t="s">
        <v>114</v>
      </c>
      <c r="K27" s="62" t="n">
        <v>15</v>
      </c>
      <c r="L27" s="62" t="n">
        <v>23</v>
      </c>
      <c r="M27" s="62" t="n">
        <v>23</v>
      </c>
      <c r="N27" s="62" t="n">
        <v>20.7</v>
      </c>
      <c r="O27" s="63" t="n">
        <f aca="false">N27/M27</f>
        <v>0.9</v>
      </c>
    </row>
    <row r="28" s="59" customFormat="true" ht="31.5" hidden="false" customHeight="false" outlineLevel="0" collapsed="false">
      <c r="A28" s="53" t="n">
        <f aca="false">A27+1</f>
        <v>17</v>
      </c>
      <c r="B28" s="54" t="s">
        <v>89</v>
      </c>
      <c r="C28" s="54" t="s">
        <v>85</v>
      </c>
      <c r="D28" s="54" t="s">
        <v>107</v>
      </c>
      <c r="E28" s="54" t="s">
        <v>115</v>
      </c>
      <c r="F28" s="54" t="s">
        <v>84</v>
      </c>
      <c r="G28" s="54" t="s">
        <v>97</v>
      </c>
      <c r="H28" s="54" t="s">
        <v>87</v>
      </c>
      <c r="I28" s="54" t="s">
        <v>92</v>
      </c>
      <c r="J28" s="55" t="s">
        <v>116</v>
      </c>
      <c r="K28" s="56" t="n">
        <f aca="false">K29</f>
        <v>0</v>
      </c>
      <c r="L28" s="56" t="n">
        <v>100</v>
      </c>
      <c r="M28" s="56" t="n">
        <f aca="false">M29</f>
        <v>100</v>
      </c>
      <c r="N28" s="56" t="n">
        <v>74.1</v>
      </c>
      <c r="O28" s="57" t="n">
        <f aca="false">O29</f>
        <v>0.741</v>
      </c>
    </row>
    <row r="29" s="59" customFormat="true" ht="31.5" hidden="false" customHeight="false" outlineLevel="0" collapsed="false">
      <c r="A29" s="53" t="n">
        <f aca="false">A28+1</f>
        <v>18</v>
      </c>
      <c r="B29" s="60" t="s">
        <v>89</v>
      </c>
      <c r="C29" s="60" t="s">
        <v>85</v>
      </c>
      <c r="D29" s="60" t="s">
        <v>107</v>
      </c>
      <c r="E29" s="60" t="s">
        <v>115</v>
      </c>
      <c r="F29" s="60" t="s">
        <v>101</v>
      </c>
      <c r="G29" s="60" t="s">
        <v>97</v>
      </c>
      <c r="H29" s="60" t="s">
        <v>87</v>
      </c>
      <c r="I29" s="60" t="s">
        <v>92</v>
      </c>
      <c r="J29" s="61" t="s">
        <v>117</v>
      </c>
      <c r="K29" s="62" t="n">
        <v>0</v>
      </c>
      <c r="L29" s="62" t="n">
        <v>100</v>
      </c>
      <c r="M29" s="62" t="n">
        <v>100</v>
      </c>
      <c r="N29" s="62" t="n">
        <v>74.1</v>
      </c>
      <c r="O29" s="63" t="n">
        <f aca="false">N29/M29</f>
        <v>0.741</v>
      </c>
    </row>
    <row r="30" s="59" customFormat="true" ht="15.75" hidden="false" customHeight="false" outlineLevel="0" collapsed="false">
      <c r="A30" s="53" t="n">
        <f aca="false">A29+1</f>
        <v>19</v>
      </c>
      <c r="B30" s="54" t="s">
        <v>84</v>
      </c>
      <c r="C30" s="54" t="s">
        <v>85</v>
      </c>
      <c r="D30" s="54" t="s">
        <v>118</v>
      </c>
      <c r="E30" s="54" t="s">
        <v>86</v>
      </c>
      <c r="F30" s="54" t="s">
        <v>84</v>
      </c>
      <c r="G30" s="54" t="s">
        <v>86</v>
      </c>
      <c r="H30" s="54" t="s">
        <v>87</v>
      </c>
      <c r="I30" s="54" t="s">
        <v>84</v>
      </c>
      <c r="J30" s="55" t="s">
        <v>119</v>
      </c>
      <c r="K30" s="56" t="n">
        <f aca="false">K31</f>
        <v>840</v>
      </c>
      <c r="L30" s="56" t="n">
        <f aca="false">L31</f>
        <v>1450</v>
      </c>
      <c r="M30" s="56" t="n">
        <f aca="false">M31</f>
        <v>1450</v>
      </c>
      <c r="N30" s="56" t="n">
        <f aca="false">N31</f>
        <v>1442</v>
      </c>
      <c r="O30" s="57" t="n">
        <f aca="false">N30/M30</f>
        <v>0.99448275862069</v>
      </c>
    </row>
    <row r="31" s="58" customFormat="true" ht="31.5" hidden="false" customHeight="false" outlineLevel="0" collapsed="false">
      <c r="A31" s="53" t="n">
        <f aca="false">A30+1</f>
        <v>20</v>
      </c>
      <c r="B31" s="60" t="s">
        <v>89</v>
      </c>
      <c r="C31" s="60" t="s">
        <v>85</v>
      </c>
      <c r="D31" s="60" t="s">
        <v>118</v>
      </c>
      <c r="E31" s="60" t="s">
        <v>112</v>
      </c>
      <c r="F31" s="60" t="s">
        <v>84</v>
      </c>
      <c r="G31" s="60" t="s">
        <v>90</v>
      </c>
      <c r="H31" s="60" t="s">
        <v>87</v>
      </c>
      <c r="I31" s="60" t="s">
        <v>92</v>
      </c>
      <c r="J31" s="61" t="s">
        <v>120</v>
      </c>
      <c r="K31" s="62" t="n">
        <v>840</v>
      </c>
      <c r="L31" s="62" t="n">
        <v>1450</v>
      </c>
      <c r="M31" s="62" t="n">
        <v>1450</v>
      </c>
      <c r="N31" s="62" t="n">
        <v>1442</v>
      </c>
      <c r="O31" s="63" t="n">
        <f aca="false">N31/M31</f>
        <v>0.99448275862069</v>
      </c>
    </row>
    <row r="32" s="58" customFormat="true" ht="47.25" hidden="false" customHeight="false" outlineLevel="0" collapsed="false">
      <c r="A32" s="53" t="n">
        <f aca="false">A31+1</f>
        <v>21</v>
      </c>
      <c r="B32" s="60" t="s">
        <v>89</v>
      </c>
      <c r="C32" s="60" t="s">
        <v>85</v>
      </c>
      <c r="D32" s="60" t="s">
        <v>118</v>
      </c>
      <c r="E32" s="60" t="s">
        <v>112</v>
      </c>
      <c r="F32" s="60" t="s">
        <v>94</v>
      </c>
      <c r="G32" s="60" t="s">
        <v>90</v>
      </c>
      <c r="H32" s="60" t="s">
        <v>87</v>
      </c>
      <c r="I32" s="60" t="s">
        <v>92</v>
      </c>
      <c r="J32" s="61" t="s">
        <v>121</v>
      </c>
      <c r="K32" s="62" t="n">
        <v>840</v>
      </c>
      <c r="L32" s="62" t="n">
        <v>1450</v>
      </c>
      <c r="M32" s="62" t="n">
        <v>1450</v>
      </c>
      <c r="N32" s="62" t="n">
        <v>1442</v>
      </c>
      <c r="O32" s="63" t="n">
        <f aca="false">N32/M32</f>
        <v>0.99448275862069</v>
      </c>
    </row>
    <row r="33" s="59" customFormat="true" ht="47.25" hidden="false" customHeight="false" outlineLevel="0" collapsed="false">
      <c r="A33" s="53" t="n">
        <f aca="false">A32+1</f>
        <v>22</v>
      </c>
      <c r="B33" s="54" t="s">
        <v>122</v>
      </c>
      <c r="C33" s="54" t="s">
        <v>85</v>
      </c>
      <c r="D33" s="54" t="s">
        <v>123</v>
      </c>
      <c r="E33" s="54" t="s">
        <v>86</v>
      </c>
      <c r="F33" s="54" t="s">
        <v>84</v>
      </c>
      <c r="G33" s="54" t="s">
        <v>86</v>
      </c>
      <c r="H33" s="54" t="s">
        <v>87</v>
      </c>
      <c r="I33" s="54" t="s">
        <v>84</v>
      </c>
      <c r="J33" s="55" t="s">
        <v>124</v>
      </c>
      <c r="K33" s="56" t="n">
        <f aca="false">K36+K35</f>
        <v>2560</v>
      </c>
      <c r="L33" s="56" t="n">
        <f aca="false">L36+L35</f>
        <v>3177.7</v>
      </c>
      <c r="M33" s="56" t="n">
        <f aca="false">M36+M35</f>
        <v>3177.7</v>
      </c>
      <c r="N33" s="56" t="n">
        <f aca="false">N36+N35</f>
        <v>3394.7</v>
      </c>
      <c r="O33" s="57" t="n">
        <f aca="false">N33/M33</f>
        <v>1.06828838468074</v>
      </c>
    </row>
    <row r="34" s="59" customFormat="true" ht="31.5" hidden="false" customHeight="false" outlineLevel="0" collapsed="false">
      <c r="A34" s="53"/>
      <c r="B34" s="54" t="s">
        <v>122</v>
      </c>
      <c r="C34" s="54" t="s">
        <v>85</v>
      </c>
      <c r="D34" s="54" t="s">
        <v>123</v>
      </c>
      <c r="E34" s="54" t="s">
        <v>112</v>
      </c>
      <c r="F34" s="54" t="s">
        <v>84</v>
      </c>
      <c r="G34" s="54" t="s">
        <v>86</v>
      </c>
      <c r="H34" s="54" t="s">
        <v>87</v>
      </c>
      <c r="I34" s="54" t="s">
        <v>125</v>
      </c>
      <c r="J34" s="55" t="s">
        <v>126</v>
      </c>
      <c r="K34" s="56" t="n">
        <v>0</v>
      </c>
      <c r="L34" s="56" t="n">
        <v>2.7</v>
      </c>
      <c r="M34" s="56" t="n">
        <v>2.7</v>
      </c>
      <c r="N34" s="56" t="n">
        <v>2.7</v>
      </c>
      <c r="O34" s="57" t="n">
        <f aca="false">N34/M34</f>
        <v>1</v>
      </c>
    </row>
    <row r="35" s="58" customFormat="true" ht="31.5" hidden="false" customHeight="false" outlineLevel="0" collapsed="false">
      <c r="A35" s="53"/>
      <c r="B35" s="60" t="s">
        <v>122</v>
      </c>
      <c r="C35" s="60" t="s">
        <v>85</v>
      </c>
      <c r="D35" s="60" t="s">
        <v>123</v>
      </c>
      <c r="E35" s="60" t="s">
        <v>112</v>
      </c>
      <c r="F35" s="60" t="s">
        <v>127</v>
      </c>
      <c r="G35" s="60" t="s">
        <v>107</v>
      </c>
      <c r="H35" s="60" t="s">
        <v>87</v>
      </c>
      <c r="I35" s="60" t="s">
        <v>125</v>
      </c>
      <c r="J35" s="61" t="s">
        <v>128</v>
      </c>
      <c r="K35" s="62" t="n">
        <v>0</v>
      </c>
      <c r="L35" s="62" t="n">
        <v>2.7</v>
      </c>
      <c r="M35" s="62" t="n">
        <v>2.7</v>
      </c>
      <c r="N35" s="62" t="n">
        <v>2.7</v>
      </c>
      <c r="O35" s="63" t="n">
        <f aca="false">N35/M35</f>
        <v>1</v>
      </c>
    </row>
    <row r="36" s="58" customFormat="true" ht="78.75" hidden="false" customHeight="false" outlineLevel="0" collapsed="false">
      <c r="A36" s="53" t="n">
        <f aca="false">A33+1</f>
        <v>23</v>
      </c>
      <c r="B36" s="60" t="s">
        <v>122</v>
      </c>
      <c r="C36" s="60" t="s">
        <v>85</v>
      </c>
      <c r="D36" s="60" t="s">
        <v>123</v>
      </c>
      <c r="E36" s="60" t="s">
        <v>107</v>
      </c>
      <c r="F36" s="60" t="s">
        <v>84</v>
      </c>
      <c r="G36" s="60" t="s">
        <v>86</v>
      </c>
      <c r="H36" s="60" t="s">
        <v>87</v>
      </c>
      <c r="I36" s="60" t="s">
        <v>125</v>
      </c>
      <c r="J36" s="61" t="s">
        <v>129</v>
      </c>
      <c r="K36" s="62" t="n">
        <v>2560</v>
      </c>
      <c r="L36" s="62" t="n">
        <f aca="false">L37+L41+L39</f>
        <v>3175</v>
      </c>
      <c r="M36" s="62" t="n">
        <f aca="false">M37+M41+M39</f>
        <v>3175</v>
      </c>
      <c r="N36" s="62" t="n">
        <f aca="false">N37+N41+N39</f>
        <v>3392</v>
      </c>
      <c r="O36" s="63" t="n">
        <f aca="false">N36/M36</f>
        <v>1.06834645669291</v>
      </c>
    </row>
    <row r="37" s="58" customFormat="true" ht="63" hidden="false" customHeight="false" outlineLevel="0" collapsed="false">
      <c r="A37" s="53" t="n">
        <f aca="false">A36+1</f>
        <v>24</v>
      </c>
      <c r="B37" s="60" t="s">
        <v>122</v>
      </c>
      <c r="C37" s="60" t="s">
        <v>85</v>
      </c>
      <c r="D37" s="60" t="s">
        <v>123</v>
      </c>
      <c r="E37" s="60" t="s">
        <v>107</v>
      </c>
      <c r="F37" s="60" t="s">
        <v>94</v>
      </c>
      <c r="G37" s="60" t="s">
        <v>86</v>
      </c>
      <c r="H37" s="60" t="s">
        <v>87</v>
      </c>
      <c r="I37" s="60" t="s">
        <v>125</v>
      </c>
      <c r="J37" s="61" t="s">
        <v>130</v>
      </c>
      <c r="K37" s="62" t="n">
        <v>1020</v>
      </c>
      <c r="L37" s="62" t="n">
        <v>1490</v>
      </c>
      <c r="M37" s="62" t="n">
        <v>1490</v>
      </c>
      <c r="N37" s="62" t="n">
        <v>1623.2</v>
      </c>
      <c r="O37" s="63" t="n">
        <f aca="false">N37/M37</f>
        <v>1.08939597315436</v>
      </c>
    </row>
    <row r="38" s="58" customFormat="true" ht="78.75" hidden="false" customHeight="false" outlineLevel="0" collapsed="false">
      <c r="A38" s="53" t="n">
        <f aca="false">A37+1</f>
        <v>25</v>
      </c>
      <c r="B38" s="60" t="s">
        <v>122</v>
      </c>
      <c r="C38" s="60" t="s">
        <v>85</v>
      </c>
      <c r="D38" s="60" t="s">
        <v>123</v>
      </c>
      <c r="E38" s="60" t="s">
        <v>107</v>
      </c>
      <c r="F38" s="60" t="s">
        <v>131</v>
      </c>
      <c r="G38" s="60" t="s">
        <v>132</v>
      </c>
      <c r="H38" s="60" t="s">
        <v>87</v>
      </c>
      <c r="I38" s="60" t="s">
        <v>125</v>
      </c>
      <c r="J38" s="61" t="s">
        <v>133</v>
      </c>
      <c r="K38" s="62" t="n">
        <v>1020</v>
      </c>
      <c r="L38" s="62" t="n">
        <f aca="false">1020+470</f>
        <v>1490</v>
      </c>
      <c r="M38" s="62" t="n">
        <f aca="false">1020+470</f>
        <v>1490</v>
      </c>
      <c r="N38" s="62" t="n">
        <v>1623.2</v>
      </c>
      <c r="O38" s="63" t="n">
        <f aca="false">N38/M38</f>
        <v>1.08939597315436</v>
      </c>
    </row>
    <row r="39" s="58" customFormat="true" ht="78.75" hidden="false" customHeight="false" outlineLevel="0" collapsed="false">
      <c r="A39" s="53" t="n">
        <f aca="false">A38+1</f>
        <v>26</v>
      </c>
      <c r="B39" s="60" t="s">
        <v>122</v>
      </c>
      <c r="C39" s="60" t="s">
        <v>85</v>
      </c>
      <c r="D39" s="60" t="s">
        <v>123</v>
      </c>
      <c r="E39" s="60" t="s">
        <v>107</v>
      </c>
      <c r="F39" s="60" t="s">
        <v>101</v>
      </c>
      <c r="G39" s="60" t="s">
        <v>86</v>
      </c>
      <c r="H39" s="60" t="s">
        <v>87</v>
      </c>
      <c r="I39" s="60" t="s">
        <v>125</v>
      </c>
      <c r="J39" s="65" t="s">
        <v>134</v>
      </c>
      <c r="K39" s="62" t="n">
        <v>305</v>
      </c>
      <c r="L39" s="62" t="n">
        <v>305</v>
      </c>
      <c r="M39" s="62" t="n">
        <v>305</v>
      </c>
      <c r="N39" s="62" t="n">
        <v>269.2</v>
      </c>
      <c r="O39" s="63" t="n">
        <f aca="false">N39/M39</f>
        <v>0.882622950819672</v>
      </c>
    </row>
    <row r="40" s="58" customFormat="true" ht="78.75" hidden="false" customHeight="false" outlineLevel="0" collapsed="false">
      <c r="A40" s="53" t="n">
        <f aca="false">A39+1</f>
        <v>27</v>
      </c>
      <c r="B40" s="60" t="s">
        <v>122</v>
      </c>
      <c r="C40" s="60" t="s">
        <v>85</v>
      </c>
      <c r="D40" s="60" t="s">
        <v>123</v>
      </c>
      <c r="E40" s="60" t="s">
        <v>107</v>
      </c>
      <c r="F40" s="60" t="s">
        <v>135</v>
      </c>
      <c r="G40" s="60" t="s">
        <v>107</v>
      </c>
      <c r="H40" s="60" t="s">
        <v>87</v>
      </c>
      <c r="I40" s="60" t="s">
        <v>125</v>
      </c>
      <c r="J40" s="66" t="s">
        <v>136</v>
      </c>
      <c r="K40" s="62" t="n">
        <v>305</v>
      </c>
      <c r="L40" s="62" t="n">
        <v>305</v>
      </c>
      <c r="M40" s="62" t="n">
        <v>305</v>
      </c>
      <c r="N40" s="62" t="n">
        <v>269.2</v>
      </c>
      <c r="O40" s="63" t="n">
        <f aca="false">N40/M40</f>
        <v>0.882622950819672</v>
      </c>
    </row>
    <row r="41" s="58" customFormat="true" ht="78.75" hidden="false" customHeight="false" outlineLevel="0" collapsed="false">
      <c r="A41" s="53" t="n">
        <f aca="false">A40+1</f>
        <v>28</v>
      </c>
      <c r="B41" s="60" t="s">
        <v>122</v>
      </c>
      <c r="C41" s="60" t="s">
        <v>85</v>
      </c>
      <c r="D41" s="60" t="s">
        <v>123</v>
      </c>
      <c r="E41" s="60" t="s">
        <v>107</v>
      </c>
      <c r="F41" s="60" t="s">
        <v>103</v>
      </c>
      <c r="G41" s="60" t="s">
        <v>86</v>
      </c>
      <c r="H41" s="60" t="s">
        <v>87</v>
      </c>
      <c r="I41" s="60" t="s">
        <v>125</v>
      </c>
      <c r="J41" s="61" t="s">
        <v>137</v>
      </c>
      <c r="K41" s="62" t="n">
        <v>1235</v>
      </c>
      <c r="L41" s="62" t="n">
        <f aca="false">L42</f>
        <v>1380</v>
      </c>
      <c r="M41" s="62" t="n">
        <f aca="false">M42</f>
        <v>1380</v>
      </c>
      <c r="N41" s="62" t="n">
        <v>1499.6</v>
      </c>
      <c r="O41" s="63" t="n">
        <f aca="false">N41/M41</f>
        <v>1.08666666666667</v>
      </c>
    </row>
    <row r="42" s="58" customFormat="true" ht="63" hidden="false" customHeight="false" outlineLevel="0" collapsed="false">
      <c r="A42" s="53" t="n">
        <f aca="false">A41+1</f>
        <v>29</v>
      </c>
      <c r="B42" s="60" t="s">
        <v>122</v>
      </c>
      <c r="C42" s="60" t="s">
        <v>85</v>
      </c>
      <c r="D42" s="60" t="s">
        <v>123</v>
      </c>
      <c r="E42" s="60" t="s">
        <v>107</v>
      </c>
      <c r="F42" s="60" t="s">
        <v>138</v>
      </c>
      <c r="G42" s="60" t="s">
        <v>107</v>
      </c>
      <c r="H42" s="60" t="s">
        <v>87</v>
      </c>
      <c r="I42" s="60" t="s">
        <v>125</v>
      </c>
      <c r="J42" s="61" t="s">
        <v>139</v>
      </c>
      <c r="K42" s="62" t="n">
        <v>1235</v>
      </c>
      <c r="L42" s="62" t="n">
        <f aca="false">1235+71+74</f>
        <v>1380</v>
      </c>
      <c r="M42" s="62" t="n">
        <f aca="false">1235+71+74</f>
        <v>1380</v>
      </c>
      <c r="N42" s="62" t="n">
        <v>1499.6</v>
      </c>
      <c r="O42" s="63" t="n">
        <f aca="false">N42/M42</f>
        <v>1.08666666666667</v>
      </c>
    </row>
    <row r="43" s="59" customFormat="true" ht="31.5" hidden="false" customHeight="false" outlineLevel="0" collapsed="false">
      <c r="A43" s="53" t="n">
        <f aca="false">A42+1</f>
        <v>30</v>
      </c>
      <c r="B43" s="54" t="s">
        <v>84</v>
      </c>
      <c r="C43" s="54" t="s">
        <v>85</v>
      </c>
      <c r="D43" s="54" t="s">
        <v>140</v>
      </c>
      <c r="E43" s="54" t="s">
        <v>86</v>
      </c>
      <c r="F43" s="54" t="s">
        <v>84</v>
      </c>
      <c r="G43" s="54" t="s">
        <v>86</v>
      </c>
      <c r="H43" s="54" t="s">
        <v>87</v>
      </c>
      <c r="I43" s="54" t="s">
        <v>84</v>
      </c>
      <c r="J43" s="55" t="s">
        <v>141</v>
      </c>
      <c r="K43" s="56" t="n">
        <f aca="false">K44</f>
        <v>130</v>
      </c>
      <c r="L43" s="56" t="n">
        <f aca="false">L44</f>
        <v>284.8</v>
      </c>
      <c r="M43" s="56" t="n">
        <f aca="false">M44</f>
        <v>284.8</v>
      </c>
      <c r="N43" s="56" t="n">
        <f aca="false">N44</f>
        <v>291.9</v>
      </c>
      <c r="O43" s="57" t="n">
        <f aca="false">O44</f>
        <v>1.0249297752809</v>
      </c>
    </row>
    <row r="44" s="58" customFormat="true" ht="15.75" hidden="false" customHeight="false" outlineLevel="0" collapsed="false">
      <c r="A44" s="53" t="n">
        <f aca="false">A43+1</f>
        <v>31</v>
      </c>
      <c r="B44" s="60" t="s">
        <v>142</v>
      </c>
      <c r="C44" s="60" t="s">
        <v>85</v>
      </c>
      <c r="D44" s="60" t="s">
        <v>140</v>
      </c>
      <c r="E44" s="60" t="s">
        <v>90</v>
      </c>
      <c r="F44" s="60" t="s">
        <v>84</v>
      </c>
      <c r="G44" s="60" t="s">
        <v>90</v>
      </c>
      <c r="H44" s="60" t="s">
        <v>87</v>
      </c>
      <c r="I44" s="60" t="s">
        <v>125</v>
      </c>
      <c r="J44" s="61" t="s">
        <v>143</v>
      </c>
      <c r="K44" s="62" t="n">
        <v>130</v>
      </c>
      <c r="L44" s="62" t="n">
        <f aca="false">SUM(L45:L48)</f>
        <v>284.8</v>
      </c>
      <c r="M44" s="62" t="n">
        <f aca="false">SUM(M45:M48)</f>
        <v>284.8</v>
      </c>
      <c r="N44" s="62" t="n">
        <f aca="false">SUM(N45:N48)</f>
        <v>291.9</v>
      </c>
      <c r="O44" s="63" t="n">
        <f aca="false">N44/M44</f>
        <v>1.0249297752809</v>
      </c>
    </row>
    <row r="45" s="58" customFormat="true" ht="31.5" hidden="false" customHeight="false" outlineLevel="0" collapsed="false">
      <c r="A45" s="53" t="n">
        <f aca="false">A44+1</f>
        <v>32</v>
      </c>
      <c r="B45" s="60" t="s">
        <v>142</v>
      </c>
      <c r="C45" s="60" t="s">
        <v>85</v>
      </c>
      <c r="D45" s="60" t="s">
        <v>140</v>
      </c>
      <c r="E45" s="60" t="s">
        <v>90</v>
      </c>
      <c r="F45" s="60" t="s">
        <v>94</v>
      </c>
      <c r="G45" s="60" t="s">
        <v>90</v>
      </c>
      <c r="H45" s="60" t="s">
        <v>87</v>
      </c>
      <c r="I45" s="60" t="s">
        <v>125</v>
      </c>
      <c r="J45" s="67" t="s">
        <v>144</v>
      </c>
      <c r="K45" s="62" t="n">
        <v>12</v>
      </c>
      <c r="L45" s="62" t="n">
        <v>110</v>
      </c>
      <c r="M45" s="62" t="n">
        <v>110</v>
      </c>
      <c r="N45" s="62" t="n">
        <v>125.7</v>
      </c>
      <c r="O45" s="63" t="n">
        <f aca="false">N45/M45</f>
        <v>1.14272727272727</v>
      </c>
    </row>
    <row r="46" s="58" customFormat="true" ht="31.5" hidden="false" customHeight="false" outlineLevel="0" collapsed="false">
      <c r="A46" s="53" t="n">
        <f aca="false">A45+1</f>
        <v>33</v>
      </c>
      <c r="B46" s="60" t="s">
        <v>142</v>
      </c>
      <c r="C46" s="60" t="s">
        <v>85</v>
      </c>
      <c r="D46" s="60" t="s">
        <v>140</v>
      </c>
      <c r="E46" s="60" t="s">
        <v>90</v>
      </c>
      <c r="F46" s="60" t="s">
        <v>101</v>
      </c>
      <c r="G46" s="60" t="s">
        <v>90</v>
      </c>
      <c r="H46" s="60" t="s">
        <v>87</v>
      </c>
      <c r="I46" s="60" t="s">
        <v>125</v>
      </c>
      <c r="J46" s="67" t="s">
        <v>145</v>
      </c>
      <c r="K46" s="62" t="n">
        <v>4</v>
      </c>
      <c r="L46" s="62" t="n">
        <v>4.5</v>
      </c>
      <c r="M46" s="62" t="n">
        <v>4.5</v>
      </c>
      <c r="N46" s="62" t="n">
        <v>4.4</v>
      </c>
      <c r="O46" s="63" t="n">
        <f aca="false">N46/M46</f>
        <v>0.977777777777778</v>
      </c>
    </row>
    <row r="47" s="58" customFormat="true" ht="15.75" hidden="false" customHeight="false" outlineLevel="0" collapsed="false">
      <c r="A47" s="53" t="n">
        <f aca="false">A46+1</f>
        <v>34</v>
      </c>
      <c r="B47" s="60" t="s">
        <v>142</v>
      </c>
      <c r="C47" s="60" t="s">
        <v>85</v>
      </c>
      <c r="D47" s="60" t="s">
        <v>140</v>
      </c>
      <c r="E47" s="60" t="s">
        <v>90</v>
      </c>
      <c r="F47" s="60" t="s">
        <v>103</v>
      </c>
      <c r="G47" s="60" t="s">
        <v>90</v>
      </c>
      <c r="H47" s="60" t="s">
        <v>87</v>
      </c>
      <c r="I47" s="60" t="s">
        <v>125</v>
      </c>
      <c r="J47" s="67" t="s">
        <v>146</v>
      </c>
      <c r="K47" s="62" t="n">
        <v>4</v>
      </c>
      <c r="L47" s="62" t="n">
        <v>7</v>
      </c>
      <c r="M47" s="62" t="n">
        <v>7</v>
      </c>
      <c r="N47" s="62" t="n">
        <v>5.9</v>
      </c>
      <c r="O47" s="63" t="n">
        <f aca="false">N47/M47</f>
        <v>0.842857142857143</v>
      </c>
    </row>
    <row r="48" s="58" customFormat="true" ht="15.75" hidden="false" customHeight="false" outlineLevel="0" collapsed="false">
      <c r="A48" s="53" t="n">
        <f aca="false">A47+1</f>
        <v>35</v>
      </c>
      <c r="B48" s="60" t="s">
        <v>142</v>
      </c>
      <c r="C48" s="60" t="s">
        <v>85</v>
      </c>
      <c r="D48" s="60" t="s">
        <v>140</v>
      </c>
      <c r="E48" s="60" t="s">
        <v>90</v>
      </c>
      <c r="F48" s="60" t="s">
        <v>105</v>
      </c>
      <c r="G48" s="60" t="s">
        <v>90</v>
      </c>
      <c r="H48" s="60" t="s">
        <v>87</v>
      </c>
      <c r="I48" s="60" t="s">
        <v>125</v>
      </c>
      <c r="J48" s="67" t="s">
        <v>147</v>
      </c>
      <c r="K48" s="62" t="n">
        <v>110</v>
      </c>
      <c r="L48" s="62" t="n">
        <v>163.3</v>
      </c>
      <c r="M48" s="62" t="n">
        <v>163.3</v>
      </c>
      <c r="N48" s="62" t="n">
        <v>155.9</v>
      </c>
      <c r="O48" s="63" t="n">
        <f aca="false">N48/M48</f>
        <v>0.954684629516228</v>
      </c>
    </row>
    <row r="49" s="59" customFormat="true" ht="31.5" hidden="false" customHeight="false" outlineLevel="0" collapsed="false">
      <c r="A49" s="53" t="n">
        <f aca="false">A48+1</f>
        <v>36</v>
      </c>
      <c r="B49" s="54" t="s">
        <v>84</v>
      </c>
      <c r="C49" s="54" t="s">
        <v>85</v>
      </c>
      <c r="D49" s="54" t="s">
        <v>148</v>
      </c>
      <c r="E49" s="54" t="s">
        <v>86</v>
      </c>
      <c r="F49" s="54" t="s">
        <v>84</v>
      </c>
      <c r="G49" s="54" t="s">
        <v>86</v>
      </c>
      <c r="H49" s="54" t="s">
        <v>87</v>
      </c>
      <c r="I49" s="54" t="s">
        <v>84</v>
      </c>
      <c r="J49" s="55" t="s">
        <v>149</v>
      </c>
      <c r="K49" s="56" t="n">
        <f aca="false">K51+K52</f>
        <v>1740</v>
      </c>
      <c r="L49" s="56" t="n">
        <f aca="false">L51+L52</f>
        <v>2090</v>
      </c>
      <c r="M49" s="56" t="n">
        <f aca="false">M51+M52</f>
        <v>2090</v>
      </c>
      <c r="N49" s="56" t="n">
        <f aca="false">N51+N52</f>
        <v>2128.3</v>
      </c>
      <c r="O49" s="57" t="n">
        <f aca="false">N49/M49</f>
        <v>1.01832535885167</v>
      </c>
    </row>
    <row r="50" s="59" customFormat="true" ht="31.5" hidden="false" customHeight="false" outlineLevel="0" collapsed="false">
      <c r="A50" s="53" t="n">
        <f aca="false">A49+1</f>
        <v>37</v>
      </c>
      <c r="B50" s="60" t="s">
        <v>84</v>
      </c>
      <c r="C50" s="60" t="s">
        <v>85</v>
      </c>
      <c r="D50" s="60" t="s">
        <v>148</v>
      </c>
      <c r="E50" s="60" t="s">
        <v>90</v>
      </c>
      <c r="F50" s="60" t="s">
        <v>84</v>
      </c>
      <c r="G50" s="60" t="s">
        <v>86</v>
      </c>
      <c r="H50" s="60" t="s">
        <v>87</v>
      </c>
      <c r="I50" s="60" t="s">
        <v>150</v>
      </c>
      <c r="J50" s="61" t="s">
        <v>151</v>
      </c>
      <c r="K50" s="62" t="n">
        <v>1300</v>
      </c>
      <c r="L50" s="62" t="n">
        <v>1350</v>
      </c>
      <c r="M50" s="62" t="n">
        <v>1350</v>
      </c>
      <c r="N50" s="62" t="n">
        <v>1378.1</v>
      </c>
      <c r="O50" s="63" t="n">
        <f aca="false">N50/M50</f>
        <v>1.02081481481481</v>
      </c>
    </row>
    <row r="51" s="58" customFormat="true" ht="31.5" hidden="false" customHeight="false" outlineLevel="0" collapsed="false">
      <c r="A51" s="53" t="n">
        <f aca="false">A50+1</f>
        <v>38</v>
      </c>
      <c r="B51" s="60" t="s">
        <v>152</v>
      </c>
      <c r="C51" s="60" t="s">
        <v>85</v>
      </c>
      <c r="D51" s="60" t="s">
        <v>148</v>
      </c>
      <c r="E51" s="60" t="s">
        <v>90</v>
      </c>
      <c r="F51" s="60" t="s">
        <v>153</v>
      </c>
      <c r="G51" s="60" t="s">
        <v>107</v>
      </c>
      <c r="H51" s="60" t="s">
        <v>87</v>
      </c>
      <c r="I51" s="60" t="s">
        <v>150</v>
      </c>
      <c r="J51" s="61" t="s">
        <v>151</v>
      </c>
      <c r="K51" s="62" t="n">
        <v>1300</v>
      </c>
      <c r="L51" s="62" t="n">
        <f aca="false">1300+50</f>
        <v>1350</v>
      </c>
      <c r="M51" s="62" t="n">
        <f aca="false">1300+50</f>
        <v>1350</v>
      </c>
      <c r="N51" s="62" t="n">
        <v>1378.1</v>
      </c>
      <c r="O51" s="63" t="n">
        <f aca="false">N51/M51</f>
        <v>1.02081481481481</v>
      </c>
    </row>
    <row r="52" s="58" customFormat="true" ht="31.5" hidden="false" customHeight="false" outlineLevel="0" collapsed="false">
      <c r="A52" s="53" t="n">
        <f aca="false">A51+1</f>
        <v>39</v>
      </c>
      <c r="B52" s="60" t="s">
        <v>84</v>
      </c>
      <c r="C52" s="60" t="s">
        <v>85</v>
      </c>
      <c r="D52" s="60" t="s">
        <v>148</v>
      </c>
      <c r="E52" s="60" t="s">
        <v>97</v>
      </c>
      <c r="F52" s="60" t="s">
        <v>84</v>
      </c>
      <c r="G52" s="60" t="s">
        <v>86</v>
      </c>
      <c r="H52" s="60" t="s">
        <v>87</v>
      </c>
      <c r="I52" s="60" t="s">
        <v>150</v>
      </c>
      <c r="J52" s="61" t="s">
        <v>154</v>
      </c>
      <c r="K52" s="62" t="n">
        <v>440</v>
      </c>
      <c r="L52" s="62" t="n">
        <f aca="false">L53</f>
        <v>740</v>
      </c>
      <c r="M52" s="62" t="n">
        <f aca="false">M53</f>
        <v>740</v>
      </c>
      <c r="N52" s="62" t="n">
        <v>750.2</v>
      </c>
      <c r="O52" s="63" t="n">
        <f aca="false">N52/M52</f>
        <v>1.01378378378378</v>
      </c>
    </row>
    <row r="53" s="58" customFormat="true" ht="31.5" hidden="false" customHeight="false" outlineLevel="0" collapsed="false">
      <c r="A53" s="53" t="n">
        <f aca="false">A52+1</f>
        <v>40</v>
      </c>
      <c r="B53" s="60" t="s">
        <v>122</v>
      </c>
      <c r="C53" s="60" t="s">
        <v>85</v>
      </c>
      <c r="D53" s="60" t="s">
        <v>148</v>
      </c>
      <c r="E53" s="60" t="s">
        <v>97</v>
      </c>
      <c r="F53" s="60" t="s">
        <v>155</v>
      </c>
      <c r="G53" s="60" t="s">
        <v>107</v>
      </c>
      <c r="H53" s="60" t="s">
        <v>87</v>
      </c>
      <c r="I53" s="60" t="s">
        <v>150</v>
      </c>
      <c r="J53" s="61" t="s">
        <v>154</v>
      </c>
      <c r="K53" s="62" t="n">
        <v>440</v>
      </c>
      <c r="L53" s="62" t="n">
        <f aca="false">440+111+358.5-169.5</f>
        <v>740</v>
      </c>
      <c r="M53" s="62" t="n">
        <f aca="false">440+111+358.5-169.5</f>
        <v>740</v>
      </c>
      <c r="N53" s="62" t="n">
        <v>750.2</v>
      </c>
      <c r="O53" s="63" t="n">
        <f aca="false">N53/M53</f>
        <v>1.01378378378378</v>
      </c>
    </row>
    <row r="54" s="58" customFormat="true" ht="31.5" hidden="false" customHeight="false" outlineLevel="0" collapsed="false">
      <c r="A54" s="53" t="n">
        <f aca="false">A53+1</f>
        <v>41</v>
      </c>
      <c r="B54" s="54" t="s">
        <v>84</v>
      </c>
      <c r="C54" s="54" t="s">
        <v>85</v>
      </c>
      <c r="D54" s="54" t="s">
        <v>156</v>
      </c>
      <c r="E54" s="54" t="s">
        <v>86</v>
      </c>
      <c r="F54" s="54" t="s">
        <v>84</v>
      </c>
      <c r="G54" s="54" t="s">
        <v>86</v>
      </c>
      <c r="H54" s="54" t="s">
        <v>87</v>
      </c>
      <c r="I54" s="54" t="s">
        <v>84</v>
      </c>
      <c r="J54" s="55" t="s">
        <v>157</v>
      </c>
      <c r="K54" s="56" t="n">
        <f aca="false">K56+K58</f>
        <v>395</v>
      </c>
      <c r="L54" s="56" t="n">
        <f aca="false">L56+L58</f>
        <v>2504.5</v>
      </c>
      <c r="M54" s="56" t="n">
        <f aca="false">M56+M58</f>
        <v>2504.5</v>
      </c>
      <c r="N54" s="56" t="n">
        <f aca="false">N56+N58</f>
        <v>583.6</v>
      </c>
      <c r="O54" s="57" t="n">
        <f aca="false">N54/M54</f>
        <v>0.233020562986624</v>
      </c>
    </row>
    <row r="55" s="58" customFormat="true" ht="63" hidden="false" customHeight="false" outlineLevel="0" collapsed="false">
      <c r="A55" s="53" t="n">
        <f aca="false">A54+1</f>
        <v>42</v>
      </c>
      <c r="B55" s="60" t="s">
        <v>84</v>
      </c>
      <c r="C55" s="60" t="s">
        <v>85</v>
      </c>
      <c r="D55" s="60" t="s">
        <v>156</v>
      </c>
      <c r="E55" s="60" t="s">
        <v>97</v>
      </c>
      <c r="F55" s="60" t="s">
        <v>84</v>
      </c>
      <c r="G55" s="60" t="s">
        <v>86</v>
      </c>
      <c r="H55" s="60" t="s">
        <v>87</v>
      </c>
      <c r="I55" s="60" t="s">
        <v>84</v>
      </c>
      <c r="J55" s="61" t="s">
        <v>158</v>
      </c>
      <c r="K55" s="62" t="n">
        <v>300</v>
      </c>
      <c r="L55" s="62" t="n">
        <v>2254.5</v>
      </c>
      <c r="M55" s="62" t="n">
        <v>2254.5</v>
      </c>
      <c r="N55" s="62" t="n">
        <v>330.7</v>
      </c>
      <c r="O55" s="63" t="n">
        <f aca="false">N55/M55</f>
        <v>0.146684408959858</v>
      </c>
    </row>
    <row r="56" s="58" customFormat="true" ht="78.75" hidden="false" customHeight="false" outlineLevel="0" collapsed="false">
      <c r="A56" s="53" t="n">
        <f aca="false">A54+1</f>
        <v>42</v>
      </c>
      <c r="B56" s="60" t="s">
        <v>122</v>
      </c>
      <c r="C56" s="60" t="s">
        <v>85</v>
      </c>
      <c r="D56" s="60" t="s">
        <v>156</v>
      </c>
      <c r="E56" s="60" t="s">
        <v>97</v>
      </c>
      <c r="F56" s="60" t="s">
        <v>127</v>
      </c>
      <c r="G56" s="60" t="s">
        <v>107</v>
      </c>
      <c r="H56" s="60" t="s">
        <v>87</v>
      </c>
      <c r="I56" s="60" t="s">
        <v>159</v>
      </c>
      <c r="J56" s="61" t="s">
        <v>160</v>
      </c>
      <c r="K56" s="62" t="n">
        <f aca="false">K57</f>
        <v>300</v>
      </c>
      <c r="L56" s="62" t="n">
        <f aca="false">L57</f>
        <v>2254.5</v>
      </c>
      <c r="M56" s="62" t="n">
        <f aca="false">M57</f>
        <v>2254.5</v>
      </c>
      <c r="N56" s="68" t="n">
        <v>330.7</v>
      </c>
      <c r="O56" s="63" t="n">
        <f aca="false">N56/M56</f>
        <v>0.146684408959858</v>
      </c>
    </row>
    <row r="57" s="58" customFormat="true" ht="94.5" hidden="false" customHeight="false" outlineLevel="0" collapsed="false">
      <c r="A57" s="53" t="n">
        <f aca="false">A56+1</f>
        <v>43</v>
      </c>
      <c r="B57" s="60" t="s">
        <v>122</v>
      </c>
      <c r="C57" s="60" t="s">
        <v>85</v>
      </c>
      <c r="D57" s="60" t="s">
        <v>156</v>
      </c>
      <c r="E57" s="60" t="s">
        <v>97</v>
      </c>
      <c r="F57" s="60" t="s">
        <v>161</v>
      </c>
      <c r="G57" s="60" t="s">
        <v>107</v>
      </c>
      <c r="H57" s="60" t="s">
        <v>87</v>
      </c>
      <c r="I57" s="60" t="s">
        <v>159</v>
      </c>
      <c r="J57" s="61" t="s">
        <v>162</v>
      </c>
      <c r="K57" s="62" t="n">
        <v>300</v>
      </c>
      <c r="L57" s="62" t="n">
        <f aca="false">2257.2-2.7</f>
        <v>2254.5</v>
      </c>
      <c r="M57" s="62" t="n">
        <f aca="false">2257.2-2.7</f>
        <v>2254.5</v>
      </c>
      <c r="N57" s="68" t="n">
        <v>330.7</v>
      </c>
      <c r="O57" s="63" t="n">
        <f aca="false">N57/M57</f>
        <v>0.146684408959858</v>
      </c>
    </row>
    <row r="58" s="58" customFormat="true" ht="47.25" hidden="false" customHeight="false" outlineLevel="0" collapsed="false">
      <c r="A58" s="53" t="n">
        <f aca="false">A57+1</f>
        <v>44</v>
      </c>
      <c r="B58" s="60" t="s">
        <v>84</v>
      </c>
      <c r="C58" s="60" t="s">
        <v>85</v>
      </c>
      <c r="D58" s="60" t="s">
        <v>156</v>
      </c>
      <c r="E58" s="60" t="s">
        <v>163</v>
      </c>
      <c r="F58" s="60" t="s">
        <v>84</v>
      </c>
      <c r="G58" s="60" t="s">
        <v>86</v>
      </c>
      <c r="H58" s="60" t="s">
        <v>84</v>
      </c>
      <c r="I58" s="60" t="s">
        <v>164</v>
      </c>
      <c r="J58" s="61" t="s">
        <v>165</v>
      </c>
      <c r="K58" s="68" t="n">
        <f aca="false">K59+K61</f>
        <v>95</v>
      </c>
      <c r="L58" s="68" t="n">
        <f aca="false">L59+L61</f>
        <v>250</v>
      </c>
      <c r="M58" s="68" t="n">
        <f aca="false">M59+M61</f>
        <v>250</v>
      </c>
      <c r="N58" s="68" t="n">
        <v>252.9</v>
      </c>
      <c r="O58" s="63" t="n">
        <f aca="false">N58/M58</f>
        <v>1.0116</v>
      </c>
    </row>
    <row r="59" s="58" customFormat="true" ht="31.5" hidden="false" customHeight="false" outlineLevel="0" collapsed="false">
      <c r="A59" s="53" t="n">
        <f aca="false">A58+1</f>
        <v>45</v>
      </c>
      <c r="B59" s="60" t="s">
        <v>122</v>
      </c>
      <c r="C59" s="60" t="s">
        <v>85</v>
      </c>
      <c r="D59" s="60" t="s">
        <v>156</v>
      </c>
      <c r="E59" s="60" t="s">
        <v>163</v>
      </c>
      <c r="F59" s="60" t="s">
        <v>94</v>
      </c>
      <c r="G59" s="60" t="s">
        <v>86</v>
      </c>
      <c r="H59" s="60" t="s">
        <v>87</v>
      </c>
      <c r="I59" s="60" t="s">
        <v>164</v>
      </c>
      <c r="J59" s="61" t="s">
        <v>166</v>
      </c>
      <c r="K59" s="62" t="n">
        <v>90</v>
      </c>
      <c r="L59" s="62" t="n">
        <v>245</v>
      </c>
      <c r="M59" s="62" t="n">
        <v>245</v>
      </c>
      <c r="N59" s="62" t="n">
        <v>252.9</v>
      </c>
      <c r="O59" s="63" t="n">
        <f aca="false">N59/M59</f>
        <v>1.03224489795918</v>
      </c>
    </row>
    <row r="60" s="58" customFormat="true" ht="47.25" hidden="false" customHeight="false" outlineLevel="0" collapsed="false">
      <c r="A60" s="53" t="n">
        <f aca="false">A59+1</f>
        <v>46</v>
      </c>
      <c r="B60" s="60" t="s">
        <v>122</v>
      </c>
      <c r="C60" s="60" t="s">
        <v>85</v>
      </c>
      <c r="D60" s="60" t="s">
        <v>156</v>
      </c>
      <c r="E60" s="60" t="s">
        <v>163</v>
      </c>
      <c r="F60" s="60" t="s">
        <v>131</v>
      </c>
      <c r="G60" s="60" t="s">
        <v>132</v>
      </c>
      <c r="H60" s="60" t="s">
        <v>87</v>
      </c>
      <c r="I60" s="60" t="s">
        <v>164</v>
      </c>
      <c r="J60" s="61" t="s">
        <v>167</v>
      </c>
      <c r="K60" s="62" t="n">
        <v>90</v>
      </c>
      <c r="L60" s="62" t="n">
        <f aca="false">90+155</f>
        <v>245</v>
      </c>
      <c r="M60" s="62" t="n">
        <f aca="false">90+155</f>
        <v>245</v>
      </c>
      <c r="N60" s="62" t="n">
        <v>252.9</v>
      </c>
      <c r="O60" s="63" t="n">
        <f aca="false">N60/M60</f>
        <v>1.03224489795918</v>
      </c>
    </row>
    <row r="61" s="58" customFormat="true" ht="47.25" hidden="false" customHeight="false" outlineLevel="0" collapsed="false">
      <c r="A61" s="53" t="n">
        <f aca="false">A60+1</f>
        <v>47</v>
      </c>
      <c r="B61" s="60" t="s">
        <v>122</v>
      </c>
      <c r="C61" s="60" t="s">
        <v>85</v>
      </c>
      <c r="D61" s="60" t="s">
        <v>156</v>
      </c>
      <c r="E61" s="60" t="s">
        <v>163</v>
      </c>
      <c r="F61" s="60" t="s">
        <v>101</v>
      </c>
      <c r="G61" s="60" t="s">
        <v>86</v>
      </c>
      <c r="H61" s="60" t="s">
        <v>87</v>
      </c>
      <c r="I61" s="60" t="s">
        <v>164</v>
      </c>
      <c r="J61" s="61" t="s">
        <v>167</v>
      </c>
      <c r="K61" s="62" t="n">
        <v>5</v>
      </c>
      <c r="L61" s="62" t="n">
        <v>5</v>
      </c>
      <c r="M61" s="62" t="n">
        <v>5</v>
      </c>
      <c r="N61" s="62" t="n">
        <v>0</v>
      </c>
      <c r="O61" s="63" t="n">
        <f aca="false">N61/M61</f>
        <v>0</v>
      </c>
    </row>
    <row r="62" s="58" customFormat="true" ht="47.25" hidden="false" customHeight="false" outlineLevel="0" collapsed="false">
      <c r="A62" s="53" t="n">
        <f aca="false">A61+1</f>
        <v>48</v>
      </c>
      <c r="B62" s="60" t="s">
        <v>122</v>
      </c>
      <c r="C62" s="60" t="s">
        <v>85</v>
      </c>
      <c r="D62" s="60" t="s">
        <v>156</v>
      </c>
      <c r="E62" s="60" t="s">
        <v>163</v>
      </c>
      <c r="F62" s="60" t="s">
        <v>135</v>
      </c>
      <c r="G62" s="60" t="s">
        <v>107</v>
      </c>
      <c r="H62" s="60" t="s">
        <v>87</v>
      </c>
      <c r="I62" s="60" t="s">
        <v>164</v>
      </c>
      <c r="J62" s="61" t="s">
        <v>167</v>
      </c>
      <c r="K62" s="62" t="n">
        <v>5</v>
      </c>
      <c r="L62" s="62" t="n">
        <v>5</v>
      </c>
      <c r="M62" s="62" t="n">
        <v>5</v>
      </c>
      <c r="N62" s="62" t="n">
        <v>0</v>
      </c>
      <c r="O62" s="63" t="n">
        <f aca="false">N62/M62</f>
        <v>0</v>
      </c>
    </row>
    <row r="63" s="58" customFormat="true" ht="15.75" hidden="false" customHeight="false" outlineLevel="0" collapsed="false">
      <c r="A63" s="53" t="n">
        <f aca="false">A62+1</f>
        <v>49</v>
      </c>
      <c r="B63" s="54" t="s">
        <v>84</v>
      </c>
      <c r="C63" s="54" t="s">
        <v>85</v>
      </c>
      <c r="D63" s="54" t="s">
        <v>168</v>
      </c>
      <c r="E63" s="54" t="s">
        <v>86</v>
      </c>
      <c r="F63" s="54" t="s">
        <v>84</v>
      </c>
      <c r="G63" s="54" t="s">
        <v>86</v>
      </c>
      <c r="H63" s="54" t="s">
        <v>87</v>
      </c>
      <c r="I63" s="54" t="s">
        <v>84</v>
      </c>
      <c r="J63" s="55" t="s">
        <v>169</v>
      </c>
      <c r="K63" s="69" t="n">
        <f aca="false">K64+K67+K76+K70+K72+K74+K69+K66</f>
        <v>800</v>
      </c>
      <c r="L63" s="69" t="n">
        <f aca="false">L64+L67+L76+L70+L72+L74</f>
        <v>450</v>
      </c>
      <c r="M63" s="69" t="n">
        <f aca="false">M64+M67+M76+M70+M72+M74</f>
        <v>450</v>
      </c>
      <c r="N63" s="69" t="n">
        <f aca="false">N64+N67+N76+N70+N72+N74</f>
        <v>394.3</v>
      </c>
      <c r="O63" s="57" t="n">
        <f aca="false">N63/M63</f>
        <v>0.876222222222222</v>
      </c>
    </row>
    <row r="64" s="59" customFormat="true" ht="31.5" hidden="false" customHeight="false" outlineLevel="0" collapsed="false">
      <c r="A64" s="53" t="n">
        <f aca="false">A63+1</f>
        <v>50</v>
      </c>
      <c r="B64" s="60" t="s">
        <v>84</v>
      </c>
      <c r="C64" s="60" t="s">
        <v>85</v>
      </c>
      <c r="D64" s="60" t="s">
        <v>168</v>
      </c>
      <c r="E64" s="60" t="s">
        <v>112</v>
      </c>
      <c r="F64" s="60" t="s">
        <v>84</v>
      </c>
      <c r="G64" s="60" t="s">
        <v>86</v>
      </c>
      <c r="H64" s="60" t="s">
        <v>87</v>
      </c>
      <c r="I64" s="60" t="s">
        <v>170</v>
      </c>
      <c r="J64" s="61" t="s">
        <v>171</v>
      </c>
      <c r="K64" s="70" t="n">
        <f aca="false">SUM(K65:K65)</f>
        <v>2</v>
      </c>
      <c r="L64" s="70" t="n">
        <f aca="false">SUM(L65:L65)</f>
        <v>2</v>
      </c>
      <c r="M64" s="70" t="n">
        <f aca="false">SUM(M65:M65)</f>
        <v>2</v>
      </c>
      <c r="N64" s="62" t="n">
        <v>0.1</v>
      </c>
      <c r="O64" s="63" t="n">
        <f aca="false">N64/M64</f>
        <v>0.05</v>
      </c>
    </row>
    <row r="65" s="58" customFormat="true" ht="63" hidden="false" customHeight="false" outlineLevel="0" collapsed="false">
      <c r="A65" s="53" t="n">
        <f aca="false">A64+1</f>
        <v>51</v>
      </c>
      <c r="B65" s="60" t="s">
        <v>89</v>
      </c>
      <c r="C65" s="60" t="s">
        <v>85</v>
      </c>
      <c r="D65" s="60" t="s">
        <v>168</v>
      </c>
      <c r="E65" s="60" t="s">
        <v>112</v>
      </c>
      <c r="F65" s="60" t="s">
        <v>103</v>
      </c>
      <c r="G65" s="60" t="s">
        <v>90</v>
      </c>
      <c r="H65" s="60" t="s">
        <v>87</v>
      </c>
      <c r="I65" s="60" t="s">
        <v>170</v>
      </c>
      <c r="J65" s="61" t="s">
        <v>172</v>
      </c>
      <c r="K65" s="62" t="n">
        <v>2</v>
      </c>
      <c r="L65" s="62" t="n">
        <v>2</v>
      </c>
      <c r="M65" s="62" t="n">
        <v>2</v>
      </c>
      <c r="N65" s="62" t="n">
        <v>0.1</v>
      </c>
      <c r="O65" s="63" t="n">
        <f aca="false">N65/M65</f>
        <v>0.05</v>
      </c>
    </row>
    <row r="66" s="58" customFormat="true" ht="63" hidden="false" customHeight="false" outlineLevel="0" collapsed="false">
      <c r="A66" s="53" t="n">
        <f aca="false">A65+1</f>
        <v>52</v>
      </c>
      <c r="B66" s="60" t="s">
        <v>173</v>
      </c>
      <c r="C66" s="60" t="s">
        <v>85</v>
      </c>
      <c r="D66" s="60" t="s">
        <v>168</v>
      </c>
      <c r="E66" s="60" t="s">
        <v>118</v>
      </c>
      <c r="F66" s="60" t="s">
        <v>84</v>
      </c>
      <c r="G66" s="60" t="s">
        <v>90</v>
      </c>
      <c r="H66" s="60" t="s">
        <v>87</v>
      </c>
      <c r="I66" s="60" t="s">
        <v>170</v>
      </c>
      <c r="J66" s="61" t="s">
        <v>174</v>
      </c>
      <c r="K66" s="62" t="n">
        <v>12</v>
      </c>
      <c r="L66" s="62" t="n">
        <v>0</v>
      </c>
      <c r="M66" s="62" t="n">
        <v>0</v>
      </c>
      <c r="N66" s="62" t="n">
        <v>0</v>
      </c>
      <c r="O66" s="63" t="n">
        <v>0</v>
      </c>
    </row>
    <row r="67" s="58" customFormat="true" ht="78.75" hidden="false" customHeight="false" outlineLevel="0" collapsed="false">
      <c r="A67" s="53" t="n">
        <f aca="false">A66+1</f>
        <v>53</v>
      </c>
      <c r="B67" s="60" t="s">
        <v>84</v>
      </c>
      <c r="C67" s="60" t="s">
        <v>85</v>
      </c>
      <c r="D67" s="60" t="s">
        <v>168</v>
      </c>
      <c r="E67" s="60" t="s">
        <v>175</v>
      </c>
      <c r="F67" s="60" t="s">
        <v>84</v>
      </c>
      <c r="G67" s="60" t="s">
        <v>90</v>
      </c>
      <c r="H67" s="60" t="s">
        <v>87</v>
      </c>
      <c r="I67" s="60" t="s">
        <v>170</v>
      </c>
      <c r="J67" s="66" t="s">
        <v>176</v>
      </c>
      <c r="K67" s="62" t="n">
        <v>105</v>
      </c>
      <c r="L67" s="62" t="n">
        <v>15</v>
      </c>
      <c r="M67" s="62" t="n">
        <v>15</v>
      </c>
      <c r="N67" s="62" t="n">
        <v>14</v>
      </c>
      <c r="O67" s="63" t="n">
        <f aca="false">N67/M67</f>
        <v>0.933333333333333</v>
      </c>
    </row>
    <row r="68" s="58" customFormat="true" ht="31.5" hidden="false" customHeight="false" outlineLevel="0" collapsed="false">
      <c r="A68" s="53" t="n">
        <f aca="false">A67+1</f>
        <v>54</v>
      </c>
      <c r="B68" s="60" t="s">
        <v>177</v>
      </c>
      <c r="C68" s="60" t="s">
        <v>85</v>
      </c>
      <c r="D68" s="60" t="s">
        <v>168</v>
      </c>
      <c r="E68" s="60" t="s">
        <v>175</v>
      </c>
      <c r="F68" s="60" t="s">
        <v>178</v>
      </c>
      <c r="G68" s="60" t="s">
        <v>90</v>
      </c>
      <c r="H68" s="60" t="s">
        <v>87</v>
      </c>
      <c r="I68" s="60" t="s">
        <v>170</v>
      </c>
      <c r="J68" s="61" t="s">
        <v>179</v>
      </c>
      <c r="K68" s="62" t="n">
        <v>105</v>
      </c>
      <c r="L68" s="62" t="n">
        <v>15</v>
      </c>
      <c r="M68" s="62" t="n">
        <v>15</v>
      </c>
      <c r="N68" s="62" t="n">
        <v>14</v>
      </c>
      <c r="O68" s="63" t="n">
        <f aca="false">N68/M68</f>
        <v>0.933333333333333</v>
      </c>
    </row>
    <row r="69" s="58" customFormat="true" ht="63" hidden="false" customHeight="false" outlineLevel="0" collapsed="false">
      <c r="A69" s="53" t="n">
        <f aca="false">A68+1</f>
        <v>55</v>
      </c>
      <c r="B69" s="60" t="s">
        <v>173</v>
      </c>
      <c r="C69" s="60" t="s">
        <v>85</v>
      </c>
      <c r="D69" s="60" t="s">
        <v>168</v>
      </c>
      <c r="E69" s="60" t="s">
        <v>180</v>
      </c>
      <c r="F69" s="60" t="s">
        <v>84</v>
      </c>
      <c r="G69" s="60" t="s">
        <v>90</v>
      </c>
      <c r="H69" s="60" t="s">
        <v>87</v>
      </c>
      <c r="I69" s="60" t="s">
        <v>170</v>
      </c>
      <c r="J69" s="61" t="s">
        <v>181</v>
      </c>
      <c r="K69" s="62" t="n">
        <v>2</v>
      </c>
      <c r="L69" s="62" t="n">
        <v>0</v>
      </c>
      <c r="M69" s="62" t="n">
        <v>0</v>
      </c>
      <c r="N69" s="62" t="n">
        <v>0</v>
      </c>
      <c r="O69" s="63" t="n">
        <v>0</v>
      </c>
    </row>
    <row r="70" s="58" customFormat="true" ht="47.25" hidden="false" customHeight="false" outlineLevel="0" collapsed="false">
      <c r="A70" s="53" t="n">
        <f aca="false">A69+1</f>
        <v>56</v>
      </c>
      <c r="B70" s="60" t="s">
        <v>84</v>
      </c>
      <c r="C70" s="60" t="s">
        <v>85</v>
      </c>
      <c r="D70" s="60" t="s">
        <v>168</v>
      </c>
      <c r="E70" s="60" t="s">
        <v>182</v>
      </c>
      <c r="F70" s="60" t="s">
        <v>84</v>
      </c>
      <c r="G70" s="60" t="s">
        <v>86</v>
      </c>
      <c r="H70" s="60" t="s">
        <v>87</v>
      </c>
      <c r="I70" s="60" t="s">
        <v>170</v>
      </c>
      <c r="J70" s="67" t="s">
        <v>183</v>
      </c>
      <c r="K70" s="62" t="n">
        <v>26</v>
      </c>
      <c r="L70" s="62" t="n">
        <v>45</v>
      </c>
      <c r="M70" s="62" t="n">
        <v>45</v>
      </c>
      <c r="N70" s="62" t="n">
        <v>41</v>
      </c>
      <c r="O70" s="63" t="n">
        <f aca="false">N70/M70</f>
        <v>0.911111111111111</v>
      </c>
    </row>
    <row r="71" s="58" customFormat="true" ht="63" hidden="false" customHeight="false" outlineLevel="0" collapsed="false">
      <c r="A71" s="53" t="n">
        <f aca="false">A70+1</f>
        <v>57</v>
      </c>
      <c r="B71" s="60" t="s">
        <v>184</v>
      </c>
      <c r="C71" s="60" t="s">
        <v>85</v>
      </c>
      <c r="D71" s="60" t="s">
        <v>168</v>
      </c>
      <c r="E71" s="60" t="s">
        <v>182</v>
      </c>
      <c r="F71" s="60" t="s">
        <v>127</v>
      </c>
      <c r="G71" s="60" t="s">
        <v>107</v>
      </c>
      <c r="H71" s="60" t="s">
        <v>87</v>
      </c>
      <c r="I71" s="60" t="s">
        <v>170</v>
      </c>
      <c r="J71" s="67" t="s">
        <v>185</v>
      </c>
      <c r="K71" s="62" t="n">
        <v>26</v>
      </c>
      <c r="L71" s="62" t="n">
        <v>45</v>
      </c>
      <c r="M71" s="62" t="n">
        <v>45</v>
      </c>
      <c r="N71" s="62" t="n">
        <v>41</v>
      </c>
      <c r="O71" s="63" t="n">
        <f aca="false">N71/M71</f>
        <v>0.911111111111111</v>
      </c>
    </row>
    <row r="72" s="58" customFormat="true" ht="31.5" hidden="false" customHeight="false" outlineLevel="0" collapsed="false">
      <c r="A72" s="53" t="n">
        <f aca="false">A71+1</f>
        <v>58</v>
      </c>
      <c r="B72" s="60" t="s">
        <v>84</v>
      </c>
      <c r="C72" s="60" t="s">
        <v>85</v>
      </c>
      <c r="D72" s="60" t="s">
        <v>168</v>
      </c>
      <c r="E72" s="60" t="s">
        <v>186</v>
      </c>
      <c r="F72" s="60" t="s">
        <v>84</v>
      </c>
      <c r="G72" s="60" t="s">
        <v>86</v>
      </c>
      <c r="H72" s="60" t="s">
        <v>87</v>
      </c>
      <c r="I72" s="60" t="s">
        <v>170</v>
      </c>
      <c r="J72" s="67" t="s">
        <v>187</v>
      </c>
      <c r="K72" s="62" t="n">
        <v>1</v>
      </c>
      <c r="L72" s="62" t="n">
        <v>2.5</v>
      </c>
      <c r="M72" s="62" t="n">
        <v>2.5</v>
      </c>
      <c r="N72" s="62" t="n">
        <v>1.8</v>
      </c>
      <c r="O72" s="63" t="n">
        <f aca="false">N72/M72</f>
        <v>0.72</v>
      </c>
    </row>
    <row r="73" s="58" customFormat="true" ht="47.25" hidden="false" customHeight="false" outlineLevel="0" collapsed="false">
      <c r="A73" s="53" t="n">
        <f aca="false">A72+1</f>
        <v>59</v>
      </c>
      <c r="B73" s="60" t="s">
        <v>84</v>
      </c>
      <c r="C73" s="60" t="s">
        <v>85</v>
      </c>
      <c r="D73" s="60" t="s">
        <v>168</v>
      </c>
      <c r="E73" s="60" t="s">
        <v>186</v>
      </c>
      <c r="F73" s="60" t="s">
        <v>103</v>
      </c>
      <c r="G73" s="60" t="s">
        <v>107</v>
      </c>
      <c r="H73" s="60" t="s">
        <v>87</v>
      </c>
      <c r="I73" s="60" t="s">
        <v>170</v>
      </c>
      <c r="J73" s="67" t="s">
        <v>188</v>
      </c>
      <c r="K73" s="62" t="n">
        <v>1</v>
      </c>
      <c r="L73" s="62" t="n">
        <v>2.5</v>
      </c>
      <c r="M73" s="62" t="n">
        <v>2.5</v>
      </c>
      <c r="N73" s="62" t="n">
        <v>1.8</v>
      </c>
      <c r="O73" s="63" t="n">
        <f aca="false">N73/M73</f>
        <v>0.72</v>
      </c>
    </row>
    <row r="74" s="58" customFormat="true" ht="63" hidden="false" customHeight="false" outlineLevel="0" collapsed="false">
      <c r="A74" s="53" t="n">
        <f aca="false">A73+1</f>
        <v>60</v>
      </c>
      <c r="B74" s="60" t="s">
        <v>84</v>
      </c>
      <c r="C74" s="60" t="s">
        <v>85</v>
      </c>
      <c r="D74" s="60" t="s">
        <v>168</v>
      </c>
      <c r="E74" s="60" t="s">
        <v>189</v>
      </c>
      <c r="F74" s="60" t="s">
        <v>84</v>
      </c>
      <c r="G74" s="60" t="s">
        <v>86</v>
      </c>
      <c r="H74" s="60" t="s">
        <v>87</v>
      </c>
      <c r="I74" s="60" t="s">
        <v>170</v>
      </c>
      <c r="J74" s="71" t="s">
        <v>190</v>
      </c>
      <c r="K74" s="62" t="n">
        <v>34</v>
      </c>
      <c r="L74" s="62" t="n">
        <v>13</v>
      </c>
      <c r="M74" s="62" t="n">
        <v>13</v>
      </c>
      <c r="N74" s="62" t="n">
        <v>13.2</v>
      </c>
      <c r="O74" s="63" t="n">
        <f aca="false">N74/M74</f>
        <v>1.01538461538462</v>
      </c>
    </row>
    <row r="75" s="58" customFormat="true" ht="78.75" hidden="false" customHeight="false" outlineLevel="0" collapsed="false">
      <c r="A75" s="53" t="n">
        <f aca="false">A74+1</f>
        <v>61</v>
      </c>
      <c r="B75" s="60" t="s">
        <v>84</v>
      </c>
      <c r="C75" s="60" t="s">
        <v>85</v>
      </c>
      <c r="D75" s="60" t="s">
        <v>168</v>
      </c>
      <c r="E75" s="60" t="s">
        <v>189</v>
      </c>
      <c r="F75" s="60" t="s">
        <v>84</v>
      </c>
      <c r="G75" s="60" t="s">
        <v>90</v>
      </c>
      <c r="H75" s="60" t="s">
        <v>87</v>
      </c>
      <c r="I75" s="60" t="s">
        <v>170</v>
      </c>
      <c r="J75" s="71" t="s">
        <v>191</v>
      </c>
      <c r="K75" s="62" t="n">
        <v>34</v>
      </c>
      <c r="L75" s="62" t="n">
        <v>13</v>
      </c>
      <c r="M75" s="62" t="n">
        <v>13</v>
      </c>
      <c r="N75" s="62" t="n">
        <v>13.2</v>
      </c>
      <c r="O75" s="63" t="n">
        <f aca="false">N75/M75</f>
        <v>1.01538461538462</v>
      </c>
    </row>
    <row r="76" s="58" customFormat="true" ht="31.5" hidden="false" customHeight="false" outlineLevel="0" collapsed="false">
      <c r="A76" s="53" t="n">
        <f aca="false">A75+1</f>
        <v>62</v>
      </c>
      <c r="B76" s="60" t="s">
        <v>84</v>
      </c>
      <c r="C76" s="60" t="s">
        <v>85</v>
      </c>
      <c r="D76" s="60" t="s">
        <v>168</v>
      </c>
      <c r="E76" s="60" t="s">
        <v>192</v>
      </c>
      <c r="F76" s="60" t="s">
        <v>84</v>
      </c>
      <c r="G76" s="60" t="s">
        <v>86</v>
      </c>
      <c r="H76" s="60" t="s">
        <v>87</v>
      </c>
      <c r="I76" s="60" t="s">
        <v>170</v>
      </c>
      <c r="J76" s="61" t="s">
        <v>193</v>
      </c>
      <c r="K76" s="62" t="n">
        <v>618</v>
      </c>
      <c r="L76" s="62" t="n">
        <v>372.5</v>
      </c>
      <c r="M76" s="62" t="n">
        <v>372.5</v>
      </c>
      <c r="N76" s="62" t="n">
        <v>324.2</v>
      </c>
      <c r="O76" s="63" t="n">
        <f aca="false">N76/M76</f>
        <v>0.870335570469799</v>
      </c>
    </row>
    <row r="77" s="58" customFormat="true" ht="48.75" hidden="false" customHeight="true" outlineLevel="0" collapsed="false">
      <c r="A77" s="53" t="n">
        <f aca="false">A76+1</f>
        <v>63</v>
      </c>
      <c r="B77" s="60" t="s">
        <v>84</v>
      </c>
      <c r="C77" s="60" t="s">
        <v>85</v>
      </c>
      <c r="D77" s="60" t="s">
        <v>168</v>
      </c>
      <c r="E77" s="60" t="s">
        <v>192</v>
      </c>
      <c r="F77" s="60" t="s">
        <v>127</v>
      </c>
      <c r="G77" s="60" t="s">
        <v>107</v>
      </c>
      <c r="H77" s="60" t="s">
        <v>87</v>
      </c>
      <c r="I77" s="60" t="s">
        <v>170</v>
      </c>
      <c r="J77" s="61" t="s">
        <v>194</v>
      </c>
      <c r="K77" s="62" t="n">
        <v>618</v>
      </c>
      <c r="L77" s="62" t="n">
        <v>372.5</v>
      </c>
      <c r="M77" s="62" t="n">
        <v>372.5</v>
      </c>
      <c r="N77" s="62" t="n">
        <v>324.2</v>
      </c>
      <c r="O77" s="63" t="n">
        <f aca="false">N77/M77</f>
        <v>0.870335570469799</v>
      </c>
    </row>
    <row r="78" s="58" customFormat="true" ht="15.75" hidden="false" customHeight="false" outlineLevel="0" collapsed="false">
      <c r="A78" s="53" t="n">
        <f aca="false">A77+1</f>
        <v>64</v>
      </c>
      <c r="B78" s="60" t="s">
        <v>84</v>
      </c>
      <c r="C78" s="60" t="s">
        <v>85</v>
      </c>
      <c r="D78" s="60" t="s">
        <v>195</v>
      </c>
      <c r="E78" s="60" t="s">
        <v>86</v>
      </c>
      <c r="F78" s="60" t="s">
        <v>84</v>
      </c>
      <c r="G78" s="60" t="s">
        <v>86</v>
      </c>
      <c r="H78" s="60" t="s">
        <v>87</v>
      </c>
      <c r="I78" s="60" t="s">
        <v>84</v>
      </c>
      <c r="J78" s="72" t="s">
        <v>196</v>
      </c>
      <c r="K78" s="56" t="n">
        <v>0</v>
      </c>
      <c r="L78" s="56" t="n">
        <v>25</v>
      </c>
      <c r="M78" s="56" t="n">
        <v>25</v>
      </c>
      <c r="N78" s="56" t="n">
        <v>22.8</v>
      </c>
      <c r="O78" s="57" t="n">
        <f aca="false">N78/M78</f>
        <v>0.912</v>
      </c>
    </row>
    <row r="79" s="58" customFormat="true" ht="15.75" hidden="false" customHeight="false" outlineLevel="0" collapsed="false">
      <c r="A79" s="53" t="n">
        <f aca="false">A78+1</f>
        <v>65</v>
      </c>
      <c r="B79" s="60" t="s">
        <v>84</v>
      </c>
      <c r="C79" s="60" t="s">
        <v>85</v>
      </c>
      <c r="D79" s="60" t="s">
        <v>195</v>
      </c>
      <c r="E79" s="60" t="s">
        <v>107</v>
      </c>
      <c r="F79" s="60" t="s">
        <v>84</v>
      </c>
      <c r="G79" s="60" t="s">
        <v>86</v>
      </c>
      <c r="H79" s="60" t="s">
        <v>87</v>
      </c>
      <c r="I79" s="60" t="s">
        <v>197</v>
      </c>
      <c r="J79" s="61" t="s">
        <v>198</v>
      </c>
      <c r="K79" s="62" t="n">
        <v>0</v>
      </c>
      <c r="L79" s="62" t="n">
        <v>25</v>
      </c>
      <c r="M79" s="62" t="n">
        <v>25</v>
      </c>
      <c r="N79" s="62" t="n">
        <v>22.8</v>
      </c>
      <c r="O79" s="63" t="n">
        <f aca="false">N79/M79</f>
        <v>0.912</v>
      </c>
    </row>
    <row r="80" s="58" customFormat="true" ht="15.75" hidden="false" customHeight="false" outlineLevel="0" collapsed="false">
      <c r="A80" s="53" t="n">
        <f aca="false">A79+1</f>
        <v>66</v>
      </c>
      <c r="B80" s="60" t="s">
        <v>84</v>
      </c>
      <c r="C80" s="60" t="s">
        <v>85</v>
      </c>
      <c r="D80" s="60" t="s">
        <v>195</v>
      </c>
      <c r="E80" s="60" t="s">
        <v>107</v>
      </c>
      <c r="F80" s="60" t="s">
        <v>127</v>
      </c>
      <c r="G80" s="60" t="s">
        <v>107</v>
      </c>
      <c r="H80" s="60" t="s">
        <v>87</v>
      </c>
      <c r="I80" s="60" t="s">
        <v>197</v>
      </c>
      <c r="J80" s="73" t="s">
        <v>199</v>
      </c>
      <c r="K80" s="62" t="n">
        <v>0</v>
      </c>
      <c r="L80" s="62" t="n">
        <v>25</v>
      </c>
      <c r="M80" s="62" t="n">
        <v>25</v>
      </c>
      <c r="N80" s="62" t="n">
        <v>22.8</v>
      </c>
      <c r="O80" s="63" t="n">
        <f aca="false">N80/M80</f>
        <v>0.912</v>
      </c>
    </row>
    <row r="81" s="58" customFormat="true" ht="15.75" hidden="false" customHeight="false" outlineLevel="0" collapsed="false">
      <c r="A81" s="53" t="n">
        <f aca="false">A77+1</f>
        <v>64</v>
      </c>
      <c r="B81" s="54" t="s">
        <v>84</v>
      </c>
      <c r="C81" s="54" t="s">
        <v>200</v>
      </c>
      <c r="D81" s="54" t="s">
        <v>86</v>
      </c>
      <c r="E81" s="54" t="s">
        <v>86</v>
      </c>
      <c r="F81" s="54" t="s">
        <v>84</v>
      </c>
      <c r="G81" s="54" t="s">
        <v>86</v>
      </c>
      <c r="H81" s="54" t="s">
        <v>87</v>
      </c>
      <c r="I81" s="54" t="s">
        <v>84</v>
      </c>
      <c r="J81" s="55" t="s">
        <v>201</v>
      </c>
      <c r="K81" s="74" t="n">
        <f aca="false">SUM(K82:K88)</f>
        <v>411752.7</v>
      </c>
      <c r="L81" s="74" t="n">
        <f aca="false">SUM(L82:L88)</f>
        <v>528167.7</v>
      </c>
      <c r="M81" s="74" t="n">
        <f aca="false">SUM(M82:M88)</f>
        <v>527946</v>
      </c>
      <c r="N81" s="74" t="n">
        <f aca="false">SUM(N82:N88)</f>
        <v>521254.9</v>
      </c>
      <c r="O81" s="57" t="n">
        <f aca="false">N81/M81</f>
        <v>0.987326165933637</v>
      </c>
    </row>
    <row r="82" s="58" customFormat="true" ht="31.5" hidden="false" customHeight="false" outlineLevel="0" collapsed="false">
      <c r="A82" s="53" t="n">
        <f aca="false">A81+1</f>
        <v>65</v>
      </c>
      <c r="B82" s="60" t="s">
        <v>202</v>
      </c>
      <c r="C82" s="60" t="s">
        <v>200</v>
      </c>
      <c r="D82" s="60" t="s">
        <v>97</v>
      </c>
      <c r="E82" s="60" t="s">
        <v>90</v>
      </c>
      <c r="F82" s="60" t="s">
        <v>84</v>
      </c>
      <c r="G82" s="60" t="s">
        <v>86</v>
      </c>
      <c r="H82" s="60" t="s">
        <v>87</v>
      </c>
      <c r="I82" s="60" t="s">
        <v>203</v>
      </c>
      <c r="J82" s="61" t="s">
        <v>204</v>
      </c>
      <c r="K82" s="62" t="n">
        <v>92363.8</v>
      </c>
      <c r="L82" s="62" t="n">
        <v>84842.8</v>
      </c>
      <c r="M82" s="62" t="n">
        <v>84842.8</v>
      </c>
      <c r="N82" s="62" t="n">
        <v>84842.8</v>
      </c>
      <c r="O82" s="63" t="n">
        <f aca="false">N82/M82</f>
        <v>1</v>
      </c>
    </row>
    <row r="83" s="58" customFormat="true" ht="31.5" hidden="false" customHeight="false" outlineLevel="0" collapsed="false">
      <c r="A83" s="53" t="n">
        <f aca="false">A82+1</f>
        <v>66</v>
      </c>
      <c r="B83" s="60" t="s">
        <v>202</v>
      </c>
      <c r="C83" s="60" t="s">
        <v>200</v>
      </c>
      <c r="D83" s="60" t="s">
        <v>97</v>
      </c>
      <c r="E83" s="60" t="s">
        <v>97</v>
      </c>
      <c r="F83" s="60" t="s">
        <v>84</v>
      </c>
      <c r="G83" s="60" t="s">
        <v>86</v>
      </c>
      <c r="H83" s="60" t="s">
        <v>87</v>
      </c>
      <c r="I83" s="60" t="s">
        <v>203</v>
      </c>
      <c r="J83" s="61" t="s">
        <v>205</v>
      </c>
      <c r="K83" s="62" t="n">
        <v>9796.1</v>
      </c>
      <c r="L83" s="62" t="n">
        <v>101816.6</v>
      </c>
      <c r="M83" s="62" t="n">
        <v>103235.6</v>
      </c>
      <c r="N83" s="62" t="n">
        <v>100068.1</v>
      </c>
      <c r="O83" s="63" t="n">
        <f aca="false">N83/M83</f>
        <v>0.96931775472802</v>
      </c>
    </row>
    <row r="84" s="58" customFormat="true" ht="31.5" hidden="false" customHeight="false" outlineLevel="0" collapsed="false">
      <c r="A84" s="53" t="n">
        <f aca="false">A83+1</f>
        <v>67</v>
      </c>
      <c r="B84" s="60" t="s">
        <v>202</v>
      </c>
      <c r="C84" s="60" t="s">
        <v>200</v>
      </c>
      <c r="D84" s="60" t="s">
        <v>97</v>
      </c>
      <c r="E84" s="60" t="s">
        <v>112</v>
      </c>
      <c r="F84" s="60" t="s">
        <v>84</v>
      </c>
      <c r="G84" s="60" t="s">
        <v>86</v>
      </c>
      <c r="H84" s="60" t="s">
        <v>87</v>
      </c>
      <c r="I84" s="60" t="s">
        <v>203</v>
      </c>
      <c r="J84" s="61" t="s">
        <v>206</v>
      </c>
      <c r="K84" s="62" t="n">
        <v>290239.4</v>
      </c>
      <c r="L84" s="62" t="n">
        <v>324742.3</v>
      </c>
      <c r="M84" s="62" t="n">
        <v>323101.6</v>
      </c>
      <c r="N84" s="62" t="n">
        <v>320214.3</v>
      </c>
      <c r="O84" s="63" t="n">
        <f aca="false">N84/M84</f>
        <v>0.991063801602963</v>
      </c>
    </row>
    <row r="85" s="59" customFormat="true" ht="15.75" hidden="false" customHeight="false" outlineLevel="0" collapsed="false">
      <c r="A85" s="53" t="n">
        <f aca="false">A82+1</f>
        <v>66</v>
      </c>
      <c r="B85" s="60" t="s">
        <v>202</v>
      </c>
      <c r="C85" s="60" t="s">
        <v>200</v>
      </c>
      <c r="D85" s="60" t="s">
        <v>97</v>
      </c>
      <c r="E85" s="60" t="s">
        <v>115</v>
      </c>
      <c r="F85" s="60" t="s">
        <v>84</v>
      </c>
      <c r="G85" s="60" t="s">
        <v>86</v>
      </c>
      <c r="H85" s="60" t="s">
        <v>87</v>
      </c>
      <c r="I85" s="60" t="s">
        <v>203</v>
      </c>
      <c r="J85" s="61" t="s">
        <v>207</v>
      </c>
      <c r="K85" s="62" t="n">
        <v>19353.4</v>
      </c>
      <c r="L85" s="62" t="n">
        <v>19533.1</v>
      </c>
      <c r="M85" s="62" t="n">
        <v>19533.1</v>
      </c>
      <c r="N85" s="62" t="n">
        <v>18896.8</v>
      </c>
      <c r="O85" s="63" t="n">
        <f aca="false">N85/M85</f>
        <v>0.96742452554894</v>
      </c>
    </row>
    <row r="86" s="59" customFormat="true" ht="31.5" hidden="false" customHeight="false" outlineLevel="0" collapsed="false">
      <c r="A86" s="53" t="n">
        <f aca="false">A83+1</f>
        <v>67</v>
      </c>
      <c r="B86" s="60" t="s">
        <v>202</v>
      </c>
      <c r="C86" s="60" t="s">
        <v>200</v>
      </c>
      <c r="D86" s="60" t="s">
        <v>208</v>
      </c>
      <c r="E86" s="60" t="s">
        <v>107</v>
      </c>
      <c r="F86" s="60" t="s">
        <v>84</v>
      </c>
      <c r="G86" s="60" t="s">
        <v>107</v>
      </c>
      <c r="H86" s="60" t="s">
        <v>87</v>
      </c>
      <c r="I86" s="60" t="s">
        <v>203</v>
      </c>
      <c r="J86" s="61" t="s">
        <v>209</v>
      </c>
      <c r="K86" s="62" t="n">
        <v>0</v>
      </c>
      <c r="L86" s="62" t="n">
        <v>78.4</v>
      </c>
      <c r="M86" s="62" t="n">
        <v>78.4</v>
      </c>
      <c r="N86" s="62" t="n">
        <v>78.4</v>
      </c>
      <c r="O86" s="63" t="n">
        <f aca="false">N86/M86</f>
        <v>1</v>
      </c>
    </row>
    <row r="87" s="59" customFormat="true" ht="38.25" hidden="false" customHeight="true" outlineLevel="0" collapsed="false">
      <c r="A87" s="53" t="n">
        <f aca="false">A84+1</f>
        <v>68</v>
      </c>
      <c r="B87" s="60" t="s">
        <v>202</v>
      </c>
      <c r="C87" s="60" t="s">
        <v>200</v>
      </c>
      <c r="D87" s="60" t="s">
        <v>208</v>
      </c>
      <c r="E87" s="60" t="s">
        <v>107</v>
      </c>
      <c r="F87" s="60" t="s">
        <v>84</v>
      </c>
      <c r="G87" s="60" t="s">
        <v>107</v>
      </c>
      <c r="H87" s="60" t="s">
        <v>87</v>
      </c>
      <c r="I87" s="60" t="s">
        <v>197</v>
      </c>
      <c r="J87" s="75" t="s">
        <v>210</v>
      </c>
      <c r="K87" s="62" t="n">
        <v>0</v>
      </c>
      <c r="L87" s="62" t="n">
        <v>163.6</v>
      </c>
      <c r="M87" s="62" t="n">
        <v>163.6</v>
      </c>
      <c r="N87" s="62" t="n">
        <v>163.6</v>
      </c>
      <c r="O87" s="63" t="n">
        <f aca="false">N87/M87</f>
        <v>1</v>
      </c>
    </row>
    <row r="88" s="59" customFormat="true" ht="45.75" hidden="false" customHeight="true" outlineLevel="0" collapsed="false">
      <c r="A88" s="53" t="n">
        <f aca="false">A87+1</f>
        <v>69</v>
      </c>
      <c r="B88" s="60" t="s">
        <v>202</v>
      </c>
      <c r="C88" s="60" t="s">
        <v>200</v>
      </c>
      <c r="D88" s="60" t="s">
        <v>211</v>
      </c>
      <c r="E88" s="60" t="s">
        <v>107</v>
      </c>
      <c r="F88" s="60" t="s">
        <v>84</v>
      </c>
      <c r="G88" s="60" t="s">
        <v>107</v>
      </c>
      <c r="H88" s="60" t="s">
        <v>87</v>
      </c>
      <c r="I88" s="60" t="s">
        <v>203</v>
      </c>
      <c r="J88" s="76" t="s">
        <v>212</v>
      </c>
      <c r="K88" s="62" t="n">
        <v>0</v>
      </c>
      <c r="L88" s="62" t="n">
        <f aca="false">-13044.1+1179.9+768+754.6+541.7+2.1+6096.2-156.4+767.8+81.3-0.2</f>
        <v>-3009.1</v>
      </c>
      <c r="M88" s="62" t="n">
        <f aca="false">-13044.1+1179.9+768+754.6+541.7+2.1+6096.2-156.4+767.8+81.3-0.2</f>
        <v>-3009.1</v>
      </c>
      <c r="N88" s="62" t="n">
        <v>-3009.1</v>
      </c>
      <c r="O88" s="63" t="n">
        <f aca="false">N88/M88</f>
        <v>1</v>
      </c>
    </row>
    <row r="89" s="58" customFormat="true" ht="15" hidden="false" customHeight="false" outlineLevel="0" collapsed="false">
      <c r="A89" s="77" t="s">
        <v>213</v>
      </c>
      <c r="B89" s="77"/>
      <c r="C89" s="77"/>
      <c r="D89" s="77"/>
      <c r="E89" s="77"/>
      <c r="F89" s="77"/>
      <c r="G89" s="77"/>
      <c r="H89" s="77"/>
      <c r="I89" s="77"/>
      <c r="J89" s="77"/>
      <c r="K89" s="56" t="n">
        <f aca="false">K11+K81</f>
        <v>524278.9</v>
      </c>
      <c r="L89" s="56" t="n">
        <f aca="false">L11+L81</f>
        <v>645879.2</v>
      </c>
      <c r="M89" s="56" t="n">
        <f aca="false">M11+M81</f>
        <v>645657.5</v>
      </c>
      <c r="N89" s="56" t="n">
        <f aca="false">N11+N81</f>
        <v>632969.8</v>
      </c>
      <c r="O89" s="57" t="n">
        <f aca="false">N89/M89</f>
        <v>0.98034917893775</v>
      </c>
    </row>
  </sheetData>
  <mergeCells count="21">
    <mergeCell ref="A1:O1"/>
    <mergeCell ref="A2:O2"/>
    <mergeCell ref="A3:O3"/>
    <mergeCell ref="H6:O6"/>
    <mergeCell ref="A8:A10"/>
    <mergeCell ref="B8:I8"/>
    <mergeCell ref="J8:J10"/>
    <mergeCell ref="K8:K10"/>
    <mergeCell ref="L8:L10"/>
    <mergeCell ref="M8:M10"/>
    <mergeCell ref="N8:N10"/>
    <mergeCell ref="O8:O10"/>
    <mergeCell ref="B9:B10"/>
    <mergeCell ref="C9:C10"/>
    <mergeCell ref="D9:D10"/>
    <mergeCell ref="E9:E10"/>
    <mergeCell ref="F9:F10"/>
    <mergeCell ref="G9:G10"/>
    <mergeCell ref="H9:H10"/>
    <mergeCell ref="I9:I10"/>
    <mergeCell ref="A89:J89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8.41"/>
    <col collapsed="false" customWidth="true" hidden="false" outlineLevel="0" max="2" min="2" style="79" width="67.99"/>
    <col collapsed="false" customWidth="true" hidden="false" outlineLevel="0" max="3" min="3" style="80" width="12.85"/>
    <col collapsed="false" customWidth="true" hidden="false" outlineLevel="0" max="4" min="4" style="81" width="13.28"/>
    <col collapsed="false" customWidth="true" hidden="false" outlineLevel="0" max="5" min="5" style="82" width="12.14"/>
    <col collapsed="false" customWidth="true" hidden="false" outlineLevel="0" max="6" min="6" style="82" width="15.13"/>
    <col collapsed="false" customWidth="true" hidden="false" outlineLevel="0" max="7" min="7" style="82" width="11.99"/>
    <col collapsed="false" customWidth="true" hidden="false" outlineLevel="0" max="8" min="8" style="83" width="14.28"/>
    <col collapsed="false" customWidth="false" hidden="false" outlineLevel="0" max="257" min="9" style="82" width="9.14"/>
  </cols>
  <sheetData>
    <row r="1" customFormat="false" ht="15" hidden="false" customHeight="false" outlineLevel="0" collapsed="false">
      <c r="B1" s="84"/>
      <c r="C1" s="85"/>
      <c r="D1" s="80"/>
      <c r="E1" s="86"/>
      <c r="G1" s="81"/>
      <c r="H1" s="87" t="s">
        <v>214</v>
      </c>
    </row>
    <row r="2" customFormat="false" ht="15" hidden="false" customHeight="false" outlineLevel="0" collapsed="false">
      <c r="B2" s="84"/>
      <c r="C2" s="85"/>
      <c r="D2" s="80"/>
      <c r="E2" s="86"/>
      <c r="G2" s="81"/>
      <c r="H2" s="87" t="s">
        <v>3</v>
      </c>
    </row>
    <row r="3" customFormat="false" ht="15.75" hidden="false" customHeight="false" outlineLevel="0" collapsed="false">
      <c r="A3" s="88"/>
      <c r="B3" s="89"/>
      <c r="C3" s="90"/>
      <c r="D3" s="91"/>
    </row>
    <row r="4" s="93" customFormat="true" ht="18.75" hidden="false" customHeight="false" outlineLevel="0" collapsed="false">
      <c r="A4" s="92" t="s">
        <v>215</v>
      </c>
      <c r="B4" s="92"/>
      <c r="C4" s="92"/>
      <c r="D4" s="92"/>
      <c r="E4" s="92"/>
      <c r="F4" s="92"/>
      <c r="H4" s="94"/>
    </row>
    <row r="5" s="93" customFormat="true" ht="18.75" hidden="false" customHeight="true" outlineLevel="0" collapsed="false">
      <c r="A5" s="95" t="s">
        <v>216</v>
      </c>
      <c r="B5" s="95"/>
      <c r="C5" s="95"/>
      <c r="D5" s="95"/>
      <c r="E5" s="95"/>
      <c r="F5" s="95"/>
      <c r="H5" s="94"/>
    </row>
    <row r="6" s="93" customFormat="true" ht="18.75" hidden="false" customHeight="false" outlineLevel="0" collapsed="false">
      <c r="A6" s="95" t="s">
        <v>217</v>
      </c>
      <c r="B6" s="95"/>
      <c r="C6" s="95"/>
      <c r="D6" s="95"/>
      <c r="E6" s="95"/>
      <c r="F6" s="95"/>
      <c r="H6" s="94"/>
    </row>
    <row r="7" customFormat="false" ht="15.75" hidden="false" customHeight="false" outlineLevel="0" collapsed="false">
      <c r="A7" s="88"/>
      <c r="B7" s="89"/>
      <c r="C7" s="90"/>
      <c r="F7" s="96" t="s">
        <v>218</v>
      </c>
    </row>
    <row r="8" s="83" customFormat="true" ht="94.5" hidden="false" customHeight="false" outlineLevel="0" collapsed="false">
      <c r="A8" s="97" t="s">
        <v>73</v>
      </c>
      <c r="B8" s="98" t="s">
        <v>219</v>
      </c>
      <c r="C8" s="99" t="s">
        <v>220</v>
      </c>
      <c r="D8" s="100" t="s">
        <v>221</v>
      </c>
      <c r="E8" s="100" t="s">
        <v>222</v>
      </c>
      <c r="F8" s="101" t="s">
        <v>223</v>
      </c>
      <c r="G8" s="101" t="s">
        <v>224</v>
      </c>
      <c r="H8" s="101" t="s">
        <v>225</v>
      </c>
    </row>
    <row r="9" s="83" customFormat="true" ht="15.75" hidden="false" customHeight="false" outlineLevel="0" collapsed="false">
      <c r="A9" s="97" t="n">
        <v>1</v>
      </c>
      <c r="B9" s="98" t="n">
        <v>2</v>
      </c>
      <c r="C9" s="99" t="n">
        <v>3</v>
      </c>
      <c r="D9" s="101" t="n">
        <v>4</v>
      </c>
      <c r="E9" s="101" t="n">
        <v>5</v>
      </c>
      <c r="F9" s="101" t="n">
        <v>6</v>
      </c>
      <c r="G9" s="101" t="n">
        <v>7</v>
      </c>
      <c r="H9" s="101" t="n">
        <v>8</v>
      </c>
    </row>
    <row r="10" s="106" customFormat="true" ht="15.75" hidden="false" customHeight="false" outlineLevel="0" collapsed="false">
      <c r="A10" s="102" t="n">
        <v>1</v>
      </c>
      <c r="B10" s="103" t="s">
        <v>226</v>
      </c>
      <c r="C10" s="104" t="s">
        <v>227</v>
      </c>
      <c r="D10" s="105" t="n">
        <f aca="false">D11+D12+D13+D14+D16+D17+D15</f>
        <v>37420.2</v>
      </c>
      <c r="E10" s="105" t="n">
        <f aca="false">E11+E12+E13+E14+E16+E17+E15</f>
        <v>40772.8</v>
      </c>
      <c r="F10" s="105" t="n">
        <f aca="false">F11+F12+F13+F14+F16+F17+F15</f>
        <v>40490.4</v>
      </c>
      <c r="G10" s="105" t="n">
        <f aca="false">G11+G12+G13+G14+G16+G17+G15</f>
        <v>39573.4</v>
      </c>
      <c r="H10" s="105" t="n">
        <f aca="false">G10*100/F10</f>
        <v>97.7352656432142</v>
      </c>
    </row>
    <row r="11" customFormat="false" ht="31.5" hidden="false" customHeight="false" outlineLevel="0" collapsed="false">
      <c r="A11" s="107" t="n">
        <f aca="false">A10+1</f>
        <v>2</v>
      </c>
      <c r="B11" s="108" t="s">
        <v>228</v>
      </c>
      <c r="C11" s="109" t="s">
        <v>229</v>
      </c>
      <c r="D11" s="110" t="n">
        <v>905.4</v>
      </c>
      <c r="E11" s="110" t="n">
        <v>878</v>
      </c>
      <c r="F11" s="110" t="n">
        <v>878</v>
      </c>
      <c r="G11" s="110" t="n">
        <v>872</v>
      </c>
      <c r="H11" s="111" t="n">
        <f aca="false">G11*100/F11</f>
        <v>99.3166287015945</v>
      </c>
    </row>
    <row r="12" customFormat="false" ht="47.25" hidden="false" customHeight="false" outlineLevel="0" collapsed="false">
      <c r="A12" s="107" t="n">
        <f aca="false">A11+1</f>
        <v>3</v>
      </c>
      <c r="B12" s="108" t="s">
        <v>230</v>
      </c>
      <c r="C12" s="109" t="s">
        <v>231</v>
      </c>
      <c r="D12" s="110" t="n">
        <v>1249.3</v>
      </c>
      <c r="E12" s="110" t="n">
        <v>1249.3</v>
      </c>
      <c r="F12" s="110" t="n">
        <v>1249.3</v>
      </c>
      <c r="G12" s="110" t="n">
        <v>1247.1</v>
      </c>
      <c r="H12" s="111" t="n">
        <f aca="false">G12*100/F12</f>
        <v>99.8239013847755</v>
      </c>
    </row>
    <row r="13" customFormat="false" ht="47.25" hidden="false" customHeight="false" outlineLevel="0" collapsed="false">
      <c r="A13" s="107" t="n">
        <f aca="false">A12+1</f>
        <v>4</v>
      </c>
      <c r="B13" s="108" t="s">
        <v>232</v>
      </c>
      <c r="C13" s="109" t="s">
        <v>233</v>
      </c>
      <c r="D13" s="110" t="n">
        <v>25531.6</v>
      </c>
      <c r="E13" s="110" t="n">
        <f aca="false">27501.8+114.7</f>
        <v>27616.5</v>
      </c>
      <c r="F13" s="110" t="n">
        <v>27334.1</v>
      </c>
      <c r="G13" s="110" t="n">
        <v>26497.3</v>
      </c>
      <c r="H13" s="111" t="n">
        <f aca="false">G13*100/F13</f>
        <v>96.9386224532727</v>
      </c>
    </row>
    <row r="14" customFormat="false" ht="31.5" hidden="false" customHeight="true" outlineLevel="0" collapsed="false">
      <c r="A14" s="107" t="n">
        <f aca="false">A13+1</f>
        <v>5</v>
      </c>
      <c r="B14" s="108" t="s">
        <v>234</v>
      </c>
      <c r="C14" s="109" t="s">
        <v>235</v>
      </c>
      <c r="D14" s="110" t="n">
        <v>6692.4</v>
      </c>
      <c r="E14" s="110" t="n">
        <f aca="false">6659.5-100</f>
        <v>6559.5</v>
      </c>
      <c r="F14" s="110" t="n">
        <v>6559.5</v>
      </c>
      <c r="G14" s="110" t="n">
        <v>6509.9</v>
      </c>
      <c r="H14" s="111" t="n">
        <f aca="false">G14*100/F14</f>
        <v>99.2438448052443</v>
      </c>
    </row>
    <row r="15" customFormat="false" ht="15.75" hidden="false" customHeight="false" outlineLevel="0" collapsed="false">
      <c r="A15" s="107" t="n">
        <f aca="false">A14+1</f>
        <v>6</v>
      </c>
      <c r="B15" s="108" t="s">
        <v>236</v>
      </c>
      <c r="C15" s="109" t="s">
        <v>237</v>
      </c>
      <c r="D15" s="110" t="n">
        <v>0</v>
      </c>
      <c r="E15" s="110" t="n">
        <v>132.5</v>
      </c>
      <c r="F15" s="110" t="n">
        <v>132.5</v>
      </c>
      <c r="G15" s="110" t="n">
        <v>132.5</v>
      </c>
      <c r="H15" s="111" t="n">
        <f aca="false">G15*100/F15</f>
        <v>100</v>
      </c>
    </row>
    <row r="16" s="112" customFormat="true" ht="15.75" hidden="false" customHeight="false" outlineLevel="0" collapsed="false">
      <c r="A16" s="107" t="n">
        <f aca="false">A15+1</f>
        <v>7</v>
      </c>
      <c r="B16" s="108" t="s">
        <v>238</v>
      </c>
      <c r="C16" s="109" t="s">
        <v>239</v>
      </c>
      <c r="D16" s="110" t="n">
        <v>300</v>
      </c>
      <c r="E16" s="110" t="n">
        <v>250</v>
      </c>
      <c r="F16" s="110" t="n">
        <v>250</v>
      </c>
      <c r="G16" s="110" t="n">
        <v>243.8</v>
      </c>
      <c r="H16" s="111" t="n">
        <f aca="false">G16*100/F16</f>
        <v>97.52</v>
      </c>
    </row>
    <row r="17" s="112" customFormat="true" ht="15.75" hidden="false" customHeight="false" outlineLevel="0" collapsed="false">
      <c r="A17" s="107" t="n">
        <f aca="false">A16+1</f>
        <v>8</v>
      </c>
      <c r="B17" s="113" t="s">
        <v>240</v>
      </c>
      <c r="C17" s="109" t="s">
        <v>241</v>
      </c>
      <c r="D17" s="110" t="n">
        <v>2741.5</v>
      </c>
      <c r="E17" s="110" t="n">
        <v>4087</v>
      </c>
      <c r="F17" s="110" t="n">
        <v>4087</v>
      </c>
      <c r="G17" s="110" t="n">
        <v>4070.8</v>
      </c>
      <c r="H17" s="111" t="n">
        <f aca="false">G17*100/F17</f>
        <v>99.6036212380719</v>
      </c>
    </row>
    <row r="18" s="112" customFormat="true" ht="15.75" hidden="false" customHeight="false" outlineLevel="0" collapsed="false">
      <c r="A18" s="102" t="n">
        <f aca="false">A17+1</f>
        <v>9</v>
      </c>
      <c r="B18" s="103" t="s">
        <v>242</v>
      </c>
      <c r="C18" s="104" t="s">
        <v>243</v>
      </c>
      <c r="D18" s="105" t="n">
        <f aca="false">D19</f>
        <v>733</v>
      </c>
      <c r="E18" s="105" t="n">
        <f aca="false">E19</f>
        <v>733</v>
      </c>
      <c r="F18" s="105" t="n">
        <f aca="false">F19</f>
        <v>733</v>
      </c>
      <c r="G18" s="105" t="n">
        <f aca="false">G19</f>
        <v>650.1</v>
      </c>
      <c r="H18" s="105" t="n">
        <f aca="false">G18*100/F18</f>
        <v>88.6903137789904</v>
      </c>
    </row>
    <row r="19" s="112" customFormat="true" ht="15.75" hidden="false" customHeight="false" outlineLevel="0" collapsed="false">
      <c r="A19" s="107" t="n">
        <f aca="false">A18+1</f>
        <v>10</v>
      </c>
      <c r="B19" s="114" t="s">
        <v>244</v>
      </c>
      <c r="C19" s="109" t="s">
        <v>245</v>
      </c>
      <c r="D19" s="110" t="n">
        <v>733</v>
      </c>
      <c r="E19" s="110" t="n">
        <v>733</v>
      </c>
      <c r="F19" s="110" t="n">
        <v>733</v>
      </c>
      <c r="G19" s="110" t="n">
        <v>650.1</v>
      </c>
      <c r="H19" s="111" t="n">
        <f aca="false">G19*100/F19</f>
        <v>88.6903137789904</v>
      </c>
    </row>
    <row r="20" s="112" customFormat="true" ht="31.5" hidden="false" customHeight="false" outlineLevel="0" collapsed="false">
      <c r="A20" s="102" t="n">
        <f aca="false">A19+1</f>
        <v>11</v>
      </c>
      <c r="B20" s="103" t="s">
        <v>246</v>
      </c>
      <c r="C20" s="104" t="s">
        <v>247</v>
      </c>
      <c r="D20" s="105" t="n">
        <f aca="false">D21+D22</f>
        <v>1381.4</v>
      </c>
      <c r="E20" s="105" t="n">
        <f aca="false">E21+E22</f>
        <v>2446.5</v>
      </c>
      <c r="F20" s="105" t="n">
        <f aca="false">F21+F22</f>
        <v>2446.5</v>
      </c>
      <c r="G20" s="105" t="n">
        <f aca="false">G21+G22</f>
        <v>2430.4</v>
      </c>
      <c r="H20" s="105" t="n">
        <f aca="false">G20*100/F20</f>
        <v>99.3419170243205</v>
      </c>
    </row>
    <row r="21" s="106" customFormat="true" ht="31.5" hidden="false" customHeight="false" outlineLevel="0" collapsed="false">
      <c r="A21" s="107" t="n">
        <f aca="false">A20+1</f>
        <v>12</v>
      </c>
      <c r="B21" s="115" t="s">
        <v>248</v>
      </c>
      <c r="C21" s="109" t="s">
        <v>249</v>
      </c>
      <c r="D21" s="110" t="n">
        <v>1381.4</v>
      </c>
      <c r="E21" s="110" t="n">
        <v>1366.4</v>
      </c>
      <c r="F21" s="110" t="n">
        <v>1366.4</v>
      </c>
      <c r="G21" s="110" t="n">
        <v>1350.3</v>
      </c>
      <c r="H21" s="111" t="n">
        <f aca="false">G21*100/F21</f>
        <v>98.8217213114754</v>
      </c>
    </row>
    <row r="22" s="106" customFormat="true" ht="15.75" hidden="false" customHeight="false" outlineLevel="0" collapsed="false">
      <c r="A22" s="107" t="n">
        <f aca="false">A21+1</f>
        <v>13</v>
      </c>
      <c r="B22" s="115" t="s">
        <v>250</v>
      </c>
      <c r="C22" s="109" t="s">
        <v>251</v>
      </c>
      <c r="D22" s="110" t="n">
        <v>0</v>
      </c>
      <c r="E22" s="110" t="n">
        <f aca="false">1080.1</f>
        <v>1080.1</v>
      </c>
      <c r="F22" s="110" t="n">
        <v>1080.1</v>
      </c>
      <c r="G22" s="110" t="n">
        <v>1080.1</v>
      </c>
      <c r="H22" s="111" t="n">
        <f aca="false">G22*100/F22</f>
        <v>100</v>
      </c>
    </row>
    <row r="23" customFormat="false" ht="15.75" hidden="false" customHeight="false" outlineLevel="0" collapsed="false">
      <c r="A23" s="102" t="n">
        <f aca="false">A22+1</f>
        <v>14</v>
      </c>
      <c r="B23" s="116" t="s">
        <v>252</v>
      </c>
      <c r="C23" s="117" t="s">
        <v>253</v>
      </c>
      <c r="D23" s="105" t="n">
        <f aca="false">D24+D25+D27+D26</f>
        <v>25801.5</v>
      </c>
      <c r="E23" s="105" t="n">
        <f aca="false">E24+E25+E27+E26</f>
        <v>38123.5</v>
      </c>
      <c r="F23" s="105" t="n">
        <f aca="false">F24+F25+F27+F26</f>
        <v>36071.3</v>
      </c>
      <c r="G23" s="105" t="n">
        <f aca="false">G24+G25+G27+G26</f>
        <v>33175.2</v>
      </c>
      <c r="H23" s="105" t="n">
        <f aca="false">G23*100/F23</f>
        <v>91.9711793032133</v>
      </c>
    </row>
    <row r="24" customFormat="false" ht="15.75" hidden="false" customHeight="false" outlineLevel="0" collapsed="false">
      <c r="A24" s="107" t="n">
        <f aca="false">A23+1</f>
        <v>15</v>
      </c>
      <c r="B24" s="108" t="s">
        <v>254</v>
      </c>
      <c r="C24" s="118" t="s">
        <v>255</v>
      </c>
      <c r="D24" s="110" t="n">
        <v>3275.1</v>
      </c>
      <c r="E24" s="110" t="n">
        <v>4924.2</v>
      </c>
      <c r="F24" s="110" t="n">
        <v>4924.2</v>
      </c>
      <c r="G24" s="110" t="n">
        <v>4743.5</v>
      </c>
      <c r="H24" s="111" t="n">
        <f aca="false">G24*100/F24</f>
        <v>96.3303683847122</v>
      </c>
    </row>
    <row r="25" customFormat="false" ht="15.75" hidden="false" customHeight="false" outlineLevel="0" collapsed="false">
      <c r="A25" s="107" t="n">
        <f aca="false">A24+1</f>
        <v>16</v>
      </c>
      <c r="B25" s="108" t="s">
        <v>256</v>
      </c>
      <c r="C25" s="118" t="s">
        <v>257</v>
      </c>
      <c r="D25" s="110" t="n">
        <v>20227.1</v>
      </c>
      <c r="E25" s="110" t="n">
        <v>20227.1</v>
      </c>
      <c r="F25" s="110" t="n">
        <v>20227.1</v>
      </c>
      <c r="G25" s="110" t="n">
        <v>18073.3</v>
      </c>
      <c r="H25" s="111" t="n">
        <f aca="false">G25*100/F25</f>
        <v>89.351909072482</v>
      </c>
    </row>
    <row r="26" customFormat="false" ht="15.75" hidden="false" customHeight="false" outlineLevel="0" collapsed="false">
      <c r="A26" s="107" t="n">
        <f aca="false">A25+1</f>
        <v>17</v>
      </c>
      <c r="B26" s="108" t="s">
        <v>258</v>
      </c>
      <c r="C26" s="109" t="s">
        <v>259</v>
      </c>
      <c r="D26" s="110" t="n">
        <v>1824</v>
      </c>
      <c r="E26" s="110" t="n">
        <f aca="false">1824+3149.6+4023.4</f>
        <v>8997</v>
      </c>
      <c r="F26" s="110" t="n">
        <v>8997</v>
      </c>
      <c r="G26" s="110" t="n">
        <v>8514.4</v>
      </c>
      <c r="H26" s="111" t="n">
        <f aca="false">G26*100/F26</f>
        <v>94.6359897743692</v>
      </c>
    </row>
    <row r="27" customFormat="false" ht="15.75" hidden="false" customHeight="false" outlineLevel="0" collapsed="false">
      <c r="A27" s="107" t="n">
        <f aca="false">A26+1</f>
        <v>18</v>
      </c>
      <c r="B27" s="108" t="s">
        <v>260</v>
      </c>
      <c r="C27" s="109" t="s">
        <v>261</v>
      </c>
      <c r="D27" s="110" t="n">
        <v>475.3</v>
      </c>
      <c r="E27" s="110" t="n">
        <f aca="false">4019.2-44</f>
        <v>3975.2</v>
      </c>
      <c r="F27" s="110" t="n">
        <v>1923</v>
      </c>
      <c r="G27" s="110" t="n">
        <v>1844</v>
      </c>
      <c r="H27" s="111" t="n">
        <f aca="false">G27*100/F27</f>
        <v>95.8918356734269</v>
      </c>
    </row>
    <row r="28" customFormat="false" ht="15.75" hidden="false" customHeight="false" outlineLevel="0" collapsed="false">
      <c r="A28" s="102" t="n">
        <f aca="false">A27+1</f>
        <v>19</v>
      </c>
      <c r="B28" s="116" t="s">
        <v>262</v>
      </c>
      <c r="C28" s="117" t="s">
        <v>263</v>
      </c>
      <c r="D28" s="105" t="n">
        <f aca="false">D29+D30+D31</f>
        <v>8136.3</v>
      </c>
      <c r="E28" s="105" t="n">
        <f aca="false">E29+E30+E31</f>
        <v>50612.9</v>
      </c>
      <c r="F28" s="105" t="n">
        <f aca="false">F29+F30+F31</f>
        <v>50894.9</v>
      </c>
      <c r="G28" s="105" t="n">
        <f aca="false">G29+G30+G31</f>
        <v>49598.5</v>
      </c>
      <c r="H28" s="105" t="n">
        <f aca="false">G28*100/F28</f>
        <v>97.4527899652028</v>
      </c>
    </row>
    <row r="29" customFormat="false" ht="15.75" hidden="false" customHeight="false" outlineLevel="0" collapsed="false">
      <c r="A29" s="107" t="n">
        <f aca="false">A28+1</f>
        <v>20</v>
      </c>
      <c r="B29" s="108" t="s">
        <v>264</v>
      </c>
      <c r="C29" s="118" t="s">
        <v>265</v>
      </c>
      <c r="D29" s="110" t="n">
        <v>8136.3</v>
      </c>
      <c r="E29" s="110" t="n">
        <v>42416.8</v>
      </c>
      <c r="F29" s="110" t="n">
        <v>42416.8</v>
      </c>
      <c r="G29" s="110" t="n">
        <v>41419.8</v>
      </c>
      <c r="H29" s="111" t="n">
        <f aca="false">G29*100/F29</f>
        <v>97.6495162294185</v>
      </c>
    </row>
    <row r="30" customFormat="false" ht="15.75" hidden="false" customHeight="false" outlineLevel="0" collapsed="false">
      <c r="A30" s="107" t="n">
        <f aca="false">A29+1</f>
        <v>21</v>
      </c>
      <c r="B30" s="108" t="s">
        <v>266</v>
      </c>
      <c r="C30" s="109" t="s">
        <v>267</v>
      </c>
      <c r="D30" s="110" t="n">
        <v>0</v>
      </c>
      <c r="E30" s="110" t="n">
        <v>4155.9</v>
      </c>
      <c r="F30" s="110" t="n">
        <v>4155.9</v>
      </c>
      <c r="G30" s="110" t="n">
        <v>3983.2</v>
      </c>
      <c r="H30" s="111" t="n">
        <f aca="false">G30*100/F30</f>
        <v>95.8444620900407</v>
      </c>
    </row>
    <row r="31" customFormat="false" ht="15.75" hidden="false" customHeight="false" outlineLevel="0" collapsed="false">
      <c r="A31" s="107" t="n">
        <f aca="false">A30+1</f>
        <v>22</v>
      </c>
      <c r="B31" s="108" t="s">
        <v>268</v>
      </c>
      <c r="C31" s="109" t="s">
        <v>269</v>
      </c>
      <c r="D31" s="110" t="n">
        <v>0</v>
      </c>
      <c r="E31" s="110" t="n">
        <v>4040.2</v>
      </c>
      <c r="F31" s="110" t="n">
        <v>4322.2</v>
      </c>
      <c r="G31" s="110" t="n">
        <v>4195.5</v>
      </c>
      <c r="H31" s="111" t="n">
        <f aca="false">G31*100/F31</f>
        <v>97.0686224607839</v>
      </c>
    </row>
    <row r="32" customFormat="false" ht="15.75" hidden="false" customHeight="false" outlineLevel="0" collapsed="false">
      <c r="A32" s="102" t="n">
        <f aca="false">A31+1</f>
        <v>23</v>
      </c>
      <c r="B32" s="116" t="s">
        <v>270</v>
      </c>
      <c r="C32" s="104" t="s">
        <v>271</v>
      </c>
      <c r="D32" s="105" t="n">
        <f aca="false">D33+D34+D35+D36</f>
        <v>228908.5</v>
      </c>
      <c r="E32" s="105" t="n">
        <f aca="false">E33+E34+E35+E36</f>
        <v>265331.4</v>
      </c>
      <c r="F32" s="105" t="n">
        <f aca="false">F33+F34+F35+F36</f>
        <v>266540.8</v>
      </c>
      <c r="G32" s="105" t="n">
        <f aca="false">G33+G34+G35+G36</f>
        <v>259107.3</v>
      </c>
      <c r="H32" s="105" t="n">
        <f aca="false">G32*100/F32</f>
        <v>97.2111211491824</v>
      </c>
    </row>
    <row r="33" customFormat="false" ht="15.75" hidden="false" customHeight="false" outlineLevel="0" collapsed="false">
      <c r="A33" s="107" t="n">
        <f aca="false">A32+1</f>
        <v>24</v>
      </c>
      <c r="B33" s="119" t="s">
        <v>272</v>
      </c>
      <c r="C33" s="109" t="s">
        <v>273</v>
      </c>
      <c r="D33" s="110" t="n">
        <v>32813.1</v>
      </c>
      <c r="E33" s="110" t="n">
        <f aca="false">41890.2+100</f>
        <v>41990.2</v>
      </c>
      <c r="F33" s="110" t="n">
        <v>43560.8</v>
      </c>
      <c r="G33" s="110" t="n">
        <v>40461.2</v>
      </c>
      <c r="H33" s="111" t="n">
        <f aca="false">G33*100/F33</f>
        <v>92.8844282015023</v>
      </c>
    </row>
    <row r="34" customFormat="false" ht="15.75" hidden="false" customHeight="false" outlineLevel="0" collapsed="false">
      <c r="A34" s="107" t="n">
        <f aca="false">A33+1</f>
        <v>25</v>
      </c>
      <c r="B34" s="119" t="s">
        <v>274</v>
      </c>
      <c r="C34" s="109" t="s">
        <v>275</v>
      </c>
      <c r="D34" s="110" t="n">
        <v>173982.7</v>
      </c>
      <c r="E34" s="110" t="n">
        <v>201401</v>
      </c>
      <c r="F34" s="110" t="n">
        <v>200590.1</v>
      </c>
      <c r="G34" s="110" t="n">
        <v>196655.1</v>
      </c>
      <c r="H34" s="111" t="n">
        <f aca="false">G34*100/F34</f>
        <v>98.038288031164</v>
      </c>
    </row>
    <row r="35" s="120" customFormat="true" ht="15.75" hidden="false" customHeight="false" outlineLevel="0" collapsed="false">
      <c r="A35" s="107" t="n">
        <f aca="false">A34+1</f>
        <v>26</v>
      </c>
      <c r="B35" s="119" t="s">
        <v>276</v>
      </c>
      <c r="C35" s="109" t="s">
        <v>277</v>
      </c>
      <c r="D35" s="110" t="n">
        <v>2102.9</v>
      </c>
      <c r="E35" s="110" t="n">
        <v>1869.2</v>
      </c>
      <c r="F35" s="110" t="n">
        <v>1869.2</v>
      </c>
      <c r="G35" s="110" t="n">
        <v>1827.7</v>
      </c>
      <c r="H35" s="111" t="n">
        <f aca="false">G35*100/F35</f>
        <v>97.7797988444254</v>
      </c>
    </row>
    <row r="36" customFormat="false" ht="15.75" hidden="false" customHeight="false" outlineLevel="0" collapsed="false">
      <c r="A36" s="107" t="n">
        <f aca="false">A35+1</f>
        <v>27</v>
      </c>
      <c r="B36" s="119" t="s">
        <v>278</v>
      </c>
      <c r="C36" s="109" t="s">
        <v>279</v>
      </c>
      <c r="D36" s="110" t="n">
        <v>20009.8</v>
      </c>
      <c r="E36" s="110" t="n">
        <v>20071</v>
      </c>
      <c r="F36" s="110" t="n">
        <v>20520.7</v>
      </c>
      <c r="G36" s="110" t="n">
        <v>20163.3</v>
      </c>
      <c r="H36" s="111" t="n">
        <f aca="false">G36*100/F36</f>
        <v>98.2583440136058</v>
      </c>
    </row>
    <row r="37" customFormat="false" ht="15.75" hidden="false" customHeight="false" outlineLevel="0" collapsed="false">
      <c r="A37" s="102" t="n">
        <f aca="false">A36+1</f>
        <v>28</v>
      </c>
      <c r="B37" s="121" t="s">
        <v>280</v>
      </c>
      <c r="C37" s="104" t="s">
        <v>281</v>
      </c>
      <c r="D37" s="105" t="n">
        <f aca="false">D38+D39</f>
        <v>33503.3</v>
      </c>
      <c r="E37" s="105" t="n">
        <f aca="false">E38+E39</f>
        <v>56511.1</v>
      </c>
      <c r="F37" s="105" t="n">
        <f aca="false">F38+F39</f>
        <v>58221.8</v>
      </c>
      <c r="G37" s="105" t="n">
        <f aca="false">G38+G39</f>
        <v>57278.6</v>
      </c>
      <c r="H37" s="105" t="n">
        <f aca="false">G37*100/F37</f>
        <v>98.3799882518232</v>
      </c>
    </row>
    <row r="38" customFormat="false" ht="15.75" hidden="false" customHeight="false" outlineLevel="0" collapsed="false">
      <c r="A38" s="107" t="n">
        <f aca="false">A37+1</f>
        <v>29</v>
      </c>
      <c r="B38" s="119" t="s">
        <v>282</v>
      </c>
      <c r="C38" s="109" t="s">
        <v>283</v>
      </c>
      <c r="D38" s="110" t="n">
        <v>28600.5</v>
      </c>
      <c r="E38" s="110" t="n">
        <v>51328.3</v>
      </c>
      <c r="F38" s="110" t="n">
        <v>53410</v>
      </c>
      <c r="G38" s="110" t="n">
        <v>52483.2</v>
      </c>
      <c r="H38" s="111" t="n">
        <f aca="false">G38*100/F38</f>
        <v>98.264744429882</v>
      </c>
    </row>
    <row r="39" customFormat="false" ht="15.75" hidden="false" customHeight="false" outlineLevel="0" collapsed="false">
      <c r="A39" s="107" t="n">
        <f aca="false">A38+1</f>
        <v>30</v>
      </c>
      <c r="B39" s="119" t="s">
        <v>284</v>
      </c>
      <c r="C39" s="109" t="s">
        <v>285</v>
      </c>
      <c r="D39" s="110" t="n">
        <v>4902.8</v>
      </c>
      <c r="E39" s="110" t="n">
        <v>5182.8</v>
      </c>
      <c r="F39" s="110" t="n">
        <v>4811.8</v>
      </c>
      <c r="G39" s="110" t="n">
        <v>4795.4</v>
      </c>
      <c r="H39" s="111" t="n">
        <f aca="false">G39*100/F39</f>
        <v>99.6591712041232</v>
      </c>
    </row>
    <row r="40" customFormat="false" ht="15.75" hidden="false" customHeight="false" outlineLevel="0" collapsed="false">
      <c r="A40" s="102" t="n">
        <f aca="false">A39+1</f>
        <v>31</v>
      </c>
      <c r="B40" s="121" t="s">
        <v>286</v>
      </c>
      <c r="C40" s="104" t="s">
        <v>287</v>
      </c>
      <c r="D40" s="105" t="n">
        <f aca="false">D41+D42</f>
        <v>1829.6</v>
      </c>
      <c r="E40" s="105" t="n">
        <f aca="false">E41+E42</f>
        <v>2664.1</v>
      </c>
      <c r="F40" s="105" t="n">
        <f aca="false">F41+F42</f>
        <v>2656.9</v>
      </c>
      <c r="G40" s="105" t="n">
        <f aca="false">G41+G42</f>
        <v>2399.1</v>
      </c>
      <c r="H40" s="105" t="n">
        <f aca="false">G40*100/F40</f>
        <v>90.2969626256163</v>
      </c>
    </row>
    <row r="41" customFormat="false" ht="15.75" hidden="false" customHeight="true" outlineLevel="0" collapsed="false">
      <c r="A41" s="107" t="n">
        <f aca="false">A40+1</f>
        <v>32</v>
      </c>
      <c r="B41" s="119" t="s">
        <v>288</v>
      </c>
      <c r="C41" s="109" t="s">
        <v>289</v>
      </c>
      <c r="D41" s="110" t="n">
        <v>1151.2</v>
      </c>
      <c r="E41" s="110" t="n">
        <v>1151.2</v>
      </c>
      <c r="F41" s="110" t="n">
        <v>1144</v>
      </c>
      <c r="G41" s="110" t="n">
        <v>901</v>
      </c>
      <c r="H41" s="111" t="n">
        <f aca="false">G41*100/F41</f>
        <v>78.7587412587413</v>
      </c>
    </row>
    <row r="42" customFormat="false" ht="15.75" hidden="false" customHeight="false" outlineLevel="0" collapsed="false">
      <c r="A42" s="107" t="n">
        <f aca="false">A41+1</f>
        <v>33</v>
      </c>
      <c r="B42" s="108" t="s">
        <v>290</v>
      </c>
      <c r="C42" s="109" t="s">
        <v>291</v>
      </c>
      <c r="D42" s="110" t="n">
        <v>678.4</v>
      </c>
      <c r="E42" s="110" t="n">
        <v>1512.9</v>
      </c>
      <c r="F42" s="110" t="n">
        <v>1512.9</v>
      </c>
      <c r="G42" s="110" t="n">
        <v>1498.1</v>
      </c>
      <c r="H42" s="111" t="n">
        <f aca="false">G42*100/F42</f>
        <v>99.0217463150241</v>
      </c>
    </row>
    <row r="43" customFormat="false" ht="15.75" hidden="false" customHeight="false" outlineLevel="0" collapsed="false">
      <c r="A43" s="102" t="n">
        <f aca="false">A42+1</f>
        <v>34</v>
      </c>
      <c r="B43" s="116" t="s">
        <v>292</v>
      </c>
      <c r="C43" s="117" t="n">
        <v>1000</v>
      </c>
      <c r="D43" s="105" t="n">
        <f aca="false">D44+D45+D46+D47+D48</f>
        <v>145923.31</v>
      </c>
      <c r="E43" s="105" t="n">
        <f aca="false">E44+E45+E46+E47+E48</f>
        <v>157677.2</v>
      </c>
      <c r="F43" s="105" t="n">
        <f aca="false">F44+F45+F46+F47+F48</f>
        <v>156595.2</v>
      </c>
      <c r="G43" s="105" t="n">
        <f aca="false">G44+G45+G46+G47+G48</f>
        <v>149599.9</v>
      </c>
      <c r="H43" s="105" t="n">
        <f aca="false">G43*100/F43</f>
        <v>95.5328771252248</v>
      </c>
    </row>
    <row r="44" customFormat="false" ht="15.75" hidden="false" customHeight="false" outlineLevel="0" collapsed="false">
      <c r="A44" s="107" t="n">
        <f aca="false">A43+1</f>
        <v>35</v>
      </c>
      <c r="B44" s="119" t="s">
        <v>293</v>
      </c>
      <c r="C44" s="109" t="n">
        <v>1001</v>
      </c>
      <c r="D44" s="110" t="n">
        <v>863.4</v>
      </c>
      <c r="E44" s="110" t="n">
        <v>666.6</v>
      </c>
      <c r="F44" s="110" t="n">
        <v>666.6</v>
      </c>
      <c r="G44" s="110" t="n">
        <v>665.3</v>
      </c>
      <c r="H44" s="111" t="n">
        <f aca="false">G44*100/F44</f>
        <v>99.8049804980498</v>
      </c>
    </row>
    <row r="45" s="122" customFormat="true" ht="15.75" hidden="false" customHeight="false" outlineLevel="0" collapsed="false">
      <c r="A45" s="107" t="n">
        <f aca="false">A44+1</f>
        <v>36</v>
      </c>
      <c r="B45" s="119" t="s">
        <v>294</v>
      </c>
      <c r="C45" s="109" t="n">
        <v>1002</v>
      </c>
      <c r="D45" s="110" t="n">
        <v>25903.2</v>
      </c>
      <c r="E45" s="110" t="n">
        <f aca="false">25903.2-221.7+1286.1+58.7</f>
        <v>27026.3</v>
      </c>
      <c r="F45" s="110" t="n">
        <v>28716.5</v>
      </c>
      <c r="G45" s="110" t="n">
        <v>28716.5</v>
      </c>
      <c r="H45" s="111" t="n">
        <f aca="false">G45*100/F45</f>
        <v>100</v>
      </c>
    </row>
    <row r="46" s="122" customFormat="true" ht="15.75" hidden="false" customHeight="false" outlineLevel="0" collapsed="false">
      <c r="A46" s="107" t="n">
        <f aca="false">A45+1</f>
        <v>37</v>
      </c>
      <c r="B46" s="119" t="s">
        <v>295</v>
      </c>
      <c r="C46" s="109" t="s">
        <v>296</v>
      </c>
      <c r="D46" s="110" t="n">
        <v>108054.1</v>
      </c>
      <c r="E46" s="110" t="n">
        <f aca="false">107838.4+44</f>
        <v>107882.4</v>
      </c>
      <c r="F46" s="110" t="n">
        <v>105110.2</v>
      </c>
      <c r="G46" s="110" t="n">
        <v>100586.2</v>
      </c>
      <c r="H46" s="111" t="n">
        <f aca="false">G46*100/F46</f>
        <v>95.6959457788112</v>
      </c>
    </row>
    <row r="47" customFormat="false" ht="15.75" hidden="false" customHeight="false" outlineLevel="0" collapsed="false">
      <c r="A47" s="107" t="n">
        <f aca="false">A46+1</f>
        <v>38</v>
      </c>
      <c r="B47" s="119" t="s">
        <v>297</v>
      </c>
      <c r="C47" s="109" t="s">
        <v>298</v>
      </c>
      <c r="D47" s="110" t="n">
        <v>4869.2</v>
      </c>
      <c r="E47" s="110" t="n">
        <v>14611.3</v>
      </c>
      <c r="F47" s="110" t="n">
        <v>14611.3</v>
      </c>
      <c r="G47" s="110" t="n">
        <v>12185.4</v>
      </c>
      <c r="H47" s="111" t="n">
        <f aca="false">G47*100/F47</f>
        <v>83.3970967675703</v>
      </c>
    </row>
    <row r="48" customFormat="false" ht="15.75" hidden="false" customHeight="false" outlineLevel="0" collapsed="false">
      <c r="A48" s="107" t="n">
        <f aca="false">A47+1</f>
        <v>39</v>
      </c>
      <c r="B48" s="119" t="s">
        <v>299</v>
      </c>
      <c r="C48" s="109" t="s">
        <v>300</v>
      </c>
      <c r="D48" s="110" t="n">
        <v>6233.41</v>
      </c>
      <c r="E48" s="110" t="n">
        <f aca="false">6233.4+1770.6+17.7+61.2-592.3</f>
        <v>7490.6</v>
      </c>
      <c r="F48" s="110" t="n">
        <v>7490.6</v>
      </c>
      <c r="G48" s="110" t="n">
        <v>7446.5</v>
      </c>
      <c r="H48" s="111" t="n">
        <f aca="false">G48*100/F48</f>
        <v>99.4112621151844</v>
      </c>
    </row>
    <row r="49" customFormat="false" ht="15.75" hidden="false" customHeight="false" outlineLevel="0" collapsed="false">
      <c r="A49" s="102" t="n">
        <f aca="false">A48+1</f>
        <v>40</v>
      </c>
      <c r="B49" s="121" t="s">
        <v>301</v>
      </c>
      <c r="C49" s="104" t="s">
        <v>302</v>
      </c>
      <c r="D49" s="105" t="n">
        <f aca="false">D51+D50</f>
        <v>1598.2</v>
      </c>
      <c r="E49" s="105" t="n">
        <f aca="false">E51+E50</f>
        <v>4479.6</v>
      </c>
      <c r="F49" s="105" t="n">
        <f aca="false">F51+F50</f>
        <v>4479.5</v>
      </c>
      <c r="G49" s="105" t="n">
        <f aca="false">G51+G50</f>
        <v>3750.6</v>
      </c>
      <c r="H49" s="105" t="n">
        <f aca="false">G49*100/F49</f>
        <v>83.7280946534211</v>
      </c>
    </row>
    <row r="50" customFormat="false" ht="15.75" hidden="false" customHeight="false" outlineLevel="0" collapsed="false">
      <c r="A50" s="107" t="n">
        <f aca="false">A49+1</f>
        <v>41</v>
      </c>
      <c r="B50" s="119" t="s">
        <v>303</v>
      </c>
      <c r="C50" s="109" t="s">
        <v>304</v>
      </c>
      <c r="D50" s="109" t="s">
        <v>305</v>
      </c>
      <c r="E50" s="109" t="s">
        <v>306</v>
      </c>
      <c r="F50" s="109" t="s">
        <v>306</v>
      </c>
      <c r="G50" s="110" t="n">
        <v>90</v>
      </c>
      <c r="H50" s="111" t="n">
        <f aca="false">G50*100/F50</f>
        <v>22.5</v>
      </c>
    </row>
    <row r="51" customFormat="false" ht="15.75" hidden="false" customHeight="false" outlineLevel="0" collapsed="false">
      <c r="A51" s="107" t="n">
        <f aca="false">A50+1</f>
        <v>42</v>
      </c>
      <c r="B51" s="119" t="s">
        <v>307</v>
      </c>
      <c r="C51" s="109" t="s">
        <v>308</v>
      </c>
      <c r="D51" s="110" t="n">
        <v>1598.2</v>
      </c>
      <c r="E51" s="110" t="n">
        <v>4079.6</v>
      </c>
      <c r="F51" s="110" t="n">
        <v>4079.5</v>
      </c>
      <c r="G51" s="110" t="n">
        <v>3660.6</v>
      </c>
      <c r="H51" s="111" t="n">
        <f aca="false">G51*100/F51</f>
        <v>89.7315847530335</v>
      </c>
    </row>
    <row r="52" customFormat="false" ht="32.25" hidden="false" customHeight="true" outlineLevel="0" collapsed="false">
      <c r="A52" s="102" t="n">
        <f aca="false">A51+1</f>
        <v>43</v>
      </c>
      <c r="B52" s="116" t="s">
        <v>309</v>
      </c>
      <c r="C52" s="104" t="s">
        <v>310</v>
      </c>
      <c r="D52" s="105" t="n">
        <f aca="false">D53+D54+D55</f>
        <v>41163.6</v>
      </c>
      <c r="E52" s="105" t="n">
        <f aca="false">E53+E54+E55</f>
        <v>41761.6</v>
      </c>
      <c r="F52" s="105" t="n">
        <f aca="false">F53+F54+F55</f>
        <v>41761.6</v>
      </c>
      <c r="G52" s="105" t="n">
        <f aca="false">G53+G54+G55</f>
        <v>41700.9</v>
      </c>
      <c r="H52" s="105" t="n">
        <f aca="false">G52*100/F52</f>
        <v>99.8546511627907</v>
      </c>
    </row>
    <row r="53" customFormat="false" ht="31.5" hidden="false" customHeight="false" outlineLevel="0" collapsed="false">
      <c r="A53" s="107" t="n">
        <f aca="false">A52+1</f>
        <v>44</v>
      </c>
      <c r="B53" s="108" t="s">
        <v>311</v>
      </c>
      <c r="C53" s="109" t="s">
        <v>312</v>
      </c>
      <c r="D53" s="110" t="n">
        <v>36853.2</v>
      </c>
      <c r="E53" s="110" t="n">
        <v>36853.2</v>
      </c>
      <c r="F53" s="110" t="n">
        <v>36853.2</v>
      </c>
      <c r="G53" s="110" t="n">
        <v>36853.2</v>
      </c>
      <c r="H53" s="111" t="n">
        <f aca="false">G53*100/F53</f>
        <v>100</v>
      </c>
    </row>
    <row r="54" customFormat="false" ht="15.75" hidden="false" customHeight="false" outlineLevel="0" collapsed="false">
      <c r="A54" s="107" t="n">
        <f aca="false">A53+1</f>
        <v>45</v>
      </c>
      <c r="B54" s="108" t="s">
        <v>313</v>
      </c>
      <c r="C54" s="118" t="n">
        <v>1402</v>
      </c>
      <c r="D54" s="110" t="n">
        <v>4310.4</v>
      </c>
      <c r="E54" s="110" t="n">
        <v>4655.6</v>
      </c>
      <c r="F54" s="110" t="n">
        <v>4655.6</v>
      </c>
      <c r="G54" s="110" t="n">
        <v>4655.6</v>
      </c>
      <c r="H54" s="111" t="n">
        <f aca="false">G54*100/F54</f>
        <v>100</v>
      </c>
    </row>
    <row r="55" customFormat="false" ht="15.75" hidden="false" customHeight="false" outlineLevel="0" collapsed="false">
      <c r="A55" s="107" t="n">
        <f aca="false">A54+1</f>
        <v>46</v>
      </c>
      <c r="B55" s="108" t="s">
        <v>314</v>
      </c>
      <c r="C55" s="118" t="n">
        <v>1403</v>
      </c>
      <c r="D55" s="110" t="n">
        <v>0</v>
      </c>
      <c r="E55" s="110" t="n">
        <v>252.8</v>
      </c>
      <c r="F55" s="110" t="n">
        <v>252.8</v>
      </c>
      <c r="G55" s="110" t="n">
        <v>192.1</v>
      </c>
      <c r="H55" s="111" t="n">
        <f aca="false">G55*100/F55</f>
        <v>75.9889240506329</v>
      </c>
    </row>
    <row r="56" customFormat="false" ht="15.75" hidden="false" customHeight="false" outlineLevel="0" collapsed="false">
      <c r="A56" s="107"/>
      <c r="B56" s="108"/>
      <c r="C56" s="118"/>
      <c r="D56" s="110"/>
      <c r="E56" s="110"/>
      <c r="F56" s="110"/>
      <c r="G56" s="110"/>
      <c r="H56" s="111"/>
    </row>
    <row r="57" customFormat="false" ht="15.75" hidden="false" customHeight="false" outlineLevel="0" collapsed="false">
      <c r="A57" s="107"/>
      <c r="B57" s="119" t="s">
        <v>315</v>
      </c>
      <c r="C57" s="123"/>
      <c r="D57" s="124" t="n">
        <f aca="false">D10+D18+D20+D23+D28+D32+D37+D40+D43+D52+D49</f>
        <v>526398.91</v>
      </c>
      <c r="E57" s="124" t="n">
        <f aca="false">E10+E18+E20+E23+E28+E32+E37+E40+E43+E52+E49</f>
        <v>661113.7</v>
      </c>
      <c r="F57" s="124" t="n">
        <f aca="false">F10+F18+F20+F23+F28+F32+F37+F40+F43+F52+F49</f>
        <v>660891.9</v>
      </c>
      <c r="G57" s="124" t="n">
        <f aca="false">G10+G18+G20+G23+G28+G32+G37+G40+G43+G52+G49</f>
        <v>639264</v>
      </c>
      <c r="H57" s="124" t="n">
        <f aca="false">G57*100/F57</f>
        <v>96.7274678355114</v>
      </c>
    </row>
    <row r="59" customFormat="false" ht="15.75" hidden="false" customHeight="false" outlineLevel="0" collapsed="false">
      <c r="E59" s="125"/>
      <c r="F59" s="125"/>
    </row>
    <row r="62" customFormat="false" ht="12.75" hidden="false" customHeight="false" outlineLevel="0" collapsed="false">
      <c r="E62" s="126"/>
      <c r="F62" s="126"/>
    </row>
  </sheetData>
  <mergeCells count="3">
    <mergeCell ref="A4:F4"/>
    <mergeCell ref="A5:F5"/>
    <mergeCell ref="A6:F6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8.56"/>
    <col collapsed="false" customWidth="true" hidden="false" outlineLevel="0" max="2" min="2" style="127" width="7.14"/>
    <col collapsed="false" customWidth="true" hidden="false" outlineLevel="0" max="3" min="3" style="79" width="71.85"/>
    <col collapsed="false" customWidth="true" hidden="false" outlineLevel="0" max="4" min="4" style="80" width="10.99"/>
    <col collapsed="false" customWidth="true" hidden="false" outlineLevel="0" max="6" min="5" style="128" width="10.41"/>
    <col collapsed="false" customWidth="true" hidden="false" outlineLevel="0" max="7" min="7" style="128" width="13.28"/>
    <col collapsed="false" customWidth="true" hidden="false" outlineLevel="0" max="8" min="8" style="81" width="13.56"/>
    <col collapsed="false" customWidth="true" hidden="false" outlineLevel="0" max="9" min="9" style="82" width="15.41"/>
    <col collapsed="false" customWidth="true" hidden="false" outlineLevel="0" max="10" min="10" style="82" width="12.7"/>
    <col collapsed="false" customWidth="true" hidden="false" outlineLevel="0" max="12" min="11" style="82" width="10.13"/>
    <col collapsed="false" customWidth="false" hidden="false" outlineLevel="0" max="257" min="13" style="82" width="9.14"/>
  </cols>
  <sheetData>
    <row r="1" customFormat="false" ht="12.75" hidden="false" customHeight="false" outlineLevel="0" collapsed="false">
      <c r="A1" s="129"/>
      <c r="B1" s="130"/>
      <c r="C1" s="131"/>
      <c r="D1" s="130"/>
      <c r="E1" s="132"/>
      <c r="F1" s="132"/>
      <c r="G1" s="132"/>
      <c r="H1" s="82"/>
      <c r="K1" s="133" t="s">
        <v>316</v>
      </c>
    </row>
    <row r="2" customFormat="false" ht="12.75" hidden="false" customHeight="false" outlineLevel="0" collapsed="false">
      <c r="A2" s="129"/>
      <c r="B2" s="130"/>
      <c r="C2" s="131"/>
      <c r="D2" s="127"/>
      <c r="E2" s="132"/>
      <c r="F2" s="132"/>
      <c r="G2" s="132"/>
      <c r="H2" s="82"/>
      <c r="K2" s="133" t="s">
        <v>317</v>
      </c>
    </row>
    <row r="3" customFormat="false" ht="12.75" hidden="false" customHeight="false" outlineLevel="0" collapsed="false">
      <c r="A3" s="134"/>
      <c r="B3" s="130"/>
      <c r="C3" s="131"/>
      <c r="D3" s="130"/>
      <c r="E3" s="132"/>
      <c r="F3" s="132"/>
      <c r="G3" s="132"/>
      <c r="H3" s="135"/>
    </row>
    <row r="4" s="137" customFormat="true" ht="15.75" hidden="false" customHeight="false" outlineLevel="0" collapsed="false">
      <c r="A4" s="136" t="s">
        <v>318</v>
      </c>
      <c r="B4" s="136"/>
      <c r="C4" s="136"/>
      <c r="D4" s="136"/>
      <c r="E4" s="136"/>
      <c r="F4" s="136"/>
      <c r="G4" s="136"/>
      <c r="H4" s="136"/>
    </row>
    <row r="5" s="137" customFormat="true" ht="15.75" hidden="false" customHeight="true" outlineLevel="0" collapsed="false">
      <c r="A5" s="138" t="s">
        <v>319</v>
      </c>
      <c r="B5" s="138"/>
      <c r="C5" s="138"/>
      <c r="D5" s="138"/>
      <c r="E5" s="138"/>
      <c r="F5" s="138"/>
      <c r="G5" s="138"/>
      <c r="H5" s="138"/>
    </row>
    <row r="6" customFormat="false" ht="13.5" hidden="false" customHeight="false" outlineLevel="0" collapsed="false">
      <c r="A6" s="134"/>
      <c r="B6" s="130"/>
      <c r="C6" s="131"/>
      <c r="D6" s="130"/>
      <c r="E6" s="132"/>
      <c r="F6" s="132"/>
      <c r="G6" s="132"/>
      <c r="H6" s="139" t="s">
        <v>218</v>
      </c>
    </row>
    <row r="7" s="145" customFormat="true" ht="15.75" hidden="false" customHeight="true" outlineLevel="0" collapsed="false">
      <c r="A7" s="140" t="s">
        <v>73</v>
      </c>
      <c r="B7" s="141" t="s">
        <v>320</v>
      </c>
      <c r="C7" s="141" t="s">
        <v>321</v>
      </c>
      <c r="D7" s="141" t="s">
        <v>322</v>
      </c>
      <c r="E7" s="141" t="s">
        <v>323</v>
      </c>
      <c r="F7" s="141" t="s">
        <v>324</v>
      </c>
      <c r="G7" s="142" t="s">
        <v>221</v>
      </c>
      <c r="H7" s="142" t="s">
        <v>222</v>
      </c>
      <c r="I7" s="143" t="s">
        <v>223</v>
      </c>
      <c r="J7" s="143" t="s">
        <v>224</v>
      </c>
      <c r="K7" s="143" t="s">
        <v>225</v>
      </c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</row>
    <row r="8" s="145" customFormat="true" ht="15.75" hidden="false" customHeight="false" outlineLevel="0" collapsed="false">
      <c r="A8" s="140"/>
      <c r="B8" s="140"/>
      <c r="C8" s="140"/>
      <c r="D8" s="140"/>
      <c r="E8" s="140"/>
      <c r="F8" s="140"/>
      <c r="G8" s="142"/>
      <c r="H8" s="142"/>
      <c r="I8" s="142"/>
      <c r="J8" s="142"/>
      <c r="K8" s="142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</row>
    <row r="9" s="145" customFormat="true" ht="79.5" hidden="false" customHeight="true" outlineLevel="0" collapsed="false">
      <c r="A9" s="140"/>
      <c r="B9" s="140"/>
      <c r="C9" s="140"/>
      <c r="D9" s="140"/>
      <c r="E9" s="140"/>
      <c r="F9" s="140"/>
      <c r="G9" s="142"/>
      <c r="H9" s="142"/>
      <c r="I9" s="142"/>
      <c r="J9" s="142"/>
      <c r="K9" s="142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</row>
    <row r="10" customFormat="false" ht="17.25" hidden="false" customHeight="true" outlineLevel="0" collapsed="false">
      <c r="A10" s="146" t="n">
        <v>1</v>
      </c>
      <c r="B10" s="147" t="n">
        <v>2</v>
      </c>
      <c r="C10" s="148" t="n">
        <v>3</v>
      </c>
      <c r="D10" s="147" t="n">
        <v>4</v>
      </c>
      <c r="E10" s="147" t="n">
        <v>5</v>
      </c>
      <c r="F10" s="147" t="n">
        <v>6</v>
      </c>
      <c r="G10" s="149" t="n">
        <v>7</v>
      </c>
      <c r="H10" s="149" t="n">
        <v>8</v>
      </c>
      <c r="I10" s="150" t="n">
        <v>9</v>
      </c>
      <c r="J10" s="150" t="n">
        <v>10</v>
      </c>
      <c r="K10" s="150" t="n">
        <v>11</v>
      </c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</row>
    <row r="11" s="155" customFormat="true" ht="15.75" hidden="false" customHeight="false" outlineLevel="0" collapsed="false">
      <c r="A11" s="107" t="n">
        <v>1</v>
      </c>
      <c r="B11" s="109" t="s">
        <v>325</v>
      </c>
      <c r="C11" s="152" t="s">
        <v>326</v>
      </c>
      <c r="D11" s="153"/>
      <c r="E11" s="153"/>
      <c r="F11" s="99"/>
      <c r="G11" s="100" t="n">
        <f aca="false">G12</f>
        <v>2154.7</v>
      </c>
      <c r="H11" s="100" t="n">
        <f aca="false">H12</f>
        <v>2127.3</v>
      </c>
      <c r="I11" s="100" t="n">
        <f aca="false">I12</f>
        <v>2127.3</v>
      </c>
      <c r="J11" s="100" t="n">
        <f aca="false">J12</f>
        <v>2119.1</v>
      </c>
      <c r="K11" s="154" t="n">
        <f aca="false">J11*100/I11</f>
        <v>99.6145348563907</v>
      </c>
    </row>
    <row r="12" s="106" customFormat="true" ht="13.5" hidden="false" customHeight="false" outlineLevel="0" collapsed="false">
      <c r="A12" s="156" t="n">
        <v>2</v>
      </c>
      <c r="B12" s="157" t="s">
        <v>325</v>
      </c>
      <c r="C12" s="158" t="s">
        <v>226</v>
      </c>
      <c r="D12" s="159" t="s">
        <v>227</v>
      </c>
      <c r="E12" s="159"/>
      <c r="F12" s="159"/>
      <c r="G12" s="160" t="n">
        <f aca="false">G13+G15</f>
        <v>2154.7</v>
      </c>
      <c r="H12" s="160" t="n">
        <f aca="false">H13+H15</f>
        <v>2127.3</v>
      </c>
      <c r="I12" s="160" t="n">
        <f aca="false">I13+I15</f>
        <v>2127.3</v>
      </c>
      <c r="J12" s="160" t="n">
        <f aca="false">J13+J15</f>
        <v>2119.1</v>
      </c>
      <c r="K12" s="161" t="n">
        <f aca="false">J12*100/I12</f>
        <v>99.6145348563907</v>
      </c>
    </row>
    <row r="13" customFormat="false" ht="25.5" hidden="false" customHeight="false" outlineLevel="0" collapsed="false">
      <c r="A13" s="162" t="n">
        <f aca="false">A12+1</f>
        <v>3</v>
      </c>
      <c r="B13" s="163" t="s">
        <v>325</v>
      </c>
      <c r="C13" s="164" t="s">
        <v>228</v>
      </c>
      <c r="D13" s="165" t="s">
        <v>229</v>
      </c>
      <c r="E13" s="165" t="s">
        <v>327</v>
      </c>
      <c r="F13" s="166"/>
      <c r="G13" s="167" t="n">
        <f aca="false">G14</f>
        <v>905.4</v>
      </c>
      <c r="H13" s="167" t="n">
        <f aca="false">H14</f>
        <v>878</v>
      </c>
      <c r="I13" s="167" t="n">
        <f aca="false">I14</f>
        <v>878</v>
      </c>
      <c r="J13" s="167" t="n">
        <f aca="false">J14</f>
        <v>872</v>
      </c>
      <c r="K13" s="161" t="n">
        <f aca="false">J13*100/I13</f>
        <v>99.3166287015945</v>
      </c>
    </row>
    <row r="14" customFormat="false" ht="12.75" hidden="false" customHeight="false" outlineLevel="0" collapsed="false">
      <c r="A14" s="162" t="n">
        <f aca="false">A13+1</f>
        <v>4</v>
      </c>
      <c r="B14" s="163" t="s">
        <v>325</v>
      </c>
      <c r="C14" s="168" t="s">
        <v>328</v>
      </c>
      <c r="D14" s="163" t="s">
        <v>229</v>
      </c>
      <c r="E14" s="169" t="s">
        <v>327</v>
      </c>
      <c r="F14" s="163" t="n">
        <v>500</v>
      </c>
      <c r="G14" s="170" t="n">
        <v>905.4</v>
      </c>
      <c r="H14" s="170" t="n">
        <f aca="false">905.4-27.4</f>
        <v>878</v>
      </c>
      <c r="I14" s="171" t="n">
        <v>878</v>
      </c>
      <c r="J14" s="171" t="n">
        <v>872</v>
      </c>
      <c r="K14" s="161" t="n">
        <f aca="false">J14*100/I14</f>
        <v>99.3166287015945</v>
      </c>
    </row>
    <row r="15" customFormat="false" ht="25.5" hidden="false" customHeight="false" outlineLevel="0" collapsed="false">
      <c r="A15" s="162" t="n">
        <f aca="false">A14+1</f>
        <v>5</v>
      </c>
      <c r="B15" s="163" t="s">
        <v>325</v>
      </c>
      <c r="C15" s="164" t="s">
        <v>230</v>
      </c>
      <c r="D15" s="165" t="s">
        <v>231</v>
      </c>
      <c r="E15" s="165" t="s">
        <v>329</v>
      </c>
      <c r="F15" s="166"/>
      <c r="G15" s="167" t="n">
        <f aca="false">G16</f>
        <v>1249.3</v>
      </c>
      <c r="H15" s="167" t="n">
        <f aca="false">H16</f>
        <v>1249.3</v>
      </c>
      <c r="I15" s="167" t="n">
        <f aca="false">I16</f>
        <v>1249.3</v>
      </c>
      <c r="J15" s="167" t="n">
        <f aca="false">J16</f>
        <v>1247.1</v>
      </c>
      <c r="K15" s="161" t="n">
        <f aca="false">J15*100/I15</f>
        <v>99.8239013847755</v>
      </c>
    </row>
    <row r="16" s="120" customFormat="true" ht="12.75" hidden="false" customHeight="false" outlineLevel="0" collapsed="false">
      <c r="A16" s="162" t="n">
        <f aca="false">A15+1</f>
        <v>6</v>
      </c>
      <c r="B16" s="169" t="s">
        <v>325</v>
      </c>
      <c r="C16" s="168" t="s">
        <v>330</v>
      </c>
      <c r="D16" s="169" t="s">
        <v>231</v>
      </c>
      <c r="E16" s="169" t="s">
        <v>331</v>
      </c>
      <c r="F16" s="163" t="n">
        <v>500</v>
      </c>
      <c r="G16" s="170" t="n">
        <v>1249.3</v>
      </c>
      <c r="H16" s="170" t="n">
        <v>1249.3</v>
      </c>
      <c r="I16" s="172" t="n">
        <v>1249.3</v>
      </c>
      <c r="J16" s="172" t="n">
        <v>1247.1</v>
      </c>
      <c r="K16" s="161" t="n">
        <f aca="false">J16*100/I16</f>
        <v>99.8239013847755</v>
      </c>
    </row>
    <row r="17" s="155" customFormat="true" ht="15.75" hidden="false" customHeight="false" outlineLevel="0" collapsed="false">
      <c r="A17" s="107" t="n">
        <f aca="false">A16+1</f>
        <v>7</v>
      </c>
      <c r="B17" s="109" t="s">
        <v>122</v>
      </c>
      <c r="C17" s="152" t="s">
        <v>332</v>
      </c>
      <c r="D17" s="153"/>
      <c r="E17" s="153"/>
      <c r="F17" s="99"/>
      <c r="G17" s="100" t="e">
        <f aca="false">G18+G37+G40+G58+G62+G75+G86+G97+G72</f>
        <v>#VALUE!</v>
      </c>
      <c r="H17" s="100" t="n">
        <f aca="false">H18+H37+H40+H58+H62+H75+H86+H97+H72</f>
        <v>101633.54</v>
      </c>
      <c r="I17" s="100" t="n">
        <f aca="false">I18+I37+I40+I58+I62+I75+I86+I97+I72</f>
        <v>99972.6</v>
      </c>
      <c r="J17" s="100" t="n">
        <f aca="false">J18+J37+J40+J58+J62+J75+J86+J97+J72</f>
        <v>91945.7</v>
      </c>
      <c r="K17" s="154" t="n">
        <f aca="false">J17*100/I17</f>
        <v>91.9709000266073</v>
      </c>
    </row>
    <row r="18" s="106" customFormat="true" ht="13.5" hidden="false" customHeight="false" outlineLevel="0" collapsed="false">
      <c r="A18" s="162" t="n">
        <f aca="false">A17+1</f>
        <v>8</v>
      </c>
      <c r="B18" s="169" t="s">
        <v>122</v>
      </c>
      <c r="C18" s="173" t="s">
        <v>226</v>
      </c>
      <c r="D18" s="159" t="s">
        <v>227</v>
      </c>
      <c r="E18" s="159"/>
      <c r="F18" s="174"/>
      <c r="G18" s="160" t="n">
        <f aca="false">G19+G26+G27+G25</f>
        <v>26290.7</v>
      </c>
      <c r="H18" s="160" t="n">
        <f aca="false">H19+H26+H27+H25</f>
        <v>28489.7</v>
      </c>
      <c r="I18" s="160" t="n">
        <f aca="false">I19+I26+I27+I25</f>
        <v>28489.7</v>
      </c>
      <c r="J18" s="160" t="n">
        <f aca="false">J19+J26+J27+J25</f>
        <v>27648.1</v>
      </c>
      <c r="K18" s="161" t="n">
        <f aca="false">J18*100/I18</f>
        <v>97.0459499398028</v>
      </c>
    </row>
    <row r="19" customFormat="false" ht="25.5" hidden="false" customHeight="false" outlineLevel="0" collapsed="false">
      <c r="A19" s="162" t="n">
        <f aca="false">A18+1</f>
        <v>9</v>
      </c>
      <c r="B19" s="169" t="s">
        <v>122</v>
      </c>
      <c r="C19" s="164" t="s">
        <v>232</v>
      </c>
      <c r="D19" s="165" t="s">
        <v>233</v>
      </c>
      <c r="E19" s="165"/>
      <c r="F19" s="166"/>
      <c r="G19" s="167" t="n">
        <f aca="false">G20+G23+G24</f>
        <v>23691</v>
      </c>
      <c r="H19" s="167" t="n">
        <f aca="false">H20+H23+H24</f>
        <v>25588.3</v>
      </c>
      <c r="I19" s="167" t="n">
        <f aca="false">I20+I23+I24</f>
        <v>25588.3</v>
      </c>
      <c r="J19" s="167" t="n">
        <f aca="false">J20+J23+J24</f>
        <v>24753.6</v>
      </c>
      <c r="K19" s="161" t="n">
        <f aca="false">J19*100/I19</f>
        <v>96.7379622718195</v>
      </c>
    </row>
    <row r="20" customFormat="false" ht="12.75" hidden="false" customHeight="false" outlineLevel="0" collapsed="false">
      <c r="A20" s="162" t="n">
        <f aca="false">A19+1</f>
        <v>10</v>
      </c>
      <c r="B20" s="162" t="str">
        <f aca="false">B19</f>
        <v>007</v>
      </c>
      <c r="C20" s="168" t="s">
        <v>333</v>
      </c>
      <c r="D20" s="169" t="s">
        <v>233</v>
      </c>
      <c r="E20" s="169" t="s">
        <v>329</v>
      </c>
      <c r="F20" s="169"/>
      <c r="G20" s="170" t="n">
        <f aca="false">G21+G22</f>
        <v>23261.2</v>
      </c>
      <c r="H20" s="170" t="n">
        <f aca="false">H21+H22</f>
        <v>24448.6</v>
      </c>
      <c r="I20" s="170" t="n">
        <f aca="false">I21+I22</f>
        <v>24448.6</v>
      </c>
      <c r="J20" s="170" t="n">
        <f aca="false">J21+J22</f>
        <v>23613.9</v>
      </c>
      <c r="K20" s="161" t="n">
        <f aca="false">J20*100/I20</f>
        <v>96.5858985790597</v>
      </c>
    </row>
    <row r="21" customFormat="false" ht="12.75" hidden="false" customHeight="false" outlineLevel="0" collapsed="false">
      <c r="A21" s="162" t="n">
        <f aca="false">A20+1</f>
        <v>11</v>
      </c>
      <c r="B21" s="162" t="str">
        <f aca="false">B20</f>
        <v>007</v>
      </c>
      <c r="C21" s="168" t="s">
        <v>328</v>
      </c>
      <c r="D21" s="169" t="s">
        <v>233</v>
      </c>
      <c r="E21" s="169" t="s">
        <v>334</v>
      </c>
      <c r="F21" s="163" t="n">
        <v>500</v>
      </c>
      <c r="G21" s="170" t="n">
        <v>22382.5</v>
      </c>
      <c r="H21" s="170" t="n">
        <f aca="false">20618.5+1295+50+407+12-58-0.9-17.7-8-250-52.8+7.2+1074.7-38.3-74.5+540+114.7</f>
        <v>23618.9</v>
      </c>
      <c r="I21" s="170" t="n">
        <v>23618.9</v>
      </c>
      <c r="J21" s="170" t="n">
        <v>22785.1</v>
      </c>
      <c r="K21" s="161" t="n">
        <f aca="false">J21*100/I21</f>
        <v>96.4697763231988</v>
      </c>
    </row>
    <row r="22" customFormat="false" ht="25.5" hidden="false" customHeight="false" outlineLevel="0" collapsed="false">
      <c r="A22" s="162" t="n">
        <f aca="false">A21+1</f>
        <v>12</v>
      </c>
      <c r="B22" s="162" t="str">
        <f aca="false">B21</f>
        <v>007</v>
      </c>
      <c r="C22" s="168" t="s">
        <v>335</v>
      </c>
      <c r="D22" s="169" t="s">
        <v>233</v>
      </c>
      <c r="E22" s="169" t="s">
        <v>336</v>
      </c>
      <c r="F22" s="163" t="n">
        <v>500</v>
      </c>
      <c r="G22" s="170" t="n">
        <v>878.7</v>
      </c>
      <c r="H22" s="170" t="n">
        <f aca="false">878.7-49</f>
        <v>829.7</v>
      </c>
      <c r="I22" s="170" t="n">
        <v>829.7</v>
      </c>
      <c r="J22" s="170" t="n">
        <v>828.8</v>
      </c>
      <c r="K22" s="161" t="n">
        <f aca="false">J22*100/I22</f>
        <v>99.8915270579728</v>
      </c>
    </row>
    <row r="23" customFormat="false" ht="25.5" hidden="false" customHeight="false" outlineLevel="0" collapsed="false">
      <c r="A23" s="162" t="n">
        <f aca="false">A22+1</f>
        <v>13</v>
      </c>
      <c r="B23" s="162" t="str">
        <f aca="false">B22</f>
        <v>007</v>
      </c>
      <c r="C23" s="168" t="s">
        <v>337</v>
      </c>
      <c r="D23" s="169" t="s">
        <v>233</v>
      </c>
      <c r="E23" s="169" t="s">
        <v>338</v>
      </c>
      <c r="F23" s="163" t="n">
        <v>500</v>
      </c>
      <c r="G23" s="170" t="n">
        <v>429.8</v>
      </c>
      <c r="H23" s="170" t="n">
        <v>429.8</v>
      </c>
      <c r="I23" s="170" t="n">
        <v>429.8</v>
      </c>
      <c r="J23" s="170" t="n">
        <v>429.8</v>
      </c>
      <c r="K23" s="161" t="n">
        <f aca="false">J23*100/I23</f>
        <v>100</v>
      </c>
    </row>
    <row r="24" s="35" customFormat="true" ht="25.5" hidden="false" customHeight="false" outlineLevel="0" collapsed="false">
      <c r="A24" s="169" t="s">
        <v>339</v>
      </c>
      <c r="B24" s="169" t="s">
        <v>122</v>
      </c>
      <c r="C24" s="168" t="s">
        <v>340</v>
      </c>
      <c r="D24" s="169" t="s">
        <v>233</v>
      </c>
      <c r="E24" s="169" t="s">
        <v>341</v>
      </c>
      <c r="F24" s="169" t="s">
        <v>342</v>
      </c>
      <c r="G24" s="170" t="n">
        <v>0</v>
      </c>
      <c r="H24" s="170" t="n">
        <v>709.9</v>
      </c>
      <c r="I24" s="170" t="n">
        <v>709.9</v>
      </c>
      <c r="J24" s="170" t="n">
        <v>709.9</v>
      </c>
      <c r="K24" s="161" t="n">
        <f aca="false">J24*100/I24</f>
        <v>100</v>
      </c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</row>
    <row r="25" s="35" customFormat="true" ht="25.5" hidden="false" customHeight="false" outlineLevel="0" collapsed="false">
      <c r="A25" s="169" t="s">
        <v>343</v>
      </c>
      <c r="B25" s="162" t="str">
        <f aca="false">B23</f>
        <v>007</v>
      </c>
      <c r="C25" s="168" t="s">
        <v>344</v>
      </c>
      <c r="D25" s="169" t="s">
        <v>237</v>
      </c>
      <c r="E25" s="169" t="s">
        <v>345</v>
      </c>
      <c r="F25" s="169" t="s">
        <v>342</v>
      </c>
      <c r="G25" s="170" t="n">
        <v>0</v>
      </c>
      <c r="H25" s="170" t="n">
        <v>132.5</v>
      </c>
      <c r="I25" s="170" t="n">
        <v>132.5</v>
      </c>
      <c r="J25" s="170" t="n">
        <v>132.5</v>
      </c>
      <c r="K25" s="161" t="n">
        <f aca="false">J25*100/I25</f>
        <v>100</v>
      </c>
    </row>
    <row r="26" s="112" customFormat="true" ht="12.75" hidden="false" customHeight="false" outlineLevel="0" collapsed="false">
      <c r="A26" s="162" t="n">
        <f aca="false">A23+1</f>
        <v>14</v>
      </c>
      <c r="B26" s="162" t="str">
        <f aca="false">B23</f>
        <v>007</v>
      </c>
      <c r="C26" s="164" t="s">
        <v>238</v>
      </c>
      <c r="D26" s="165" t="s">
        <v>239</v>
      </c>
      <c r="E26" s="165" t="s">
        <v>346</v>
      </c>
      <c r="F26" s="165" t="s">
        <v>131</v>
      </c>
      <c r="G26" s="167" t="n">
        <v>300</v>
      </c>
      <c r="H26" s="167" t="n">
        <f aca="false">300-50</f>
        <v>250</v>
      </c>
      <c r="I26" s="167" t="n">
        <v>250</v>
      </c>
      <c r="J26" s="167" t="n">
        <v>243.8</v>
      </c>
      <c r="K26" s="161" t="n">
        <f aca="false">J26*100/I26</f>
        <v>97.52</v>
      </c>
    </row>
    <row r="27" s="112" customFormat="true" ht="12.75" hidden="false" customHeight="false" outlineLevel="0" collapsed="false">
      <c r="A27" s="162" t="n">
        <f aca="false">A26+1</f>
        <v>15</v>
      </c>
      <c r="B27" s="162" t="str">
        <f aca="false">B26</f>
        <v>007</v>
      </c>
      <c r="C27" s="176" t="s">
        <v>240</v>
      </c>
      <c r="D27" s="165" t="s">
        <v>241</v>
      </c>
      <c r="E27" s="165"/>
      <c r="F27" s="165"/>
      <c r="G27" s="167" t="n">
        <f aca="false">G29+G35+G36+G30</f>
        <v>2299.7</v>
      </c>
      <c r="H27" s="167" t="n">
        <f aca="false">H29+H35+H36+H30</f>
        <v>2518.9</v>
      </c>
      <c r="I27" s="167" t="n">
        <f aca="false">I29+I35+I36+I30</f>
        <v>2518.9</v>
      </c>
      <c r="J27" s="167" t="n">
        <f aca="false">J29+J35+J36+J30</f>
        <v>2518.2</v>
      </c>
      <c r="K27" s="161" t="n">
        <f aca="false">J27*100/I27</f>
        <v>99.9722100917067</v>
      </c>
    </row>
    <row r="28" s="177" customFormat="true" ht="12.75" hidden="false" customHeight="false" outlineLevel="0" collapsed="false">
      <c r="A28" s="162" t="n">
        <f aca="false">A27+1</f>
        <v>16</v>
      </c>
      <c r="B28" s="162" t="str">
        <f aca="false">B17</f>
        <v>007</v>
      </c>
      <c r="C28" s="164" t="s">
        <v>347</v>
      </c>
      <c r="D28" s="166"/>
      <c r="E28" s="165"/>
      <c r="F28" s="166"/>
      <c r="G28" s="167" t="n">
        <f aca="false">G29</f>
        <v>119.7</v>
      </c>
      <c r="H28" s="167" t="n">
        <f aca="false">H29</f>
        <v>101.4</v>
      </c>
      <c r="I28" s="167" t="n">
        <f aca="false">I29</f>
        <v>101.4</v>
      </c>
      <c r="J28" s="167" t="n">
        <f aca="false">J29</f>
        <v>101.4</v>
      </c>
      <c r="K28" s="161" t="n">
        <f aca="false">J28*100/I28</f>
        <v>100</v>
      </c>
    </row>
    <row r="29" s="120" customFormat="true" ht="25.5" hidden="false" customHeight="false" outlineLevel="0" collapsed="false">
      <c r="A29" s="162" t="n">
        <f aca="false">A28+1</f>
        <v>17</v>
      </c>
      <c r="B29" s="162" t="str">
        <f aca="false">B28</f>
        <v>007</v>
      </c>
      <c r="C29" s="168" t="s">
        <v>348</v>
      </c>
      <c r="D29" s="169" t="s">
        <v>241</v>
      </c>
      <c r="E29" s="169" t="s">
        <v>349</v>
      </c>
      <c r="F29" s="163" t="n">
        <v>500</v>
      </c>
      <c r="G29" s="163" t="n">
        <v>119.7</v>
      </c>
      <c r="H29" s="170" t="n">
        <f aca="false">119.7-18.3</f>
        <v>101.4</v>
      </c>
      <c r="I29" s="170" t="n">
        <v>101.4</v>
      </c>
      <c r="J29" s="170" t="n">
        <v>101.4</v>
      </c>
      <c r="K29" s="161" t="n">
        <f aca="false">J29*100/I29</f>
        <v>100</v>
      </c>
    </row>
    <row r="30" s="112" customFormat="true" ht="23.25" hidden="false" customHeight="true" outlineLevel="0" collapsed="false">
      <c r="A30" s="165" t="s">
        <v>350</v>
      </c>
      <c r="B30" s="165" t="s">
        <v>122</v>
      </c>
      <c r="C30" s="164" t="s">
        <v>351</v>
      </c>
      <c r="D30" s="165" t="s">
        <v>241</v>
      </c>
      <c r="E30" s="165" t="s">
        <v>352</v>
      </c>
      <c r="F30" s="166"/>
      <c r="G30" s="167" t="n">
        <f aca="false">G31+G32+G33+G34</f>
        <v>0</v>
      </c>
      <c r="H30" s="167" t="n">
        <f aca="false">H31+H32+H33+H34</f>
        <v>167.5</v>
      </c>
      <c r="I30" s="167" t="n">
        <f aca="false">I31+I32+I33+I34</f>
        <v>167.5</v>
      </c>
      <c r="J30" s="167" t="n">
        <f aca="false">J31+J32+J33+J34</f>
        <v>166.8</v>
      </c>
      <c r="K30" s="161" t="n">
        <f aca="false">J30*100/I30</f>
        <v>99.5820895522388</v>
      </c>
    </row>
    <row r="31" s="120" customFormat="true" ht="20.25" hidden="false" customHeight="true" outlineLevel="0" collapsed="false">
      <c r="A31" s="169" t="s">
        <v>353</v>
      </c>
      <c r="B31" s="169" t="s">
        <v>122</v>
      </c>
      <c r="C31" s="168" t="s">
        <v>354</v>
      </c>
      <c r="D31" s="169" t="s">
        <v>241</v>
      </c>
      <c r="E31" s="169" t="s">
        <v>355</v>
      </c>
      <c r="F31" s="163" t="n">
        <v>500</v>
      </c>
      <c r="G31" s="170" t="n">
        <v>0</v>
      </c>
      <c r="H31" s="170" t="n">
        <v>135</v>
      </c>
      <c r="I31" s="170" t="n">
        <v>135</v>
      </c>
      <c r="J31" s="170" t="n">
        <v>134.4</v>
      </c>
      <c r="K31" s="161" t="n">
        <f aca="false">J31*100/I31</f>
        <v>99.5555555555556</v>
      </c>
    </row>
    <row r="32" s="120" customFormat="true" ht="29.25" hidden="false" customHeight="true" outlineLevel="0" collapsed="false">
      <c r="A32" s="169" t="s">
        <v>356</v>
      </c>
      <c r="B32" s="169" t="s">
        <v>122</v>
      </c>
      <c r="C32" s="168" t="s">
        <v>357</v>
      </c>
      <c r="D32" s="169" t="s">
        <v>241</v>
      </c>
      <c r="E32" s="169" t="s">
        <v>358</v>
      </c>
      <c r="F32" s="163" t="n">
        <v>500</v>
      </c>
      <c r="G32" s="170" t="n">
        <v>0</v>
      </c>
      <c r="H32" s="170" t="n">
        <v>1.4</v>
      </c>
      <c r="I32" s="170" t="n">
        <v>1.4</v>
      </c>
      <c r="J32" s="170" t="n">
        <v>1.3</v>
      </c>
      <c r="K32" s="161" t="n">
        <f aca="false">J32*100/I32</f>
        <v>92.8571428571429</v>
      </c>
    </row>
    <row r="33" s="120" customFormat="true" ht="27" hidden="false" customHeight="true" outlineLevel="0" collapsed="false">
      <c r="A33" s="169" t="s">
        <v>359</v>
      </c>
      <c r="B33" s="169" t="s">
        <v>122</v>
      </c>
      <c r="C33" s="168" t="s">
        <v>360</v>
      </c>
      <c r="D33" s="169" t="s">
        <v>241</v>
      </c>
      <c r="E33" s="169" t="s">
        <v>361</v>
      </c>
      <c r="F33" s="163" t="n">
        <v>500</v>
      </c>
      <c r="G33" s="170" t="n">
        <v>0</v>
      </c>
      <c r="H33" s="170" t="n">
        <f aca="false">29-1</f>
        <v>28</v>
      </c>
      <c r="I33" s="170" t="n">
        <v>28</v>
      </c>
      <c r="J33" s="170" t="n">
        <v>28</v>
      </c>
      <c r="K33" s="161" t="n">
        <f aca="false">J33*100/I33</f>
        <v>100</v>
      </c>
      <c r="L33" s="178"/>
    </row>
    <row r="34" s="120" customFormat="true" ht="28.5" hidden="false" customHeight="true" outlineLevel="0" collapsed="false">
      <c r="A34" s="169" t="s">
        <v>362</v>
      </c>
      <c r="B34" s="169" t="s">
        <v>122</v>
      </c>
      <c r="C34" s="168" t="s">
        <v>363</v>
      </c>
      <c r="D34" s="169" t="s">
        <v>241</v>
      </c>
      <c r="E34" s="169" t="s">
        <v>364</v>
      </c>
      <c r="F34" s="163" t="n">
        <v>500</v>
      </c>
      <c r="G34" s="170" t="n">
        <v>0</v>
      </c>
      <c r="H34" s="170" t="n">
        <v>3.1</v>
      </c>
      <c r="I34" s="170" t="n">
        <v>3.1</v>
      </c>
      <c r="J34" s="170" t="n">
        <v>3.1</v>
      </c>
      <c r="K34" s="161" t="n">
        <f aca="false">J34*100/I34</f>
        <v>100</v>
      </c>
    </row>
    <row r="35" s="120" customFormat="true" ht="22.5" hidden="false" customHeight="true" outlineLevel="0" collapsed="false">
      <c r="A35" s="162" t="n">
        <f aca="false">A29+1</f>
        <v>18</v>
      </c>
      <c r="B35" s="169" t="s">
        <v>122</v>
      </c>
      <c r="C35" s="168" t="s">
        <v>365</v>
      </c>
      <c r="D35" s="169" t="s">
        <v>241</v>
      </c>
      <c r="E35" s="169" t="s">
        <v>366</v>
      </c>
      <c r="F35" s="163" t="n">
        <v>500</v>
      </c>
      <c r="G35" s="170" t="n">
        <v>2000</v>
      </c>
      <c r="H35" s="170" t="n">
        <f aca="false">2000+250</f>
        <v>2250</v>
      </c>
      <c r="I35" s="170" t="n">
        <v>2250</v>
      </c>
      <c r="J35" s="170" t="n">
        <v>2250</v>
      </c>
      <c r="K35" s="161" t="n">
        <f aca="false">J35*100/I35</f>
        <v>100</v>
      </c>
    </row>
    <row r="36" customFormat="false" ht="25.5" hidden="false" customHeight="false" outlineLevel="0" collapsed="false">
      <c r="A36" s="162" t="n">
        <f aca="false">A35+1</f>
        <v>19</v>
      </c>
      <c r="B36" s="169" t="s">
        <v>122</v>
      </c>
      <c r="C36" s="168" t="s">
        <v>367</v>
      </c>
      <c r="D36" s="169" t="s">
        <v>241</v>
      </c>
      <c r="E36" s="169" t="s">
        <v>368</v>
      </c>
      <c r="F36" s="163" t="n">
        <v>500</v>
      </c>
      <c r="G36" s="170" t="n">
        <v>180</v>
      </c>
      <c r="H36" s="170" t="n">
        <f aca="false">130-130</f>
        <v>0</v>
      </c>
      <c r="I36" s="170" t="n">
        <v>0</v>
      </c>
      <c r="J36" s="170" t="n">
        <v>0</v>
      </c>
      <c r="K36" s="161" t="n">
        <v>0</v>
      </c>
    </row>
    <row r="37" s="112" customFormat="true" ht="12.75" hidden="false" customHeight="false" outlineLevel="0" collapsed="false">
      <c r="A37" s="162" t="n">
        <f aca="false">A36+1</f>
        <v>20</v>
      </c>
      <c r="B37" s="162" t="str">
        <f aca="false">B29</f>
        <v>007</v>
      </c>
      <c r="C37" s="164" t="s">
        <v>369</v>
      </c>
      <c r="D37" s="165" t="s">
        <v>247</v>
      </c>
      <c r="E37" s="165"/>
      <c r="F37" s="166"/>
      <c r="G37" s="167" t="str">
        <f aca="false">G38</f>
        <v>1381,4</v>
      </c>
      <c r="H37" s="167" t="n">
        <f aca="false">H38</f>
        <v>1366.4</v>
      </c>
      <c r="I37" s="167" t="n">
        <f aca="false">I38</f>
        <v>1366.4</v>
      </c>
      <c r="J37" s="167" t="n">
        <f aca="false">J38</f>
        <v>1350.3</v>
      </c>
      <c r="K37" s="161" t="n">
        <f aca="false">J37*100/I37</f>
        <v>98.8217213114754</v>
      </c>
    </row>
    <row r="38" s="106" customFormat="true" ht="25.5" hidden="false" customHeight="true" outlineLevel="0" collapsed="false">
      <c r="A38" s="162" t="n">
        <f aca="false">A37+1</f>
        <v>21</v>
      </c>
      <c r="B38" s="169" t="s">
        <v>122</v>
      </c>
      <c r="C38" s="179" t="s">
        <v>248</v>
      </c>
      <c r="D38" s="165" t="s">
        <v>249</v>
      </c>
      <c r="E38" s="169"/>
      <c r="F38" s="165"/>
      <c r="G38" s="167" t="str">
        <f aca="false">G39</f>
        <v>1381,4</v>
      </c>
      <c r="H38" s="167" t="n">
        <f aca="false">H39</f>
        <v>1366.4</v>
      </c>
      <c r="I38" s="167" t="n">
        <f aca="false">I39</f>
        <v>1366.4</v>
      </c>
      <c r="J38" s="167" t="n">
        <f aca="false">J39</f>
        <v>1350.3</v>
      </c>
      <c r="K38" s="161" t="n">
        <f aca="false">J38*100/I38</f>
        <v>98.8217213114754</v>
      </c>
    </row>
    <row r="39" s="106" customFormat="true" ht="12.75" hidden="false" customHeight="false" outlineLevel="0" collapsed="false">
      <c r="A39" s="162" t="n">
        <f aca="false">A38+1</f>
        <v>22</v>
      </c>
      <c r="B39" s="169" t="s">
        <v>122</v>
      </c>
      <c r="C39" s="180" t="s">
        <v>370</v>
      </c>
      <c r="D39" s="169" t="s">
        <v>249</v>
      </c>
      <c r="E39" s="169" t="s">
        <v>371</v>
      </c>
      <c r="F39" s="169" t="s">
        <v>325</v>
      </c>
      <c r="G39" s="169" t="s">
        <v>372</v>
      </c>
      <c r="H39" s="170" t="n">
        <f aca="false">1381.4-15</f>
        <v>1366.4</v>
      </c>
      <c r="I39" s="170" t="n">
        <v>1366.4</v>
      </c>
      <c r="J39" s="170" t="n">
        <v>1350.3</v>
      </c>
      <c r="K39" s="161" t="n">
        <f aca="false">J39*100/I39</f>
        <v>98.8217213114754</v>
      </c>
    </row>
    <row r="40" customFormat="false" ht="13.5" hidden="false" customHeight="false" outlineLevel="0" collapsed="false">
      <c r="A40" s="162" t="n">
        <f aca="false">A39+1</f>
        <v>23</v>
      </c>
      <c r="B40" s="169" t="s">
        <v>122</v>
      </c>
      <c r="C40" s="173" t="s">
        <v>252</v>
      </c>
      <c r="D40" s="174" t="s">
        <v>253</v>
      </c>
      <c r="E40" s="159"/>
      <c r="F40" s="174"/>
      <c r="G40" s="160" t="e">
        <f aca="false">G41+G46+G51</f>
        <v>#VALUE!</v>
      </c>
      <c r="H40" s="160" t="n">
        <f aca="false">H41+H46+H51</f>
        <v>29126.5</v>
      </c>
      <c r="I40" s="160" t="n">
        <f aca="false">I41+I46+I51</f>
        <v>27074.3</v>
      </c>
      <c r="J40" s="160" t="n">
        <f aca="false">J41+J46+J51</f>
        <v>24660.7</v>
      </c>
      <c r="K40" s="161" t="n">
        <f aca="false">J40*100/I40</f>
        <v>91.085272749434</v>
      </c>
    </row>
    <row r="41" customFormat="false" ht="12.75" hidden="false" customHeight="false" outlineLevel="0" collapsed="false">
      <c r="A41" s="162" t="n">
        <f aca="false">A40+1</f>
        <v>24</v>
      </c>
      <c r="B41" s="169" t="s">
        <v>122</v>
      </c>
      <c r="C41" s="164" t="s">
        <v>254</v>
      </c>
      <c r="D41" s="166" t="s">
        <v>255</v>
      </c>
      <c r="E41" s="165"/>
      <c r="F41" s="166"/>
      <c r="G41" s="167" t="n">
        <f aca="false">G42+G43+G44+G45</f>
        <v>3275.1</v>
      </c>
      <c r="H41" s="167" t="n">
        <f aca="false">H42+H43+H44+H45</f>
        <v>4924.2</v>
      </c>
      <c r="I41" s="167" t="n">
        <f aca="false">I42+I43+I44+I45</f>
        <v>4924.2</v>
      </c>
      <c r="J41" s="167" t="n">
        <f aca="false">J42+J43+J44+J45</f>
        <v>4743.5</v>
      </c>
      <c r="K41" s="161" t="n">
        <f aca="false">J41*100/I41</f>
        <v>96.3303683847122</v>
      </c>
    </row>
    <row r="42" customFormat="false" ht="25.5" hidden="false" customHeight="false" outlineLevel="0" collapsed="false">
      <c r="A42" s="162" t="n">
        <f aca="false">A41+1</f>
        <v>25</v>
      </c>
      <c r="B42" s="169" t="s">
        <v>122</v>
      </c>
      <c r="C42" s="168" t="s">
        <v>373</v>
      </c>
      <c r="D42" s="163" t="s">
        <v>255</v>
      </c>
      <c r="E42" s="169" t="s">
        <v>374</v>
      </c>
      <c r="F42" s="163" t="n">
        <v>500</v>
      </c>
      <c r="G42" s="170" t="n">
        <v>3275.1</v>
      </c>
      <c r="H42" s="170" t="n">
        <v>2592.8</v>
      </c>
      <c r="I42" s="170" t="n">
        <v>2592.8</v>
      </c>
      <c r="J42" s="170" t="n">
        <v>2505.8</v>
      </c>
      <c r="K42" s="161" t="n">
        <f aca="false">J42*100/I42</f>
        <v>96.6445541499537</v>
      </c>
    </row>
    <row r="43" customFormat="false" ht="38.25" hidden="false" customHeight="false" outlineLevel="0" collapsed="false">
      <c r="A43" s="169" t="s">
        <v>375</v>
      </c>
      <c r="B43" s="169" t="s">
        <v>122</v>
      </c>
      <c r="C43" s="168" t="s">
        <v>376</v>
      </c>
      <c r="D43" s="163" t="s">
        <v>255</v>
      </c>
      <c r="E43" s="169" t="s">
        <v>377</v>
      </c>
      <c r="F43" s="163" t="n">
        <v>500</v>
      </c>
      <c r="G43" s="170" t="n">
        <v>0</v>
      </c>
      <c r="H43" s="170" t="n">
        <f aca="false">682.3-573.8-5</f>
        <v>103.5</v>
      </c>
      <c r="I43" s="170" t="n">
        <v>103.5</v>
      </c>
      <c r="J43" s="170" t="n">
        <v>86.4</v>
      </c>
      <c r="K43" s="161" t="n">
        <f aca="false">J43*100/I43</f>
        <v>83.4782608695652</v>
      </c>
    </row>
    <row r="44" customFormat="false" ht="25.5" hidden="false" customHeight="false" outlineLevel="0" collapsed="false">
      <c r="A44" s="169" t="s">
        <v>378</v>
      </c>
      <c r="B44" s="169" t="s">
        <v>122</v>
      </c>
      <c r="C44" s="168" t="s">
        <v>379</v>
      </c>
      <c r="D44" s="163" t="s">
        <v>255</v>
      </c>
      <c r="E44" s="169" t="s">
        <v>380</v>
      </c>
      <c r="F44" s="163" t="n">
        <v>500</v>
      </c>
      <c r="G44" s="170" t="n">
        <v>0</v>
      </c>
      <c r="H44" s="170" t="n">
        <f aca="false">1414.6+212.3</f>
        <v>1626.9</v>
      </c>
      <c r="I44" s="170" t="n">
        <v>1626.9</v>
      </c>
      <c r="J44" s="170" t="n">
        <v>1550.3</v>
      </c>
      <c r="K44" s="161" t="n">
        <f aca="false">J44*100/I44</f>
        <v>95.2916589833425</v>
      </c>
    </row>
    <row r="45" customFormat="false" ht="38.25" hidden="false" customHeight="false" outlineLevel="0" collapsed="false">
      <c r="A45" s="169" t="s">
        <v>381</v>
      </c>
      <c r="B45" s="169" t="s">
        <v>122</v>
      </c>
      <c r="C45" s="168" t="s">
        <v>382</v>
      </c>
      <c r="D45" s="169" t="s">
        <v>255</v>
      </c>
      <c r="E45" s="169" t="s">
        <v>383</v>
      </c>
      <c r="F45" s="169" t="s">
        <v>342</v>
      </c>
      <c r="G45" s="170" t="s">
        <v>305</v>
      </c>
      <c r="H45" s="170" t="n">
        <v>601</v>
      </c>
      <c r="I45" s="170" t="n">
        <v>601</v>
      </c>
      <c r="J45" s="170" t="n">
        <v>601</v>
      </c>
      <c r="K45" s="161" t="n">
        <f aca="false">J45*100/I45</f>
        <v>100</v>
      </c>
    </row>
    <row r="46" customFormat="false" ht="12.75" hidden="false" customHeight="false" outlineLevel="0" collapsed="false">
      <c r="A46" s="162" t="n">
        <f aca="false">A42+1</f>
        <v>26</v>
      </c>
      <c r="B46" s="169" t="s">
        <v>122</v>
      </c>
      <c r="C46" s="164" t="s">
        <v>256</v>
      </c>
      <c r="D46" s="166" t="s">
        <v>257</v>
      </c>
      <c r="E46" s="165"/>
      <c r="F46" s="166"/>
      <c r="G46" s="167" t="e">
        <f aca="false">G48+G50</f>
        <v>#VALUE!</v>
      </c>
      <c r="H46" s="167" t="n">
        <f aca="false">H48+H50</f>
        <v>20227.1</v>
      </c>
      <c r="I46" s="167" t="n">
        <f aca="false">I48+I50</f>
        <v>20227.1</v>
      </c>
      <c r="J46" s="167" t="n">
        <f aca="false">J48+J50</f>
        <v>18073.3</v>
      </c>
      <c r="K46" s="161" t="n">
        <f aca="false">J46*100/I46</f>
        <v>89.351909072482</v>
      </c>
    </row>
    <row r="47" customFormat="false" ht="21.75" hidden="false" customHeight="true" outlineLevel="0" collapsed="false">
      <c r="A47" s="162" t="n">
        <f aca="false">A46+1</f>
        <v>27</v>
      </c>
      <c r="B47" s="169" t="s">
        <v>122</v>
      </c>
      <c r="C47" s="181" t="s">
        <v>384</v>
      </c>
      <c r="D47" s="163" t="s">
        <v>257</v>
      </c>
      <c r="E47" s="169" t="s">
        <v>385</v>
      </c>
      <c r="F47" s="163"/>
      <c r="G47" s="170" t="n">
        <v>15097.1</v>
      </c>
      <c r="H47" s="170" t="n">
        <f aca="false">H48</f>
        <v>15097.1</v>
      </c>
      <c r="I47" s="170" t="n">
        <f aca="false">I48</f>
        <v>15097.1</v>
      </c>
      <c r="J47" s="170" t="n">
        <f aca="false">J48</f>
        <v>13487.2</v>
      </c>
      <c r="K47" s="161" t="n">
        <f aca="false">J47*100/I47</f>
        <v>89.3363626126872</v>
      </c>
    </row>
    <row r="48" s="112" customFormat="true" ht="12.75" hidden="false" customHeight="false" outlineLevel="0" collapsed="false">
      <c r="A48" s="162" t="n">
        <f aca="false">A47+1</f>
        <v>28</v>
      </c>
      <c r="B48" s="169" t="s">
        <v>122</v>
      </c>
      <c r="C48" s="168" t="s">
        <v>386</v>
      </c>
      <c r="D48" s="169" t="s">
        <v>257</v>
      </c>
      <c r="E48" s="169" t="s">
        <v>385</v>
      </c>
      <c r="F48" s="169" t="s">
        <v>387</v>
      </c>
      <c r="G48" s="170" t="s">
        <v>388</v>
      </c>
      <c r="H48" s="170" t="n">
        <v>15097.1</v>
      </c>
      <c r="I48" s="170" t="n">
        <v>15097.1</v>
      </c>
      <c r="J48" s="170" t="n">
        <v>13487.2</v>
      </c>
      <c r="K48" s="161" t="n">
        <f aca="false">J48*100/I48</f>
        <v>89.3363626126872</v>
      </c>
    </row>
    <row r="49" s="112" customFormat="true" ht="23.25" hidden="false" customHeight="true" outlineLevel="0" collapsed="false">
      <c r="A49" s="162" t="n">
        <f aca="false">A48+1</f>
        <v>29</v>
      </c>
      <c r="B49" s="169" t="s">
        <v>122</v>
      </c>
      <c r="C49" s="168" t="s">
        <v>389</v>
      </c>
      <c r="D49" s="169" t="s">
        <v>257</v>
      </c>
      <c r="E49" s="169" t="s">
        <v>390</v>
      </c>
      <c r="F49" s="169" t="s">
        <v>387</v>
      </c>
      <c r="G49" s="170" t="n">
        <v>5130</v>
      </c>
      <c r="H49" s="170" t="n">
        <f aca="false">H50</f>
        <v>5130</v>
      </c>
      <c r="I49" s="170" t="n">
        <f aca="false">I50</f>
        <v>5130</v>
      </c>
      <c r="J49" s="170" t="n">
        <f aca="false">J50</f>
        <v>4586.1</v>
      </c>
      <c r="K49" s="161" t="n">
        <f aca="false">J49*100/I49</f>
        <v>89.3976608187135</v>
      </c>
    </row>
    <row r="50" customFormat="false" ht="12.75" hidden="false" customHeight="false" outlineLevel="0" collapsed="false">
      <c r="A50" s="162" t="n">
        <f aca="false">A49+1</f>
        <v>30</v>
      </c>
      <c r="B50" s="169" t="s">
        <v>122</v>
      </c>
      <c r="C50" s="168" t="s">
        <v>386</v>
      </c>
      <c r="D50" s="169" t="s">
        <v>257</v>
      </c>
      <c r="E50" s="169" t="s">
        <v>390</v>
      </c>
      <c r="F50" s="169" t="s">
        <v>387</v>
      </c>
      <c r="G50" s="170" t="n">
        <v>5130</v>
      </c>
      <c r="H50" s="182" t="n">
        <v>5130</v>
      </c>
      <c r="I50" s="170" t="n">
        <v>5130</v>
      </c>
      <c r="J50" s="170" t="n">
        <v>4586.1</v>
      </c>
      <c r="K50" s="161" t="n">
        <f aca="false">J50*100/I50</f>
        <v>89.3976608187135</v>
      </c>
    </row>
    <row r="51" customFormat="false" ht="13.5" hidden="false" customHeight="false" outlineLevel="0" collapsed="false">
      <c r="A51" s="162" t="n">
        <f aca="false">A50+1</f>
        <v>31</v>
      </c>
      <c r="B51" s="169" t="s">
        <v>122</v>
      </c>
      <c r="C51" s="164" t="s">
        <v>260</v>
      </c>
      <c r="D51" s="165" t="s">
        <v>261</v>
      </c>
      <c r="E51" s="165"/>
      <c r="F51" s="165"/>
      <c r="G51" s="160" t="n">
        <f aca="false">G54+G52+G53+G56+G57+G55</f>
        <v>475.3</v>
      </c>
      <c r="H51" s="160" t="n">
        <f aca="false">H54+H52+H53+H56+H57+H55</f>
        <v>3975.2</v>
      </c>
      <c r="I51" s="160" t="n">
        <f aca="false">I54+I52+I53+I56+I57+I55</f>
        <v>1923</v>
      </c>
      <c r="J51" s="160" t="n">
        <f aca="false">J54+J52+J53+J56+J57+J55</f>
        <v>1843.9</v>
      </c>
      <c r="K51" s="161" t="n">
        <f aca="false">J51*100/I51</f>
        <v>95.8866354654186</v>
      </c>
    </row>
    <row r="52" s="120" customFormat="true" ht="51" hidden="false" customHeight="false" outlineLevel="0" collapsed="false">
      <c r="A52" s="162" t="n">
        <f aca="false">A51+1</f>
        <v>32</v>
      </c>
      <c r="B52" s="169" t="s">
        <v>122</v>
      </c>
      <c r="C52" s="168" t="s">
        <v>391</v>
      </c>
      <c r="D52" s="169" t="s">
        <v>261</v>
      </c>
      <c r="E52" s="169" t="s">
        <v>392</v>
      </c>
      <c r="F52" s="169" t="s">
        <v>342</v>
      </c>
      <c r="G52" s="182" t="n">
        <v>175.3</v>
      </c>
      <c r="H52" s="182" t="n">
        <f aca="false">175.3+620-620</f>
        <v>175.3</v>
      </c>
      <c r="I52" s="170" t="n">
        <v>175.3</v>
      </c>
      <c r="J52" s="170" t="n">
        <v>175.3</v>
      </c>
      <c r="K52" s="161" t="n">
        <f aca="false">J52*100/I52</f>
        <v>100</v>
      </c>
    </row>
    <row r="53" s="120" customFormat="true" ht="25.5" hidden="false" customHeight="false" outlineLevel="0" collapsed="false">
      <c r="A53" s="162" t="s">
        <v>393</v>
      </c>
      <c r="B53" s="169" t="s">
        <v>122</v>
      </c>
      <c r="C53" s="168" t="s">
        <v>394</v>
      </c>
      <c r="D53" s="169" t="s">
        <v>261</v>
      </c>
      <c r="E53" s="169" t="s">
        <v>395</v>
      </c>
      <c r="F53" s="169" t="s">
        <v>342</v>
      </c>
      <c r="G53" s="182" t="n">
        <v>0</v>
      </c>
      <c r="H53" s="182" t="n">
        <v>3631</v>
      </c>
      <c r="I53" s="170" t="n">
        <v>1578.8</v>
      </c>
      <c r="J53" s="170" t="n">
        <v>1578.1</v>
      </c>
      <c r="K53" s="161" t="n">
        <f aca="false">J53*100/I53</f>
        <v>99.9556625285027</v>
      </c>
    </row>
    <row r="54" s="120" customFormat="true" ht="37.5" hidden="false" customHeight="true" outlineLevel="0" collapsed="false">
      <c r="A54" s="162" t="n">
        <f aca="false">A52+1</f>
        <v>33</v>
      </c>
      <c r="B54" s="162" t="str">
        <f aca="false">B27</f>
        <v>007</v>
      </c>
      <c r="C54" s="183" t="s">
        <v>396</v>
      </c>
      <c r="D54" s="169" t="s">
        <v>261</v>
      </c>
      <c r="E54" s="169" t="s">
        <v>397</v>
      </c>
      <c r="F54" s="169" t="s">
        <v>387</v>
      </c>
      <c r="G54" s="182" t="n">
        <v>300</v>
      </c>
      <c r="H54" s="170" t="n">
        <f aca="false">300-250-44</f>
        <v>6</v>
      </c>
      <c r="I54" s="170" t="n">
        <v>6</v>
      </c>
      <c r="J54" s="170" t="n">
        <v>0</v>
      </c>
      <c r="K54" s="161" t="n">
        <f aca="false">J54*100/I54</f>
        <v>0</v>
      </c>
    </row>
    <row r="55" s="35" customFormat="true" ht="25.5" hidden="false" customHeight="false" outlineLevel="0" collapsed="false">
      <c r="A55" s="169" t="s">
        <v>398</v>
      </c>
      <c r="B55" s="169" t="s">
        <v>122</v>
      </c>
      <c r="C55" s="168" t="s">
        <v>399</v>
      </c>
      <c r="D55" s="169" t="s">
        <v>261</v>
      </c>
      <c r="E55" s="169" t="s">
        <v>400</v>
      </c>
      <c r="F55" s="169" t="s">
        <v>387</v>
      </c>
      <c r="G55" s="182" t="n">
        <v>0</v>
      </c>
      <c r="H55" s="170" t="n">
        <v>81.3</v>
      </c>
      <c r="I55" s="170" t="n">
        <v>81.3</v>
      </c>
      <c r="J55" s="170" t="n">
        <v>9</v>
      </c>
      <c r="K55" s="161" t="n">
        <f aca="false">J55*100/I55</f>
        <v>11.070110701107</v>
      </c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</row>
    <row r="56" s="120" customFormat="true" ht="25.5" hidden="false" customHeight="false" outlineLevel="0" collapsed="false">
      <c r="A56" s="162" t="s">
        <v>401</v>
      </c>
      <c r="B56" s="169" t="s">
        <v>122</v>
      </c>
      <c r="C56" s="183" t="s">
        <v>402</v>
      </c>
      <c r="D56" s="169" t="s">
        <v>261</v>
      </c>
      <c r="E56" s="169" t="s">
        <v>403</v>
      </c>
      <c r="F56" s="163" t="n">
        <v>500</v>
      </c>
      <c r="G56" s="182" t="n">
        <v>0</v>
      </c>
      <c r="H56" s="170" t="n">
        <v>80.7</v>
      </c>
      <c r="I56" s="170" t="n">
        <v>80.7</v>
      </c>
      <c r="J56" s="170" t="n">
        <v>80.7</v>
      </c>
      <c r="K56" s="161" t="n">
        <f aca="false">J56*100/I56</f>
        <v>100</v>
      </c>
    </row>
    <row r="57" s="120" customFormat="true" ht="25.5" hidden="false" customHeight="false" outlineLevel="0" collapsed="false">
      <c r="A57" s="162" t="s">
        <v>404</v>
      </c>
      <c r="B57" s="169" t="s">
        <v>122</v>
      </c>
      <c r="C57" s="183" t="s">
        <v>405</v>
      </c>
      <c r="D57" s="169" t="s">
        <v>261</v>
      </c>
      <c r="E57" s="169" t="s">
        <v>406</v>
      </c>
      <c r="F57" s="163" t="n">
        <v>500</v>
      </c>
      <c r="G57" s="182" t="n">
        <v>0</v>
      </c>
      <c r="H57" s="170" t="n">
        <v>0.9</v>
      </c>
      <c r="I57" s="170" t="n">
        <v>0.9</v>
      </c>
      <c r="J57" s="170" t="n">
        <v>0.8</v>
      </c>
      <c r="K57" s="161" t="n">
        <f aca="false">J57*100/I57</f>
        <v>88.8888888888889</v>
      </c>
    </row>
    <row r="58" customFormat="false" ht="13.5" hidden="false" customHeight="false" outlineLevel="0" collapsed="false">
      <c r="A58" s="162" t="n">
        <f aca="false">A54+1</f>
        <v>34</v>
      </c>
      <c r="B58" s="169" t="s">
        <v>122</v>
      </c>
      <c r="C58" s="173" t="s">
        <v>262</v>
      </c>
      <c r="D58" s="174" t="s">
        <v>263</v>
      </c>
      <c r="E58" s="159"/>
      <c r="F58" s="174"/>
      <c r="G58" s="160" t="n">
        <f aca="false">G59</f>
        <v>8136.3</v>
      </c>
      <c r="H58" s="160" t="n">
        <f aca="false">H59</f>
        <v>10833.4</v>
      </c>
      <c r="I58" s="160" t="n">
        <f aca="false">I59</f>
        <v>10833.4</v>
      </c>
      <c r="J58" s="160" t="n">
        <f aca="false">J59</f>
        <v>10758.6</v>
      </c>
      <c r="K58" s="161" t="n">
        <f aca="false">J58*100/I58</f>
        <v>99.3095427105064</v>
      </c>
    </row>
    <row r="59" customFormat="false" ht="12.75" hidden="false" customHeight="false" outlineLevel="0" collapsed="false">
      <c r="A59" s="162" t="n">
        <f aca="false">A58+1</f>
        <v>35</v>
      </c>
      <c r="B59" s="169" t="s">
        <v>122</v>
      </c>
      <c r="C59" s="164" t="s">
        <v>264</v>
      </c>
      <c r="D59" s="166" t="s">
        <v>265</v>
      </c>
      <c r="E59" s="165"/>
      <c r="F59" s="166"/>
      <c r="G59" s="167" t="n">
        <f aca="false">G60+G61</f>
        <v>8136.3</v>
      </c>
      <c r="H59" s="167" t="n">
        <f aca="false">H60+H61</f>
        <v>10833.4</v>
      </c>
      <c r="I59" s="167" t="n">
        <f aca="false">I60+I61</f>
        <v>10833.4</v>
      </c>
      <c r="J59" s="167" t="n">
        <f aca="false">J60+J61</f>
        <v>10758.6</v>
      </c>
      <c r="K59" s="161" t="n">
        <f aca="false">J59*100/I59</f>
        <v>99.3095427105064</v>
      </c>
    </row>
    <row r="60" customFormat="false" ht="38.25" hidden="false" customHeight="false" outlineLevel="0" collapsed="false">
      <c r="A60" s="162" t="n">
        <f aca="false">A59+1</f>
        <v>36</v>
      </c>
      <c r="B60" s="169" t="s">
        <v>122</v>
      </c>
      <c r="C60" s="168" t="s">
        <v>407</v>
      </c>
      <c r="D60" s="169" t="s">
        <v>265</v>
      </c>
      <c r="E60" s="169" t="s">
        <v>408</v>
      </c>
      <c r="F60" s="169" t="s">
        <v>387</v>
      </c>
      <c r="G60" s="170" t="n">
        <v>80.5</v>
      </c>
      <c r="H60" s="170" t="n">
        <v>0</v>
      </c>
      <c r="I60" s="170" t="n">
        <v>0</v>
      </c>
      <c r="J60" s="170" t="n">
        <v>0</v>
      </c>
      <c r="K60" s="161" t="n">
        <v>0</v>
      </c>
    </row>
    <row r="61" customFormat="false" ht="36" hidden="false" customHeight="true" outlineLevel="0" collapsed="false">
      <c r="A61" s="162" t="n">
        <f aca="false">A60+1</f>
        <v>37</v>
      </c>
      <c r="B61" s="169" t="s">
        <v>122</v>
      </c>
      <c r="C61" s="168" t="s">
        <v>409</v>
      </c>
      <c r="D61" s="169" t="s">
        <v>265</v>
      </c>
      <c r="E61" s="169" t="s">
        <v>410</v>
      </c>
      <c r="F61" s="169" t="s">
        <v>387</v>
      </c>
      <c r="G61" s="170" t="n">
        <v>8055.8</v>
      </c>
      <c r="H61" s="170" t="n">
        <f aca="false">8055.8+2777.6</f>
        <v>10833.4</v>
      </c>
      <c r="I61" s="170" t="n">
        <v>10833.4</v>
      </c>
      <c r="J61" s="170" t="n">
        <v>10758.6</v>
      </c>
      <c r="K61" s="161" t="n">
        <f aca="false">J61*100/I61</f>
        <v>99.3095427105064</v>
      </c>
    </row>
    <row r="62" customFormat="false" ht="12.75" hidden="false" customHeight="false" outlineLevel="0" collapsed="false">
      <c r="A62" s="162" t="n">
        <f aca="false">A61+1</f>
        <v>38</v>
      </c>
      <c r="B62" s="157" t="s">
        <v>122</v>
      </c>
      <c r="C62" s="164" t="s">
        <v>411</v>
      </c>
      <c r="D62" s="165" t="s">
        <v>271</v>
      </c>
      <c r="E62" s="169"/>
      <c r="F62" s="169"/>
      <c r="G62" s="167" t="e">
        <f aca="false">G63+G70</f>
        <v>#VALUE!</v>
      </c>
      <c r="H62" s="167" t="n">
        <f aca="false">H63+H70</f>
        <v>7249.74</v>
      </c>
      <c r="I62" s="167" t="n">
        <f aca="false">I63+I70</f>
        <v>7249.7</v>
      </c>
      <c r="J62" s="167" t="n">
        <f aca="false">J63+J70</f>
        <v>6799.6</v>
      </c>
      <c r="K62" s="161" t="n">
        <f aca="false">J62*100/I62</f>
        <v>93.7914672331269</v>
      </c>
    </row>
    <row r="63" customFormat="false" ht="13.5" hidden="false" customHeight="false" outlineLevel="0" collapsed="false">
      <c r="A63" s="162" t="n">
        <f aca="false">A62+1</f>
        <v>39</v>
      </c>
      <c r="B63" s="157" t="s">
        <v>122</v>
      </c>
      <c r="C63" s="184" t="s">
        <v>274</v>
      </c>
      <c r="D63" s="159" t="s">
        <v>275</v>
      </c>
      <c r="E63" s="159"/>
      <c r="F63" s="174"/>
      <c r="G63" s="160" t="n">
        <f aca="false">G64+G68+G65+G66+G67+G69</f>
        <v>6300</v>
      </c>
      <c r="H63" s="160" t="n">
        <f aca="false">H64+H68+H65+H66+H67+H69</f>
        <v>7041.5</v>
      </c>
      <c r="I63" s="160" t="n">
        <f aca="false">I64+I68+I65+I66+I67+I69</f>
        <v>7041.5</v>
      </c>
      <c r="J63" s="160" t="n">
        <f aca="false">J64+J68+J65+J66+J67+J69</f>
        <v>6623.8</v>
      </c>
      <c r="K63" s="161" t="n">
        <f aca="false">J63*100/I63</f>
        <v>94.0680252787048</v>
      </c>
    </row>
    <row r="64" s="106" customFormat="true" ht="12.75" hidden="false" customHeight="false" outlineLevel="0" collapsed="false">
      <c r="A64" s="162" t="n">
        <f aca="false">A63+1</f>
        <v>40</v>
      </c>
      <c r="B64" s="169" t="s">
        <v>122</v>
      </c>
      <c r="C64" s="185" t="s">
        <v>412</v>
      </c>
      <c r="D64" s="169" t="s">
        <v>275</v>
      </c>
      <c r="E64" s="169" t="s">
        <v>413</v>
      </c>
      <c r="F64" s="169" t="s">
        <v>325</v>
      </c>
      <c r="G64" s="170" t="n">
        <v>6300</v>
      </c>
      <c r="H64" s="170" t="n">
        <f aca="false">6300-385</f>
        <v>5915</v>
      </c>
      <c r="I64" s="170" t="n">
        <v>5915</v>
      </c>
      <c r="J64" s="170" t="n">
        <v>5766.4</v>
      </c>
      <c r="K64" s="161" t="n">
        <f aca="false">J64*100/I64</f>
        <v>97.4877430262046</v>
      </c>
    </row>
    <row r="65" s="106" customFormat="true" ht="38.25" hidden="false" customHeight="false" outlineLevel="0" collapsed="false">
      <c r="A65" s="162" t="s">
        <v>414</v>
      </c>
      <c r="B65" s="169" t="s">
        <v>122</v>
      </c>
      <c r="C65" s="185" t="s">
        <v>415</v>
      </c>
      <c r="D65" s="169" t="s">
        <v>275</v>
      </c>
      <c r="E65" s="169" t="s">
        <v>416</v>
      </c>
      <c r="F65" s="169" t="s">
        <v>325</v>
      </c>
      <c r="G65" s="170" t="n">
        <v>0</v>
      </c>
      <c r="H65" s="170" t="n">
        <v>224.2</v>
      </c>
      <c r="I65" s="170" t="n">
        <v>224.2</v>
      </c>
      <c r="J65" s="170" t="n">
        <v>224.2</v>
      </c>
      <c r="K65" s="161" t="n">
        <f aca="false">J65*100/I65</f>
        <v>100</v>
      </c>
    </row>
    <row r="66" s="106" customFormat="true" ht="38.25" hidden="false" customHeight="false" outlineLevel="0" collapsed="false">
      <c r="A66" s="162" t="s">
        <v>417</v>
      </c>
      <c r="B66" s="169" t="s">
        <v>122</v>
      </c>
      <c r="C66" s="185" t="s">
        <v>418</v>
      </c>
      <c r="D66" s="169" t="s">
        <v>275</v>
      </c>
      <c r="E66" s="169" t="s">
        <v>419</v>
      </c>
      <c r="F66" s="169" t="s">
        <v>325</v>
      </c>
      <c r="G66" s="170" t="n">
        <v>0</v>
      </c>
      <c r="H66" s="170" t="n">
        <v>61.3</v>
      </c>
      <c r="I66" s="170" t="n">
        <v>61.3</v>
      </c>
      <c r="J66" s="170" t="n">
        <v>60.1</v>
      </c>
      <c r="K66" s="161" t="n">
        <f aca="false">J66*100/I66</f>
        <v>98.0424143556281</v>
      </c>
    </row>
    <row r="67" s="120" customFormat="true" ht="51" hidden="false" customHeight="false" outlineLevel="0" collapsed="false">
      <c r="A67" s="186" t="s">
        <v>420</v>
      </c>
      <c r="B67" s="169" t="s">
        <v>122</v>
      </c>
      <c r="C67" s="187" t="s">
        <v>421</v>
      </c>
      <c r="D67" s="169" t="s">
        <v>275</v>
      </c>
      <c r="E67" s="169" t="s">
        <v>422</v>
      </c>
      <c r="F67" s="169" t="s">
        <v>325</v>
      </c>
      <c r="G67" s="170" t="n">
        <v>0</v>
      </c>
      <c r="H67" s="188" t="n">
        <v>460</v>
      </c>
      <c r="I67" s="170" t="n">
        <v>460</v>
      </c>
      <c r="J67" s="170" t="n">
        <v>197</v>
      </c>
      <c r="K67" s="161" t="n">
        <f aca="false">J67*100/I67</f>
        <v>42.8260869565217</v>
      </c>
      <c r="L67" s="189"/>
    </row>
    <row r="68" customFormat="false" ht="25.5" hidden="false" customHeight="false" outlineLevel="0" collapsed="false">
      <c r="A68" s="162" t="n">
        <v>43</v>
      </c>
      <c r="B68" s="169" t="s">
        <v>122</v>
      </c>
      <c r="C68" s="185" t="s">
        <v>423</v>
      </c>
      <c r="D68" s="169" t="s">
        <v>275</v>
      </c>
      <c r="E68" s="169" t="s">
        <v>424</v>
      </c>
      <c r="F68" s="169" t="s">
        <v>325</v>
      </c>
      <c r="G68" s="170"/>
      <c r="H68" s="170" t="n">
        <f aca="false">136.7-18</f>
        <v>118.7</v>
      </c>
      <c r="I68" s="170" t="n">
        <v>118.7</v>
      </c>
      <c r="J68" s="170" t="n">
        <v>115.5</v>
      </c>
      <c r="K68" s="161" t="n">
        <f aca="false">J68*100/I68</f>
        <v>97.3041280539174</v>
      </c>
    </row>
    <row r="69" customFormat="false" ht="38.25" hidden="false" customHeight="false" outlineLevel="0" collapsed="false">
      <c r="A69" s="162" t="s">
        <v>425</v>
      </c>
      <c r="B69" s="169" t="s">
        <v>122</v>
      </c>
      <c r="C69" s="168" t="s">
        <v>426</v>
      </c>
      <c r="D69" s="169" t="s">
        <v>275</v>
      </c>
      <c r="E69" s="169" t="s">
        <v>427</v>
      </c>
      <c r="F69" s="169" t="s">
        <v>325</v>
      </c>
      <c r="G69" s="170"/>
      <c r="H69" s="170" t="n">
        <v>262.3</v>
      </c>
      <c r="I69" s="170" t="n">
        <v>262.3</v>
      </c>
      <c r="J69" s="170" t="n">
        <v>260.6</v>
      </c>
      <c r="K69" s="161" t="n">
        <f aca="false">J69*100/I69</f>
        <v>99.3518871521159</v>
      </c>
    </row>
    <row r="70" customFormat="false" ht="13.5" hidden="false" customHeight="false" outlineLevel="0" collapsed="false">
      <c r="A70" s="162" t="n">
        <f aca="false">A64+1</f>
        <v>41</v>
      </c>
      <c r="B70" s="157" t="s">
        <v>122</v>
      </c>
      <c r="C70" s="173" t="s">
        <v>276</v>
      </c>
      <c r="D70" s="159" t="s">
        <v>277</v>
      </c>
      <c r="E70" s="159"/>
      <c r="F70" s="174"/>
      <c r="G70" s="160" t="str">
        <f aca="false">G71</f>
        <v>417,2</v>
      </c>
      <c r="H70" s="160" t="n">
        <f aca="false">H71</f>
        <v>208.24</v>
      </c>
      <c r="I70" s="160" t="n">
        <f aca="false">I71</f>
        <v>208.2</v>
      </c>
      <c r="J70" s="160" t="n">
        <f aca="false">J71</f>
        <v>175.8</v>
      </c>
      <c r="K70" s="161" t="n">
        <f aca="false">J70*100/I70</f>
        <v>84.4380403458213</v>
      </c>
    </row>
    <row r="71" s="106" customFormat="true" ht="12.75" hidden="false" customHeight="false" outlineLevel="0" collapsed="false">
      <c r="A71" s="162" t="n">
        <f aca="false">A70+1</f>
        <v>42</v>
      </c>
      <c r="B71" s="169" t="s">
        <v>122</v>
      </c>
      <c r="C71" s="190" t="s">
        <v>428</v>
      </c>
      <c r="D71" s="169" t="s">
        <v>277</v>
      </c>
      <c r="E71" s="169" t="s">
        <v>429</v>
      </c>
      <c r="F71" s="169" t="s">
        <v>342</v>
      </c>
      <c r="G71" s="169" t="s">
        <v>430</v>
      </c>
      <c r="H71" s="170" t="n">
        <f aca="false">417.24-143.6-26.8-4.5-9.1-25</f>
        <v>208.24</v>
      </c>
      <c r="I71" s="170" t="n">
        <v>208.2</v>
      </c>
      <c r="J71" s="170" t="n">
        <v>175.8</v>
      </c>
      <c r="K71" s="161" t="n">
        <f aca="false">J71*100/I71</f>
        <v>84.4380403458213</v>
      </c>
    </row>
    <row r="72" customFormat="false" ht="13.5" hidden="false" customHeight="false" outlineLevel="0" collapsed="false">
      <c r="A72" s="162" t="s">
        <v>431</v>
      </c>
      <c r="B72" s="156" t="str">
        <f aca="false">B64</f>
        <v>007</v>
      </c>
      <c r="C72" s="191" t="s">
        <v>280</v>
      </c>
      <c r="D72" s="159" t="s">
        <v>281</v>
      </c>
      <c r="E72" s="159"/>
      <c r="F72" s="159"/>
      <c r="G72" s="160" t="n">
        <f aca="false">G73+G74</f>
        <v>0</v>
      </c>
      <c r="H72" s="160" t="n">
        <f aca="false">H73+H74</f>
        <v>2085.7</v>
      </c>
      <c r="I72" s="160" t="n">
        <f aca="false">I73+I74</f>
        <v>2085.7</v>
      </c>
      <c r="J72" s="160" t="n">
        <f aca="false">J73+J74</f>
        <v>1963.4</v>
      </c>
      <c r="K72" s="161" t="n">
        <f aca="false">J72*100/I72</f>
        <v>94.1362612072686</v>
      </c>
    </row>
    <row r="73" customFormat="false" ht="38.25" hidden="false" customHeight="false" outlineLevel="0" collapsed="false">
      <c r="A73" s="162" t="s">
        <v>432</v>
      </c>
      <c r="B73" s="169" t="s">
        <v>122</v>
      </c>
      <c r="C73" s="168" t="s">
        <v>433</v>
      </c>
      <c r="D73" s="169" t="s">
        <v>283</v>
      </c>
      <c r="E73" s="169" t="s">
        <v>434</v>
      </c>
      <c r="F73" s="169" t="s">
        <v>342</v>
      </c>
      <c r="G73" s="169" t="s">
        <v>305</v>
      </c>
      <c r="H73" s="170" t="n">
        <f aca="false">2688.5-630</f>
        <v>2058.5</v>
      </c>
      <c r="I73" s="170" t="n">
        <v>2058.5</v>
      </c>
      <c r="J73" s="170" t="n">
        <v>1943.8</v>
      </c>
      <c r="K73" s="161" t="n">
        <f aca="false">J73*100/I73</f>
        <v>94.4279815399563</v>
      </c>
    </row>
    <row r="74" customFormat="false" ht="51" hidden="false" customHeight="false" outlineLevel="0" collapsed="false">
      <c r="A74" s="162" t="s">
        <v>435</v>
      </c>
      <c r="B74" s="169" t="s">
        <v>122</v>
      </c>
      <c r="C74" s="168" t="s">
        <v>436</v>
      </c>
      <c r="D74" s="169" t="s">
        <v>283</v>
      </c>
      <c r="E74" s="169" t="s">
        <v>437</v>
      </c>
      <c r="F74" s="169" t="s">
        <v>342</v>
      </c>
      <c r="G74" s="169" t="s">
        <v>305</v>
      </c>
      <c r="H74" s="170" t="n">
        <v>27.2</v>
      </c>
      <c r="I74" s="170" t="n">
        <v>27.2</v>
      </c>
      <c r="J74" s="170" t="n">
        <v>19.6</v>
      </c>
      <c r="K74" s="161" t="n">
        <f aca="false">J74*100/I74</f>
        <v>72.0588235294118</v>
      </c>
    </row>
    <row r="75" customFormat="false" ht="13.5" hidden="false" customHeight="false" outlineLevel="0" collapsed="false">
      <c r="A75" s="162" t="n">
        <f aca="false">A68+1</f>
        <v>44</v>
      </c>
      <c r="B75" s="162" t="str">
        <f aca="false">B90</f>
        <v>007</v>
      </c>
      <c r="C75" s="191" t="s">
        <v>286</v>
      </c>
      <c r="D75" s="159" t="s">
        <v>287</v>
      </c>
      <c r="E75" s="159"/>
      <c r="F75" s="159"/>
      <c r="G75" s="160" t="e">
        <f aca="false">G76+G79</f>
        <v>#VALUE!</v>
      </c>
      <c r="H75" s="160" t="n">
        <f aca="false">H76+H79</f>
        <v>2224.1</v>
      </c>
      <c r="I75" s="160" t="n">
        <f aca="false">I76+I79</f>
        <v>2216.9</v>
      </c>
      <c r="J75" s="160" t="n">
        <f aca="false">J76+J79</f>
        <v>1959.3</v>
      </c>
      <c r="K75" s="161" t="n">
        <f aca="false">J75*100/I75</f>
        <v>88.3801705083676</v>
      </c>
    </row>
    <row r="76" customFormat="false" ht="22.5" hidden="false" customHeight="true" outlineLevel="0" collapsed="false">
      <c r="A76" s="162" t="n">
        <f aca="false">A75+1</f>
        <v>45</v>
      </c>
      <c r="B76" s="162" t="str">
        <f aca="false">B95</f>
        <v>007</v>
      </c>
      <c r="C76" s="184" t="s">
        <v>288</v>
      </c>
      <c r="D76" s="165" t="s">
        <v>289</v>
      </c>
      <c r="E76" s="165"/>
      <c r="F76" s="165"/>
      <c r="G76" s="167" t="e">
        <f aca="false">G77+G78</f>
        <v>#VALUE!</v>
      </c>
      <c r="H76" s="167" t="n">
        <f aca="false">H77+H78</f>
        <v>1151.2</v>
      </c>
      <c r="I76" s="167" t="n">
        <f aca="false">I77+I78</f>
        <v>1144</v>
      </c>
      <c r="J76" s="167" t="n">
        <f aca="false">J77+J78</f>
        <v>901.1</v>
      </c>
      <c r="K76" s="161" t="n">
        <f aca="false">J76*100/I76</f>
        <v>78.7674825174825</v>
      </c>
    </row>
    <row r="77" customFormat="false" ht="51" hidden="false" customHeight="false" outlineLevel="0" collapsed="false">
      <c r="A77" s="162" t="n">
        <f aca="false">A76+1</f>
        <v>46</v>
      </c>
      <c r="B77" s="169" t="s">
        <v>122</v>
      </c>
      <c r="C77" s="185" t="s">
        <v>438</v>
      </c>
      <c r="D77" s="169" t="s">
        <v>289</v>
      </c>
      <c r="E77" s="169" t="s">
        <v>439</v>
      </c>
      <c r="F77" s="169" t="s">
        <v>440</v>
      </c>
      <c r="G77" s="169" t="s">
        <v>441</v>
      </c>
      <c r="H77" s="170" t="n">
        <f aca="false">960-200.4</f>
        <v>759.6</v>
      </c>
      <c r="I77" s="170" t="n">
        <v>752.4</v>
      </c>
      <c r="J77" s="170" t="n">
        <v>606.7</v>
      </c>
      <c r="K77" s="161" t="n">
        <f aca="false">J77*100/I77</f>
        <v>80.6353003721425</v>
      </c>
    </row>
    <row r="78" customFormat="false" ht="63.75" hidden="false" customHeight="false" outlineLevel="0" collapsed="false">
      <c r="A78" s="162" t="n">
        <f aca="false">A77+1</f>
        <v>47</v>
      </c>
      <c r="B78" s="162" t="str">
        <f aca="false">B77</f>
        <v>007</v>
      </c>
      <c r="C78" s="185" t="s">
        <v>442</v>
      </c>
      <c r="D78" s="169" t="s">
        <v>289</v>
      </c>
      <c r="E78" s="169" t="s">
        <v>443</v>
      </c>
      <c r="F78" s="169" t="s">
        <v>440</v>
      </c>
      <c r="G78" s="169" t="s">
        <v>444</v>
      </c>
      <c r="H78" s="170" t="n">
        <f aca="false">191.2+200.4</f>
        <v>391.6</v>
      </c>
      <c r="I78" s="170" t="n">
        <v>391.6</v>
      </c>
      <c r="J78" s="170" t="n">
        <v>294.4</v>
      </c>
      <c r="K78" s="161" t="n">
        <f aca="false">J78*100/I78</f>
        <v>75.1787538304392</v>
      </c>
    </row>
    <row r="79" customFormat="false" ht="12.75" hidden="false" customHeight="false" outlineLevel="0" collapsed="false">
      <c r="A79" s="162" t="n">
        <f aca="false">A78+1</f>
        <v>48</v>
      </c>
      <c r="B79" s="162" t="str">
        <f aca="false">B78</f>
        <v>007</v>
      </c>
      <c r="C79" s="164" t="s">
        <v>290</v>
      </c>
      <c r="D79" s="165" t="s">
        <v>291</v>
      </c>
      <c r="E79" s="165"/>
      <c r="F79" s="166"/>
      <c r="G79" s="167" t="e">
        <f aca="false">G80+G84+G81+G82+G83</f>
        <v>#VALUE!</v>
      </c>
      <c r="H79" s="167" t="n">
        <f aca="false">H80+H84+H81+H82+H83</f>
        <v>1072.9</v>
      </c>
      <c r="I79" s="167" t="n">
        <f aca="false">I80+I84+I81+I82+I83</f>
        <v>1072.9</v>
      </c>
      <c r="J79" s="167" t="n">
        <f aca="false">J80+J84+J81+J82+J83</f>
        <v>1058.2</v>
      </c>
      <c r="K79" s="161" t="n">
        <f aca="false">J79*100/I79</f>
        <v>98.6298816292292</v>
      </c>
    </row>
    <row r="80" customFormat="false" ht="25.5" hidden="false" customHeight="false" outlineLevel="0" collapsed="false">
      <c r="A80" s="162" t="n">
        <f aca="false">A79+1</f>
        <v>49</v>
      </c>
      <c r="B80" s="162" t="str">
        <f aca="false">B79</f>
        <v>007</v>
      </c>
      <c r="C80" s="168" t="s">
        <v>445</v>
      </c>
      <c r="D80" s="169" t="s">
        <v>291</v>
      </c>
      <c r="E80" s="169" t="s">
        <v>446</v>
      </c>
      <c r="F80" s="169" t="s">
        <v>440</v>
      </c>
      <c r="G80" s="169" t="s">
        <v>447</v>
      </c>
      <c r="H80" s="170" t="n">
        <v>0</v>
      </c>
      <c r="I80" s="170" t="n">
        <v>0</v>
      </c>
      <c r="J80" s="170" t="n">
        <v>0</v>
      </c>
      <c r="K80" s="161" t="n">
        <v>0</v>
      </c>
    </row>
    <row r="81" customFormat="false" ht="38.25" hidden="false" customHeight="false" outlineLevel="0" collapsed="false">
      <c r="A81" s="162" t="s">
        <v>448</v>
      </c>
      <c r="B81" s="169" t="s">
        <v>122</v>
      </c>
      <c r="C81" s="168" t="s">
        <v>449</v>
      </c>
      <c r="D81" s="169" t="s">
        <v>291</v>
      </c>
      <c r="E81" s="169" t="s">
        <v>450</v>
      </c>
      <c r="F81" s="169" t="s">
        <v>440</v>
      </c>
      <c r="G81" s="169" t="s">
        <v>305</v>
      </c>
      <c r="H81" s="170" t="n">
        <v>0</v>
      </c>
      <c r="I81" s="170" t="n">
        <v>0</v>
      </c>
      <c r="J81" s="170" t="n">
        <v>0</v>
      </c>
      <c r="K81" s="161" t="n">
        <v>0</v>
      </c>
    </row>
    <row r="82" customFormat="false" ht="38.25" hidden="false" customHeight="false" outlineLevel="0" collapsed="false">
      <c r="A82" s="162" t="s">
        <v>451</v>
      </c>
      <c r="B82" s="169" t="s">
        <v>122</v>
      </c>
      <c r="C82" s="168" t="s">
        <v>452</v>
      </c>
      <c r="D82" s="169" t="s">
        <v>291</v>
      </c>
      <c r="E82" s="169" t="s">
        <v>453</v>
      </c>
      <c r="F82" s="169" t="s">
        <v>440</v>
      </c>
      <c r="G82" s="169" t="s">
        <v>305</v>
      </c>
      <c r="H82" s="170" t="n">
        <f aca="false">541.7+160.9</f>
        <v>702.6</v>
      </c>
      <c r="I82" s="170" t="n">
        <v>702.6</v>
      </c>
      <c r="J82" s="170" t="n">
        <v>700.4</v>
      </c>
      <c r="K82" s="161" t="n">
        <f aca="false">J82*100/I82</f>
        <v>99.686877312838</v>
      </c>
    </row>
    <row r="83" customFormat="false" ht="38.25" hidden="false" customHeight="false" outlineLevel="0" collapsed="false">
      <c r="A83" s="162" t="s">
        <v>454</v>
      </c>
      <c r="B83" s="169" t="s">
        <v>122</v>
      </c>
      <c r="C83" s="168" t="s">
        <v>455</v>
      </c>
      <c r="D83" s="169" t="s">
        <v>291</v>
      </c>
      <c r="E83" s="169" t="s">
        <v>456</v>
      </c>
      <c r="F83" s="169" t="s">
        <v>440</v>
      </c>
      <c r="G83" s="169" t="s">
        <v>305</v>
      </c>
      <c r="H83" s="170" t="n">
        <v>180.5</v>
      </c>
      <c r="I83" s="170" t="n">
        <v>180.5</v>
      </c>
      <c r="J83" s="170" t="n">
        <v>168</v>
      </c>
      <c r="K83" s="161" t="n">
        <f aca="false">J83*100/I83</f>
        <v>93.0747922437673</v>
      </c>
    </row>
    <row r="84" customFormat="false" ht="12.75" hidden="false" customHeight="false" outlineLevel="0" collapsed="false">
      <c r="A84" s="162" t="n">
        <f aca="false">A80+1</f>
        <v>50</v>
      </c>
      <c r="B84" s="169" t="s">
        <v>122</v>
      </c>
      <c r="C84" s="164" t="s">
        <v>457</v>
      </c>
      <c r="D84" s="169" t="s">
        <v>291</v>
      </c>
      <c r="E84" s="169" t="s">
        <v>458</v>
      </c>
      <c r="F84" s="169"/>
      <c r="G84" s="167" t="str">
        <f aca="false">G85</f>
        <v>238,4</v>
      </c>
      <c r="H84" s="167" t="n">
        <f aca="false">H85</f>
        <v>189.8</v>
      </c>
      <c r="I84" s="167" t="n">
        <f aca="false">I85</f>
        <v>189.8</v>
      </c>
      <c r="J84" s="167" t="n">
        <f aca="false">J85</f>
        <v>189.8</v>
      </c>
      <c r="K84" s="161" t="n">
        <f aca="false">J84*100/I84</f>
        <v>100</v>
      </c>
    </row>
    <row r="85" s="106" customFormat="true" ht="25.5" hidden="false" customHeight="false" outlineLevel="0" collapsed="false">
      <c r="A85" s="162" t="n">
        <f aca="false">A84+1</f>
        <v>51</v>
      </c>
      <c r="B85" s="169" t="s">
        <v>122</v>
      </c>
      <c r="C85" s="190" t="s">
        <v>459</v>
      </c>
      <c r="D85" s="169" t="s">
        <v>291</v>
      </c>
      <c r="E85" s="169" t="s">
        <v>460</v>
      </c>
      <c r="F85" s="169" t="s">
        <v>440</v>
      </c>
      <c r="G85" s="169" t="s">
        <v>461</v>
      </c>
      <c r="H85" s="170" t="n">
        <f aca="false">238.4-63.6+15</f>
        <v>189.8</v>
      </c>
      <c r="I85" s="170" t="n">
        <v>189.8</v>
      </c>
      <c r="J85" s="170" t="n">
        <v>189.8</v>
      </c>
      <c r="K85" s="161" t="n">
        <f aca="false">J85*100/I85</f>
        <v>100</v>
      </c>
    </row>
    <row r="86" customFormat="false" ht="13.5" hidden="false" customHeight="false" outlineLevel="0" collapsed="false">
      <c r="A86" s="162" t="n">
        <f aca="false">A85+1</f>
        <v>52</v>
      </c>
      <c r="B86" s="162" t="str">
        <f aca="false">B104</f>
        <v>007</v>
      </c>
      <c r="C86" s="173" t="s">
        <v>292</v>
      </c>
      <c r="D86" s="174" t="n">
        <v>1000</v>
      </c>
      <c r="E86" s="159"/>
      <c r="F86" s="174"/>
      <c r="G86" s="160" t="e">
        <f aca="false">G87+G93</f>
        <v>#VALUE!</v>
      </c>
      <c r="H86" s="160" t="n">
        <f aca="false">H87+H93</f>
        <v>18992.1</v>
      </c>
      <c r="I86" s="160" t="n">
        <f aca="false">I87+I93</f>
        <v>19390.6</v>
      </c>
      <c r="J86" s="160" t="n">
        <f aca="false">J87+J93</f>
        <v>15831.4</v>
      </c>
      <c r="K86" s="161" t="n">
        <f aca="false">J86*100/I86</f>
        <v>81.6447144492692</v>
      </c>
    </row>
    <row r="87" customFormat="false" ht="12.75" hidden="false" customHeight="false" outlineLevel="0" collapsed="false">
      <c r="A87" s="162" t="n">
        <f aca="false">A86+1</f>
        <v>53</v>
      </c>
      <c r="B87" s="162" t="str">
        <f aca="false">B86</f>
        <v>007</v>
      </c>
      <c r="C87" s="164" t="s">
        <v>295</v>
      </c>
      <c r="D87" s="166" t="n">
        <v>1003</v>
      </c>
      <c r="E87" s="165"/>
      <c r="F87" s="166"/>
      <c r="G87" s="167" t="e">
        <f aca="false">G89+G90+G91+G92</f>
        <v>#VALUE!</v>
      </c>
      <c r="H87" s="167" t="n">
        <f aca="false">H89+H90+H91+H92</f>
        <v>5006.9</v>
      </c>
      <c r="I87" s="167" t="n">
        <f aca="false">I89+I90+I91+I92</f>
        <v>5405.4</v>
      </c>
      <c r="J87" s="167" t="n">
        <f aca="false">J89+J90+J91+J92</f>
        <v>4108.4</v>
      </c>
      <c r="K87" s="161" t="n">
        <f aca="false">J87*100/I87</f>
        <v>76.005476005476</v>
      </c>
    </row>
    <row r="88" customFormat="false" ht="12.75" hidden="false" customHeight="false" outlineLevel="0" collapsed="false">
      <c r="A88" s="162" t="n">
        <f aca="false">A87+1</f>
        <v>54</v>
      </c>
      <c r="B88" s="162" t="str">
        <f aca="false">B87</f>
        <v>007</v>
      </c>
      <c r="C88" s="168" t="s">
        <v>462</v>
      </c>
      <c r="D88" s="163" t="n">
        <v>1003</v>
      </c>
      <c r="E88" s="169" t="s">
        <v>463</v>
      </c>
      <c r="F88" s="163"/>
      <c r="G88" s="163" t="n">
        <v>8.5</v>
      </c>
      <c r="H88" s="170" t="n">
        <f aca="false">H89</f>
        <v>8.5</v>
      </c>
      <c r="I88" s="170" t="n">
        <v>8.5</v>
      </c>
      <c r="J88" s="170" t="n">
        <v>8.5</v>
      </c>
      <c r="K88" s="161" t="n">
        <f aca="false">J88*100/I88</f>
        <v>100</v>
      </c>
    </row>
    <row r="89" customFormat="false" ht="12.75" hidden="false" customHeight="false" outlineLevel="0" collapsed="false">
      <c r="A89" s="162" t="n">
        <f aca="false">A88+1</f>
        <v>55</v>
      </c>
      <c r="B89" s="162" t="str">
        <f aca="false">B88</f>
        <v>007</v>
      </c>
      <c r="C89" s="168" t="s">
        <v>464</v>
      </c>
      <c r="D89" s="163" t="n">
        <v>1003</v>
      </c>
      <c r="E89" s="169" t="s">
        <v>463</v>
      </c>
      <c r="F89" s="169" t="s">
        <v>465</v>
      </c>
      <c r="G89" s="169" t="s">
        <v>466</v>
      </c>
      <c r="H89" s="170" t="n">
        <v>8.5</v>
      </c>
      <c r="I89" s="170" t="n">
        <v>8.5</v>
      </c>
      <c r="J89" s="170" t="n">
        <v>8.5</v>
      </c>
      <c r="K89" s="161" t="n">
        <f aca="false">J89*100/I89</f>
        <v>100</v>
      </c>
    </row>
    <row r="90" customFormat="false" ht="12.75" hidden="false" customHeight="false" outlineLevel="0" collapsed="false">
      <c r="A90" s="162" t="n">
        <f aca="false">A89+1</f>
        <v>56</v>
      </c>
      <c r="B90" s="162" t="str">
        <f aca="false">B89</f>
        <v>007</v>
      </c>
      <c r="C90" s="168" t="s">
        <v>467</v>
      </c>
      <c r="D90" s="169" t="s">
        <v>296</v>
      </c>
      <c r="E90" s="169" t="s">
        <v>468</v>
      </c>
      <c r="F90" s="169" t="s">
        <v>342</v>
      </c>
      <c r="G90" s="169" t="s">
        <v>441</v>
      </c>
      <c r="H90" s="170" t="n">
        <f aca="false">960+25.8+44</f>
        <v>1029.8</v>
      </c>
      <c r="I90" s="170" t="n">
        <v>1029.8</v>
      </c>
      <c r="J90" s="170" t="n">
        <v>841.4</v>
      </c>
      <c r="K90" s="161" t="n">
        <f aca="false">J90*100/I90</f>
        <v>81.7051854729074</v>
      </c>
    </row>
    <row r="91" customFormat="false" ht="12.75" hidden="false" customHeight="false" outlineLevel="0" collapsed="false">
      <c r="A91" s="162" t="s">
        <v>469</v>
      </c>
      <c r="B91" s="162" t="str">
        <f aca="false">B90</f>
        <v>007</v>
      </c>
      <c r="C91" s="168" t="s">
        <v>470</v>
      </c>
      <c r="D91" s="169" t="s">
        <v>296</v>
      </c>
      <c r="E91" s="169" t="s">
        <v>471</v>
      </c>
      <c r="F91" s="169" t="s">
        <v>472</v>
      </c>
      <c r="G91" s="169" t="s">
        <v>305</v>
      </c>
      <c r="H91" s="170" t="n">
        <f aca="false">754.6+2477.6</f>
        <v>3232.2</v>
      </c>
      <c r="I91" s="170" t="n">
        <v>3561.7</v>
      </c>
      <c r="J91" s="170" t="n">
        <v>2645</v>
      </c>
      <c r="K91" s="161" t="n">
        <f aca="false">J91*100/I91</f>
        <v>74.2622904792655</v>
      </c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  <c r="AC91" s="151"/>
      <c r="AD91" s="151"/>
      <c r="AE91" s="151"/>
      <c r="AF91" s="151"/>
      <c r="AG91" s="151"/>
      <c r="AH91" s="151"/>
    </row>
    <row r="92" customFormat="false" ht="12.75" hidden="false" customHeight="false" outlineLevel="0" collapsed="false">
      <c r="A92" s="162" t="s">
        <v>473</v>
      </c>
      <c r="B92" s="162" t="str">
        <f aca="false">B91</f>
        <v>007</v>
      </c>
      <c r="C92" s="168" t="s">
        <v>474</v>
      </c>
      <c r="D92" s="169" t="s">
        <v>296</v>
      </c>
      <c r="E92" s="169" t="s">
        <v>475</v>
      </c>
      <c r="F92" s="169" t="s">
        <v>472</v>
      </c>
      <c r="G92" s="169" t="s">
        <v>305</v>
      </c>
      <c r="H92" s="170" t="n">
        <f aca="false">217.9+518.5+449.4-449.4</f>
        <v>736.4</v>
      </c>
      <c r="I92" s="170" t="n">
        <v>805.4</v>
      </c>
      <c r="J92" s="170" t="n">
        <v>613.5</v>
      </c>
      <c r="K92" s="161" t="n">
        <f aca="false">J92*100/I92</f>
        <v>76.1733300223492</v>
      </c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  <c r="AD92" s="151"/>
      <c r="AE92" s="151"/>
      <c r="AF92" s="151"/>
      <c r="AG92" s="151"/>
      <c r="AH92" s="151"/>
    </row>
    <row r="93" customFormat="false" ht="12.75" hidden="false" customHeight="false" outlineLevel="0" collapsed="false">
      <c r="A93" s="162" t="n">
        <f aca="false">A90+1</f>
        <v>57</v>
      </c>
      <c r="B93" s="162" t="str">
        <f aca="false">B90</f>
        <v>007</v>
      </c>
      <c r="C93" s="164" t="s">
        <v>297</v>
      </c>
      <c r="D93" s="165" t="s">
        <v>298</v>
      </c>
      <c r="E93" s="169"/>
      <c r="F93" s="169"/>
      <c r="G93" s="167" t="n">
        <f aca="false">G94+G95+G96</f>
        <v>4303.1</v>
      </c>
      <c r="H93" s="167" t="n">
        <f aca="false">H94+H95+H96</f>
        <v>13985.2</v>
      </c>
      <c r="I93" s="167" t="n">
        <f aca="false">I94+I95+I96</f>
        <v>13985.2</v>
      </c>
      <c r="J93" s="167" t="n">
        <f aca="false">J94+J95+J96</f>
        <v>11723</v>
      </c>
      <c r="K93" s="161" t="n">
        <f aca="false">J93*100/I93</f>
        <v>83.8243285759231</v>
      </c>
    </row>
    <row r="94" s="112" customFormat="true" ht="38.25" hidden="false" customHeight="false" outlineLevel="0" collapsed="false">
      <c r="A94" s="162" t="n">
        <f aca="false">A93+1</f>
        <v>58</v>
      </c>
      <c r="B94" s="169" t="s">
        <v>122</v>
      </c>
      <c r="C94" s="168" t="s">
        <v>476</v>
      </c>
      <c r="D94" s="163" t="n">
        <v>1004</v>
      </c>
      <c r="E94" s="169" t="s">
        <v>477</v>
      </c>
      <c r="F94" s="169" t="s">
        <v>472</v>
      </c>
      <c r="G94" s="170" t="n">
        <v>2098.6</v>
      </c>
      <c r="H94" s="170" t="n">
        <f aca="false">2098.6+138.5-2050.7</f>
        <v>186.4</v>
      </c>
      <c r="I94" s="170" t="n">
        <v>186.4</v>
      </c>
      <c r="J94" s="170" t="n">
        <v>0</v>
      </c>
      <c r="K94" s="161" t="n">
        <f aca="false">J94*100/I94</f>
        <v>0</v>
      </c>
    </row>
    <row r="95" customFormat="false" ht="51" hidden="false" customHeight="false" outlineLevel="0" collapsed="false">
      <c r="A95" s="162" t="n">
        <f aca="false">A94+1</f>
        <v>59</v>
      </c>
      <c r="B95" s="162" t="str">
        <f aca="false">B90</f>
        <v>007</v>
      </c>
      <c r="C95" s="192" t="s">
        <v>478</v>
      </c>
      <c r="D95" s="169" t="s">
        <v>298</v>
      </c>
      <c r="E95" s="169" t="s">
        <v>479</v>
      </c>
      <c r="F95" s="169" t="s">
        <v>472</v>
      </c>
      <c r="G95" s="170" t="n">
        <v>2204.5</v>
      </c>
      <c r="H95" s="170" t="n">
        <f aca="false">2204.5-138.5+6096.2+3485-6096.2+2151.6</f>
        <v>7702.6</v>
      </c>
      <c r="I95" s="170" t="n">
        <v>7702.6</v>
      </c>
      <c r="J95" s="170" t="n">
        <v>5668</v>
      </c>
      <c r="K95" s="161" t="n">
        <f aca="false">J95*100/I95</f>
        <v>73.585542544076</v>
      </c>
    </row>
    <row r="96" customFormat="false" ht="51" hidden="false" customHeight="false" outlineLevel="0" collapsed="false">
      <c r="A96" s="162" t="s">
        <v>480</v>
      </c>
      <c r="B96" s="162" t="str">
        <f aca="false">B91</f>
        <v>007</v>
      </c>
      <c r="C96" s="192" t="s">
        <v>481</v>
      </c>
      <c r="D96" s="169" t="s">
        <v>298</v>
      </c>
      <c r="E96" s="169" t="s">
        <v>482</v>
      </c>
      <c r="F96" s="169" t="s">
        <v>472</v>
      </c>
      <c r="G96" s="170" t="n">
        <v>0</v>
      </c>
      <c r="H96" s="170" t="n">
        <v>6096.2</v>
      </c>
      <c r="I96" s="170" t="n">
        <v>6096.2</v>
      </c>
      <c r="J96" s="170" t="n">
        <v>6055</v>
      </c>
      <c r="K96" s="161" t="n">
        <f aca="false">J96*100/I96</f>
        <v>99.3241691545553</v>
      </c>
    </row>
    <row r="97" s="112" customFormat="true" ht="13.5" hidden="false" customHeight="false" outlineLevel="0" collapsed="false">
      <c r="A97" s="162" t="n">
        <f aca="false">A95+1</f>
        <v>60</v>
      </c>
      <c r="B97" s="162" t="str">
        <f aca="false">B61</f>
        <v>007</v>
      </c>
      <c r="C97" s="173" t="s">
        <v>301</v>
      </c>
      <c r="D97" s="159" t="s">
        <v>302</v>
      </c>
      <c r="E97" s="159"/>
      <c r="F97" s="174"/>
      <c r="G97" s="160" t="n">
        <f aca="false">G99+G102</f>
        <v>1598.2</v>
      </c>
      <c r="H97" s="160" t="n">
        <f aca="false">H99+H102</f>
        <v>1265.9</v>
      </c>
      <c r="I97" s="160" t="n">
        <f aca="false">I99+I102</f>
        <v>1265.9</v>
      </c>
      <c r="J97" s="160" t="n">
        <f aca="false">J99+J102</f>
        <v>974.3</v>
      </c>
      <c r="K97" s="161" t="n">
        <f aca="false">J97*100/I97</f>
        <v>76.9650051346868</v>
      </c>
    </row>
    <row r="98" s="112" customFormat="true" ht="12.75" hidden="false" customHeight="false" outlineLevel="0" collapsed="false">
      <c r="A98" s="162" t="n">
        <f aca="false">A97+1</f>
        <v>61</v>
      </c>
      <c r="B98" s="162" t="str">
        <f aca="false">B97</f>
        <v>007</v>
      </c>
      <c r="C98" s="164" t="s">
        <v>307</v>
      </c>
      <c r="D98" s="165" t="s">
        <v>308</v>
      </c>
      <c r="E98" s="165"/>
      <c r="F98" s="166"/>
      <c r="G98" s="167" t="n">
        <f aca="false">G99+G102</f>
        <v>1598.2</v>
      </c>
      <c r="H98" s="167" t="n">
        <f aca="false">H99+H102</f>
        <v>1265.9</v>
      </c>
      <c r="I98" s="167" t="n">
        <f aca="false">I99+I102</f>
        <v>1265.9</v>
      </c>
      <c r="J98" s="167" t="n">
        <f aca="false">J99+J102</f>
        <v>974.3</v>
      </c>
      <c r="K98" s="161" t="n">
        <f aca="false">J98*100/I98</f>
        <v>76.9650051346868</v>
      </c>
    </row>
    <row r="99" s="112" customFormat="true" ht="12.75" hidden="false" customHeight="false" outlineLevel="0" collapsed="false">
      <c r="A99" s="162" t="n">
        <f aca="false">A98+1</f>
        <v>62</v>
      </c>
      <c r="B99" s="162" t="str">
        <f aca="false">B98</f>
        <v>007</v>
      </c>
      <c r="C99" s="164" t="s">
        <v>483</v>
      </c>
      <c r="D99" s="165" t="s">
        <v>308</v>
      </c>
      <c r="E99" s="165" t="n">
        <v>5120000</v>
      </c>
      <c r="F99" s="166"/>
      <c r="G99" s="167" t="n">
        <f aca="false">G100</f>
        <v>424</v>
      </c>
      <c r="H99" s="167" t="n">
        <f aca="false">H100</f>
        <v>424</v>
      </c>
      <c r="I99" s="167" t="n">
        <f aca="false">I100</f>
        <v>424</v>
      </c>
      <c r="J99" s="167" t="n">
        <f aca="false">J100</f>
        <v>310</v>
      </c>
      <c r="K99" s="161" t="n">
        <f aca="false">J99*100/I99</f>
        <v>73.1132075471698</v>
      </c>
    </row>
    <row r="100" s="112" customFormat="true" ht="24" hidden="false" customHeight="true" outlineLevel="0" collapsed="false">
      <c r="A100" s="162" t="n">
        <f aca="false">A99+1</f>
        <v>63</v>
      </c>
      <c r="B100" s="162" t="str">
        <f aca="false">B99</f>
        <v>007</v>
      </c>
      <c r="C100" s="168" t="s">
        <v>484</v>
      </c>
      <c r="D100" s="169" t="s">
        <v>308</v>
      </c>
      <c r="E100" s="169" t="s">
        <v>485</v>
      </c>
      <c r="F100" s="163"/>
      <c r="G100" s="170" t="n">
        <v>424</v>
      </c>
      <c r="H100" s="170" t="n">
        <f aca="false">H101</f>
        <v>424</v>
      </c>
      <c r="I100" s="170" t="n">
        <v>424</v>
      </c>
      <c r="J100" s="170" t="n">
        <v>310</v>
      </c>
      <c r="K100" s="161" t="n">
        <f aca="false">J100*100/I100</f>
        <v>73.1132075471698</v>
      </c>
    </row>
    <row r="101" s="112" customFormat="true" ht="12.75" hidden="false" customHeight="false" outlineLevel="0" collapsed="false">
      <c r="A101" s="162" t="n">
        <f aca="false">A100+1</f>
        <v>64</v>
      </c>
      <c r="B101" s="162" t="str">
        <f aca="false">B100</f>
        <v>007</v>
      </c>
      <c r="C101" s="168" t="s">
        <v>486</v>
      </c>
      <c r="D101" s="169" t="s">
        <v>308</v>
      </c>
      <c r="E101" s="169" t="s">
        <v>485</v>
      </c>
      <c r="F101" s="169" t="s">
        <v>325</v>
      </c>
      <c r="G101" s="170" t="s">
        <v>487</v>
      </c>
      <c r="H101" s="170" t="n">
        <v>424</v>
      </c>
      <c r="I101" s="170" t="n">
        <v>424</v>
      </c>
      <c r="J101" s="170" t="n">
        <v>310</v>
      </c>
      <c r="K101" s="161" t="n">
        <f aca="false">J101*100/I101</f>
        <v>73.1132075471698</v>
      </c>
    </row>
    <row r="102" s="112" customFormat="true" ht="12.75" hidden="false" customHeight="false" outlineLevel="0" collapsed="false">
      <c r="A102" s="162" t="n">
        <f aca="false">A101+1</f>
        <v>65</v>
      </c>
      <c r="B102" s="162" t="str">
        <f aca="false">B101</f>
        <v>007</v>
      </c>
      <c r="C102" s="164" t="s">
        <v>457</v>
      </c>
      <c r="D102" s="165" t="s">
        <v>308</v>
      </c>
      <c r="E102" s="165" t="s">
        <v>458</v>
      </c>
      <c r="F102" s="166"/>
      <c r="G102" s="167" t="n">
        <f aca="false">G103+G105+G104</f>
        <v>1174.2</v>
      </c>
      <c r="H102" s="167" t="n">
        <f aca="false">H103+H105+H104</f>
        <v>841.9</v>
      </c>
      <c r="I102" s="167" t="n">
        <f aca="false">I103+I105+I104</f>
        <v>841.9</v>
      </c>
      <c r="J102" s="167" t="n">
        <f aca="false">J103+J105+J104</f>
        <v>664.3</v>
      </c>
      <c r="K102" s="161" t="n">
        <f aca="false">J102*100/I102</f>
        <v>78.9048580591519</v>
      </c>
    </row>
    <row r="103" customFormat="false" ht="25.5" hidden="false" customHeight="false" outlineLevel="0" collapsed="false">
      <c r="A103" s="162" t="n">
        <f aca="false">A102+1</f>
        <v>66</v>
      </c>
      <c r="B103" s="169" t="str">
        <f aca="false">B101</f>
        <v>007</v>
      </c>
      <c r="C103" s="168" t="s">
        <v>488</v>
      </c>
      <c r="D103" s="169" t="s">
        <v>308</v>
      </c>
      <c r="E103" s="169" t="s">
        <v>489</v>
      </c>
      <c r="F103" s="163" t="n">
        <v>500</v>
      </c>
      <c r="G103" s="170" t="n">
        <v>60</v>
      </c>
      <c r="H103" s="170" t="n">
        <f aca="false">60-35</f>
        <v>25</v>
      </c>
      <c r="I103" s="170" t="n">
        <v>25</v>
      </c>
      <c r="J103" s="170" t="n">
        <v>10</v>
      </c>
      <c r="K103" s="161" t="n">
        <f aca="false">J103*100/I103</f>
        <v>40</v>
      </c>
    </row>
    <row r="104" s="112" customFormat="true" ht="25.5" hidden="false" customHeight="false" outlineLevel="0" collapsed="false">
      <c r="A104" s="162" t="n">
        <f aca="false">A103+1</f>
        <v>67</v>
      </c>
      <c r="B104" s="162" t="str">
        <f aca="false">B102</f>
        <v>007</v>
      </c>
      <c r="C104" s="190" t="s">
        <v>490</v>
      </c>
      <c r="D104" s="169" t="s">
        <v>308</v>
      </c>
      <c r="E104" s="169" t="s">
        <v>491</v>
      </c>
      <c r="F104" s="169" t="s">
        <v>342</v>
      </c>
      <c r="G104" s="170" t="n">
        <v>975</v>
      </c>
      <c r="H104" s="170" t="n">
        <f aca="false">975-28.1-200</f>
        <v>746.9</v>
      </c>
      <c r="I104" s="170" t="n">
        <v>746.9</v>
      </c>
      <c r="J104" s="170" t="n">
        <v>609.8</v>
      </c>
      <c r="K104" s="161" t="n">
        <f aca="false">J104*100/I104</f>
        <v>81.6441290668095</v>
      </c>
    </row>
    <row r="105" customFormat="false" ht="12.75" hidden="false" customHeight="false" outlineLevel="0" collapsed="false">
      <c r="A105" s="162" t="n">
        <f aca="false">A104+1</f>
        <v>68</v>
      </c>
      <c r="B105" s="157" t="s">
        <v>122</v>
      </c>
      <c r="C105" s="190" t="s">
        <v>492</v>
      </c>
      <c r="D105" s="169" t="s">
        <v>308</v>
      </c>
      <c r="E105" s="169" t="s">
        <v>493</v>
      </c>
      <c r="F105" s="169" t="s">
        <v>342</v>
      </c>
      <c r="G105" s="170" t="n">
        <v>139.2</v>
      </c>
      <c r="H105" s="170" t="n">
        <f aca="false">139.2-69.2</f>
        <v>70</v>
      </c>
      <c r="I105" s="170" t="n">
        <v>70</v>
      </c>
      <c r="J105" s="170" t="n">
        <v>44.5</v>
      </c>
      <c r="K105" s="161" t="n">
        <f aca="false">J105*100/I105</f>
        <v>63.5714285714286</v>
      </c>
    </row>
    <row r="106" s="155" customFormat="true" ht="15.75" hidden="false" customHeight="false" outlineLevel="0" collapsed="false">
      <c r="A106" s="107" t="n">
        <f aca="false">A105+1</f>
        <v>69</v>
      </c>
      <c r="B106" s="109" t="s">
        <v>494</v>
      </c>
      <c r="C106" s="193" t="s">
        <v>495</v>
      </c>
      <c r="D106" s="153"/>
      <c r="E106" s="153"/>
      <c r="F106" s="153"/>
      <c r="G106" s="100" t="e">
        <f aca="false">G107+G118</f>
        <v>#VALUE!</v>
      </c>
      <c r="H106" s="100" t="n">
        <f aca="false">H107+H118</f>
        <v>42787.6</v>
      </c>
      <c r="I106" s="100" t="n">
        <f aca="false">I107+I118</f>
        <v>44681</v>
      </c>
      <c r="J106" s="100" t="n">
        <f aca="false">J107+J118</f>
        <v>44022.3</v>
      </c>
      <c r="K106" s="154" t="n">
        <f aca="false">J106*100/I106</f>
        <v>98.5257715807614</v>
      </c>
    </row>
    <row r="107" customFormat="false" ht="13.5" hidden="false" customHeight="false" outlineLevel="0" collapsed="false">
      <c r="A107" s="162" t="n">
        <f aca="false">A106+1</f>
        <v>70</v>
      </c>
      <c r="B107" s="156" t="str">
        <f aca="false">B106</f>
        <v>057</v>
      </c>
      <c r="C107" s="191" t="s">
        <v>411</v>
      </c>
      <c r="D107" s="159" t="s">
        <v>271</v>
      </c>
      <c r="E107" s="159"/>
      <c r="F107" s="159"/>
      <c r="G107" s="160" t="e">
        <f aca="false">G108</f>
        <v>#VALUE!</v>
      </c>
      <c r="H107" s="160" t="n">
        <f aca="false">H108</f>
        <v>3528.4</v>
      </c>
      <c r="I107" s="160" t="n">
        <f aca="false">I108</f>
        <v>3528.4</v>
      </c>
      <c r="J107" s="160" t="n">
        <f aca="false">J108</f>
        <v>3528.4</v>
      </c>
      <c r="K107" s="161" t="n">
        <f aca="false">J107*100/I107</f>
        <v>100</v>
      </c>
    </row>
    <row r="108" customFormat="false" ht="30" hidden="false" customHeight="true" outlineLevel="0" collapsed="false">
      <c r="A108" s="162" t="n">
        <f aca="false">A107+1</f>
        <v>71</v>
      </c>
      <c r="B108" s="156" t="str">
        <f aca="false">B107</f>
        <v>057</v>
      </c>
      <c r="C108" s="184" t="s">
        <v>274</v>
      </c>
      <c r="D108" s="165" t="s">
        <v>275</v>
      </c>
      <c r="E108" s="165"/>
      <c r="F108" s="165"/>
      <c r="G108" s="167" t="e">
        <f aca="false">G109+G115+G113+G114</f>
        <v>#VALUE!</v>
      </c>
      <c r="H108" s="167" t="n">
        <f aca="false">H109+H115+H113+H114</f>
        <v>3528.4</v>
      </c>
      <c r="I108" s="167" t="n">
        <f aca="false">I109+I115+I113+I114</f>
        <v>3528.4</v>
      </c>
      <c r="J108" s="167" t="n">
        <f aca="false">J109+J115+J113+J114</f>
        <v>3528.4</v>
      </c>
      <c r="K108" s="161" t="n">
        <f aca="false">J108*100/I108</f>
        <v>100</v>
      </c>
    </row>
    <row r="109" customFormat="false" ht="12.75" hidden="false" customHeight="false" outlineLevel="0" collapsed="false">
      <c r="A109" s="162" t="n">
        <f aca="false">A108+1</f>
        <v>72</v>
      </c>
      <c r="B109" s="156" t="str">
        <f aca="false">B108</f>
        <v>057</v>
      </c>
      <c r="C109" s="185" t="s">
        <v>496</v>
      </c>
      <c r="D109" s="169" t="s">
        <v>275</v>
      </c>
      <c r="E109" s="169" t="n">
        <v>4230000</v>
      </c>
      <c r="F109" s="169"/>
      <c r="G109" s="170" t="n">
        <v>3417</v>
      </c>
      <c r="H109" s="170" t="n">
        <f aca="false">H110</f>
        <v>3176</v>
      </c>
      <c r="I109" s="170" t="n">
        <f aca="false">I110</f>
        <v>3176</v>
      </c>
      <c r="J109" s="170" t="n">
        <f aca="false">J110</f>
        <v>3176</v>
      </c>
      <c r="K109" s="161" t="n">
        <f aca="false">J109*100/I109</f>
        <v>100</v>
      </c>
    </row>
    <row r="110" s="106" customFormat="true" ht="12.75" hidden="false" customHeight="false" outlineLevel="0" collapsed="false">
      <c r="A110" s="162" t="n">
        <f aca="false">A109+1</f>
        <v>73</v>
      </c>
      <c r="B110" s="156" t="str">
        <f aca="false">B109</f>
        <v>057</v>
      </c>
      <c r="C110" s="185" t="s">
        <v>497</v>
      </c>
      <c r="D110" s="169" t="s">
        <v>275</v>
      </c>
      <c r="E110" s="169" t="s">
        <v>413</v>
      </c>
      <c r="F110" s="169"/>
      <c r="G110" s="170" t="n">
        <v>3417</v>
      </c>
      <c r="H110" s="170" t="n">
        <f aca="false">H111+H112</f>
        <v>3176</v>
      </c>
      <c r="I110" s="170" t="n">
        <f aca="false">I111+I112</f>
        <v>3176</v>
      </c>
      <c r="J110" s="170" t="n">
        <f aca="false">J111+J112</f>
        <v>3176</v>
      </c>
      <c r="K110" s="161" t="n">
        <f aca="false">J110*100/I110</f>
        <v>100</v>
      </c>
    </row>
    <row r="111" s="112" customFormat="true" ht="12.75" hidden="false" customHeight="false" outlineLevel="0" collapsed="false">
      <c r="A111" s="162" t="n">
        <f aca="false">A110+1</f>
        <v>74</v>
      </c>
      <c r="B111" s="156" t="str">
        <f aca="false">B110</f>
        <v>057</v>
      </c>
      <c r="C111" s="185" t="s">
        <v>498</v>
      </c>
      <c r="D111" s="169" t="s">
        <v>275</v>
      </c>
      <c r="E111" s="169" t="s">
        <v>413</v>
      </c>
      <c r="F111" s="169" t="s">
        <v>440</v>
      </c>
      <c r="G111" s="170" t="n">
        <v>3417</v>
      </c>
      <c r="H111" s="170" t="n">
        <f aca="false">3340.6-80-241+80</f>
        <v>3099.6</v>
      </c>
      <c r="I111" s="170" t="n">
        <v>3099.6</v>
      </c>
      <c r="J111" s="170" t="n">
        <v>3099.6</v>
      </c>
      <c r="K111" s="161" t="n">
        <f aca="false">J111*100/I111</f>
        <v>100</v>
      </c>
    </row>
    <row r="112" s="112" customFormat="true" ht="12.75" hidden="false" customHeight="false" outlineLevel="0" collapsed="false">
      <c r="A112" s="162" t="s">
        <v>499</v>
      </c>
      <c r="B112" s="157" t="s">
        <v>494</v>
      </c>
      <c r="C112" s="185" t="s">
        <v>500</v>
      </c>
      <c r="D112" s="169" t="s">
        <v>275</v>
      </c>
      <c r="E112" s="169" t="s">
        <v>501</v>
      </c>
      <c r="F112" s="169" t="s">
        <v>440</v>
      </c>
      <c r="G112" s="170" t="n">
        <v>0</v>
      </c>
      <c r="H112" s="170" t="n">
        <v>76.4</v>
      </c>
      <c r="I112" s="170" t="n">
        <v>76.4</v>
      </c>
      <c r="J112" s="170" t="n">
        <v>76.4</v>
      </c>
      <c r="K112" s="161" t="n">
        <f aca="false">J112*100/I112</f>
        <v>100</v>
      </c>
    </row>
    <row r="113" customFormat="false" ht="38.25" hidden="false" customHeight="false" outlineLevel="0" collapsed="false">
      <c r="A113" s="162" t="s">
        <v>502</v>
      </c>
      <c r="B113" s="169" t="s">
        <v>494</v>
      </c>
      <c r="C113" s="185" t="s">
        <v>503</v>
      </c>
      <c r="D113" s="169" t="s">
        <v>275</v>
      </c>
      <c r="E113" s="169" t="s">
        <v>416</v>
      </c>
      <c r="F113" s="169" t="s">
        <v>440</v>
      </c>
      <c r="G113" s="170" t="n">
        <v>0</v>
      </c>
      <c r="H113" s="170" t="n">
        <v>210</v>
      </c>
      <c r="I113" s="170" t="n">
        <v>210</v>
      </c>
      <c r="J113" s="170" t="n">
        <v>210</v>
      </c>
      <c r="K113" s="161" t="n">
        <f aca="false">J113*100/I113</f>
        <v>100</v>
      </c>
    </row>
    <row r="114" customFormat="false" ht="38.25" hidden="false" customHeight="false" outlineLevel="0" collapsed="false">
      <c r="A114" s="162" t="s">
        <v>504</v>
      </c>
      <c r="B114" s="169" t="s">
        <v>494</v>
      </c>
      <c r="C114" s="185" t="s">
        <v>418</v>
      </c>
      <c r="D114" s="169" t="s">
        <v>275</v>
      </c>
      <c r="E114" s="169" t="s">
        <v>419</v>
      </c>
      <c r="F114" s="169" t="s">
        <v>440</v>
      </c>
      <c r="G114" s="170" t="n">
        <v>0</v>
      </c>
      <c r="H114" s="170" t="n">
        <v>58.7</v>
      </c>
      <c r="I114" s="170" t="n">
        <v>58.7</v>
      </c>
      <c r="J114" s="170" t="n">
        <v>58.7</v>
      </c>
      <c r="K114" s="161" t="n">
        <f aca="false">J114*100/I114</f>
        <v>100</v>
      </c>
    </row>
    <row r="115" s="112" customFormat="true" ht="12.75" hidden="false" customHeight="false" outlineLevel="0" collapsed="false">
      <c r="A115" s="162" t="n">
        <f aca="false">A111+1</f>
        <v>75</v>
      </c>
      <c r="B115" s="162" t="str">
        <f aca="false">B111</f>
        <v>057</v>
      </c>
      <c r="C115" s="164" t="s">
        <v>457</v>
      </c>
      <c r="D115" s="165" t="s">
        <v>275</v>
      </c>
      <c r="E115" s="165" t="s">
        <v>458</v>
      </c>
      <c r="F115" s="166"/>
      <c r="G115" s="167" t="e">
        <f aca="false">G116+G117</f>
        <v>#VALUE!</v>
      </c>
      <c r="H115" s="167" t="n">
        <f aca="false">H116+H117</f>
        <v>83.7</v>
      </c>
      <c r="I115" s="167" t="n">
        <f aca="false">I116+I117</f>
        <v>83.7</v>
      </c>
      <c r="J115" s="167" t="n">
        <f aca="false">J116+J117</f>
        <v>83.7</v>
      </c>
      <c r="K115" s="161" t="n">
        <f aca="false">J115*100/I115</f>
        <v>100</v>
      </c>
    </row>
    <row r="116" customFormat="false" ht="12.75" hidden="false" customHeight="false" outlineLevel="0" collapsed="false">
      <c r="A116" s="162" t="n">
        <f aca="false">A115+1</f>
        <v>76</v>
      </c>
      <c r="B116" s="156" t="str">
        <f aca="false">B111</f>
        <v>057</v>
      </c>
      <c r="C116" s="190" t="s">
        <v>492</v>
      </c>
      <c r="D116" s="169" t="s">
        <v>275</v>
      </c>
      <c r="E116" s="169" t="s">
        <v>493</v>
      </c>
      <c r="F116" s="169" t="s">
        <v>440</v>
      </c>
      <c r="G116" s="169" t="s">
        <v>505</v>
      </c>
      <c r="H116" s="170" t="n">
        <f aca="false">76.2-6-5</f>
        <v>65.2</v>
      </c>
      <c r="I116" s="170" t="n">
        <v>65.2</v>
      </c>
      <c r="J116" s="170" t="n">
        <v>65.2</v>
      </c>
      <c r="K116" s="161" t="n">
        <f aca="false">J116*100/I116</f>
        <v>100</v>
      </c>
    </row>
    <row r="117" customFormat="false" ht="12.75" hidden="false" customHeight="false" outlineLevel="0" collapsed="false">
      <c r="A117" s="162" t="s">
        <v>506</v>
      </c>
      <c r="B117" s="169" t="s">
        <v>494</v>
      </c>
      <c r="C117" s="185" t="s">
        <v>507</v>
      </c>
      <c r="D117" s="169" t="s">
        <v>275</v>
      </c>
      <c r="E117" s="169" t="s">
        <v>508</v>
      </c>
      <c r="F117" s="169" t="s">
        <v>325</v>
      </c>
      <c r="G117" s="169" t="s">
        <v>305</v>
      </c>
      <c r="H117" s="170" t="n">
        <v>18.5</v>
      </c>
      <c r="I117" s="170" t="n">
        <v>18.5</v>
      </c>
      <c r="J117" s="170" t="n">
        <v>18.5</v>
      </c>
      <c r="K117" s="161" t="n">
        <f aca="false">J117*100/I117</f>
        <v>100</v>
      </c>
    </row>
    <row r="118" customFormat="false" ht="13.5" hidden="false" customHeight="false" outlineLevel="0" collapsed="false">
      <c r="A118" s="162" t="n">
        <f aca="false">A116+1</f>
        <v>77</v>
      </c>
      <c r="B118" s="156" t="str">
        <f aca="false">B111</f>
        <v>057</v>
      </c>
      <c r="C118" s="191" t="s">
        <v>280</v>
      </c>
      <c r="D118" s="159" t="s">
        <v>281</v>
      </c>
      <c r="E118" s="159"/>
      <c r="F118" s="159"/>
      <c r="G118" s="160" t="n">
        <f aca="false">G119+G145</f>
        <v>33503.3</v>
      </c>
      <c r="H118" s="160" t="n">
        <f aca="false">H119+H145</f>
        <v>39259.2</v>
      </c>
      <c r="I118" s="160" t="n">
        <f aca="false">I119+I145</f>
        <v>41152.6</v>
      </c>
      <c r="J118" s="160" t="n">
        <f aca="false">J119+J145</f>
        <v>40493.9</v>
      </c>
      <c r="K118" s="161" t="n">
        <f aca="false">J118*100/I118</f>
        <v>98.3993720931363</v>
      </c>
    </row>
    <row r="119" customFormat="false" ht="12.75" hidden="false" customHeight="false" outlineLevel="0" collapsed="false">
      <c r="A119" s="162" t="n">
        <f aca="false">A118+1</f>
        <v>78</v>
      </c>
      <c r="B119" s="156" t="str">
        <f aca="false">B118</f>
        <v>057</v>
      </c>
      <c r="C119" s="184" t="s">
        <v>282</v>
      </c>
      <c r="D119" s="165" t="s">
        <v>283</v>
      </c>
      <c r="E119" s="165"/>
      <c r="F119" s="165"/>
      <c r="G119" s="167" t="n">
        <f aca="false">G120+G123+G128+G135+G132+G134+G137+G138+G136+G139+G140+G141+G142+G143+G127</f>
        <v>28600.5</v>
      </c>
      <c r="H119" s="167" t="n">
        <f aca="false">H120+H123+H128+H135+H132+H134+H137+H138+H136+H139+H140+H141+H142+H143+H127</f>
        <v>34076.4</v>
      </c>
      <c r="I119" s="167" t="n">
        <f aca="false">I120+I123+I128+I135+I132+I134+I137+I138+I136+I139+I140+I141+I142+I143+I127+I144</f>
        <v>35969.8</v>
      </c>
      <c r="J119" s="167" t="n">
        <f aca="false">J120+J123+J128+J135+J132+J134+J137+J138+J136+J139+J140+J141+J142+J143+J127+J144</f>
        <v>35327.6</v>
      </c>
      <c r="K119" s="161" t="n">
        <f aca="false">J119*100/I119</f>
        <v>98.2146133701049</v>
      </c>
    </row>
    <row r="120" customFormat="false" ht="12.75" hidden="false" customHeight="false" outlineLevel="0" collapsed="false">
      <c r="A120" s="162" t="n">
        <f aca="false">A119+1</f>
        <v>79</v>
      </c>
      <c r="B120" s="156" t="str">
        <f aca="false">B119</f>
        <v>057</v>
      </c>
      <c r="C120" s="184" t="s">
        <v>509</v>
      </c>
      <c r="D120" s="165" t="s">
        <v>283</v>
      </c>
      <c r="E120" s="165" t="s">
        <v>510</v>
      </c>
      <c r="F120" s="165"/>
      <c r="G120" s="167" t="n">
        <f aca="false">G121+G122</f>
        <v>17679.1</v>
      </c>
      <c r="H120" s="167" t="n">
        <f aca="false">H121+H122</f>
        <v>17492.8</v>
      </c>
      <c r="I120" s="167" t="n">
        <f aca="false">I121+I122</f>
        <v>17492.8</v>
      </c>
      <c r="J120" s="167" t="n">
        <f aca="false">J121+J122</f>
        <v>17223.9</v>
      </c>
      <c r="K120" s="161" t="n">
        <f aca="false">J120*100/I120</f>
        <v>98.462796121833</v>
      </c>
    </row>
    <row r="121" customFormat="false" ht="12.75" hidden="false" customHeight="false" outlineLevel="0" collapsed="false">
      <c r="A121" s="162" t="n">
        <f aca="false">A120+1</f>
        <v>80</v>
      </c>
      <c r="B121" s="156" t="str">
        <f aca="false">B120</f>
        <v>057</v>
      </c>
      <c r="C121" s="185" t="s">
        <v>497</v>
      </c>
      <c r="D121" s="169" t="s">
        <v>283</v>
      </c>
      <c r="E121" s="169" t="s">
        <v>510</v>
      </c>
      <c r="F121" s="169" t="s">
        <v>440</v>
      </c>
      <c r="G121" s="170" t="n">
        <v>17679.1</v>
      </c>
      <c r="H121" s="170" t="n">
        <f aca="false">17606.3-70.9-194.1-4+82.7</f>
        <v>17420</v>
      </c>
      <c r="I121" s="170" t="n">
        <v>17420</v>
      </c>
      <c r="J121" s="170" t="n">
        <v>17151.1</v>
      </c>
      <c r="K121" s="161" t="n">
        <f aca="false">J121*100/I121</f>
        <v>98.4563719862227</v>
      </c>
    </row>
    <row r="122" customFormat="false" ht="12.75" hidden="false" customHeight="false" outlineLevel="0" collapsed="false">
      <c r="A122" s="162" t="s">
        <v>511</v>
      </c>
      <c r="B122" s="157" t="s">
        <v>494</v>
      </c>
      <c r="C122" s="185" t="s">
        <v>500</v>
      </c>
      <c r="D122" s="169" t="s">
        <v>283</v>
      </c>
      <c r="E122" s="169" t="s">
        <v>512</v>
      </c>
      <c r="F122" s="169" t="s">
        <v>440</v>
      </c>
      <c r="G122" s="170" t="n">
        <v>0</v>
      </c>
      <c r="H122" s="170" t="n">
        <v>72.8</v>
      </c>
      <c r="I122" s="170" t="n">
        <v>72.8</v>
      </c>
      <c r="J122" s="170" t="n">
        <v>72.8</v>
      </c>
      <c r="K122" s="161" t="n">
        <f aca="false">J122*100/I122</f>
        <v>100</v>
      </c>
      <c r="L122" s="126"/>
    </row>
    <row r="123" customFormat="false" ht="12.75" hidden="false" customHeight="false" outlineLevel="0" collapsed="false">
      <c r="A123" s="162" t="n">
        <f aca="false">A121+1</f>
        <v>81</v>
      </c>
      <c r="B123" s="156" t="str">
        <f aca="false">B121</f>
        <v>057</v>
      </c>
      <c r="C123" s="184" t="s">
        <v>513</v>
      </c>
      <c r="D123" s="165" t="s">
        <v>283</v>
      </c>
      <c r="E123" s="165" t="s">
        <v>514</v>
      </c>
      <c r="F123" s="165"/>
      <c r="G123" s="167" t="n">
        <f aca="false">G124</f>
        <v>645</v>
      </c>
      <c r="H123" s="167" t="n">
        <f aca="false">H124</f>
        <v>645.1</v>
      </c>
      <c r="I123" s="167" t="n">
        <f aca="false">I124</f>
        <v>645.1</v>
      </c>
      <c r="J123" s="167" t="n">
        <f aca="false">J124</f>
        <v>645.1</v>
      </c>
      <c r="K123" s="161" t="n">
        <f aca="false">J123*100/I123</f>
        <v>100</v>
      </c>
    </row>
    <row r="124" customFormat="false" ht="12.75" hidden="false" customHeight="false" outlineLevel="0" collapsed="false">
      <c r="A124" s="162" t="n">
        <f aca="false">A123+1</f>
        <v>82</v>
      </c>
      <c r="B124" s="156" t="str">
        <f aca="false">B123</f>
        <v>057</v>
      </c>
      <c r="C124" s="185" t="s">
        <v>497</v>
      </c>
      <c r="D124" s="169" t="s">
        <v>283</v>
      </c>
      <c r="E124" s="169" t="s">
        <v>515</v>
      </c>
      <c r="F124" s="169"/>
      <c r="G124" s="170" t="n">
        <v>645</v>
      </c>
      <c r="H124" s="170" t="n">
        <f aca="false">H125+H126</f>
        <v>645.1</v>
      </c>
      <c r="I124" s="170" t="n">
        <f aca="false">I125+I126</f>
        <v>645.1</v>
      </c>
      <c r="J124" s="170" t="n">
        <f aca="false">J125+J126</f>
        <v>645.1</v>
      </c>
      <c r="K124" s="161" t="n">
        <f aca="false">J124*100/I124</f>
        <v>100</v>
      </c>
    </row>
    <row r="125" customFormat="false" ht="12.75" hidden="false" customHeight="false" outlineLevel="0" collapsed="false">
      <c r="A125" s="162" t="n">
        <f aca="false">A124+1</f>
        <v>83</v>
      </c>
      <c r="B125" s="156" t="str">
        <f aca="false">B124</f>
        <v>057</v>
      </c>
      <c r="C125" s="185" t="s">
        <v>498</v>
      </c>
      <c r="D125" s="169" t="s">
        <v>283</v>
      </c>
      <c r="E125" s="169" t="s">
        <v>515</v>
      </c>
      <c r="F125" s="169" t="s">
        <v>440</v>
      </c>
      <c r="G125" s="170" t="n">
        <v>645</v>
      </c>
      <c r="H125" s="170" t="n">
        <f aca="false">620-0.9+1</f>
        <v>620.1</v>
      </c>
      <c r="I125" s="170" t="n">
        <v>620.1</v>
      </c>
      <c r="J125" s="170" t="n">
        <v>620.1</v>
      </c>
      <c r="K125" s="161" t="n">
        <f aca="false">J125*100/I125</f>
        <v>100</v>
      </c>
    </row>
    <row r="126" customFormat="false" ht="12.75" hidden="false" customHeight="false" outlineLevel="0" collapsed="false">
      <c r="A126" s="162" t="s">
        <v>516</v>
      </c>
      <c r="B126" s="157" t="s">
        <v>494</v>
      </c>
      <c r="C126" s="185" t="s">
        <v>500</v>
      </c>
      <c r="D126" s="169" t="s">
        <v>283</v>
      </c>
      <c r="E126" s="169" t="s">
        <v>517</v>
      </c>
      <c r="F126" s="169" t="s">
        <v>440</v>
      </c>
      <c r="G126" s="170" t="n">
        <v>0</v>
      </c>
      <c r="H126" s="170" t="n">
        <v>25</v>
      </c>
      <c r="I126" s="170" t="n">
        <v>25</v>
      </c>
      <c r="J126" s="170" t="n">
        <v>25</v>
      </c>
      <c r="K126" s="161" t="n">
        <f aca="false">J126*100/I126</f>
        <v>100</v>
      </c>
    </row>
    <row r="127" customFormat="false" ht="25.5" hidden="false" customHeight="false" outlineLevel="0" collapsed="false">
      <c r="A127" s="162" t="s">
        <v>518</v>
      </c>
      <c r="B127" s="169" t="s">
        <v>494</v>
      </c>
      <c r="C127" s="185" t="s">
        <v>519</v>
      </c>
      <c r="D127" s="169" t="s">
        <v>283</v>
      </c>
      <c r="E127" s="169" t="s">
        <v>520</v>
      </c>
      <c r="F127" s="169" t="s">
        <v>440</v>
      </c>
      <c r="G127" s="170" t="n">
        <v>0</v>
      </c>
      <c r="H127" s="170" t="n">
        <v>58.7</v>
      </c>
      <c r="I127" s="170" t="n">
        <v>58.7</v>
      </c>
      <c r="J127" s="170" t="n">
        <v>0</v>
      </c>
      <c r="K127" s="161" t="n">
        <f aca="false">J127*100/I127</f>
        <v>0</v>
      </c>
    </row>
    <row r="128" customFormat="false" ht="12.75" hidden="false" customHeight="false" outlineLevel="0" collapsed="false">
      <c r="A128" s="162" t="n">
        <f aca="false">A125+1</f>
        <v>84</v>
      </c>
      <c r="B128" s="156" t="str">
        <f aca="false">B125</f>
        <v>057</v>
      </c>
      <c r="C128" s="184" t="s">
        <v>521</v>
      </c>
      <c r="D128" s="165" t="s">
        <v>283</v>
      </c>
      <c r="E128" s="165" t="n">
        <v>4420000</v>
      </c>
      <c r="F128" s="165"/>
      <c r="G128" s="167" t="n">
        <f aca="false">G129+G131</f>
        <v>10076.4</v>
      </c>
      <c r="H128" s="167" t="n">
        <f aca="false">H129+H131</f>
        <v>9822.2</v>
      </c>
      <c r="I128" s="167" t="n">
        <f aca="false">I129+I131</f>
        <v>9822.2</v>
      </c>
      <c r="J128" s="167" t="n">
        <f aca="false">J129+J131</f>
        <v>9507.6</v>
      </c>
      <c r="K128" s="161" t="n">
        <f aca="false">J128*100/I128</f>
        <v>96.7970515770398</v>
      </c>
    </row>
    <row r="129" customFormat="false" ht="12.75" hidden="false" customHeight="false" outlineLevel="0" collapsed="false">
      <c r="A129" s="162" t="n">
        <f aca="false">A128+1</f>
        <v>85</v>
      </c>
      <c r="B129" s="156" t="str">
        <f aca="false">B128</f>
        <v>057</v>
      </c>
      <c r="C129" s="185" t="s">
        <v>497</v>
      </c>
      <c r="D129" s="169" t="s">
        <v>283</v>
      </c>
      <c r="E129" s="169" t="s">
        <v>522</v>
      </c>
      <c r="F129" s="169"/>
      <c r="G129" s="170" t="n">
        <v>9917.5</v>
      </c>
      <c r="H129" s="170" t="n">
        <f aca="false">H130</f>
        <v>9663.3</v>
      </c>
      <c r="I129" s="170" t="n">
        <v>9663.3</v>
      </c>
      <c r="J129" s="170" t="n">
        <v>9348.7</v>
      </c>
      <c r="K129" s="161" t="n">
        <f aca="false">J129*100/I129</f>
        <v>96.7443833886975</v>
      </c>
    </row>
    <row r="130" customFormat="false" ht="12.75" hidden="false" customHeight="false" outlineLevel="0" collapsed="false">
      <c r="A130" s="162" t="n">
        <f aca="false">A129+1</f>
        <v>86</v>
      </c>
      <c r="B130" s="156" t="str">
        <f aca="false">B129</f>
        <v>057</v>
      </c>
      <c r="C130" s="185" t="s">
        <v>498</v>
      </c>
      <c r="D130" s="169" t="s">
        <v>283</v>
      </c>
      <c r="E130" s="169" t="s">
        <v>522</v>
      </c>
      <c r="F130" s="169" t="s">
        <v>440</v>
      </c>
      <c r="G130" s="170" t="n">
        <v>9917.5</v>
      </c>
      <c r="H130" s="170" t="n">
        <f aca="false">4739.8+5177.7-54.5-75-44.7-80</f>
        <v>9663.3</v>
      </c>
      <c r="I130" s="170" t="n">
        <v>9663.3</v>
      </c>
      <c r="J130" s="170" t="n">
        <v>9348.7</v>
      </c>
      <c r="K130" s="161" t="n">
        <f aca="false">J130*100/I130</f>
        <v>96.7443833886975</v>
      </c>
    </row>
    <row r="131" customFormat="false" ht="25.5" hidden="false" customHeight="false" outlineLevel="0" collapsed="false">
      <c r="A131" s="162" t="n">
        <f aca="false">A130+1</f>
        <v>87</v>
      </c>
      <c r="B131" s="156" t="str">
        <f aca="false">B130</f>
        <v>057</v>
      </c>
      <c r="C131" s="185" t="s">
        <v>523</v>
      </c>
      <c r="D131" s="169" t="s">
        <v>283</v>
      </c>
      <c r="E131" s="169" t="s">
        <v>524</v>
      </c>
      <c r="F131" s="169" t="s">
        <v>440</v>
      </c>
      <c r="G131" s="170" t="n">
        <v>158.9</v>
      </c>
      <c r="H131" s="170" t="n">
        <v>158.9</v>
      </c>
      <c r="I131" s="170" t="n">
        <v>158.9</v>
      </c>
      <c r="J131" s="170" t="n">
        <v>158.9</v>
      </c>
      <c r="K131" s="161" t="n">
        <f aca="false">J131*100/I131</f>
        <v>100</v>
      </c>
    </row>
    <row r="132" customFormat="false" ht="13.5" hidden="false" customHeight="false" outlineLevel="0" collapsed="false">
      <c r="A132" s="194" t="s">
        <v>525</v>
      </c>
      <c r="B132" s="159" t="s">
        <v>494</v>
      </c>
      <c r="C132" s="184" t="s">
        <v>526</v>
      </c>
      <c r="D132" s="165" t="s">
        <v>283</v>
      </c>
      <c r="E132" s="165" t="s">
        <v>527</v>
      </c>
      <c r="F132" s="165"/>
      <c r="G132" s="167" t="n">
        <f aca="false">G133</f>
        <v>0</v>
      </c>
      <c r="H132" s="167" t="n">
        <f aca="false">H133</f>
        <v>217.9</v>
      </c>
      <c r="I132" s="167" t="n">
        <f aca="false">I133</f>
        <v>217.9</v>
      </c>
      <c r="J132" s="167" t="n">
        <f aca="false">J133</f>
        <v>217.9</v>
      </c>
      <c r="K132" s="161" t="n">
        <f aca="false">J132*100/I132</f>
        <v>100</v>
      </c>
    </row>
    <row r="133" customFormat="false" ht="12.75" hidden="false" customHeight="false" outlineLevel="0" collapsed="false">
      <c r="A133" s="162" t="s">
        <v>528</v>
      </c>
      <c r="B133" s="157" t="s">
        <v>494</v>
      </c>
      <c r="C133" s="185" t="s">
        <v>529</v>
      </c>
      <c r="D133" s="169" t="s">
        <v>283</v>
      </c>
      <c r="E133" s="169" t="s">
        <v>530</v>
      </c>
      <c r="F133" s="169" t="s">
        <v>440</v>
      </c>
      <c r="G133" s="170" t="n">
        <v>0</v>
      </c>
      <c r="H133" s="170" t="n">
        <v>217.9</v>
      </c>
      <c r="I133" s="170" t="n">
        <v>217.9</v>
      </c>
      <c r="J133" s="170" t="n">
        <v>217.9</v>
      </c>
      <c r="K133" s="161" t="n">
        <f aca="false">J133*100/I133</f>
        <v>100</v>
      </c>
    </row>
    <row r="134" customFormat="false" ht="12.75" hidden="false" customHeight="false" outlineLevel="0" collapsed="false">
      <c r="A134" s="162" t="s">
        <v>531</v>
      </c>
      <c r="B134" s="157" t="s">
        <v>494</v>
      </c>
      <c r="C134" s="185" t="s">
        <v>532</v>
      </c>
      <c r="D134" s="169" t="s">
        <v>283</v>
      </c>
      <c r="E134" s="169" t="s">
        <v>533</v>
      </c>
      <c r="F134" s="169" t="s">
        <v>440</v>
      </c>
      <c r="G134" s="170" t="n">
        <v>0</v>
      </c>
      <c r="H134" s="170" t="n">
        <v>54.5</v>
      </c>
      <c r="I134" s="170" t="n">
        <v>54.5</v>
      </c>
      <c r="J134" s="170" t="n">
        <v>54.5</v>
      </c>
      <c r="K134" s="161" t="n">
        <f aca="false">J134*100/I134</f>
        <v>100</v>
      </c>
    </row>
    <row r="135" customFormat="false" ht="25.5" hidden="false" customHeight="false" outlineLevel="0" collapsed="false">
      <c r="A135" s="162" t="n">
        <f aca="false">A131+1</f>
        <v>88</v>
      </c>
      <c r="B135" s="169" t="s">
        <v>494</v>
      </c>
      <c r="C135" s="168" t="s">
        <v>367</v>
      </c>
      <c r="D135" s="169" t="s">
        <v>283</v>
      </c>
      <c r="E135" s="169" t="s">
        <v>368</v>
      </c>
      <c r="F135" s="169" t="s">
        <v>440</v>
      </c>
      <c r="G135" s="170" t="n">
        <v>200</v>
      </c>
      <c r="H135" s="170" t="n">
        <f aca="false">250+55</f>
        <v>305</v>
      </c>
      <c r="I135" s="170" t="n">
        <v>305</v>
      </c>
      <c r="J135" s="170" t="n">
        <v>305</v>
      </c>
      <c r="K135" s="161" t="n">
        <f aca="false">J135*100/I135</f>
        <v>100</v>
      </c>
    </row>
    <row r="136" customFormat="false" ht="25.5" hidden="false" customHeight="false" outlineLevel="0" collapsed="false">
      <c r="A136" s="162" t="s">
        <v>534</v>
      </c>
      <c r="B136" s="169" t="s">
        <v>494</v>
      </c>
      <c r="C136" s="168" t="s">
        <v>535</v>
      </c>
      <c r="D136" s="169" t="s">
        <v>283</v>
      </c>
      <c r="E136" s="169" t="s">
        <v>536</v>
      </c>
      <c r="F136" s="169" t="s">
        <v>440</v>
      </c>
      <c r="G136" s="170" t="n">
        <v>0</v>
      </c>
      <c r="H136" s="170" t="n">
        <f aca="false">200-100</f>
        <v>100</v>
      </c>
      <c r="I136" s="170" t="n">
        <v>100</v>
      </c>
      <c r="J136" s="170" t="n">
        <v>100</v>
      </c>
      <c r="K136" s="161" t="n">
        <f aca="false">J136*100/I136</f>
        <v>100</v>
      </c>
    </row>
    <row r="137" customFormat="false" ht="12.75" hidden="false" customHeight="false" outlineLevel="0" collapsed="false">
      <c r="A137" s="162" t="s">
        <v>537</v>
      </c>
      <c r="B137" s="169" t="s">
        <v>494</v>
      </c>
      <c r="C137" s="168" t="s">
        <v>538</v>
      </c>
      <c r="D137" s="169" t="s">
        <v>283</v>
      </c>
      <c r="E137" s="169" t="s">
        <v>539</v>
      </c>
      <c r="F137" s="169" t="s">
        <v>440</v>
      </c>
      <c r="G137" s="170" t="n">
        <v>0</v>
      </c>
      <c r="H137" s="170" t="n">
        <v>402.2</v>
      </c>
      <c r="I137" s="170" t="n">
        <v>402.2</v>
      </c>
      <c r="J137" s="170" t="n">
        <v>402.2</v>
      </c>
      <c r="K137" s="161" t="n">
        <f aca="false">J137*100/I137</f>
        <v>100</v>
      </c>
    </row>
    <row r="138" customFormat="false" ht="25.5" hidden="false" customHeight="false" outlineLevel="0" collapsed="false">
      <c r="A138" s="162" t="s">
        <v>540</v>
      </c>
      <c r="B138" s="169" t="s">
        <v>494</v>
      </c>
      <c r="C138" s="168" t="s">
        <v>541</v>
      </c>
      <c r="D138" s="169" t="s">
        <v>283</v>
      </c>
      <c r="E138" s="169" t="s">
        <v>542</v>
      </c>
      <c r="F138" s="169" t="s">
        <v>440</v>
      </c>
      <c r="G138" s="170" t="n">
        <v>0</v>
      </c>
      <c r="H138" s="170" t="n">
        <v>4.9</v>
      </c>
      <c r="I138" s="170" t="n">
        <v>4.9</v>
      </c>
      <c r="J138" s="170" t="n">
        <v>4.9</v>
      </c>
      <c r="K138" s="161" t="n">
        <f aca="false">J138*100/I138</f>
        <v>100</v>
      </c>
    </row>
    <row r="139" customFormat="false" ht="38.25" hidden="false" customHeight="false" outlineLevel="0" collapsed="false">
      <c r="A139" s="162" t="s">
        <v>543</v>
      </c>
      <c r="B139" s="169" t="s">
        <v>494</v>
      </c>
      <c r="C139" s="185" t="s">
        <v>418</v>
      </c>
      <c r="D139" s="169" t="s">
        <v>283</v>
      </c>
      <c r="E139" s="169" t="s">
        <v>419</v>
      </c>
      <c r="F139" s="169" t="s">
        <v>440</v>
      </c>
      <c r="G139" s="170" t="n">
        <v>0</v>
      </c>
      <c r="H139" s="170" t="n">
        <v>686.8</v>
      </c>
      <c r="I139" s="170" t="n">
        <v>686.8</v>
      </c>
      <c r="J139" s="170" t="n">
        <v>686.8</v>
      </c>
      <c r="K139" s="161" t="n">
        <f aca="false">J139*100/I139</f>
        <v>100</v>
      </c>
    </row>
    <row r="140" customFormat="false" ht="38.25" hidden="false" customHeight="false" outlineLevel="0" collapsed="false">
      <c r="A140" s="162" t="s">
        <v>544</v>
      </c>
      <c r="B140" s="169" t="s">
        <v>494</v>
      </c>
      <c r="C140" s="168" t="s">
        <v>545</v>
      </c>
      <c r="D140" s="169" t="s">
        <v>283</v>
      </c>
      <c r="E140" s="169" t="s">
        <v>546</v>
      </c>
      <c r="F140" s="169" t="s">
        <v>440</v>
      </c>
      <c r="G140" s="170" t="n">
        <v>0</v>
      </c>
      <c r="H140" s="170" t="n">
        <v>2300</v>
      </c>
      <c r="I140" s="170" t="n">
        <v>2300</v>
      </c>
      <c r="J140" s="170" t="n">
        <v>2300</v>
      </c>
      <c r="K140" s="161" t="n">
        <f aca="false">J140*100/I140</f>
        <v>100</v>
      </c>
    </row>
    <row r="141" customFormat="false" ht="12.75" hidden="false" customHeight="false" outlineLevel="0" collapsed="false">
      <c r="A141" s="162" t="s">
        <v>547</v>
      </c>
      <c r="B141" s="169" t="s">
        <v>494</v>
      </c>
      <c r="C141" s="168" t="s">
        <v>548</v>
      </c>
      <c r="D141" s="169" t="s">
        <v>283</v>
      </c>
      <c r="E141" s="169" t="s">
        <v>549</v>
      </c>
      <c r="F141" s="169" t="s">
        <v>440</v>
      </c>
      <c r="G141" s="170" t="n">
        <v>0</v>
      </c>
      <c r="H141" s="170" t="n">
        <v>51.8</v>
      </c>
      <c r="I141" s="170" t="n">
        <v>51.8</v>
      </c>
      <c r="J141" s="170" t="n">
        <v>51.8</v>
      </c>
      <c r="K141" s="161" t="n">
        <f aca="false">J141*100/I141</f>
        <v>100</v>
      </c>
    </row>
    <row r="142" customFormat="false" ht="42.75" hidden="false" customHeight="true" outlineLevel="0" collapsed="false">
      <c r="A142" s="162" t="s">
        <v>550</v>
      </c>
      <c r="B142" s="169" t="s">
        <v>494</v>
      </c>
      <c r="C142" s="168" t="s">
        <v>426</v>
      </c>
      <c r="D142" s="169" t="s">
        <v>283</v>
      </c>
      <c r="E142" s="169" t="s">
        <v>427</v>
      </c>
      <c r="F142" s="169" t="s">
        <v>440</v>
      </c>
      <c r="G142" s="170" t="n">
        <v>0</v>
      </c>
      <c r="H142" s="170" t="n">
        <v>1734.5</v>
      </c>
      <c r="I142" s="170" t="n">
        <v>1734.5</v>
      </c>
      <c r="J142" s="170" t="n">
        <v>1734.5</v>
      </c>
      <c r="K142" s="161" t="n">
        <f aca="false">J142*100/I142</f>
        <v>100</v>
      </c>
    </row>
    <row r="143" customFormat="false" ht="25.5" hidden="false" customHeight="false" outlineLevel="0" collapsed="false">
      <c r="A143" s="162" t="s">
        <v>551</v>
      </c>
      <c r="B143" s="169" t="s">
        <v>494</v>
      </c>
      <c r="C143" s="168" t="s">
        <v>552</v>
      </c>
      <c r="D143" s="169" t="s">
        <v>283</v>
      </c>
      <c r="E143" s="169" t="s">
        <v>553</v>
      </c>
      <c r="F143" s="169" t="s">
        <v>440</v>
      </c>
      <c r="G143" s="170" t="n">
        <v>0</v>
      </c>
      <c r="H143" s="170" t="n">
        <v>200</v>
      </c>
      <c r="I143" s="170" t="n">
        <v>200</v>
      </c>
      <c r="J143" s="170" t="n">
        <v>200</v>
      </c>
      <c r="K143" s="161" t="n">
        <f aca="false">J143*100/I143</f>
        <v>100</v>
      </c>
    </row>
    <row r="144" customFormat="false" ht="38.25" hidden="false" customHeight="false" outlineLevel="0" collapsed="false">
      <c r="A144" s="162" t="s">
        <v>554</v>
      </c>
      <c r="B144" s="169" t="s">
        <v>494</v>
      </c>
      <c r="C144" s="168" t="s">
        <v>555</v>
      </c>
      <c r="D144" s="169" t="s">
        <v>283</v>
      </c>
      <c r="E144" s="169" t="s">
        <v>416</v>
      </c>
      <c r="F144" s="169" t="s">
        <v>440</v>
      </c>
      <c r="G144" s="170" t="n">
        <v>0</v>
      </c>
      <c r="H144" s="170" t="n">
        <v>0</v>
      </c>
      <c r="I144" s="170" t="n">
        <v>1893.4</v>
      </c>
      <c r="J144" s="170" t="n">
        <v>1893.4</v>
      </c>
      <c r="K144" s="161" t="n">
        <f aca="false">J144*100/I144</f>
        <v>100</v>
      </c>
    </row>
    <row r="145" customFormat="false" ht="12.75" hidden="false" customHeight="false" outlineLevel="0" collapsed="false">
      <c r="A145" s="162" t="n">
        <f aca="false">A135+1</f>
        <v>89</v>
      </c>
      <c r="B145" s="156" t="str">
        <f aca="false">B131</f>
        <v>057</v>
      </c>
      <c r="C145" s="184" t="s">
        <v>284</v>
      </c>
      <c r="D145" s="165" t="s">
        <v>285</v>
      </c>
      <c r="E145" s="195"/>
      <c r="F145" s="165"/>
      <c r="G145" s="167" t="n">
        <f aca="false">G146+G149+G153</f>
        <v>4902.8</v>
      </c>
      <c r="H145" s="167" t="n">
        <f aca="false">H146+H149+H153</f>
        <v>5182.8</v>
      </c>
      <c r="I145" s="167" t="n">
        <f aca="false">I146+I149+I153</f>
        <v>5182.8</v>
      </c>
      <c r="J145" s="167" t="n">
        <f aca="false">J146+J149+J153</f>
        <v>5166.3</v>
      </c>
      <c r="K145" s="161" t="n">
        <f aca="false">J145*100/I145</f>
        <v>99.6816392683491</v>
      </c>
    </row>
    <row r="146" customFormat="false" ht="25.5" hidden="false" customHeight="false" outlineLevel="0" collapsed="false">
      <c r="A146" s="162" t="n">
        <f aca="false">A145+1</f>
        <v>90</v>
      </c>
      <c r="B146" s="156" t="str">
        <f aca="false">B145</f>
        <v>057</v>
      </c>
      <c r="C146" s="185" t="s">
        <v>556</v>
      </c>
      <c r="D146" s="169" t="s">
        <v>285</v>
      </c>
      <c r="E146" s="169" t="s">
        <v>329</v>
      </c>
      <c r="F146" s="169"/>
      <c r="G146" s="170" t="n">
        <v>830</v>
      </c>
      <c r="H146" s="170" t="n">
        <f aca="false">H147</f>
        <v>868</v>
      </c>
      <c r="I146" s="170" t="n">
        <f aca="false">I147</f>
        <v>868</v>
      </c>
      <c r="J146" s="170" t="n">
        <f aca="false">J147</f>
        <v>868</v>
      </c>
      <c r="K146" s="161" t="n">
        <f aca="false">J146*100/I146</f>
        <v>100</v>
      </c>
    </row>
    <row r="147" customFormat="false" ht="12.75" hidden="false" customHeight="false" outlineLevel="0" collapsed="false">
      <c r="A147" s="162" t="n">
        <f aca="false">A146+1</f>
        <v>91</v>
      </c>
      <c r="B147" s="156" t="str">
        <f aca="false">B146</f>
        <v>057</v>
      </c>
      <c r="C147" s="185" t="s">
        <v>333</v>
      </c>
      <c r="D147" s="169" t="s">
        <v>285</v>
      </c>
      <c r="E147" s="169" t="s">
        <v>557</v>
      </c>
      <c r="F147" s="169"/>
      <c r="G147" s="170" t="n">
        <v>830</v>
      </c>
      <c r="H147" s="170" t="n">
        <f aca="false">H148</f>
        <v>868</v>
      </c>
      <c r="I147" s="170" t="n">
        <f aca="false">I148</f>
        <v>868</v>
      </c>
      <c r="J147" s="170" t="n">
        <f aca="false">J148</f>
        <v>868</v>
      </c>
      <c r="K147" s="161" t="n">
        <f aca="false">J147*100/I147</f>
        <v>100</v>
      </c>
    </row>
    <row r="148" customFormat="false" ht="12.75" hidden="false" customHeight="false" outlineLevel="0" collapsed="false">
      <c r="A148" s="162" t="n">
        <f aca="false">A147+1</f>
        <v>92</v>
      </c>
      <c r="B148" s="156" t="str">
        <f aca="false">B147</f>
        <v>057</v>
      </c>
      <c r="C148" s="185" t="s">
        <v>498</v>
      </c>
      <c r="D148" s="169" t="s">
        <v>285</v>
      </c>
      <c r="E148" s="169" t="s">
        <v>558</v>
      </c>
      <c r="F148" s="169" t="s">
        <v>342</v>
      </c>
      <c r="G148" s="170" t="n">
        <v>830</v>
      </c>
      <c r="H148" s="170" t="n">
        <f aca="false">830+38</f>
        <v>868</v>
      </c>
      <c r="I148" s="170" t="n">
        <v>868</v>
      </c>
      <c r="J148" s="170" t="n">
        <v>868</v>
      </c>
      <c r="K148" s="161" t="n">
        <f aca="false">J148*100/I148</f>
        <v>100</v>
      </c>
    </row>
    <row r="149" customFormat="false" ht="45" hidden="false" customHeight="true" outlineLevel="0" collapsed="false">
      <c r="A149" s="162" t="n">
        <f aca="false">A148+1</f>
        <v>93</v>
      </c>
      <c r="B149" s="156" t="str">
        <f aca="false">B148</f>
        <v>057</v>
      </c>
      <c r="C149" s="185" t="s">
        <v>559</v>
      </c>
      <c r="D149" s="169" t="s">
        <v>285</v>
      </c>
      <c r="E149" s="169" t="s">
        <v>560</v>
      </c>
      <c r="F149" s="169"/>
      <c r="G149" s="170" t="n">
        <v>3644.8</v>
      </c>
      <c r="H149" s="170" t="n">
        <f aca="false">H150</f>
        <v>3930.8</v>
      </c>
      <c r="I149" s="170" t="n">
        <f aca="false">I150</f>
        <v>3930.8</v>
      </c>
      <c r="J149" s="170" t="n">
        <f aca="false">J150</f>
        <v>3914.4</v>
      </c>
      <c r="K149" s="161" t="n">
        <f aca="false">J149*100/I149</f>
        <v>99.582782130864</v>
      </c>
    </row>
    <row r="150" customFormat="false" ht="12.75" hidden="false" customHeight="false" outlineLevel="0" collapsed="false">
      <c r="A150" s="162" t="n">
        <f aca="false">A149+1</f>
        <v>94</v>
      </c>
      <c r="B150" s="156" t="str">
        <f aca="false">B149</f>
        <v>057</v>
      </c>
      <c r="C150" s="185" t="s">
        <v>497</v>
      </c>
      <c r="D150" s="169" t="s">
        <v>285</v>
      </c>
      <c r="E150" s="169" t="s">
        <v>561</v>
      </c>
      <c r="F150" s="169"/>
      <c r="G150" s="170" t="n">
        <v>3644.8</v>
      </c>
      <c r="H150" s="170" t="n">
        <f aca="false">H151</f>
        <v>3930.8</v>
      </c>
      <c r="I150" s="170" t="n">
        <f aca="false">I151</f>
        <v>3930.8</v>
      </c>
      <c r="J150" s="170" t="n">
        <f aca="false">J151</f>
        <v>3914.4</v>
      </c>
      <c r="K150" s="161" t="n">
        <f aca="false">J150*100/I150</f>
        <v>99.582782130864</v>
      </c>
    </row>
    <row r="151" customFormat="false" ht="12.75" hidden="false" customHeight="false" outlineLevel="0" collapsed="false">
      <c r="A151" s="162" t="n">
        <f aca="false">A150+1</f>
        <v>95</v>
      </c>
      <c r="B151" s="156" t="str">
        <f aca="false">B150</f>
        <v>057</v>
      </c>
      <c r="C151" s="185" t="s">
        <v>498</v>
      </c>
      <c r="D151" s="169" t="s">
        <v>285</v>
      </c>
      <c r="E151" s="169" t="s">
        <v>561</v>
      </c>
      <c r="F151" s="169" t="s">
        <v>325</v>
      </c>
      <c r="G151" s="170" t="n">
        <v>3644.8</v>
      </c>
      <c r="H151" s="170" t="n">
        <f aca="false">3644.8+111+50+80+45</f>
        <v>3930.8</v>
      </c>
      <c r="I151" s="170" t="n">
        <v>3930.8</v>
      </c>
      <c r="J151" s="170" t="n">
        <v>3914.4</v>
      </c>
      <c r="K151" s="161" t="n">
        <f aca="false">J151*100/I151</f>
        <v>99.582782130864</v>
      </c>
    </row>
    <row r="152" customFormat="false" ht="12.75" hidden="false" customHeight="false" outlineLevel="0" collapsed="false">
      <c r="A152" s="162" t="n">
        <f aca="false">A151+1</f>
        <v>96</v>
      </c>
      <c r="B152" s="156" t="str">
        <f aca="false">B151</f>
        <v>057</v>
      </c>
      <c r="C152" s="164" t="s">
        <v>457</v>
      </c>
      <c r="D152" s="165" t="s">
        <v>283</v>
      </c>
      <c r="E152" s="165" t="s">
        <v>458</v>
      </c>
      <c r="F152" s="169"/>
      <c r="G152" s="167" t="n">
        <f aca="false">G153</f>
        <v>428</v>
      </c>
      <c r="H152" s="167" t="n">
        <f aca="false">H153</f>
        <v>384</v>
      </c>
      <c r="I152" s="167" t="n">
        <f aca="false">I153</f>
        <v>384</v>
      </c>
      <c r="J152" s="167" t="n">
        <f aca="false">J153</f>
        <v>383.9</v>
      </c>
      <c r="K152" s="161" t="n">
        <f aca="false">J152*100/I152</f>
        <v>99.9739583333333</v>
      </c>
    </row>
    <row r="153" customFormat="false" ht="12.75" hidden="false" customHeight="false" outlineLevel="0" collapsed="false">
      <c r="A153" s="162" t="n">
        <f aca="false">A152+1</f>
        <v>97</v>
      </c>
      <c r="B153" s="169" t="s">
        <v>494</v>
      </c>
      <c r="C153" s="185" t="s">
        <v>507</v>
      </c>
      <c r="D153" s="169" t="s">
        <v>283</v>
      </c>
      <c r="E153" s="169" t="s">
        <v>508</v>
      </c>
      <c r="F153" s="169" t="s">
        <v>325</v>
      </c>
      <c r="G153" s="170" t="n">
        <v>428</v>
      </c>
      <c r="H153" s="170" t="n">
        <f aca="false">428-100+74.5-18.5</f>
        <v>384</v>
      </c>
      <c r="I153" s="170" t="n">
        <v>384</v>
      </c>
      <c r="J153" s="170" t="n">
        <v>383.9</v>
      </c>
      <c r="K153" s="161" t="n">
        <f aca="false">J153*100/I153</f>
        <v>99.9739583333333</v>
      </c>
    </row>
    <row r="154" s="155" customFormat="true" ht="31.5" hidden="false" customHeight="false" outlineLevel="0" collapsed="false">
      <c r="A154" s="107" t="n">
        <f aca="false">A153+1</f>
        <v>98</v>
      </c>
      <c r="B154" s="109" t="s">
        <v>152</v>
      </c>
      <c r="C154" s="193" t="s">
        <v>562</v>
      </c>
      <c r="D154" s="153"/>
      <c r="E154" s="153"/>
      <c r="F154" s="153"/>
      <c r="G154" s="100" t="n">
        <f aca="false">G155+G205</f>
        <v>228725.7</v>
      </c>
      <c r="H154" s="100" t="n">
        <f aca="false">H155+H205</f>
        <v>256829</v>
      </c>
      <c r="I154" s="100" t="n">
        <f aca="false">I155+I205</f>
        <v>257380</v>
      </c>
      <c r="J154" s="100" t="n">
        <f aca="false">J155+J205</f>
        <v>250913.7</v>
      </c>
      <c r="K154" s="154" t="n">
        <f aca="false">J154*100/I154</f>
        <v>97.4876447276401</v>
      </c>
    </row>
    <row r="155" customFormat="false" ht="13.5" hidden="false" customHeight="false" outlineLevel="0" collapsed="false">
      <c r="A155" s="162" t="n">
        <f aca="false">A154+1</f>
        <v>99</v>
      </c>
      <c r="B155" s="157" t="s">
        <v>152</v>
      </c>
      <c r="C155" s="191" t="s">
        <v>411</v>
      </c>
      <c r="D155" s="159" t="s">
        <v>271</v>
      </c>
      <c r="E155" s="159"/>
      <c r="F155" s="159"/>
      <c r="G155" s="160" t="n">
        <f aca="false">G156+G171+G190+G195</f>
        <v>218698.1</v>
      </c>
      <c r="H155" s="160" t="n">
        <f aca="false">H156+H171+H190+H195</f>
        <v>247972.3</v>
      </c>
      <c r="I155" s="160" t="n">
        <f aca="false">I156+I171+I190+I195</f>
        <v>248934.5</v>
      </c>
      <c r="J155" s="160" t="n">
        <f aca="false">J156+J171+J190+J195</f>
        <v>243419.5</v>
      </c>
      <c r="K155" s="161" t="n">
        <f aca="false">J155*100/I155</f>
        <v>97.7845577852809</v>
      </c>
    </row>
    <row r="156" customFormat="false" ht="12.75" hidden="false" customHeight="false" outlineLevel="0" collapsed="false">
      <c r="A156" s="162" t="n">
        <f aca="false">A155+1</f>
        <v>100</v>
      </c>
      <c r="B156" s="169" t="s">
        <v>152</v>
      </c>
      <c r="C156" s="184" t="s">
        <v>272</v>
      </c>
      <c r="D156" s="165" t="s">
        <v>273</v>
      </c>
      <c r="E156" s="165"/>
      <c r="F156" s="165"/>
      <c r="G156" s="167" t="n">
        <f aca="false">G157+G168+G161+G169+G162+G164+G163+G166+G165+G170</f>
        <v>32813.1</v>
      </c>
      <c r="H156" s="167" t="n">
        <f aca="false">H157+H168+H161+H169+H162+H164+H163+H166+H165+H170</f>
        <v>39928.1</v>
      </c>
      <c r="I156" s="167" t="n">
        <f aca="false">I157+I168+I161+I169+I162+I164+I163+I166+I165+I170</f>
        <v>41043.3</v>
      </c>
      <c r="J156" s="167" t="n">
        <f aca="false">J157+J168+J161+J169+J162+J164+J163+J166+J165+J170</f>
        <v>39366.8</v>
      </c>
      <c r="K156" s="161" t="n">
        <f aca="false">J156*100/I156</f>
        <v>95.915289462592</v>
      </c>
    </row>
    <row r="157" customFormat="false" ht="12.75" hidden="false" customHeight="false" outlineLevel="0" collapsed="false">
      <c r="A157" s="162" t="n">
        <f aca="false">A156+1</f>
        <v>101</v>
      </c>
      <c r="B157" s="169" t="s">
        <v>152</v>
      </c>
      <c r="C157" s="185" t="s">
        <v>563</v>
      </c>
      <c r="D157" s="169" t="s">
        <v>273</v>
      </c>
      <c r="E157" s="169" t="s">
        <v>564</v>
      </c>
      <c r="F157" s="169"/>
      <c r="G157" s="170" t="n">
        <f aca="false">G158</f>
        <v>32460</v>
      </c>
      <c r="H157" s="170" t="n">
        <f aca="false">H158</f>
        <v>33785.6</v>
      </c>
      <c r="I157" s="170" t="n">
        <f aca="false">I158</f>
        <v>33785.6</v>
      </c>
      <c r="J157" s="170" t="n">
        <f aca="false">J158</f>
        <v>32492.3</v>
      </c>
      <c r="K157" s="161" t="n">
        <f aca="false">J157*100/I157</f>
        <v>96.1720377912483</v>
      </c>
    </row>
    <row r="158" customFormat="false" ht="12.75" hidden="false" customHeight="false" outlineLevel="0" collapsed="false">
      <c r="A158" s="162" t="n">
        <f aca="false">A157+1</f>
        <v>102</v>
      </c>
      <c r="B158" s="169" t="s">
        <v>152</v>
      </c>
      <c r="C158" s="185" t="s">
        <v>497</v>
      </c>
      <c r="D158" s="169" t="s">
        <v>273</v>
      </c>
      <c r="E158" s="169" t="s">
        <v>565</v>
      </c>
      <c r="F158" s="169"/>
      <c r="G158" s="170" t="n">
        <f aca="false">G159+G160</f>
        <v>32460</v>
      </c>
      <c r="H158" s="170" t="n">
        <f aca="false">H159+H160</f>
        <v>33785.6</v>
      </c>
      <c r="I158" s="170" t="n">
        <f aca="false">I159+I160</f>
        <v>33785.6</v>
      </c>
      <c r="J158" s="170" t="n">
        <f aca="false">J159+J160</f>
        <v>32492.3</v>
      </c>
      <c r="K158" s="161" t="n">
        <f aca="false">J158*100/I158</f>
        <v>96.1720377912483</v>
      </c>
    </row>
    <row r="159" customFormat="false" ht="12.75" hidden="false" customHeight="false" outlineLevel="0" collapsed="false">
      <c r="A159" s="162" t="n">
        <f aca="false">A158+1</f>
        <v>103</v>
      </c>
      <c r="B159" s="169" t="s">
        <v>152</v>
      </c>
      <c r="C159" s="185" t="s">
        <v>498</v>
      </c>
      <c r="D159" s="169" t="s">
        <v>273</v>
      </c>
      <c r="E159" s="169" t="s">
        <v>565</v>
      </c>
      <c r="F159" s="169" t="s">
        <v>325</v>
      </c>
      <c r="G159" s="170" t="n">
        <v>31160</v>
      </c>
      <c r="H159" s="170" t="n">
        <f aca="false">31160-2.5+576.5+100+601.6</f>
        <v>32435.6</v>
      </c>
      <c r="I159" s="170" t="n">
        <v>33785.6</v>
      </c>
      <c r="J159" s="170" t="n">
        <v>32492.3</v>
      </c>
      <c r="K159" s="161" t="n">
        <f aca="false">J159*100/I159</f>
        <v>96.1720377912483</v>
      </c>
      <c r="L159" s="126"/>
    </row>
    <row r="160" customFormat="false" ht="12.75" hidden="false" customHeight="false" outlineLevel="0" collapsed="false">
      <c r="A160" s="162" t="n">
        <f aca="false">A159+1</f>
        <v>104</v>
      </c>
      <c r="B160" s="169" t="s">
        <v>152</v>
      </c>
      <c r="C160" s="185" t="s">
        <v>566</v>
      </c>
      <c r="D160" s="169" t="s">
        <v>273</v>
      </c>
      <c r="E160" s="169" t="s">
        <v>565</v>
      </c>
      <c r="F160" s="169" t="s">
        <v>567</v>
      </c>
      <c r="G160" s="170" t="n">
        <v>1300</v>
      </c>
      <c r="H160" s="170" t="n">
        <f aca="false">1300+50</f>
        <v>1350</v>
      </c>
      <c r="I160" s="170"/>
      <c r="J160" s="170"/>
      <c r="K160" s="161" t="n">
        <v>0</v>
      </c>
    </row>
    <row r="161" customFormat="false" ht="38.25" hidden="false" customHeight="false" outlineLevel="0" collapsed="false">
      <c r="A161" s="162" t="s">
        <v>568</v>
      </c>
      <c r="B161" s="169" t="s">
        <v>152</v>
      </c>
      <c r="C161" s="185" t="s">
        <v>569</v>
      </c>
      <c r="D161" s="169" t="s">
        <v>273</v>
      </c>
      <c r="E161" s="169" t="s">
        <v>570</v>
      </c>
      <c r="F161" s="169" t="s">
        <v>325</v>
      </c>
      <c r="G161" s="170" t="n">
        <v>0</v>
      </c>
      <c r="H161" s="170" t="n">
        <f aca="false">1131.4+502.9</f>
        <v>1634.3</v>
      </c>
      <c r="I161" s="170" t="n">
        <v>1634.3</v>
      </c>
      <c r="J161" s="170" t="n">
        <v>1612.3</v>
      </c>
      <c r="K161" s="161" t="n">
        <f aca="false">J161*100/I161</f>
        <v>98.6538579208224</v>
      </c>
    </row>
    <row r="162" customFormat="false" ht="45" hidden="false" customHeight="true" outlineLevel="0" collapsed="false">
      <c r="A162" s="162" t="s">
        <v>571</v>
      </c>
      <c r="B162" s="169" t="s">
        <v>152</v>
      </c>
      <c r="C162" s="185" t="s">
        <v>415</v>
      </c>
      <c r="D162" s="169" t="s">
        <v>273</v>
      </c>
      <c r="E162" s="169" t="s">
        <v>416</v>
      </c>
      <c r="F162" s="169" t="s">
        <v>325</v>
      </c>
      <c r="G162" s="170" t="n">
        <v>0</v>
      </c>
      <c r="H162" s="170" t="n">
        <v>1952.2</v>
      </c>
      <c r="I162" s="170" t="n">
        <v>3067.4</v>
      </c>
      <c r="J162" s="170" t="n">
        <v>3067.4</v>
      </c>
      <c r="K162" s="161" t="n">
        <f aca="false">J162*100/I162</f>
        <v>100</v>
      </c>
    </row>
    <row r="163" customFormat="false" ht="39.75" hidden="false" customHeight="true" outlineLevel="0" collapsed="false">
      <c r="A163" s="162" t="s">
        <v>572</v>
      </c>
      <c r="B163" s="169" t="s">
        <v>152</v>
      </c>
      <c r="C163" s="185" t="s">
        <v>573</v>
      </c>
      <c r="D163" s="169" t="s">
        <v>273</v>
      </c>
      <c r="E163" s="169" t="s">
        <v>574</v>
      </c>
      <c r="F163" s="169" t="s">
        <v>325</v>
      </c>
      <c r="G163" s="170" t="n">
        <v>0</v>
      </c>
      <c r="H163" s="170" t="n">
        <f aca="false">1.1+0.5</f>
        <v>1.6</v>
      </c>
      <c r="I163" s="170" t="n">
        <v>1.6</v>
      </c>
      <c r="J163" s="170" t="n">
        <v>1.6</v>
      </c>
      <c r="K163" s="161" t="n">
        <f aca="false">J163*100/I163</f>
        <v>100</v>
      </c>
    </row>
    <row r="164" customFormat="false" ht="25.5" hidden="false" customHeight="false" outlineLevel="0" collapsed="false">
      <c r="A164" s="162" t="n">
        <v>104</v>
      </c>
      <c r="B164" s="169" t="s">
        <v>152</v>
      </c>
      <c r="C164" s="185" t="s">
        <v>575</v>
      </c>
      <c r="D164" s="169" t="s">
        <v>273</v>
      </c>
      <c r="E164" s="169" t="s">
        <v>419</v>
      </c>
      <c r="F164" s="169" t="s">
        <v>325</v>
      </c>
      <c r="G164" s="170" t="n">
        <v>0</v>
      </c>
      <c r="H164" s="170" t="n">
        <v>471</v>
      </c>
      <c r="I164" s="170" t="n">
        <v>471</v>
      </c>
      <c r="J164" s="170" t="n">
        <v>469.6</v>
      </c>
      <c r="K164" s="161" t="n">
        <f aca="false">J164*100/I164</f>
        <v>99.7027600849257</v>
      </c>
    </row>
    <row r="165" customFormat="false" ht="38.25" hidden="false" customHeight="false" outlineLevel="0" collapsed="false">
      <c r="A165" s="162" t="s">
        <v>576</v>
      </c>
      <c r="B165" s="169" t="s">
        <v>152</v>
      </c>
      <c r="C165" s="185" t="s">
        <v>577</v>
      </c>
      <c r="D165" s="169" t="s">
        <v>273</v>
      </c>
      <c r="E165" s="169" t="s">
        <v>578</v>
      </c>
      <c r="F165" s="169" t="s">
        <v>325</v>
      </c>
      <c r="G165" s="170" t="n">
        <v>0</v>
      </c>
      <c r="H165" s="170" t="n">
        <v>1.4</v>
      </c>
      <c r="I165" s="170" t="n">
        <v>1.4</v>
      </c>
      <c r="J165" s="170" t="n">
        <v>1.4</v>
      </c>
      <c r="K165" s="161" t="n">
        <f aca="false">J165*100/I165</f>
        <v>100</v>
      </c>
    </row>
    <row r="166" customFormat="false" ht="25.5" hidden="false" customHeight="false" outlineLevel="0" collapsed="false">
      <c r="A166" s="162" t="s">
        <v>579</v>
      </c>
      <c r="B166" s="169" t="s">
        <v>152</v>
      </c>
      <c r="C166" s="168" t="s">
        <v>535</v>
      </c>
      <c r="D166" s="169" t="s">
        <v>273</v>
      </c>
      <c r="E166" s="169" t="s">
        <v>536</v>
      </c>
      <c r="F166" s="169" t="s">
        <v>325</v>
      </c>
      <c r="G166" s="170" t="n">
        <v>0</v>
      </c>
      <c r="H166" s="170" t="n">
        <f aca="false">610+22.7</f>
        <v>632.7</v>
      </c>
      <c r="I166" s="170" t="n">
        <v>632.7</v>
      </c>
      <c r="J166" s="170" t="n">
        <v>632.7</v>
      </c>
      <c r="K166" s="161" t="n">
        <f aca="false">J166*100/I166</f>
        <v>100</v>
      </c>
    </row>
    <row r="167" customFormat="false" ht="12.75" hidden="false" customHeight="false" outlineLevel="0" collapsed="false">
      <c r="A167" s="162" t="n">
        <f aca="false">A160+1</f>
        <v>105</v>
      </c>
      <c r="B167" s="169" t="s">
        <v>152</v>
      </c>
      <c r="C167" s="164" t="s">
        <v>457</v>
      </c>
      <c r="D167" s="165" t="s">
        <v>273</v>
      </c>
      <c r="E167" s="165" t="s">
        <v>458</v>
      </c>
      <c r="F167" s="165"/>
      <c r="G167" s="167" t="n">
        <f aca="false">G168</f>
        <v>353.1</v>
      </c>
      <c r="H167" s="167" t="n">
        <f aca="false">H168</f>
        <v>276.9</v>
      </c>
      <c r="I167" s="167" t="n">
        <f aca="false">I168</f>
        <v>276.9</v>
      </c>
      <c r="J167" s="167" t="n">
        <f aca="false">J168</f>
        <v>276.8</v>
      </c>
      <c r="K167" s="161" t="n">
        <f aca="false">J167*100/I167</f>
        <v>99.9638858793789</v>
      </c>
    </row>
    <row r="168" customFormat="false" ht="25.5" hidden="false" customHeight="false" outlineLevel="0" collapsed="false">
      <c r="A168" s="162" t="n">
        <f aca="false">A167+1</f>
        <v>106</v>
      </c>
      <c r="B168" s="169" t="s">
        <v>152</v>
      </c>
      <c r="C168" s="185" t="s">
        <v>580</v>
      </c>
      <c r="D168" s="169" t="s">
        <v>273</v>
      </c>
      <c r="E168" s="169" t="s">
        <v>581</v>
      </c>
      <c r="F168" s="169" t="s">
        <v>325</v>
      </c>
      <c r="G168" s="170" t="n">
        <v>353.1</v>
      </c>
      <c r="H168" s="170" t="n">
        <f aca="false">353.1+17-93.2</f>
        <v>276.9</v>
      </c>
      <c r="I168" s="170" t="n">
        <v>276.9</v>
      </c>
      <c r="J168" s="170" t="n">
        <v>276.8</v>
      </c>
      <c r="K168" s="161" t="n">
        <f aca="false">J168*100/I168</f>
        <v>99.9638858793789</v>
      </c>
    </row>
    <row r="169" customFormat="false" ht="25.5" hidden="false" customHeight="false" outlineLevel="0" collapsed="false">
      <c r="A169" s="162" t="s">
        <v>582</v>
      </c>
      <c r="B169" s="169" t="s">
        <v>152</v>
      </c>
      <c r="C169" s="185" t="s">
        <v>583</v>
      </c>
      <c r="D169" s="169" t="s">
        <v>273</v>
      </c>
      <c r="E169" s="169" t="s">
        <v>584</v>
      </c>
      <c r="F169" s="169" t="s">
        <v>325</v>
      </c>
      <c r="G169" s="170" t="n">
        <v>0</v>
      </c>
      <c r="H169" s="170" t="n">
        <f aca="false">227.3+314.3</f>
        <v>541.6</v>
      </c>
      <c r="I169" s="170" t="n">
        <v>541.6</v>
      </c>
      <c r="J169" s="170" t="n">
        <v>181.9</v>
      </c>
      <c r="K169" s="161" t="n">
        <f aca="false">J169*100/I169</f>
        <v>33.5856720827179</v>
      </c>
    </row>
    <row r="170" customFormat="false" ht="44.25" hidden="false" customHeight="true" outlineLevel="0" collapsed="false">
      <c r="A170" s="162" t="s">
        <v>585</v>
      </c>
      <c r="B170" s="169" t="s">
        <v>152</v>
      </c>
      <c r="C170" s="168" t="s">
        <v>426</v>
      </c>
      <c r="D170" s="169" t="s">
        <v>273</v>
      </c>
      <c r="E170" s="169" t="s">
        <v>427</v>
      </c>
      <c r="F170" s="169" t="s">
        <v>325</v>
      </c>
      <c r="G170" s="170" t="n">
        <v>0</v>
      </c>
      <c r="H170" s="170" t="n">
        <v>630.8</v>
      </c>
      <c r="I170" s="170" t="n">
        <v>630.8</v>
      </c>
      <c r="J170" s="170" t="n">
        <v>630.8</v>
      </c>
      <c r="K170" s="161" t="n">
        <f aca="false">J170*100/I170</f>
        <v>100</v>
      </c>
    </row>
    <row r="171" customFormat="false" ht="12.75" hidden="false" customHeight="false" outlineLevel="0" collapsed="false">
      <c r="A171" s="162" t="n">
        <f aca="false">A168+1</f>
        <v>107</v>
      </c>
      <c r="B171" s="169" t="s">
        <v>152</v>
      </c>
      <c r="C171" s="184" t="s">
        <v>274</v>
      </c>
      <c r="D171" s="165" t="s">
        <v>275</v>
      </c>
      <c r="E171" s="165"/>
      <c r="F171" s="165"/>
      <c r="G171" s="167" t="n">
        <f aca="false">G172+G175+G177+G182+G188+G176+G178+G185+G189+G179+G180+G181</f>
        <v>164189.5</v>
      </c>
      <c r="H171" s="167" t="n">
        <f aca="false">H172+H175+H177+H182+H188+H176+H178+H185+H189+H179+H180+H181</f>
        <v>186015.2</v>
      </c>
      <c r="I171" s="167" t="n">
        <f aca="false">I172+I175+I177+I182+I188+I176+I178+I185+I189+I179+I180+I181</f>
        <v>185862.2</v>
      </c>
      <c r="J171" s="167" t="n">
        <f aca="false">J172+J175+J177+J182+J188+J176+J178+J185+J189+J179+J180+J181</f>
        <v>182381.2</v>
      </c>
      <c r="K171" s="161" t="n">
        <f aca="false">J171*100/I171</f>
        <v>98.1271070717984</v>
      </c>
    </row>
    <row r="172" customFormat="false" ht="12.75" hidden="false" customHeight="false" outlineLevel="0" collapsed="false">
      <c r="A172" s="162" t="n">
        <f aca="false">A171+1</f>
        <v>108</v>
      </c>
      <c r="B172" s="169" t="s">
        <v>152</v>
      </c>
      <c r="C172" s="185" t="s">
        <v>586</v>
      </c>
      <c r="D172" s="169" t="s">
        <v>275</v>
      </c>
      <c r="E172" s="169" t="n">
        <v>4210000</v>
      </c>
      <c r="F172" s="169"/>
      <c r="G172" s="170" t="n">
        <f aca="false">G173</f>
        <v>31579.2</v>
      </c>
      <c r="H172" s="170" t="n">
        <f aca="false">H173</f>
        <v>30689.2</v>
      </c>
      <c r="I172" s="170" t="n">
        <f aca="false">I173</f>
        <v>30689.2</v>
      </c>
      <c r="J172" s="170" t="n">
        <f aca="false">J173</f>
        <v>27284.8</v>
      </c>
      <c r="K172" s="161" t="n">
        <f aca="false">J172*100/I172</f>
        <v>88.9068467082883</v>
      </c>
    </row>
    <row r="173" customFormat="false" ht="12.75" hidden="false" customHeight="false" outlineLevel="0" collapsed="false">
      <c r="A173" s="162" t="n">
        <f aca="false">A172+1</f>
        <v>109</v>
      </c>
      <c r="B173" s="169" t="s">
        <v>152</v>
      </c>
      <c r="C173" s="185" t="s">
        <v>497</v>
      </c>
      <c r="D173" s="169" t="s">
        <v>275</v>
      </c>
      <c r="E173" s="169" t="s">
        <v>587</v>
      </c>
      <c r="F173" s="169"/>
      <c r="G173" s="170" t="n">
        <f aca="false">G174</f>
        <v>31579.2</v>
      </c>
      <c r="H173" s="170" t="n">
        <f aca="false">H174</f>
        <v>30689.2</v>
      </c>
      <c r="I173" s="170" t="n">
        <f aca="false">I174</f>
        <v>30689.2</v>
      </c>
      <c r="J173" s="170" t="n">
        <f aca="false">J174</f>
        <v>27284.8</v>
      </c>
      <c r="K173" s="161" t="n">
        <f aca="false">J173*100/I173</f>
        <v>88.9068467082883</v>
      </c>
    </row>
    <row r="174" customFormat="false" ht="12.75" hidden="false" customHeight="false" outlineLevel="0" collapsed="false">
      <c r="A174" s="162" t="n">
        <f aca="false">A173+1</f>
        <v>110</v>
      </c>
      <c r="B174" s="169" t="s">
        <v>152</v>
      </c>
      <c r="C174" s="185" t="s">
        <v>498</v>
      </c>
      <c r="D174" s="169" t="s">
        <v>275</v>
      </c>
      <c r="E174" s="169" t="s">
        <v>587</v>
      </c>
      <c r="F174" s="169" t="s">
        <v>325</v>
      </c>
      <c r="G174" s="170" t="n">
        <v>31579.2</v>
      </c>
      <c r="H174" s="170" t="n">
        <f aca="false">31579.2-17-1.8-871.2</f>
        <v>30689.2</v>
      </c>
      <c r="I174" s="170" t="n">
        <v>30689.2</v>
      </c>
      <c r="J174" s="170" t="n">
        <v>27284.8</v>
      </c>
      <c r="K174" s="161" t="n">
        <f aca="false">J174*100/I174</f>
        <v>88.9068467082883</v>
      </c>
    </row>
    <row r="175" customFormat="false" ht="38.25" hidden="false" customHeight="false" outlineLevel="0" collapsed="false">
      <c r="A175" s="162" t="n">
        <f aca="false">A174+1</f>
        <v>111</v>
      </c>
      <c r="B175" s="169" t="s">
        <v>152</v>
      </c>
      <c r="C175" s="185" t="s">
        <v>588</v>
      </c>
      <c r="D175" s="169" t="s">
        <v>275</v>
      </c>
      <c r="E175" s="169" t="s">
        <v>589</v>
      </c>
      <c r="F175" s="169" t="s">
        <v>325</v>
      </c>
      <c r="G175" s="170" t="n">
        <v>148.1</v>
      </c>
      <c r="H175" s="170" t="n">
        <v>148.1</v>
      </c>
      <c r="I175" s="170" t="n">
        <v>148.1</v>
      </c>
      <c r="J175" s="170" t="n">
        <v>136.4</v>
      </c>
      <c r="K175" s="161" t="n">
        <f aca="false">J175*100/I175</f>
        <v>92.0999324780554</v>
      </c>
    </row>
    <row r="176" customFormat="false" ht="38.25" hidden="false" customHeight="false" outlineLevel="0" collapsed="false">
      <c r="A176" s="162" t="s">
        <v>590</v>
      </c>
      <c r="B176" s="169" t="s">
        <v>152</v>
      </c>
      <c r="C176" s="185" t="s">
        <v>591</v>
      </c>
      <c r="D176" s="169" t="s">
        <v>275</v>
      </c>
      <c r="E176" s="169" t="s">
        <v>592</v>
      </c>
      <c r="F176" s="169" t="s">
        <v>325</v>
      </c>
      <c r="G176" s="170" t="n">
        <v>0</v>
      </c>
      <c r="H176" s="170" t="n">
        <v>2210.6</v>
      </c>
      <c r="I176" s="170" t="n">
        <v>1810.7</v>
      </c>
      <c r="J176" s="170" t="n">
        <v>1810.7</v>
      </c>
      <c r="K176" s="161" t="n">
        <f aca="false">J176*100/I176</f>
        <v>100</v>
      </c>
    </row>
    <row r="177" customFormat="false" ht="114.75" hidden="false" customHeight="false" outlineLevel="0" collapsed="false">
      <c r="A177" s="162" t="n">
        <f aca="false">A175+1</f>
        <v>112</v>
      </c>
      <c r="B177" s="169" t="s">
        <v>152</v>
      </c>
      <c r="C177" s="185" t="s">
        <v>593</v>
      </c>
      <c r="D177" s="169" t="s">
        <v>275</v>
      </c>
      <c r="E177" s="169" t="s">
        <v>594</v>
      </c>
      <c r="F177" s="169" t="s">
        <v>325</v>
      </c>
      <c r="G177" s="170" t="n">
        <v>127911.1</v>
      </c>
      <c r="H177" s="170" t="n">
        <f aca="false">127911.1+6038+11503.3+1845.5</f>
        <v>147297.9</v>
      </c>
      <c r="I177" s="170" t="n">
        <v>147544.8</v>
      </c>
      <c r="J177" s="170" t="n">
        <v>147542.4</v>
      </c>
      <c r="K177" s="161" t="n">
        <f aca="false">J177*100/I177</f>
        <v>99.9983733754087</v>
      </c>
    </row>
    <row r="178" s="35" customFormat="true" ht="25.5" hidden="false" customHeight="false" outlineLevel="0" collapsed="false">
      <c r="A178" s="169" t="s">
        <v>595</v>
      </c>
      <c r="B178" s="169" t="s">
        <v>152</v>
      </c>
      <c r="C178" s="168" t="s">
        <v>340</v>
      </c>
      <c r="D178" s="169" t="s">
        <v>275</v>
      </c>
      <c r="E178" s="169" t="s">
        <v>341</v>
      </c>
      <c r="F178" s="169" t="s">
        <v>325</v>
      </c>
      <c r="G178" s="170" t="n">
        <v>0</v>
      </c>
      <c r="H178" s="170" t="n">
        <f aca="false">57.9-0.2</f>
        <v>57.7</v>
      </c>
      <c r="I178" s="170" t="n">
        <v>57.7</v>
      </c>
      <c r="J178" s="170" t="n">
        <v>57.7</v>
      </c>
      <c r="K178" s="161" t="n">
        <f aca="false">J178*100/I178</f>
        <v>100</v>
      </c>
      <c r="L178" s="175"/>
      <c r="M178" s="175"/>
      <c r="N178" s="175"/>
      <c r="O178" s="175"/>
      <c r="P178" s="175"/>
      <c r="Q178" s="175"/>
      <c r="R178" s="175"/>
      <c r="S178" s="175"/>
      <c r="T178" s="175"/>
      <c r="U178" s="175"/>
      <c r="V178" s="175"/>
      <c r="W178" s="175"/>
      <c r="X178" s="175"/>
      <c r="Y178" s="175"/>
      <c r="Z178" s="175"/>
      <c r="AA178" s="175"/>
      <c r="AB178" s="175"/>
      <c r="AC178" s="175"/>
      <c r="AD178" s="175"/>
      <c r="AE178" s="175"/>
      <c r="AF178" s="175"/>
      <c r="AG178" s="175"/>
      <c r="AH178" s="175"/>
    </row>
    <row r="179" customFormat="false" ht="38.25" hidden="false" customHeight="false" outlineLevel="0" collapsed="false">
      <c r="A179" s="162" t="s">
        <v>596</v>
      </c>
      <c r="B179" s="169" t="s">
        <v>152</v>
      </c>
      <c r="C179" s="185" t="s">
        <v>418</v>
      </c>
      <c r="D179" s="169" t="s">
        <v>275</v>
      </c>
      <c r="E179" s="169" t="s">
        <v>419</v>
      </c>
      <c r="F179" s="169" t="s">
        <v>325</v>
      </c>
      <c r="G179" s="170" t="n">
        <v>0</v>
      </c>
      <c r="H179" s="170" t="n">
        <v>603.2</v>
      </c>
      <c r="I179" s="170" t="n">
        <v>603.2</v>
      </c>
      <c r="J179" s="170" t="n">
        <v>600.5</v>
      </c>
      <c r="K179" s="161" t="n">
        <f aca="false">J179*100/I179</f>
        <v>99.5523872679045</v>
      </c>
    </row>
    <row r="180" customFormat="false" ht="38.25" hidden="false" customHeight="false" outlineLevel="0" collapsed="false">
      <c r="A180" s="162" t="s">
        <v>597</v>
      </c>
      <c r="B180" s="169" t="s">
        <v>152</v>
      </c>
      <c r="C180" s="185" t="s">
        <v>577</v>
      </c>
      <c r="D180" s="169" t="s">
        <v>275</v>
      </c>
      <c r="E180" s="169" t="s">
        <v>578</v>
      </c>
      <c r="F180" s="169" t="s">
        <v>325</v>
      </c>
      <c r="G180" s="170" t="n">
        <v>0</v>
      </c>
      <c r="H180" s="170" t="n">
        <v>1.4</v>
      </c>
      <c r="I180" s="170" t="n">
        <v>1.4</v>
      </c>
      <c r="J180" s="170" t="n">
        <v>1.4</v>
      </c>
      <c r="K180" s="161" t="n">
        <f aca="false">J180*100/I180</f>
        <v>100</v>
      </c>
    </row>
    <row r="181" customFormat="false" ht="44.25" hidden="false" customHeight="true" outlineLevel="0" collapsed="false">
      <c r="A181" s="162" t="s">
        <v>598</v>
      </c>
      <c r="B181" s="169" t="s">
        <v>152</v>
      </c>
      <c r="C181" s="168" t="s">
        <v>426</v>
      </c>
      <c r="D181" s="169" t="s">
        <v>275</v>
      </c>
      <c r="E181" s="169" t="s">
        <v>427</v>
      </c>
      <c r="F181" s="169" t="s">
        <v>325</v>
      </c>
      <c r="G181" s="170" t="n">
        <v>0</v>
      </c>
      <c r="H181" s="170" t="n">
        <v>169.6</v>
      </c>
      <c r="I181" s="170" t="n">
        <v>169.6</v>
      </c>
      <c r="J181" s="170" t="n">
        <v>169.6</v>
      </c>
      <c r="K181" s="161" t="n">
        <f aca="false">J181*100/I181</f>
        <v>100</v>
      </c>
    </row>
    <row r="182" customFormat="false" ht="15.75" hidden="false" customHeight="true" outlineLevel="0" collapsed="false">
      <c r="A182" s="162" t="n">
        <f aca="false">A177+1</f>
        <v>113</v>
      </c>
      <c r="B182" s="169" t="s">
        <v>152</v>
      </c>
      <c r="C182" s="184" t="s">
        <v>496</v>
      </c>
      <c r="D182" s="165" t="s">
        <v>275</v>
      </c>
      <c r="E182" s="165" t="n">
        <v>4230000</v>
      </c>
      <c r="F182" s="165"/>
      <c r="G182" s="167" t="n">
        <f aca="false">G183+G187</f>
        <v>4151.1</v>
      </c>
      <c r="H182" s="167" t="n">
        <f aca="false">H183+H187</f>
        <v>3945.5</v>
      </c>
      <c r="I182" s="167" t="n">
        <f aca="false">I183+I187</f>
        <v>3945.5</v>
      </c>
      <c r="J182" s="167" t="n">
        <f aca="false">J183+J187</f>
        <v>3885.7</v>
      </c>
      <c r="K182" s="161" t="n">
        <f aca="false">J182*100/I182</f>
        <v>98.4843492586491</v>
      </c>
    </row>
    <row r="183" customFormat="false" ht="12.75" hidden="false" customHeight="false" outlineLevel="0" collapsed="false">
      <c r="A183" s="162" t="n">
        <f aca="false">A182+1</f>
        <v>114</v>
      </c>
      <c r="B183" s="169" t="s">
        <v>152</v>
      </c>
      <c r="C183" s="185" t="s">
        <v>599</v>
      </c>
      <c r="D183" s="169" t="s">
        <v>275</v>
      </c>
      <c r="E183" s="169" t="s">
        <v>413</v>
      </c>
      <c r="F183" s="169"/>
      <c r="G183" s="170" t="n">
        <f aca="false">G184</f>
        <v>4008.6</v>
      </c>
      <c r="H183" s="170" t="n">
        <f aca="false">H184</f>
        <v>3828</v>
      </c>
      <c r="I183" s="170" t="n">
        <f aca="false">I184</f>
        <v>3828</v>
      </c>
      <c r="J183" s="170" t="n">
        <f aca="false">J184</f>
        <v>3769.8</v>
      </c>
      <c r="K183" s="161" t="n">
        <f aca="false">J183*100/I183</f>
        <v>98.4796238244514</v>
      </c>
    </row>
    <row r="184" customFormat="false" ht="12.75" hidden="false" customHeight="false" outlineLevel="0" collapsed="false">
      <c r="A184" s="162" t="n">
        <f aca="false">A183+1</f>
        <v>115</v>
      </c>
      <c r="B184" s="169" t="s">
        <v>152</v>
      </c>
      <c r="C184" s="185" t="s">
        <v>498</v>
      </c>
      <c r="D184" s="169" t="s">
        <v>275</v>
      </c>
      <c r="E184" s="169" t="s">
        <v>413</v>
      </c>
      <c r="F184" s="169" t="s">
        <v>325</v>
      </c>
      <c r="G184" s="170" t="n">
        <v>4008.6</v>
      </c>
      <c r="H184" s="170" t="n">
        <f aca="false">4008.6-180.6</f>
        <v>3828</v>
      </c>
      <c r="I184" s="170" t="n">
        <v>3828</v>
      </c>
      <c r="J184" s="170" t="n">
        <v>3769.8</v>
      </c>
      <c r="K184" s="161" t="n">
        <f aca="false">J184*100/I184</f>
        <v>98.4796238244514</v>
      </c>
    </row>
    <row r="185" customFormat="false" ht="49.5" hidden="false" customHeight="true" outlineLevel="0" collapsed="false">
      <c r="A185" s="162" t="s">
        <v>600</v>
      </c>
      <c r="B185" s="169" t="s">
        <v>152</v>
      </c>
      <c r="C185" s="185" t="s">
        <v>503</v>
      </c>
      <c r="D185" s="169" t="s">
        <v>273</v>
      </c>
      <c r="E185" s="169" t="s">
        <v>416</v>
      </c>
      <c r="F185" s="169" t="s">
        <v>325</v>
      </c>
      <c r="G185" s="170" t="n">
        <v>0</v>
      </c>
      <c r="H185" s="170" t="n">
        <v>247.5</v>
      </c>
      <c r="I185" s="170" t="n">
        <v>247.5</v>
      </c>
      <c r="J185" s="170" t="n">
        <v>247.5</v>
      </c>
      <c r="K185" s="161" t="n">
        <f aca="false">J185*100/I185</f>
        <v>100</v>
      </c>
    </row>
    <row r="186" customFormat="false" ht="12.75" hidden="false" customHeight="false" outlineLevel="0" collapsed="false">
      <c r="A186" s="162" t="n">
        <f aca="false">A184+1</f>
        <v>116</v>
      </c>
      <c r="B186" s="169"/>
      <c r="C186" s="164" t="s">
        <v>457</v>
      </c>
      <c r="D186" s="165" t="s">
        <v>275</v>
      </c>
      <c r="E186" s="165" t="s">
        <v>458</v>
      </c>
      <c r="F186" s="165"/>
      <c r="G186" s="167" t="n">
        <f aca="false">G187+G188</f>
        <v>542.5</v>
      </c>
      <c r="H186" s="167" t="n">
        <f aca="false">H187+H188</f>
        <v>217.5</v>
      </c>
      <c r="I186" s="167" t="n">
        <f aca="false">I187+I188</f>
        <v>217.5</v>
      </c>
      <c r="J186" s="167" t="n">
        <f aca="false">J187+J188</f>
        <v>215.9</v>
      </c>
      <c r="K186" s="161" t="n">
        <f aca="false">J186*100/I186</f>
        <v>99.264367816092</v>
      </c>
    </row>
    <row r="187" customFormat="false" ht="12.75" hidden="false" customHeight="false" outlineLevel="0" collapsed="false">
      <c r="A187" s="162" t="n">
        <f aca="false">A186+1</f>
        <v>117</v>
      </c>
      <c r="B187" s="169" t="s">
        <v>152</v>
      </c>
      <c r="C187" s="190" t="s">
        <v>492</v>
      </c>
      <c r="D187" s="169" t="s">
        <v>275</v>
      </c>
      <c r="E187" s="169" t="s">
        <v>493</v>
      </c>
      <c r="F187" s="169" t="s">
        <v>325</v>
      </c>
      <c r="G187" s="170" t="n">
        <v>142.5</v>
      </c>
      <c r="H187" s="170" t="n">
        <f aca="false">142.5-25</f>
        <v>117.5</v>
      </c>
      <c r="I187" s="170" t="n">
        <v>117.5</v>
      </c>
      <c r="J187" s="170" t="n">
        <v>115.9</v>
      </c>
      <c r="K187" s="161" t="n">
        <f aca="false">J187*100/I187</f>
        <v>98.6382978723404</v>
      </c>
    </row>
    <row r="188" customFormat="false" ht="25.5" hidden="false" customHeight="false" outlineLevel="0" collapsed="false">
      <c r="A188" s="162" t="n">
        <f aca="false">A187+1</f>
        <v>118</v>
      </c>
      <c r="B188" s="169" t="s">
        <v>152</v>
      </c>
      <c r="C188" s="168" t="s">
        <v>367</v>
      </c>
      <c r="D188" s="169" t="s">
        <v>275</v>
      </c>
      <c r="E188" s="169" t="s">
        <v>368</v>
      </c>
      <c r="F188" s="163" t="n">
        <v>500</v>
      </c>
      <c r="G188" s="170" t="n">
        <v>400</v>
      </c>
      <c r="H188" s="170" t="n">
        <f aca="false">400-300</f>
        <v>100</v>
      </c>
      <c r="I188" s="170" t="n">
        <v>100</v>
      </c>
      <c r="J188" s="170" t="n">
        <v>100</v>
      </c>
      <c r="K188" s="161" t="n">
        <f aca="false">J188*100/I188</f>
        <v>100</v>
      </c>
    </row>
    <row r="189" customFormat="false" ht="25.5" hidden="false" customHeight="false" outlineLevel="0" collapsed="false">
      <c r="A189" s="162" t="s">
        <v>601</v>
      </c>
      <c r="B189" s="169" t="s">
        <v>152</v>
      </c>
      <c r="C189" s="168" t="s">
        <v>535</v>
      </c>
      <c r="D189" s="169" t="s">
        <v>275</v>
      </c>
      <c r="E189" s="169" t="s">
        <v>536</v>
      </c>
      <c r="F189" s="169" t="s">
        <v>440</v>
      </c>
      <c r="G189" s="170" t="n">
        <v>0</v>
      </c>
      <c r="H189" s="170" t="n">
        <f aca="false">1177.2-610-22.7</f>
        <v>544.5</v>
      </c>
      <c r="I189" s="170" t="n">
        <v>544.5</v>
      </c>
      <c r="J189" s="170" t="n">
        <v>544.5</v>
      </c>
      <c r="K189" s="161" t="n">
        <f aca="false">J189*100/I189</f>
        <v>100</v>
      </c>
    </row>
    <row r="190" s="120" customFormat="true" ht="12.75" hidden="false" customHeight="false" outlineLevel="0" collapsed="false">
      <c r="A190" s="162" t="n">
        <f aca="false">A188+1</f>
        <v>119</v>
      </c>
      <c r="B190" s="169" t="s">
        <v>152</v>
      </c>
      <c r="C190" s="184" t="s">
        <v>276</v>
      </c>
      <c r="D190" s="165" t="s">
        <v>277</v>
      </c>
      <c r="E190" s="165"/>
      <c r="F190" s="165"/>
      <c r="G190" s="167" t="n">
        <f aca="false">G191+G192+G194</f>
        <v>1685.7</v>
      </c>
      <c r="H190" s="167" t="n">
        <f aca="false">H191+H192+H194</f>
        <v>1508.3</v>
      </c>
      <c r="I190" s="167" t="n">
        <f aca="false">I191+I192+I194</f>
        <v>1508.3</v>
      </c>
      <c r="J190" s="167" t="n">
        <f aca="false">J191+J192+J194</f>
        <v>1508.1</v>
      </c>
      <c r="K190" s="161" t="n">
        <f aca="false">J190*100/I190</f>
        <v>99.9867400384539</v>
      </c>
    </row>
    <row r="191" s="120" customFormat="true" ht="51" hidden="false" customHeight="false" outlineLevel="0" collapsed="false">
      <c r="A191" s="162" t="n">
        <f aca="false">A190+1</f>
        <v>120</v>
      </c>
      <c r="B191" s="169" t="s">
        <v>152</v>
      </c>
      <c r="C191" s="185" t="s">
        <v>602</v>
      </c>
      <c r="D191" s="169" t="s">
        <v>277</v>
      </c>
      <c r="E191" s="169" t="s">
        <v>603</v>
      </c>
      <c r="F191" s="169" t="s">
        <v>325</v>
      </c>
      <c r="G191" s="170" t="n">
        <v>127.3</v>
      </c>
      <c r="H191" s="170" t="n">
        <v>127.3</v>
      </c>
      <c r="I191" s="170" t="n">
        <v>127.3</v>
      </c>
      <c r="J191" s="170" t="n">
        <v>127.1</v>
      </c>
      <c r="K191" s="161" t="n">
        <f aca="false">J191*100/I191</f>
        <v>99.8428908091123</v>
      </c>
    </row>
    <row r="192" customFormat="false" ht="38.25" hidden="false" customHeight="false" outlineLevel="0" collapsed="false">
      <c r="A192" s="162" t="n">
        <f aca="false">A191+1</f>
        <v>121</v>
      </c>
      <c r="B192" s="169" t="s">
        <v>152</v>
      </c>
      <c r="C192" s="185" t="s">
        <v>604</v>
      </c>
      <c r="D192" s="169" t="s">
        <v>277</v>
      </c>
      <c r="E192" s="169" t="s">
        <v>605</v>
      </c>
      <c r="F192" s="169" t="s">
        <v>325</v>
      </c>
      <c r="G192" s="170" t="n">
        <v>1173</v>
      </c>
      <c r="H192" s="170" t="n">
        <v>1173</v>
      </c>
      <c r="I192" s="170" t="n">
        <v>1173</v>
      </c>
      <c r="J192" s="170" t="n">
        <v>1173</v>
      </c>
      <c r="K192" s="161" t="n">
        <f aca="false">J192*100/I192</f>
        <v>100</v>
      </c>
    </row>
    <row r="193" customFormat="false" ht="12.75" hidden="false" customHeight="false" outlineLevel="0" collapsed="false">
      <c r="A193" s="162" t="n">
        <f aca="false">A192+1</f>
        <v>122</v>
      </c>
      <c r="B193" s="169"/>
      <c r="C193" s="164" t="s">
        <v>457</v>
      </c>
      <c r="D193" s="165" t="s">
        <v>277</v>
      </c>
      <c r="E193" s="165" t="s">
        <v>458</v>
      </c>
      <c r="F193" s="165"/>
      <c r="G193" s="167" t="n">
        <f aca="false">G194</f>
        <v>385.4</v>
      </c>
      <c r="H193" s="167" t="n">
        <f aca="false">H194</f>
        <v>208</v>
      </c>
      <c r="I193" s="167" t="n">
        <f aca="false">I194</f>
        <v>208</v>
      </c>
      <c r="J193" s="167" t="n">
        <f aca="false">J194</f>
        <v>208</v>
      </c>
      <c r="K193" s="161" t="n">
        <f aca="false">J193*100/I193</f>
        <v>100</v>
      </c>
    </row>
    <row r="194" customFormat="false" ht="25.5" hidden="false" customHeight="false" outlineLevel="0" collapsed="false">
      <c r="A194" s="162" t="n">
        <f aca="false">A193+1</f>
        <v>123</v>
      </c>
      <c r="B194" s="169" t="s">
        <v>152</v>
      </c>
      <c r="C194" s="185" t="s">
        <v>606</v>
      </c>
      <c r="D194" s="169" t="s">
        <v>277</v>
      </c>
      <c r="E194" s="169" t="s">
        <v>424</v>
      </c>
      <c r="F194" s="169" t="s">
        <v>325</v>
      </c>
      <c r="G194" s="170" t="n">
        <v>385.4</v>
      </c>
      <c r="H194" s="170" t="n">
        <f aca="false">385.4-177.4+4.5-5+0.5</f>
        <v>208</v>
      </c>
      <c r="I194" s="170" t="n">
        <v>208</v>
      </c>
      <c r="J194" s="170" t="n">
        <v>208</v>
      </c>
      <c r="K194" s="161" t="n">
        <f aca="false">J194*100/I194</f>
        <v>100</v>
      </c>
    </row>
    <row r="195" customFormat="false" ht="12.75" hidden="false" customHeight="false" outlineLevel="0" collapsed="false">
      <c r="A195" s="162" t="n">
        <f aca="false">A194+1</f>
        <v>124</v>
      </c>
      <c r="B195" s="169" t="s">
        <v>152</v>
      </c>
      <c r="C195" s="184" t="s">
        <v>278</v>
      </c>
      <c r="D195" s="165" t="s">
        <v>279</v>
      </c>
      <c r="E195" s="165"/>
      <c r="F195" s="165"/>
      <c r="G195" s="167" t="n">
        <f aca="false">G196+G199+G202+G203+G204</f>
        <v>20009.8</v>
      </c>
      <c r="H195" s="167" t="n">
        <f aca="false">H196+H199+H202+H203+H204</f>
        <v>20520.7</v>
      </c>
      <c r="I195" s="167" t="n">
        <f aca="false">I196+I199+I202+I203+I204</f>
        <v>20520.7</v>
      </c>
      <c r="J195" s="167" t="n">
        <f aca="false">J196+J199+J202+J203+J204</f>
        <v>20163.4</v>
      </c>
      <c r="K195" s="161" t="n">
        <f aca="false">J195*100/I195</f>
        <v>98.2588313264168</v>
      </c>
    </row>
    <row r="196" customFormat="false" ht="12.75" hidden="false" customHeight="false" outlineLevel="0" collapsed="false">
      <c r="A196" s="162" t="n">
        <f aca="false">A195+1</f>
        <v>125</v>
      </c>
      <c r="B196" s="169" t="s">
        <v>152</v>
      </c>
      <c r="C196" s="185" t="s">
        <v>607</v>
      </c>
      <c r="D196" s="169" t="s">
        <v>279</v>
      </c>
      <c r="E196" s="169" t="s">
        <v>329</v>
      </c>
      <c r="F196" s="169"/>
      <c r="G196" s="170" t="n">
        <f aca="false">G197</f>
        <v>2211.2</v>
      </c>
      <c r="H196" s="170" t="n">
        <f aca="false">H197</f>
        <v>2477.5</v>
      </c>
      <c r="I196" s="170" t="n">
        <f aca="false">I197</f>
        <v>2477.5</v>
      </c>
      <c r="J196" s="170" t="n">
        <f aca="false">J197</f>
        <v>2477.5</v>
      </c>
      <c r="K196" s="161" t="n">
        <f aca="false">J196*100/I196</f>
        <v>100</v>
      </c>
    </row>
    <row r="197" customFormat="false" ht="12.75" hidden="false" customHeight="false" outlineLevel="0" collapsed="false">
      <c r="A197" s="162" t="n">
        <f aca="false">A196+1</f>
        <v>126</v>
      </c>
      <c r="B197" s="169" t="s">
        <v>152</v>
      </c>
      <c r="C197" s="185" t="s">
        <v>333</v>
      </c>
      <c r="D197" s="169" t="s">
        <v>279</v>
      </c>
      <c r="E197" s="169" t="s">
        <v>557</v>
      </c>
      <c r="F197" s="169"/>
      <c r="G197" s="170" t="n">
        <f aca="false">G198</f>
        <v>2211.2</v>
      </c>
      <c r="H197" s="170" t="n">
        <f aca="false">H198</f>
        <v>2477.5</v>
      </c>
      <c r="I197" s="170" t="n">
        <f aca="false">I198</f>
        <v>2477.5</v>
      </c>
      <c r="J197" s="170" t="n">
        <f aca="false">J198</f>
        <v>2477.5</v>
      </c>
      <c r="K197" s="161" t="n">
        <f aca="false">J197*100/I197</f>
        <v>100</v>
      </c>
    </row>
    <row r="198" customFormat="false" ht="12.75" hidden="false" customHeight="false" outlineLevel="0" collapsed="false">
      <c r="A198" s="162" t="n">
        <f aca="false">A197+1</f>
        <v>127</v>
      </c>
      <c r="B198" s="169" t="s">
        <v>152</v>
      </c>
      <c r="C198" s="185" t="s">
        <v>498</v>
      </c>
      <c r="D198" s="169" t="s">
        <v>279</v>
      </c>
      <c r="E198" s="169" t="s">
        <v>558</v>
      </c>
      <c r="F198" s="169" t="s">
        <v>342</v>
      </c>
      <c r="G198" s="170" t="n">
        <v>2211.2</v>
      </c>
      <c r="H198" s="170" t="n">
        <f aca="false">2211.2+266.3</f>
        <v>2477.5</v>
      </c>
      <c r="I198" s="170" t="n">
        <v>2477.5</v>
      </c>
      <c r="J198" s="170" t="n">
        <v>2477.5</v>
      </c>
      <c r="K198" s="161" t="n">
        <f aca="false">J198*100/I198</f>
        <v>100</v>
      </c>
    </row>
    <row r="199" customFormat="false" ht="56.25" hidden="false" customHeight="true" outlineLevel="0" collapsed="false">
      <c r="A199" s="162" t="n">
        <f aca="false">A198+1</f>
        <v>128</v>
      </c>
      <c r="B199" s="169" t="s">
        <v>152</v>
      </c>
      <c r="C199" s="185" t="s">
        <v>559</v>
      </c>
      <c r="D199" s="169" t="s">
        <v>279</v>
      </c>
      <c r="E199" s="169" t="s">
        <v>560</v>
      </c>
      <c r="F199" s="169"/>
      <c r="G199" s="170" t="n">
        <f aca="false">G200</f>
        <v>16799.6</v>
      </c>
      <c r="H199" s="170" t="n">
        <f aca="false">H200</f>
        <v>16980.5</v>
      </c>
      <c r="I199" s="170" t="n">
        <v>16980.5</v>
      </c>
      <c r="J199" s="170" t="n">
        <v>16667.8</v>
      </c>
      <c r="K199" s="161" t="n">
        <f aca="false">J199*100/I199</f>
        <v>98.1584758988251</v>
      </c>
    </row>
    <row r="200" customFormat="false" ht="12.75" hidden="false" customHeight="false" outlineLevel="0" collapsed="false">
      <c r="A200" s="162" t="n">
        <f aca="false">A199+1</f>
        <v>129</v>
      </c>
      <c r="B200" s="169" t="s">
        <v>152</v>
      </c>
      <c r="C200" s="185" t="s">
        <v>599</v>
      </c>
      <c r="D200" s="169" t="s">
        <v>279</v>
      </c>
      <c r="E200" s="169" t="s">
        <v>561</v>
      </c>
      <c r="F200" s="169"/>
      <c r="G200" s="170" t="n">
        <f aca="false">G201</f>
        <v>16799.6</v>
      </c>
      <c r="H200" s="170" t="n">
        <f aca="false">H201</f>
        <v>16980.5</v>
      </c>
      <c r="I200" s="170" t="n">
        <v>16980.5</v>
      </c>
      <c r="J200" s="170" t="n">
        <v>16667.8</v>
      </c>
      <c r="K200" s="161" t="n">
        <f aca="false">J200*100/I200</f>
        <v>98.1584758988251</v>
      </c>
    </row>
    <row r="201" s="177" customFormat="true" ht="12.75" hidden="false" customHeight="false" outlineLevel="0" collapsed="false">
      <c r="A201" s="162" t="n">
        <f aca="false">A200+1</f>
        <v>130</v>
      </c>
      <c r="B201" s="169" t="s">
        <v>152</v>
      </c>
      <c r="C201" s="185" t="s">
        <v>498</v>
      </c>
      <c r="D201" s="169" t="s">
        <v>279</v>
      </c>
      <c r="E201" s="169" t="s">
        <v>561</v>
      </c>
      <c r="F201" s="169" t="s">
        <v>325</v>
      </c>
      <c r="G201" s="170" t="n">
        <v>16799.6</v>
      </c>
      <c r="H201" s="170" t="n">
        <f aca="false">16799.6-2.5+183.4</f>
        <v>16980.5</v>
      </c>
      <c r="I201" s="170" t="n">
        <v>16980.5</v>
      </c>
      <c r="J201" s="170" t="n">
        <v>16667.5</v>
      </c>
      <c r="K201" s="161" t="n">
        <f aca="false">J201*100/I201</f>
        <v>98.1567091663968</v>
      </c>
    </row>
    <row r="202" s="177" customFormat="true" ht="51" hidden="false" customHeight="false" outlineLevel="0" collapsed="false">
      <c r="A202" s="162" t="n">
        <f aca="false">A201+1</f>
        <v>131</v>
      </c>
      <c r="B202" s="169" t="s">
        <v>152</v>
      </c>
      <c r="C202" s="185" t="s">
        <v>608</v>
      </c>
      <c r="D202" s="169" t="s">
        <v>279</v>
      </c>
      <c r="E202" s="169" t="s">
        <v>609</v>
      </c>
      <c r="F202" s="169" t="s">
        <v>342</v>
      </c>
      <c r="G202" s="170" t="n">
        <v>999</v>
      </c>
      <c r="H202" s="170" t="n">
        <v>999</v>
      </c>
      <c r="I202" s="170" t="n">
        <v>999</v>
      </c>
      <c r="J202" s="170" t="n">
        <v>956.9</v>
      </c>
      <c r="K202" s="161" t="n">
        <f aca="false">J202*100/I202</f>
        <v>95.7857857857858</v>
      </c>
    </row>
    <row r="203" customFormat="false" ht="38.25" hidden="false" customHeight="false" outlineLevel="0" collapsed="false">
      <c r="A203" s="162" t="s">
        <v>610</v>
      </c>
      <c r="B203" s="169" t="s">
        <v>152</v>
      </c>
      <c r="C203" s="185" t="s">
        <v>418</v>
      </c>
      <c r="D203" s="169" t="s">
        <v>279</v>
      </c>
      <c r="E203" s="169" t="s">
        <v>419</v>
      </c>
      <c r="F203" s="169" t="s">
        <v>325</v>
      </c>
      <c r="G203" s="170" t="n">
        <v>0</v>
      </c>
      <c r="H203" s="170" t="n">
        <v>61.2</v>
      </c>
      <c r="I203" s="170" t="n">
        <v>61.2</v>
      </c>
      <c r="J203" s="170" t="n">
        <v>58.7</v>
      </c>
      <c r="K203" s="161" t="n">
        <f aca="false">J203*100/I203</f>
        <v>95.9150326797386</v>
      </c>
    </row>
    <row r="204" customFormat="false" ht="38.25" hidden="false" customHeight="false" outlineLevel="0" collapsed="false">
      <c r="A204" s="162" t="s">
        <v>611</v>
      </c>
      <c r="B204" s="169" t="s">
        <v>152</v>
      </c>
      <c r="C204" s="185" t="s">
        <v>577</v>
      </c>
      <c r="D204" s="169" t="s">
        <v>279</v>
      </c>
      <c r="E204" s="169" t="s">
        <v>578</v>
      </c>
      <c r="F204" s="169" t="s">
        <v>325</v>
      </c>
      <c r="G204" s="170" t="n">
        <v>0</v>
      </c>
      <c r="H204" s="170" t="n">
        <v>2.5</v>
      </c>
      <c r="I204" s="170" t="n">
        <v>2.5</v>
      </c>
      <c r="J204" s="170" t="n">
        <v>2.5</v>
      </c>
      <c r="K204" s="161" t="n">
        <f aca="false">J204*100/I204</f>
        <v>100</v>
      </c>
    </row>
    <row r="205" customFormat="false" ht="13.5" hidden="false" customHeight="false" outlineLevel="0" collapsed="false">
      <c r="A205" s="162" t="n">
        <f aca="false">A202+1</f>
        <v>132</v>
      </c>
      <c r="B205" s="157" t="s">
        <v>152</v>
      </c>
      <c r="C205" s="191" t="s">
        <v>292</v>
      </c>
      <c r="D205" s="159" t="s">
        <v>612</v>
      </c>
      <c r="E205" s="159"/>
      <c r="F205" s="159"/>
      <c r="G205" s="160" t="n">
        <f aca="false">G206+G210</f>
        <v>10027.6</v>
      </c>
      <c r="H205" s="160" t="n">
        <f aca="false">H206+H210</f>
        <v>8856.7</v>
      </c>
      <c r="I205" s="160" t="n">
        <f aca="false">I206+I210</f>
        <v>8445.5</v>
      </c>
      <c r="J205" s="160" t="n">
        <f aca="false">J206+J210</f>
        <v>7494.2</v>
      </c>
      <c r="K205" s="161" t="n">
        <f aca="false">J205*100/I205</f>
        <v>88.7360132615002</v>
      </c>
    </row>
    <row r="206" customFormat="false" ht="13.5" hidden="false" customHeight="false" outlineLevel="0" collapsed="false">
      <c r="A206" s="162" t="n">
        <f aca="false">A205+1</f>
        <v>133</v>
      </c>
      <c r="B206" s="157" t="s">
        <v>152</v>
      </c>
      <c r="C206" s="191" t="s">
        <v>295</v>
      </c>
      <c r="D206" s="159" t="s">
        <v>296</v>
      </c>
      <c r="E206" s="159"/>
      <c r="F206" s="159"/>
      <c r="G206" s="160" t="n">
        <f aca="false">G207+G209</f>
        <v>9461.5</v>
      </c>
      <c r="H206" s="160" t="n">
        <f aca="false">H207+H209</f>
        <v>8230.6</v>
      </c>
      <c r="I206" s="160" t="n">
        <f aca="false">I207+I209</f>
        <v>7819.4</v>
      </c>
      <c r="J206" s="160" t="n">
        <f aca="false">J207+J209</f>
        <v>7031.7</v>
      </c>
      <c r="K206" s="161" t="n">
        <f aca="false">J206*100/I206</f>
        <v>89.9263370591094</v>
      </c>
    </row>
    <row r="207" customFormat="false" ht="51" hidden="false" customHeight="false" outlineLevel="0" collapsed="false">
      <c r="A207" s="162" t="n">
        <f aca="false">A206+1</f>
        <v>134</v>
      </c>
      <c r="B207" s="169" t="s">
        <v>152</v>
      </c>
      <c r="C207" s="185" t="s">
        <v>613</v>
      </c>
      <c r="D207" s="169" t="s">
        <v>296</v>
      </c>
      <c r="E207" s="169" t="s">
        <v>614</v>
      </c>
      <c r="F207" s="169"/>
      <c r="G207" s="170" t="n">
        <f aca="false">G208</f>
        <v>9461.5</v>
      </c>
      <c r="H207" s="170" t="n">
        <f aca="false">H208</f>
        <v>8229.1</v>
      </c>
      <c r="I207" s="170" t="n">
        <f aca="false">I208</f>
        <v>7817.9</v>
      </c>
      <c r="J207" s="170" t="n">
        <f aca="false">J208</f>
        <v>7031.7</v>
      </c>
      <c r="K207" s="161" t="n">
        <f aca="false">J207*100/I207</f>
        <v>89.9435909899078</v>
      </c>
    </row>
    <row r="208" customFormat="false" ht="12.75" hidden="false" customHeight="false" outlineLevel="0" collapsed="false">
      <c r="A208" s="162" t="n">
        <f aca="false">A207+1</f>
        <v>135</v>
      </c>
      <c r="B208" s="169" t="s">
        <v>152</v>
      </c>
      <c r="C208" s="185" t="s">
        <v>498</v>
      </c>
      <c r="D208" s="169" t="s">
        <v>296</v>
      </c>
      <c r="E208" s="169" t="s">
        <v>614</v>
      </c>
      <c r="F208" s="169" t="s">
        <v>325</v>
      </c>
      <c r="G208" s="170" t="n">
        <v>9461.5</v>
      </c>
      <c r="H208" s="170" t="n">
        <f aca="false">9461.5-654.3-578.1</f>
        <v>8229.1</v>
      </c>
      <c r="I208" s="170" t="n">
        <v>7817.9</v>
      </c>
      <c r="J208" s="170" t="n">
        <v>7031.7</v>
      </c>
      <c r="K208" s="161" t="n">
        <f aca="false">J208*100/I208</f>
        <v>89.9435909899078</v>
      </c>
    </row>
    <row r="209" customFormat="false" ht="38.25" hidden="false" customHeight="false" outlineLevel="0" collapsed="false">
      <c r="A209" s="162" t="s">
        <v>615</v>
      </c>
      <c r="B209" s="169" t="s">
        <v>152</v>
      </c>
      <c r="C209" s="185" t="s">
        <v>616</v>
      </c>
      <c r="D209" s="169" t="s">
        <v>296</v>
      </c>
      <c r="E209" s="169" t="s">
        <v>617</v>
      </c>
      <c r="F209" s="169" t="s">
        <v>325</v>
      </c>
      <c r="G209" s="170" t="n">
        <v>0</v>
      </c>
      <c r="H209" s="170" t="n">
        <v>1.5</v>
      </c>
      <c r="I209" s="170" t="n">
        <v>1.5</v>
      </c>
      <c r="J209" s="170" t="n">
        <v>0</v>
      </c>
      <c r="K209" s="161" t="n">
        <f aca="false">J209*100/I209</f>
        <v>0</v>
      </c>
    </row>
    <row r="210" customFormat="false" ht="12.75" hidden="false" customHeight="false" outlineLevel="0" collapsed="false">
      <c r="A210" s="162" t="n">
        <f aca="false">A208+1</f>
        <v>136</v>
      </c>
      <c r="B210" s="169" t="s">
        <v>152</v>
      </c>
      <c r="C210" s="184" t="s">
        <v>297</v>
      </c>
      <c r="D210" s="165" t="s">
        <v>298</v>
      </c>
      <c r="E210" s="165"/>
      <c r="F210" s="165"/>
      <c r="G210" s="167" t="n">
        <f aca="false">G211</f>
        <v>566.1</v>
      </c>
      <c r="H210" s="167" t="n">
        <f aca="false">H211</f>
        <v>626.1</v>
      </c>
      <c r="I210" s="167" t="n">
        <f aca="false">I211</f>
        <v>626.1</v>
      </c>
      <c r="J210" s="167" t="n">
        <f aca="false">J211</f>
        <v>462.5</v>
      </c>
      <c r="K210" s="161" t="n">
        <f aca="false">J210*100/I210</f>
        <v>73.8699888196774</v>
      </c>
    </row>
    <row r="211" customFormat="false" ht="12.75" hidden="false" customHeight="false" outlineLevel="0" collapsed="false">
      <c r="A211" s="162" t="n">
        <f aca="false">A210+1</f>
        <v>137</v>
      </c>
      <c r="B211" s="169" t="s">
        <v>152</v>
      </c>
      <c r="C211" s="184" t="s">
        <v>618</v>
      </c>
      <c r="D211" s="165" t="s">
        <v>298</v>
      </c>
      <c r="E211" s="165" t="s">
        <v>619</v>
      </c>
      <c r="F211" s="165"/>
      <c r="G211" s="167" t="n">
        <f aca="false">G212</f>
        <v>566.1</v>
      </c>
      <c r="H211" s="167" t="n">
        <f aca="false">H212</f>
        <v>626.1</v>
      </c>
      <c r="I211" s="167" t="n">
        <f aca="false">I212</f>
        <v>626.1</v>
      </c>
      <c r="J211" s="167" t="n">
        <f aca="false">J212</f>
        <v>462.5</v>
      </c>
      <c r="K211" s="161" t="n">
        <f aca="false">J211*100/I211</f>
        <v>73.8699888196774</v>
      </c>
    </row>
    <row r="212" s="177" customFormat="true" ht="38.25" hidden="false" customHeight="false" outlineLevel="0" collapsed="false">
      <c r="A212" s="162" t="n">
        <f aca="false">A211+1</f>
        <v>138</v>
      </c>
      <c r="B212" s="169" t="s">
        <v>152</v>
      </c>
      <c r="C212" s="184" t="s">
        <v>620</v>
      </c>
      <c r="D212" s="165" t="s">
        <v>298</v>
      </c>
      <c r="E212" s="165" t="s">
        <v>621</v>
      </c>
      <c r="F212" s="165" t="s">
        <v>465</v>
      </c>
      <c r="G212" s="167" t="n">
        <f aca="false">SUM(G213:G214)</f>
        <v>566.1</v>
      </c>
      <c r="H212" s="167" t="n">
        <f aca="false">SUM(H213:H214)</f>
        <v>626.1</v>
      </c>
      <c r="I212" s="167" t="n">
        <f aca="false">SUM(I213:I214)</f>
        <v>626.1</v>
      </c>
      <c r="J212" s="167" t="n">
        <f aca="false">SUM(J213:J214)</f>
        <v>462.5</v>
      </c>
      <c r="K212" s="161" t="n">
        <f aca="false">J212*100/I212</f>
        <v>73.8699888196774</v>
      </c>
    </row>
    <row r="213" customFormat="false" ht="51" hidden="false" customHeight="false" outlineLevel="0" collapsed="false">
      <c r="A213" s="162" t="n">
        <f aca="false">A212+1</f>
        <v>139</v>
      </c>
      <c r="B213" s="169" t="s">
        <v>152</v>
      </c>
      <c r="C213" s="196" t="s">
        <v>622</v>
      </c>
      <c r="D213" s="169" t="s">
        <v>298</v>
      </c>
      <c r="E213" s="169" t="s">
        <v>623</v>
      </c>
      <c r="F213" s="169" t="s">
        <v>465</v>
      </c>
      <c r="G213" s="170" t="n">
        <v>555</v>
      </c>
      <c r="H213" s="170" t="n">
        <f aca="false">555+58.8</f>
        <v>613.8</v>
      </c>
      <c r="I213" s="170" t="n">
        <v>613.8</v>
      </c>
      <c r="J213" s="170" t="n">
        <v>459.7</v>
      </c>
      <c r="K213" s="161" t="n">
        <f aca="false">J213*100/I213</f>
        <v>74.8941023134572</v>
      </c>
    </row>
    <row r="214" customFormat="false" ht="51" hidden="false" customHeight="false" outlineLevel="0" collapsed="false">
      <c r="A214" s="162" t="n">
        <f aca="false">A213+1</f>
        <v>140</v>
      </c>
      <c r="B214" s="169" t="s">
        <v>152</v>
      </c>
      <c r="C214" s="196" t="s">
        <v>624</v>
      </c>
      <c r="D214" s="169" t="s">
        <v>298</v>
      </c>
      <c r="E214" s="169" t="s">
        <v>625</v>
      </c>
      <c r="F214" s="169" t="s">
        <v>465</v>
      </c>
      <c r="G214" s="170" t="n">
        <v>11.1</v>
      </c>
      <c r="H214" s="170" t="n">
        <f aca="false">11.1+1.2</f>
        <v>12.3</v>
      </c>
      <c r="I214" s="170" t="n">
        <v>12.3</v>
      </c>
      <c r="J214" s="170" t="n">
        <v>2.8</v>
      </c>
      <c r="K214" s="161" t="n">
        <f aca="false">J214*100/I214</f>
        <v>22.7642276422764</v>
      </c>
    </row>
    <row r="215" s="155" customFormat="true" ht="31.5" hidden="false" customHeight="false" outlineLevel="0" collapsed="false">
      <c r="A215" s="107" t="n">
        <f aca="false">A214+1</f>
        <v>141</v>
      </c>
      <c r="B215" s="109" t="s">
        <v>626</v>
      </c>
      <c r="C215" s="193" t="s">
        <v>627</v>
      </c>
      <c r="D215" s="153"/>
      <c r="E215" s="153"/>
      <c r="F215" s="153"/>
      <c r="G215" s="100" t="n">
        <f aca="false">G216</f>
        <v>130624.1</v>
      </c>
      <c r="H215" s="100" t="n">
        <f aca="false">H216</f>
        <v>129828.4</v>
      </c>
      <c r="I215" s="100" t="n">
        <f aca="false">I216</f>
        <v>128758.9</v>
      </c>
      <c r="J215" s="100" t="n">
        <f aca="false">J216</f>
        <v>126274.3</v>
      </c>
      <c r="K215" s="154" t="n">
        <f aca="false">J215*100/I215</f>
        <v>98.0703469818397</v>
      </c>
    </row>
    <row r="216" customFormat="false" ht="13.5" hidden="false" customHeight="false" outlineLevel="0" collapsed="false">
      <c r="A216" s="162" t="n">
        <f aca="false">A215+1</f>
        <v>142</v>
      </c>
      <c r="B216" s="157" t="s">
        <v>626</v>
      </c>
      <c r="C216" s="191" t="s">
        <v>292</v>
      </c>
      <c r="D216" s="159" t="n">
        <v>1000</v>
      </c>
      <c r="E216" s="159"/>
      <c r="F216" s="159"/>
      <c r="G216" s="160" t="n">
        <f aca="false">G217+G222+G227</f>
        <v>130624.1</v>
      </c>
      <c r="H216" s="160" t="n">
        <f aca="false">H217+H222+H227</f>
        <v>129828.4</v>
      </c>
      <c r="I216" s="160" t="n">
        <f aca="false">I217+I222+I227</f>
        <v>128758.9</v>
      </c>
      <c r="J216" s="160" t="n">
        <f aca="false">J217+J222+J227</f>
        <v>126274.3</v>
      </c>
      <c r="K216" s="161" t="n">
        <f aca="false">J216*100/I216</f>
        <v>98.0703469818397</v>
      </c>
    </row>
    <row r="217" customFormat="false" ht="12.75" hidden="false" customHeight="false" outlineLevel="0" collapsed="false">
      <c r="A217" s="162" t="n">
        <f aca="false">A216+1</f>
        <v>143</v>
      </c>
      <c r="B217" s="169" t="s">
        <v>626</v>
      </c>
      <c r="C217" s="184" t="s">
        <v>293</v>
      </c>
      <c r="D217" s="165" t="n">
        <v>1001</v>
      </c>
      <c r="E217" s="165"/>
      <c r="F217" s="165"/>
      <c r="G217" s="167" t="n">
        <f aca="false">G220+G221</f>
        <v>863.4</v>
      </c>
      <c r="H217" s="167" t="n">
        <f aca="false">H220+H221</f>
        <v>666.6</v>
      </c>
      <c r="I217" s="167" t="n">
        <f aca="false">I220+I221</f>
        <v>666.6</v>
      </c>
      <c r="J217" s="167" t="n">
        <f aca="false">J220+J221</f>
        <v>665.2</v>
      </c>
      <c r="K217" s="161" t="n">
        <f aca="false">J217*100/I217</f>
        <v>99.7899789978998</v>
      </c>
    </row>
    <row r="218" customFormat="false" ht="12.75" hidden="false" customHeight="false" outlineLevel="0" collapsed="false">
      <c r="A218" s="162" t="n">
        <f aca="false">A217+1</f>
        <v>144</v>
      </c>
      <c r="B218" s="169" t="s">
        <v>626</v>
      </c>
      <c r="C218" s="185" t="s">
        <v>628</v>
      </c>
      <c r="D218" s="169" t="n">
        <v>1001</v>
      </c>
      <c r="E218" s="169" t="s">
        <v>629</v>
      </c>
      <c r="F218" s="169"/>
      <c r="G218" s="170" t="n">
        <f aca="false">G220+G221</f>
        <v>863.4</v>
      </c>
      <c r="H218" s="170" t="n">
        <f aca="false">H220+H221</f>
        <v>666.6</v>
      </c>
      <c r="I218" s="170" t="n">
        <f aca="false">I220+I221</f>
        <v>666.6</v>
      </c>
      <c r="J218" s="170" t="n">
        <f aca="false">J220+J221</f>
        <v>665.2</v>
      </c>
      <c r="K218" s="161" t="n">
        <f aca="false">J218*100/I218</f>
        <v>99.7899789978998</v>
      </c>
    </row>
    <row r="219" customFormat="false" ht="12.75" hidden="false" customHeight="false" outlineLevel="0" collapsed="false">
      <c r="A219" s="162" t="n">
        <f aca="false">A218+1</f>
        <v>145</v>
      </c>
      <c r="B219" s="169" t="s">
        <v>626</v>
      </c>
      <c r="C219" s="185" t="s">
        <v>630</v>
      </c>
      <c r="D219" s="169" t="n">
        <v>1001</v>
      </c>
      <c r="E219" s="169" t="s">
        <v>631</v>
      </c>
      <c r="F219" s="169"/>
      <c r="G219" s="170" t="n">
        <f aca="false">G220</f>
        <v>780</v>
      </c>
      <c r="H219" s="170" t="n">
        <f aca="false">H220</f>
        <v>611.2</v>
      </c>
      <c r="I219" s="170" t="n">
        <f aca="false">I220</f>
        <v>611.2</v>
      </c>
      <c r="J219" s="170" t="n">
        <f aca="false">J220</f>
        <v>611.2</v>
      </c>
      <c r="K219" s="161" t="n">
        <f aca="false">J219*100/I219</f>
        <v>100</v>
      </c>
    </row>
    <row r="220" customFormat="false" ht="12.75" hidden="false" customHeight="false" outlineLevel="0" collapsed="false">
      <c r="A220" s="162" t="n">
        <f aca="false">A219+1</f>
        <v>146</v>
      </c>
      <c r="B220" s="169" t="s">
        <v>626</v>
      </c>
      <c r="C220" s="185" t="s">
        <v>464</v>
      </c>
      <c r="D220" s="169" t="s">
        <v>632</v>
      </c>
      <c r="E220" s="169" t="s">
        <v>631</v>
      </c>
      <c r="F220" s="169" t="s">
        <v>465</v>
      </c>
      <c r="G220" s="170" t="n">
        <v>780</v>
      </c>
      <c r="H220" s="170" t="n">
        <f aca="false">780-37-143+11.2</f>
        <v>611.2</v>
      </c>
      <c r="I220" s="170" t="n">
        <v>611.2</v>
      </c>
      <c r="J220" s="170" t="n">
        <v>611.2</v>
      </c>
      <c r="K220" s="161" t="n">
        <f aca="false">J220*100/I220</f>
        <v>100</v>
      </c>
    </row>
    <row r="221" s="122" customFormat="true" ht="25.5" hidden="false" customHeight="false" outlineLevel="0" collapsed="false">
      <c r="A221" s="162" t="n">
        <f aca="false">A220+1</f>
        <v>147</v>
      </c>
      <c r="B221" s="169" t="s">
        <v>626</v>
      </c>
      <c r="C221" s="185" t="s">
        <v>633</v>
      </c>
      <c r="D221" s="169" t="s">
        <v>632</v>
      </c>
      <c r="E221" s="169" t="s">
        <v>634</v>
      </c>
      <c r="F221" s="169" t="s">
        <v>465</v>
      </c>
      <c r="G221" s="170" t="n">
        <v>83.4</v>
      </c>
      <c r="H221" s="170" t="n">
        <f aca="false">83.4-28</f>
        <v>55.4</v>
      </c>
      <c r="I221" s="170" t="n">
        <v>55.4</v>
      </c>
      <c r="J221" s="170" t="n">
        <v>54</v>
      </c>
      <c r="K221" s="161" t="n">
        <f aca="false">J221*100/I221</f>
        <v>97.4729241877256</v>
      </c>
    </row>
    <row r="222" s="122" customFormat="true" ht="12.75" hidden="false" customHeight="false" outlineLevel="0" collapsed="false">
      <c r="A222" s="162" t="n">
        <f aca="false">A221+1</f>
        <v>148</v>
      </c>
      <c r="B222" s="169" t="s">
        <v>626</v>
      </c>
      <c r="C222" s="184" t="s">
        <v>294</v>
      </c>
      <c r="D222" s="165" t="n">
        <v>1002</v>
      </c>
      <c r="E222" s="165"/>
      <c r="F222" s="165"/>
      <c r="G222" s="167" t="n">
        <f aca="false">G223+G226</f>
        <v>25903.2</v>
      </c>
      <c r="H222" s="167" t="n">
        <f aca="false">H223+H226</f>
        <v>27026.3</v>
      </c>
      <c r="I222" s="167" t="n">
        <f aca="false">I223+I226</f>
        <v>28716.4</v>
      </c>
      <c r="J222" s="167" t="n">
        <f aca="false">J223+J226</f>
        <v>28716.5</v>
      </c>
      <c r="K222" s="161" t="n">
        <f aca="false">J222*100/I222</f>
        <v>100.000348233065</v>
      </c>
    </row>
    <row r="223" s="197" customFormat="true" ht="12.75" hidden="false" customHeight="false" outlineLevel="0" collapsed="false">
      <c r="A223" s="162" t="n">
        <f aca="false">A222+1</f>
        <v>149</v>
      </c>
      <c r="B223" s="169" t="s">
        <v>626</v>
      </c>
      <c r="C223" s="185" t="s">
        <v>635</v>
      </c>
      <c r="D223" s="169" t="n">
        <v>1002</v>
      </c>
      <c r="E223" s="169" t="s">
        <v>636</v>
      </c>
      <c r="F223" s="169"/>
      <c r="G223" s="170" t="n">
        <f aca="false">G224+G225</f>
        <v>25903.2</v>
      </c>
      <c r="H223" s="170" t="n">
        <f aca="false">H224+H225</f>
        <v>26967.6</v>
      </c>
      <c r="I223" s="170" t="n">
        <f aca="false">I224+I225</f>
        <v>28657.7</v>
      </c>
      <c r="J223" s="170" t="n">
        <f aca="false">J224+J225</f>
        <v>28657.8</v>
      </c>
      <c r="K223" s="161" t="n">
        <f aca="false">J223*100/I223</f>
        <v>100.000348946356</v>
      </c>
    </row>
    <row r="224" customFormat="false" ht="12.75" hidden="false" customHeight="false" outlineLevel="0" collapsed="false">
      <c r="A224" s="162" t="n">
        <f aca="false">A223+1</f>
        <v>150</v>
      </c>
      <c r="B224" s="169" t="s">
        <v>626</v>
      </c>
      <c r="C224" s="185" t="s">
        <v>637</v>
      </c>
      <c r="D224" s="169" t="s">
        <v>638</v>
      </c>
      <c r="E224" s="169" t="s">
        <v>636</v>
      </c>
      <c r="F224" s="169" t="s">
        <v>440</v>
      </c>
      <c r="G224" s="170" t="n">
        <v>25903.2</v>
      </c>
      <c r="H224" s="170" t="n">
        <f aca="false">25903.2-96-221.7+1286.1</f>
        <v>26871.6</v>
      </c>
      <c r="I224" s="170" t="n">
        <v>28561.7</v>
      </c>
      <c r="J224" s="170" t="n">
        <v>28561.8</v>
      </c>
      <c r="K224" s="161" t="n">
        <f aca="false">J224*100/I224</f>
        <v>100.000350119216</v>
      </c>
    </row>
    <row r="225" customFormat="false" ht="12.75" hidden="false" customHeight="false" outlineLevel="0" collapsed="false">
      <c r="A225" s="162" t="s">
        <v>639</v>
      </c>
      <c r="B225" s="169" t="s">
        <v>626</v>
      </c>
      <c r="C225" s="185" t="s">
        <v>500</v>
      </c>
      <c r="D225" s="169" t="s">
        <v>638</v>
      </c>
      <c r="E225" s="169" t="s">
        <v>640</v>
      </c>
      <c r="F225" s="169" t="s">
        <v>440</v>
      </c>
      <c r="G225" s="170" t="n">
        <v>0</v>
      </c>
      <c r="H225" s="170" t="n">
        <v>96</v>
      </c>
      <c r="I225" s="170" t="n">
        <v>96</v>
      </c>
      <c r="J225" s="170" t="n">
        <v>96</v>
      </c>
      <c r="K225" s="161" t="n">
        <f aca="false">J225*100/I225</f>
        <v>100</v>
      </c>
    </row>
    <row r="226" customFormat="false" ht="38.25" hidden="false" customHeight="false" outlineLevel="0" collapsed="false">
      <c r="A226" s="162" t="s">
        <v>641</v>
      </c>
      <c r="B226" s="169" t="s">
        <v>626</v>
      </c>
      <c r="C226" s="185" t="s">
        <v>418</v>
      </c>
      <c r="D226" s="169" t="s">
        <v>638</v>
      </c>
      <c r="E226" s="169" t="s">
        <v>419</v>
      </c>
      <c r="F226" s="169" t="s">
        <v>440</v>
      </c>
      <c r="G226" s="170" t="n">
        <v>0</v>
      </c>
      <c r="H226" s="170" t="n">
        <v>58.7</v>
      </c>
      <c r="I226" s="170" t="n">
        <v>58.7</v>
      </c>
      <c r="J226" s="170" t="n">
        <v>58.7</v>
      </c>
      <c r="K226" s="161" t="n">
        <f aca="false">J226*100/I226</f>
        <v>100</v>
      </c>
    </row>
    <row r="227" s="122" customFormat="true" ht="12.75" hidden="false" customHeight="false" outlineLevel="0" collapsed="false">
      <c r="A227" s="162" t="n">
        <f aca="false">A224+1</f>
        <v>151</v>
      </c>
      <c r="B227" s="169" t="s">
        <v>626</v>
      </c>
      <c r="C227" s="184" t="s">
        <v>295</v>
      </c>
      <c r="D227" s="165" t="s">
        <v>296</v>
      </c>
      <c r="E227" s="165"/>
      <c r="F227" s="165"/>
      <c r="G227" s="167" t="n">
        <f aca="false">G228+G231+G233+G236+G239+G244+G248+G251+G254+G257+G258+G260+G267+G270+G277+G281+G286+G290+G296+G230+G293</f>
        <v>103857.5</v>
      </c>
      <c r="H227" s="167" t="n">
        <f aca="false">H228+H231+H233+H236+H239+H244+H248+H251+H254+H257+H258+H260+H267+H270+H277+H281+H286+H290+H296+H230+H293</f>
        <v>102135.5</v>
      </c>
      <c r="I227" s="167" t="n">
        <f aca="false">I228+I231+I233+I236+I239+I244+I248+I251+I254+I257+I258+I260+I267+I270+I277+I281+I286+I290+I296+I230+I293</f>
        <v>99375.9</v>
      </c>
      <c r="J227" s="167" t="n">
        <f aca="false">J228+J231+J233+J236+J239+J244+J248+J251+J254+J257+J258+J260+J267+J270+J277+J281+J286+J290+J296+J230+J293</f>
        <v>96892.6</v>
      </c>
      <c r="K227" s="161" t="n">
        <f aca="false">J227*100/I227</f>
        <v>97.5011043925137</v>
      </c>
    </row>
    <row r="228" s="122" customFormat="true" ht="25.5" hidden="false" customHeight="false" outlineLevel="0" collapsed="false">
      <c r="A228" s="162" t="n">
        <f aca="false">A227+1</f>
        <v>152</v>
      </c>
      <c r="B228" s="169" t="s">
        <v>626</v>
      </c>
      <c r="C228" s="184" t="s">
        <v>642</v>
      </c>
      <c r="D228" s="165" t="s">
        <v>296</v>
      </c>
      <c r="E228" s="165" t="s">
        <v>643</v>
      </c>
      <c r="F228" s="165"/>
      <c r="G228" s="167" t="n">
        <f aca="false">G229</f>
        <v>45.3</v>
      </c>
      <c r="H228" s="167" t="n">
        <f aca="false">H229</f>
        <v>58.7</v>
      </c>
      <c r="I228" s="167" t="n">
        <f aca="false">I229</f>
        <v>58.7</v>
      </c>
      <c r="J228" s="167" t="n">
        <f aca="false">J229</f>
        <v>58.7</v>
      </c>
      <c r="K228" s="161" t="n">
        <f aca="false">J228*100/I228</f>
        <v>100</v>
      </c>
    </row>
    <row r="229" s="122" customFormat="true" ht="51" hidden="false" customHeight="false" outlineLevel="0" collapsed="false">
      <c r="A229" s="162" t="n">
        <f aca="false">A228+1</f>
        <v>153</v>
      </c>
      <c r="B229" s="169" t="s">
        <v>626</v>
      </c>
      <c r="C229" s="185" t="s">
        <v>644</v>
      </c>
      <c r="D229" s="169" t="s">
        <v>296</v>
      </c>
      <c r="E229" s="169" t="s">
        <v>645</v>
      </c>
      <c r="F229" s="169" t="s">
        <v>465</v>
      </c>
      <c r="G229" s="170" t="n">
        <v>45.3</v>
      </c>
      <c r="H229" s="170" t="n">
        <f aca="false">45.3-0.3+11.1+2.6</f>
        <v>58.7</v>
      </c>
      <c r="I229" s="170" t="n">
        <v>58.7</v>
      </c>
      <c r="J229" s="170" t="n">
        <v>58.7</v>
      </c>
      <c r="K229" s="161" t="n">
        <f aca="false">J229*100/I229</f>
        <v>100</v>
      </c>
    </row>
    <row r="230" customFormat="false" ht="12.75" hidden="false" customHeight="false" outlineLevel="0" collapsed="false">
      <c r="A230" s="162" t="n">
        <f aca="false">A229+1</f>
        <v>154</v>
      </c>
      <c r="B230" s="169" t="s">
        <v>626</v>
      </c>
      <c r="C230" s="184" t="s">
        <v>646</v>
      </c>
      <c r="D230" s="165" t="s">
        <v>296</v>
      </c>
      <c r="E230" s="165" t="s">
        <v>463</v>
      </c>
      <c r="F230" s="165" t="s">
        <v>465</v>
      </c>
      <c r="G230" s="170" t="n">
        <v>164</v>
      </c>
      <c r="H230" s="170" t="n">
        <v>164</v>
      </c>
      <c r="I230" s="170" t="n">
        <v>164</v>
      </c>
      <c r="J230" s="170" t="n">
        <v>164</v>
      </c>
      <c r="K230" s="161" t="n">
        <f aca="false">J230*100/I230</f>
        <v>100</v>
      </c>
    </row>
    <row r="231" s="122" customFormat="true" ht="12.75" hidden="false" customHeight="false" outlineLevel="0" collapsed="false">
      <c r="A231" s="162" t="n">
        <f aca="false">A230+1</f>
        <v>155</v>
      </c>
      <c r="B231" s="169" t="s">
        <v>626</v>
      </c>
      <c r="C231" s="184" t="s">
        <v>647</v>
      </c>
      <c r="D231" s="165" t="s">
        <v>296</v>
      </c>
      <c r="E231" s="165" t="s">
        <v>648</v>
      </c>
      <c r="F231" s="165"/>
      <c r="G231" s="167" t="n">
        <f aca="false">G232</f>
        <v>14003.7</v>
      </c>
      <c r="H231" s="167" t="n">
        <f aca="false">H232</f>
        <v>14003.7</v>
      </c>
      <c r="I231" s="167" t="n">
        <f aca="false">I232</f>
        <v>11270.3</v>
      </c>
      <c r="J231" s="167" t="n">
        <f aca="false">J232</f>
        <v>11268.2</v>
      </c>
      <c r="K231" s="161" t="n">
        <f aca="false">J231*100/I231</f>
        <v>99.9813669556267</v>
      </c>
    </row>
    <row r="232" s="122" customFormat="true" ht="12.75" hidden="false" customHeight="false" outlineLevel="0" collapsed="false">
      <c r="A232" s="162" t="n">
        <f aca="false">A231+1</f>
        <v>156</v>
      </c>
      <c r="B232" s="169" t="s">
        <v>626</v>
      </c>
      <c r="C232" s="185" t="s">
        <v>464</v>
      </c>
      <c r="D232" s="169" t="s">
        <v>296</v>
      </c>
      <c r="E232" s="169" t="s">
        <v>648</v>
      </c>
      <c r="F232" s="169" t="s">
        <v>465</v>
      </c>
      <c r="G232" s="170" t="n">
        <v>14003.7</v>
      </c>
      <c r="H232" s="170" t="n">
        <v>14003.7</v>
      </c>
      <c r="I232" s="170" t="n">
        <v>11270.3</v>
      </c>
      <c r="J232" s="170" t="n">
        <v>11268.2</v>
      </c>
      <c r="K232" s="161" t="n">
        <f aca="false">J232*100/I232</f>
        <v>99.9813669556267</v>
      </c>
    </row>
    <row r="233" s="122" customFormat="true" ht="12.75" hidden="false" customHeight="false" outlineLevel="0" collapsed="false">
      <c r="A233" s="162" t="n">
        <f aca="false">A232+1</f>
        <v>157</v>
      </c>
      <c r="B233" s="169" t="s">
        <v>626</v>
      </c>
      <c r="C233" s="198" t="s">
        <v>649</v>
      </c>
      <c r="D233" s="165" t="s">
        <v>296</v>
      </c>
      <c r="E233" s="165" t="s">
        <v>650</v>
      </c>
      <c r="F233" s="165"/>
      <c r="G233" s="167" t="n">
        <f aca="false">G234+G235</f>
        <v>9728</v>
      </c>
      <c r="H233" s="167" t="n">
        <f aca="false">H234+H235</f>
        <v>10056.5</v>
      </c>
      <c r="I233" s="167" t="n">
        <f aca="false">I234+I235</f>
        <v>10370.6</v>
      </c>
      <c r="J233" s="167" t="n">
        <f aca="false">J234+J235</f>
        <v>10325.4</v>
      </c>
      <c r="K233" s="161" t="n">
        <f aca="false">J233*100/I233</f>
        <v>99.5641525080516</v>
      </c>
    </row>
    <row r="234" s="122" customFormat="true" ht="12.75" hidden="false" customHeight="false" outlineLevel="0" collapsed="false">
      <c r="A234" s="162" t="n">
        <f aca="false">A233+1</f>
        <v>158</v>
      </c>
      <c r="B234" s="169" t="s">
        <v>626</v>
      </c>
      <c r="C234" s="199" t="s">
        <v>651</v>
      </c>
      <c r="D234" s="169" t="s">
        <v>296</v>
      </c>
      <c r="E234" s="169" t="s">
        <v>652</v>
      </c>
      <c r="F234" s="169" t="s">
        <v>465</v>
      </c>
      <c r="G234" s="170" t="n">
        <v>9595.6</v>
      </c>
      <c r="H234" s="170" t="n">
        <f aca="false">9595.6+359</f>
        <v>9954.6</v>
      </c>
      <c r="I234" s="170" t="n">
        <v>10268.7</v>
      </c>
      <c r="J234" s="170" t="n">
        <v>10266.4</v>
      </c>
      <c r="K234" s="161" t="n">
        <f aca="false">J234*100/I234</f>
        <v>99.9776018385969</v>
      </c>
    </row>
    <row r="235" s="122" customFormat="true" ht="12.75" hidden="false" customHeight="false" outlineLevel="0" collapsed="false">
      <c r="A235" s="162" t="n">
        <f aca="false">A234+1</f>
        <v>159</v>
      </c>
      <c r="B235" s="169" t="s">
        <v>626</v>
      </c>
      <c r="C235" s="200" t="s">
        <v>653</v>
      </c>
      <c r="D235" s="169" t="s">
        <v>296</v>
      </c>
      <c r="E235" s="169" t="s">
        <v>654</v>
      </c>
      <c r="F235" s="169" t="s">
        <v>465</v>
      </c>
      <c r="G235" s="170" t="n">
        <v>132.4</v>
      </c>
      <c r="H235" s="170" t="n">
        <f aca="false">132.4-30.5</f>
        <v>101.9</v>
      </c>
      <c r="I235" s="170" t="n">
        <v>101.9</v>
      </c>
      <c r="J235" s="170" t="n">
        <v>59</v>
      </c>
      <c r="K235" s="161" t="n">
        <f aca="false">J235*100/I235</f>
        <v>57.8999018645731</v>
      </c>
    </row>
    <row r="236" s="122" customFormat="true" ht="25.5" hidden="false" customHeight="false" outlineLevel="0" collapsed="false">
      <c r="A236" s="162" t="n">
        <f aca="false">A235+1</f>
        <v>160</v>
      </c>
      <c r="B236" s="169" t="s">
        <v>626</v>
      </c>
      <c r="C236" s="198" t="s">
        <v>655</v>
      </c>
      <c r="D236" s="165" t="s">
        <v>296</v>
      </c>
      <c r="E236" s="165" t="s">
        <v>656</v>
      </c>
      <c r="F236" s="165" t="s">
        <v>465</v>
      </c>
      <c r="G236" s="167" t="n">
        <f aca="false">G237+G238</f>
        <v>1435.6</v>
      </c>
      <c r="H236" s="167" t="n">
        <f aca="false">H237+H238</f>
        <v>1371</v>
      </c>
      <c r="I236" s="167" t="n">
        <f aca="false">I237+I238</f>
        <v>1387.6</v>
      </c>
      <c r="J236" s="167" t="n">
        <f aca="false">J237+J238</f>
        <v>1375.3</v>
      </c>
      <c r="K236" s="161" t="n">
        <f aca="false">J236*100/I236</f>
        <v>99.1135773998271</v>
      </c>
    </row>
    <row r="237" s="122" customFormat="true" ht="25.5" hidden="false" customHeight="false" outlineLevel="0" collapsed="false">
      <c r="A237" s="162" t="n">
        <f aca="false">A236+1</f>
        <v>161</v>
      </c>
      <c r="B237" s="169" t="s">
        <v>626</v>
      </c>
      <c r="C237" s="201" t="s">
        <v>657</v>
      </c>
      <c r="D237" s="169" t="s">
        <v>296</v>
      </c>
      <c r="E237" s="169" t="s">
        <v>658</v>
      </c>
      <c r="F237" s="169" t="s">
        <v>465</v>
      </c>
      <c r="G237" s="170" t="n">
        <v>1410.6</v>
      </c>
      <c r="H237" s="170" t="n">
        <f aca="false">1410.6-45-8.2</f>
        <v>1357.4</v>
      </c>
      <c r="I237" s="170" t="n">
        <v>1361</v>
      </c>
      <c r="J237" s="170" t="n">
        <v>1356.5</v>
      </c>
      <c r="K237" s="161" t="n">
        <f aca="false">J237*100/I237</f>
        <v>99.669360764144</v>
      </c>
    </row>
    <row r="238" s="122" customFormat="true" ht="38.25" hidden="false" customHeight="false" outlineLevel="0" collapsed="false">
      <c r="A238" s="162" t="n">
        <f aca="false">A237+1</f>
        <v>162</v>
      </c>
      <c r="B238" s="169" t="s">
        <v>626</v>
      </c>
      <c r="C238" s="200" t="s">
        <v>659</v>
      </c>
      <c r="D238" s="169" t="s">
        <v>296</v>
      </c>
      <c r="E238" s="169" t="s">
        <v>660</v>
      </c>
      <c r="F238" s="169" t="s">
        <v>465</v>
      </c>
      <c r="G238" s="170" t="n">
        <v>25</v>
      </c>
      <c r="H238" s="170" t="n">
        <f aca="false">25-10.3-1.1</f>
        <v>13.6</v>
      </c>
      <c r="I238" s="170" t="n">
        <v>26.6</v>
      </c>
      <c r="J238" s="170" t="n">
        <v>18.8</v>
      </c>
      <c r="K238" s="161" t="n">
        <f aca="false">J238*100/I238</f>
        <v>70.6766917293233</v>
      </c>
    </row>
    <row r="239" s="122" customFormat="true" ht="25.5" hidden="false" customHeight="false" outlineLevel="0" collapsed="false">
      <c r="A239" s="162" t="n">
        <f aca="false">A238+1</f>
        <v>163</v>
      </c>
      <c r="B239" s="169" t="s">
        <v>626</v>
      </c>
      <c r="C239" s="198" t="s">
        <v>661</v>
      </c>
      <c r="D239" s="165" t="s">
        <v>296</v>
      </c>
      <c r="E239" s="165" t="s">
        <v>662</v>
      </c>
      <c r="F239" s="165"/>
      <c r="G239" s="167" t="n">
        <f aca="false">SUM(G240:G243)</f>
        <v>27466.5</v>
      </c>
      <c r="H239" s="167" t="n">
        <f aca="false">SUM(H240:H243)</f>
        <v>25502.7</v>
      </c>
      <c r="I239" s="167" t="n">
        <f aca="false">SUM(I240:I243)</f>
        <v>25489.8</v>
      </c>
      <c r="J239" s="167" t="n">
        <f aca="false">SUM(J240:J243)</f>
        <v>23916.9</v>
      </c>
      <c r="K239" s="161" t="n">
        <f aca="false">J239*100/I239</f>
        <v>93.8292964244521</v>
      </c>
    </row>
    <row r="240" s="122" customFormat="true" ht="25.5" hidden="false" customHeight="false" outlineLevel="0" collapsed="false">
      <c r="A240" s="162" t="n">
        <f aca="false">A239+1</f>
        <v>164</v>
      </c>
      <c r="B240" s="169" t="s">
        <v>626</v>
      </c>
      <c r="C240" s="200" t="s">
        <v>663</v>
      </c>
      <c r="D240" s="169" t="s">
        <v>296</v>
      </c>
      <c r="E240" s="169" t="s">
        <v>664</v>
      </c>
      <c r="F240" s="169" t="s">
        <v>465</v>
      </c>
      <c r="G240" s="170" t="n">
        <v>20239.5</v>
      </c>
      <c r="H240" s="170" t="n">
        <f aca="false">20239.5-90</f>
        <v>20149.5</v>
      </c>
      <c r="I240" s="170" t="n">
        <v>20149.4</v>
      </c>
      <c r="J240" s="170" t="n">
        <v>19346.3</v>
      </c>
      <c r="K240" s="161" t="n">
        <f aca="false">J240*100/I240</f>
        <v>96.0142733778673</v>
      </c>
    </row>
    <row r="241" customFormat="false" ht="27" hidden="false" customHeight="true" outlineLevel="0" collapsed="false">
      <c r="A241" s="162" t="n">
        <f aca="false">A240+1</f>
        <v>165</v>
      </c>
      <c r="B241" s="169" t="s">
        <v>626</v>
      </c>
      <c r="C241" s="200" t="s">
        <v>665</v>
      </c>
      <c r="D241" s="169" t="s">
        <v>296</v>
      </c>
      <c r="E241" s="169" t="s">
        <v>666</v>
      </c>
      <c r="F241" s="169" t="s">
        <v>465</v>
      </c>
      <c r="G241" s="170" t="n">
        <v>358.2</v>
      </c>
      <c r="H241" s="170" t="n">
        <f aca="false">358.2-133.3-6.5</f>
        <v>218.4</v>
      </c>
      <c r="I241" s="170" t="n">
        <v>205.6</v>
      </c>
      <c r="J241" s="170" t="n">
        <v>165.4</v>
      </c>
      <c r="K241" s="161" t="n">
        <f aca="false">J241*100/I241</f>
        <v>80.4474708171206</v>
      </c>
    </row>
    <row r="242" customFormat="false" ht="25.5" hidden="false" customHeight="false" outlineLevel="0" collapsed="false">
      <c r="A242" s="162" t="n">
        <f aca="false">A241+1</f>
        <v>166</v>
      </c>
      <c r="B242" s="169" t="s">
        <v>626</v>
      </c>
      <c r="C242" s="200" t="s">
        <v>667</v>
      </c>
      <c r="D242" s="169" t="s">
        <v>296</v>
      </c>
      <c r="E242" s="169" t="s">
        <v>668</v>
      </c>
      <c r="F242" s="169" t="s">
        <v>465</v>
      </c>
      <c r="G242" s="170" t="n">
        <v>6749.3</v>
      </c>
      <c r="H242" s="170" t="n">
        <f aca="false">6749.3-1652.5-21</f>
        <v>5075.8</v>
      </c>
      <c r="I242" s="170" t="n">
        <v>5075.8</v>
      </c>
      <c r="J242" s="170" t="n">
        <v>4360.1</v>
      </c>
      <c r="K242" s="161" t="n">
        <f aca="false">J242*100/I242</f>
        <v>85.8997596438</v>
      </c>
    </row>
    <row r="243" customFormat="false" ht="25.5" hidden="false" customHeight="false" outlineLevel="0" collapsed="false">
      <c r="A243" s="162" t="n">
        <f aca="false">A242+1</f>
        <v>167</v>
      </c>
      <c r="B243" s="169" t="s">
        <v>626</v>
      </c>
      <c r="C243" s="200" t="s">
        <v>669</v>
      </c>
      <c r="D243" s="169" t="s">
        <v>296</v>
      </c>
      <c r="E243" s="169" t="s">
        <v>670</v>
      </c>
      <c r="F243" s="169" t="s">
        <v>465</v>
      </c>
      <c r="G243" s="170" t="n">
        <v>119.5</v>
      </c>
      <c r="H243" s="170" t="n">
        <f aca="false">119.5-47-13.5</f>
        <v>59</v>
      </c>
      <c r="I243" s="170" t="n">
        <v>59</v>
      </c>
      <c r="J243" s="170" t="n">
        <v>45.1</v>
      </c>
      <c r="K243" s="161" t="n">
        <f aca="false">J243*100/I243</f>
        <v>76.4406779661017</v>
      </c>
    </row>
    <row r="244" customFormat="false" ht="12.75" hidden="false" customHeight="false" outlineLevel="0" collapsed="false">
      <c r="A244" s="162" t="n">
        <f aca="false">A243+1</f>
        <v>168</v>
      </c>
      <c r="B244" s="169" t="s">
        <v>626</v>
      </c>
      <c r="C244" s="198" t="s">
        <v>671</v>
      </c>
      <c r="D244" s="165" t="s">
        <v>296</v>
      </c>
      <c r="E244" s="165" t="s">
        <v>672</v>
      </c>
      <c r="F244" s="165" t="s">
        <v>465</v>
      </c>
      <c r="G244" s="167" t="n">
        <f aca="false">SUM(G245:G247)</f>
        <v>10289.6</v>
      </c>
      <c r="H244" s="167" t="n">
        <f aca="false">SUM(H245:H247)</f>
        <v>10128.7</v>
      </c>
      <c r="I244" s="167" t="n">
        <f aca="false">SUM(I245:I247)</f>
        <v>10034.5</v>
      </c>
      <c r="J244" s="167" t="n">
        <f aca="false">SUM(J245:J247)</f>
        <v>10017.3</v>
      </c>
      <c r="K244" s="161" t="n">
        <f aca="false">J244*100/I244</f>
        <v>99.8285913598087</v>
      </c>
    </row>
    <row r="245" customFormat="false" ht="25.5" hidden="false" customHeight="false" outlineLevel="0" collapsed="false">
      <c r="A245" s="162" t="n">
        <f aca="false">A244+1</f>
        <v>169</v>
      </c>
      <c r="B245" s="169" t="s">
        <v>626</v>
      </c>
      <c r="C245" s="201" t="s">
        <v>673</v>
      </c>
      <c r="D245" s="169" t="s">
        <v>296</v>
      </c>
      <c r="E245" s="169" t="s">
        <v>674</v>
      </c>
      <c r="F245" s="169" t="s">
        <v>465</v>
      </c>
      <c r="G245" s="170" t="n">
        <v>4961.2</v>
      </c>
      <c r="H245" s="170" t="n">
        <f aca="false">4961.2-29.4+143.3</f>
        <v>5075.1</v>
      </c>
      <c r="I245" s="170" t="n">
        <v>5034</v>
      </c>
      <c r="J245" s="170" t="n">
        <v>5033.8</v>
      </c>
      <c r="K245" s="161" t="n">
        <f aca="false">J245*100/I245</f>
        <v>99.9960270162892</v>
      </c>
    </row>
    <row r="246" customFormat="false" ht="38.25" hidden="false" customHeight="false" outlineLevel="0" collapsed="false">
      <c r="A246" s="162" t="n">
        <f aca="false">A245+1</f>
        <v>170</v>
      </c>
      <c r="B246" s="169" t="s">
        <v>626</v>
      </c>
      <c r="C246" s="201" t="s">
        <v>675</v>
      </c>
      <c r="D246" s="169" t="s">
        <v>296</v>
      </c>
      <c r="E246" s="169" t="s">
        <v>676</v>
      </c>
      <c r="F246" s="169" t="s">
        <v>465</v>
      </c>
      <c r="G246" s="170" t="n">
        <v>179</v>
      </c>
      <c r="H246" s="170" t="n">
        <f aca="false">179-65-2</f>
        <v>112</v>
      </c>
      <c r="I246" s="170" t="n">
        <v>112</v>
      </c>
      <c r="J246" s="170" t="n">
        <v>103</v>
      </c>
      <c r="K246" s="161" t="n">
        <f aca="false">J246*100/I246</f>
        <v>91.9642857142857</v>
      </c>
    </row>
    <row r="247" customFormat="false" ht="19.5" hidden="false" customHeight="true" outlineLevel="0" collapsed="false">
      <c r="A247" s="162" t="n">
        <f aca="false">A246+1</f>
        <v>171</v>
      </c>
      <c r="B247" s="169" t="s">
        <v>626</v>
      </c>
      <c r="C247" s="201" t="s">
        <v>677</v>
      </c>
      <c r="D247" s="169" t="s">
        <v>296</v>
      </c>
      <c r="E247" s="169" t="s">
        <v>678</v>
      </c>
      <c r="F247" s="169" t="s">
        <v>465</v>
      </c>
      <c r="G247" s="170" t="n">
        <v>5149.4</v>
      </c>
      <c r="H247" s="170" t="n">
        <f aca="false">5149.4-205-2.8</f>
        <v>4941.6</v>
      </c>
      <c r="I247" s="170" t="n">
        <v>4888.5</v>
      </c>
      <c r="J247" s="170" t="n">
        <v>4880.5</v>
      </c>
      <c r="K247" s="161" t="n">
        <f aca="false">J247*100/I247</f>
        <v>99.8363506187992</v>
      </c>
    </row>
    <row r="248" customFormat="false" ht="89.25" hidden="false" customHeight="false" outlineLevel="0" collapsed="false">
      <c r="A248" s="162" t="n">
        <f aca="false">A247+1</f>
        <v>172</v>
      </c>
      <c r="B248" s="169" t="s">
        <v>626</v>
      </c>
      <c r="C248" s="202" t="s">
        <v>679</v>
      </c>
      <c r="D248" s="165" t="s">
        <v>296</v>
      </c>
      <c r="E248" s="165" t="s">
        <v>680</v>
      </c>
      <c r="F248" s="165"/>
      <c r="G248" s="167" t="n">
        <f aca="false">G249+G250</f>
        <v>265.3</v>
      </c>
      <c r="H248" s="167" t="n">
        <f aca="false">H249+H250</f>
        <v>87.5</v>
      </c>
      <c r="I248" s="167" t="n">
        <f aca="false">I249+I250</f>
        <v>87.5</v>
      </c>
      <c r="J248" s="167" t="n">
        <f aca="false">J249+J250</f>
        <v>83.8</v>
      </c>
      <c r="K248" s="161" t="n">
        <f aca="false">J248*100/I248</f>
        <v>95.7714285714286</v>
      </c>
    </row>
    <row r="249" customFormat="false" ht="12.75" hidden="false" customHeight="false" outlineLevel="0" collapsed="false">
      <c r="A249" s="162" t="n">
        <f aca="false">A248+1</f>
        <v>173</v>
      </c>
      <c r="B249" s="169" t="s">
        <v>626</v>
      </c>
      <c r="C249" s="199" t="s">
        <v>681</v>
      </c>
      <c r="D249" s="169" t="s">
        <v>296</v>
      </c>
      <c r="E249" s="169" t="s">
        <v>682</v>
      </c>
      <c r="F249" s="169" t="s">
        <v>465</v>
      </c>
      <c r="G249" s="170" t="n">
        <v>260.7</v>
      </c>
      <c r="H249" s="170" t="n">
        <f aca="false">260.7-134-39.8</f>
        <v>86.9</v>
      </c>
      <c r="I249" s="170" t="n">
        <v>86.9</v>
      </c>
      <c r="J249" s="170" t="n">
        <v>83.3</v>
      </c>
      <c r="K249" s="161" t="n">
        <f aca="false">J249*100/I249</f>
        <v>95.8573072497123</v>
      </c>
    </row>
    <row r="250" customFormat="false" ht="89.25" hidden="false" customHeight="false" outlineLevel="0" collapsed="false">
      <c r="A250" s="162" t="n">
        <f aca="false">A249+1</f>
        <v>174</v>
      </c>
      <c r="B250" s="169" t="s">
        <v>626</v>
      </c>
      <c r="C250" s="201" t="s">
        <v>683</v>
      </c>
      <c r="D250" s="169" t="s">
        <v>296</v>
      </c>
      <c r="E250" s="169" t="s">
        <v>684</v>
      </c>
      <c r="F250" s="169" t="s">
        <v>465</v>
      </c>
      <c r="G250" s="170" t="n">
        <v>4.6</v>
      </c>
      <c r="H250" s="170" t="n">
        <f aca="false">4.6-3.1-0.9</f>
        <v>0.6</v>
      </c>
      <c r="I250" s="170" t="n">
        <v>0.6</v>
      </c>
      <c r="J250" s="170" t="n">
        <v>0.5</v>
      </c>
      <c r="K250" s="161" t="n">
        <f aca="false">J250*100/I250</f>
        <v>83.3333333333333</v>
      </c>
    </row>
    <row r="251" customFormat="false" ht="25.5" hidden="false" customHeight="false" outlineLevel="0" collapsed="false">
      <c r="A251" s="162" t="n">
        <f aca="false">A250+1</f>
        <v>175</v>
      </c>
      <c r="B251" s="169" t="s">
        <v>626</v>
      </c>
      <c r="C251" s="202" t="s">
        <v>685</v>
      </c>
      <c r="D251" s="165" t="s">
        <v>296</v>
      </c>
      <c r="E251" s="165" t="s">
        <v>686</v>
      </c>
      <c r="F251" s="165"/>
      <c r="G251" s="167" t="n">
        <f aca="false">G252+G253</f>
        <v>77.3</v>
      </c>
      <c r="H251" s="167" t="n">
        <f aca="false">H252+H253</f>
        <v>86.1</v>
      </c>
      <c r="I251" s="167" t="n">
        <f aca="false">I252+I253</f>
        <v>86.1</v>
      </c>
      <c r="J251" s="167" t="n">
        <f aca="false">J252+J253</f>
        <v>82.8</v>
      </c>
      <c r="K251" s="161" t="n">
        <f aca="false">J251*100/I251</f>
        <v>96.1672473867596</v>
      </c>
    </row>
    <row r="252" customFormat="false" ht="25.5" hidden="false" customHeight="false" outlineLevel="0" collapsed="false">
      <c r="A252" s="162" t="n">
        <f aca="false">A251+1</f>
        <v>176</v>
      </c>
      <c r="B252" s="169" t="s">
        <v>626</v>
      </c>
      <c r="C252" s="201" t="s">
        <v>687</v>
      </c>
      <c r="D252" s="169" t="s">
        <v>296</v>
      </c>
      <c r="E252" s="169" t="s">
        <v>688</v>
      </c>
      <c r="F252" s="169" t="s">
        <v>465</v>
      </c>
      <c r="G252" s="170" t="n">
        <v>76</v>
      </c>
      <c r="H252" s="170" t="n">
        <f aca="false">76+9.4</f>
        <v>85.4</v>
      </c>
      <c r="I252" s="170" t="n">
        <v>85.4</v>
      </c>
      <c r="J252" s="170" t="n">
        <v>82.3</v>
      </c>
      <c r="K252" s="161" t="n">
        <f aca="false">J252*100/I252</f>
        <v>96.3700234192038</v>
      </c>
    </row>
    <row r="253" s="112" customFormat="true" ht="12.75" hidden="false" customHeight="false" outlineLevel="0" collapsed="false">
      <c r="A253" s="162" t="n">
        <f aca="false">A252+1</f>
        <v>177</v>
      </c>
      <c r="B253" s="169" t="s">
        <v>626</v>
      </c>
      <c r="C253" s="201" t="s">
        <v>689</v>
      </c>
      <c r="D253" s="169" t="s">
        <v>296</v>
      </c>
      <c r="E253" s="169" t="s">
        <v>690</v>
      </c>
      <c r="F253" s="169" t="s">
        <v>465</v>
      </c>
      <c r="G253" s="170" t="n">
        <v>1.3</v>
      </c>
      <c r="H253" s="170" t="n">
        <f aca="false">1.3-0.6</f>
        <v>0.7</v>
      </c>
      <c r="I253" s="170" t="n">
        <v>0.7</v>
      </c>
      <c r="J253" s="170" t="n">
        <v>0.5</v>
      </c>
      <c r="K253" s="161" t="n">
        <f aca="false">J253*100/I253</f>
        <v>71.4285714285714</v>
      </c>
    </row>
    <row r="254" s="112" customFormat="true" ht="63.75" hidden="false" customHeight="false" outlineLevel="0" collapsed="false">
      <c r="A254" s="162" t="n">
        <f aca="false">A253+1</f>
        <v>178</v>
      </c>
      <c r="B254" s="169" t="s">
        <v>626</v>
      </c>
      <c r="C254" s="202" t="s">
        <v>691</v>
      </c>
      <c r="D254" s="165" t="s">
        <v>296</v>
      </c>
      <c r="E254" s="165" t="s">
        <v>692</v>
      </c>
      <c r="F254" s="165" t="s">
        <v>465</v>
      </c>
      <c r="G254" s="167" t="n">
        <f aca="false">SUM(G255:G256)</f>
        <v>14465.3</v>
      </c>
      <c r="H254" s="167" t="n">
        <f aca="false">SUM(H255:H256)</f>
        <v>11316.6</v>
      </c>
      <c r="I254" s="167" t="n">
        <f aca="false">SUM(I255:I256)</f>
        <v>11026.1</v>
      </c>
      <c r="J254" s="167" t="n">
        <f aca="false">SUM(J255:J256)</f>
        <v>10895.6</v>
      </c>
      <c r="K254" s="161" t="n">
        <f aca="false">J254*100/I254</f>
        <v>98.8164446177706</v>
      </c>
    </row>
    <row r="255" customFormat="false" ht="82.5" hidden="false" customHeight="true" outlineLevel="0" collapsed="false">
      <c r="A255" s="162" t="n">
        <f aca="false">A254+1</f>
        <v>179</v>
      </c>
      <c r="B255" s="169" t="s">
        <v>626</v>
      </c>
      <c r="C255" s="201" t="s">
        <v>693</v>
      </c>
      <c r="D255" s="169" t="s">
        <v>296</v>
      </c>
      <c r="E255" s="169" t="s">
        <v>694</v>
      </c>
      <c r="F255" s="169" t="s">
        <v>465</v>
      </c>
      <c r="G255" s="170" t="n">
        <v>14213.7</v>
      </c>
      <c r="H255" s="170" t="n">
        <f aca="false">14213.7-1913-1170.2</f>
        <v>11130.5</v>
      </c>
      <c r="I255" s="170" t="n">
        <v>10840</v>
      </c>
      <c r="J255" s="170" t="n">
        <v>10827.2</v>
      </c>
      <c r="K255" s="161" t="n">
        <f aca="false">J255*100/I255</f>
        <v>99.8819188191882</v>
      </c>
    </row>
    <row r="256" customFormat="false" ht="51" hidden="false" customHeight="false" outlineLevel="0" collapsed="false">
      <c r="A256" s="162" t="n">
        <f aca="false">A255+1</f>
        <v>180</v>
      </c>
      <c r="B256" s="169" t="s">
        <v>626</v>
      </c>
      <c r="C256" s="201" t="s">
        <v>695</v>
      </c>
      <c r="D256" s="169" t="s">
        <v>296</v>
      </c>
      <c r="E256" s="169" t="s">
        <v>696</v>
      </c>
      <c r="F256" s="169" t="s">
        <v>465</v>
      </c>
      <c r="G256" s="170" t="n">
        <v>251.6</v>
      </c>
      <c r="H256" s="170" t="n">
        <f aca="false">251.6-34.3-31.2</f>
        <v>186.1</v>
      </c>
      <c r="I256" s="170" t="n">
        <v>186.1</v>
      </c>
      <c r="J256" s="170" t="n">
        <v>68.4</v>
      </c>
      <c r="K256" s="161" t="n">
        <f aca="false">J256*100/I256</f>
        <v>36.7544331004836</v>
      </c>
    </row>
    <row r="257" customFormat="false" ht="63.75" hidden="false" customHeight="false" outlineLevel="0" collapsed="false">
      <c r="A257" s="162" t="n">
        <f aca="false">A256+1</f>
        <v>181</v>
      </c>
      <c r="B257" s="169" t="s">
        <v>626</v>
      </c>
      <c r="C257" s="202" t="s">
        <v>697</v>
      </c>
      <c r="D257" s="165" t="s">
        <v>296</v>
      </c>
      <c r="E257" s="165" t="s">
        <v>698</v>
      </c>
      <c r="F257" s="165" t="s">
        <v>465</v>
      </c>
      <c r="G257" s="167" t="n">
        <v>16.8</v>
      </c>
      <c r="H257" s="167" t="n">
        <v>16.8</v>
      </c>
      <c r="I257" s="170" t="n">
        <v>16.8</v>
      </c>
      <c r="J257" s="170" t="n">
        <v>8.5</v>
      </c>
      <c r="K257" s="161" t="n">
        <f aca="false">J257*100/I257</f>
        <v>50.5952380952381</v>
      </c>
    </row>
    <row r="258" customFormat="false" ht="25.5" hidden="false" customHeight="false" outlineLevel="0" collapsed="false">
      <c r="A258" s="162" t="n">
        <f aca="false">A257+1</f>
        <v>182</v>
      </c>
      <c r="B258" s="169" t="s">
        <v>626</v>
      </c>
      <c r="C258" s="202" t="s">
        <v>699</v>
      </c>
      <c r="D258" s="165" t="s">
        <v>296</v>
      </c>
      <c r="E258" s="165" t="s">
        <v>700</v>
      </c>
      <c r="F258" s="165"/>
      <c r="G258" s="167" t="n">
        <f aca="false">G259</f>
        <v>208.6</v>
      </c>
      <c r="H258" s="167" t="n">
        <f aca="false">H259</f>
        <v>171.6</v>
      </c>
      <c r="I258" s="167" t="n">
        <f aca="false">I259</f>
        <v>171.6</v>
      </c>
      <c r="J258" s="167" t="n">
        <f aca="false">J259</f>
        <v>112.5</v>
      </c>
      <c r="K258" s="161" t="n">
        <f aca="false">J258*100/I258</f>
        <v>65.5594405594406</v>
      </c>
    </row>
    <row r="259" customFormat="false" ht="25.5" hidden="false" customHeight="false" outlineLevel="0" collapsed="false">
      <c r="A259" s="162" t="n">
        <f aca="false">A258+1</f>
        <v>183</v>
      </c>
      <c r="B259" s="169" t="s">
        <v>626</v>
      </c>
      <c r="C259" s="201" t="s">
        <v>701</v>
      </c>
      <c r="D259" s="169" t="s">
        <v>296</v>
      </c>
      <c r="E259" s="169" t="s">
        <v>702</v>
      </c>
      <c r="F259" s="169" t="s">
        <v>465</v>
      </c>
      <c r="G259" s="170" t="n">
        <v>208.6</v>
      </c>
      <c r="H259" s="170" t="n">
        <f aca="false">208.6-71+34</f>
        <v>171.6</v>
      </c>
      <c r="I259" s="170" t="n">
        <v>171.6</v>
      </c>
      <c r="J259" s="170" t="n">
        <v>112.5</v>
      </c>
      <c r="K259" s="161" t="n">
        <f aca="false">J259*100/I259</f>
        <v>65.5594405594406</v>
      </c>
    </row>
    <row r="260" customFormat="false" ht="12.75" hidden="false" customHeight="false" outlineLevel="0" collapsed="false">
      <c r="A260" s="162" t="n">
        <f aca="false">A259+1</f>
        <v>184</v>
      </c>
      <c r="B260" s="169" t="s">
        <v>626</v>
      </c>
      <c r="C260" s="198" t="s">
        <v>703</v>
      </c>
      <c r="D260" s="165" t="s">
        <v>296</v>
      </c>
      <c r="E260" s="165" t="s">
        <v>704</v>
      </c>
      <c r="F260" s="165" t="s">
        <v>465</v>
      </c>
      <c r="G260" s="167" t="n">
        <f aca="false">SUM(G261:G266)</f>
        <v>1372.9</v>
      </c>
      <c r="H260" s="167" t="n">
        <f aca="false">SUM(H261:H266)</f>
        <v>1744.2</v>
      </c>
      <c r="I260" s="167" t="n">
        <f aca="false">SUM(I261:I266)</f>
        <v>1751.3</v>
      </c>
      <c r="J260" s="167" t="n">
        <f aca="false">SUM(J261:J266)</f>
        <v>1452.7</v>
      </c>
      <c r="K260" s="161" t="n">
        <f aca="false">J260*100/I260</f>
        <v>82.9498087135271</v>
      </c>
    </row>
    <row r="261" customFormat="false" ht="38.25" hidden="false" customHeight="false" outlineLevel="0" collapsed="false">
      <c r="A261" s="162" t="n">
        <f aca="false">A260+1</f>
        <v>185</v>
      </c>
      <c r="B261" s="169" t="s">
        <v>626</v>
      </c>
      <c r="C261" s="200" t="s">
        <v>705</v>
      </c>
      <c r="D261" s="169" t="s">
        <v>296</v>
      </c>
      <c r="E261" s="169" t="s">
        <v>706</v>
      </c>
      <c r="F261" s="169" t="s">
        <v>465</v>
      </c>
      <c r="G261" s="170" t="n">
        <v>21.1</v>
      </c>
      <c r="H261" s="170" t="n">
        <f aca="false">21.1-1.4</f>
        <v>19.7</v>
      </c>
      <c r="I261" s="170" t="n">
        <v>19.7</v>
      </c>
      <c r="J261" s="170" t="n">
        <v>12.9</v>
      </c>
      <c r="K261" s="161" t="n">
        <f aca="false">J261*100/I261</f>
        <v>65.4822335025381</v>
      </c>
    </row>
    <row r="262" customFormat="false" ht="38.25" hidden="false" customHeight="false" outlineLevel="0" collapsed="false">
      <c r="A262" s="162" t="n">
        <f aca="false">A261+1</f>
        <v>186</v>
      </c>
      <c r="B262" s="169" t="s">
        <v>626</v>
      </c>
      <c r="C262" s="200" t="s">
        <v>707</v>
      </c>
      <c r="D262" s="169" t="s">
        <v>296</v>
      </c>
      <c r="E262" s="169" t="s">
        <v>708</v>
      </c>
      <c r="F262" s="169" t="s">
        <v>465</v>
      </c>
      <c r="G262" s="170" t="n">
        <v>807.8</v>
      </c>
      <c r="H262" s="170" t="n">
        <f aca="false">807.8+38.2+42.3</f>
        <v>888.3</v>
      </c>
      <c r="I262" s="170" t="n">
        <v>899.4</v>
      </c>
      <c r="J262" s="170" t="n">
        <v>899.4</v>
      </c>
      <c r="K262" s="161" t="n">
        <f aca="false">J262*100/I262</f>
        <v>100</v>
      </c>
    </row>
    <row r="263" customFormat="false" ht="38.25" hidden="false" customHeight="false" outlineLevel="0" collapsed="false">
      <c r="A263" s="162" t="n">
        <f aca="false">A262+1</f>
        <v>187</v>
      </c>
      <c r="B263" s="169" t="s">
        <v>626</v>
      </c>
      <c r="C263" s="200" t="s">
        <v>709</v>
      </c>
      <c r="D263" s="169" t="s">
        <v>296</v>
      </c>
      <c r="E263" s="169" t="s">
        <v>710</v>
      </c>
      <c r="F263" s="169" t="s">
        <v>465</v>
      </c>
      <c r="G263" s="170" t="n">
        <v>411.7</v>
      </c>
      <c r="H263" s="170" t="n">
        <f aca="false">411.7-20-7.8</f>
        <v>383.9</v>
      </c>
      <c r="I263" s="170" t="n">
        <v>383.9</v>
      </c>
      <c r="J263" s="170" t="n">
        <v>361</v>
      </c>
      <c r="K263" s="161" t="n">
        <f aca="false">J263*100/I263</f>
        <v>94.0349049231571</v>
      </c>
    </row>
    <row r="264" customFormat="false" ht="63.75" hidden="false" customHeight="false" outlineLevel="0" collapsed="false">
      <c r="A264" s="162" t="n">
        <f aca="false">A263+1</f>
        <v>188</v>
      </c>
      <c r="B264" s="169" t="s">
        <v>626</v>
      </c>
      <c r="C264" s="201" t="s">
        <v>711</v>
      </c>
      <c r="D264" s="169" t="s">
        <v>296</v>
      </c>
      <c r="E264" s="169" t="s">
        <v>712</v>
      </c>
      <c r="F264" s="169" t="s">
        <v>465</v>
      </c>
      <c r="G264" s="170" t="n">
        <v>22.5</v>
      </c>
      <c r="H264" s="170" t="n">
        <f aca="false">22.5-3.2</f>
        <v>19.3</v>
      </c>
      <c r="I264" s="170" t="n">
        <v>14.1</v>
      </c>
      <c r="J264" s="170" t="n">
        <v>13.8</v>
      </c>
      <c r="K264" s="161" t="n">
        <f aca="false">J264*100/I264</f>
        <v>97.8723404255319</v>
      </c>
    </row>
    <row r="265" customFormat="false" ht="38.25" hidden="false" customHeight="false" outlineLevel="0" collapsed="false">
      <c r="A265" s="162" t="n">
        <f aca="false">A264+1</f>
        <v>189</v>
      </c>
      <c r="B265" s="169" t="s">
        <v>626</v>
      </c>
      <c r="C265" s="201" t="s">
        <v>713</v>
      </c>
      <c r="D265" s="169" t="s">
        <v>296</v>
      </c>
      <c r="E265" s="169" t="s">
        <v>714</v>
      </c>
      <c r="F265" s="169" t="s">
        <v>465</v>
      </c>
      <c r="G265" s="170" t="n">
        <v>78.5</v>
      </c>
      <c r="H265" s="170" t="n">
        <f aca="false">78.5+270</f>
        <v>348.5</v>
      </c>
      <c r="I265" s="170" t="n">
        <v>348.5</v>
      </c>
      <c r="J265" s="170" t="n">
        <v>79.9</v>
      </c>
      <c r="K265" s="161" t="n">
        <f aca="false">J265*100/I265</f>
        <v>22.9268292682927</v>
      </c>
    </row>
    <row r="266" customFormat="false" ht="25.5" hidden="false" customHeight="false" outlineLevel="0" collapsed="false">
      <c r="A266" s="162" t="n">
        <f aca="false">A265+1</f>
        <v>190</v>
      </c>
      <c r="B266" s="169" t="s">
        <v>626</v>
      </c>
      <c r="C266" s="201" t="s">
        <v>715</v>
      </c>
      <c r="D266" s="169" t="s">
        <v>296</v>
      </c>
      <c r="E266" s="169" t="s">
        <v>716</v>
      </c>
      <c r="F266" s="169" t="s">
        <v>465</v>
      </c>
      <c r="G266" s="170" t="n">
        <v>31.3</v>
      </c>
      <c r="H266" s="170" t="n">
        <f aca="false">31.3+10.4+22.3+20.5</f>
        <v>84.5</v>
      </c>
      <c r="I266" s="170" t="n">
        <v>85.7</v>
      </c>
      <c r="J266" s="170" t="n">
        <v>85.7</v>
      </c>
      <c r="K266" s="161" t="n">
        <f aca="false">J266*100/I266</f>
        <v>100</v>
      </c>
    </row>
    <row r="267" customFormat="false" ht="33" hidden="false" customHeight="true" outlineLevel="0" collapsed="false">
      <c r="A267" s="162" t="n">
        <f aca="false">A266+1</f>
        <v>191</v>
      </c>
      <c r="B267" s="169" t="s">
        <v>626</v>
      </c>
      <c r="C267" s="202" t="s">
        <v>717</v>
      </c>
      <c r="D267" s="165" t="s">
        <v>296</v>
      </c>
      <c r="E267" s="165" t="s">
        <v>718</v>
      </c>
      <c r="F267" s="165"/>
      <c r="G267" s="167" t="n">
        <f aca="false">G268+G269</f>
        <v>59.1</v>
      </c>
      <c r="H267" s="167" t="n">
        <f aca="false">H268+H269</f>
        <v>3.6</v>
      </c>
      <c r="I267" s="167" t="n">
        <f aca="false">I268+I269</f>
        <v>3.6</v>
      </c>
      <c r="J267" s="167" t="n">
        <f aca="false">J268+J269</f>
        <v>0</v>
      </c>
      <c r="K267" s="161" t="n">
        <f aca="false">J267*100/I267</f>
        <v>0</v>
      </c>
    </row>
    <row r="268" customFormat="false" ht="38.25" hidden="false" customHeight="false" outlineLevel="0" collapsed="false">
      <c r="A268" s="162" t="n">
        <f aca="false">A267+1</f>
        <v>192</v>
      </c>
      <c r="B268" s="169" t="s">
        <v>626</v>
      </c>
      <c r="C268" s="201" t="s">
        <v>719</v>
      </c>
      <c r="D268" s="169" t="s">
        <v>296</v>
      </c>
      <c r="E268" s="169" t="s">
        <v>720</v>
      </c>
      <c r="F268" s="169" t="s">
        <v>465</v>
      </c>
      <c r="G268" s="170" t="n">
        <v>58.1</v>
      </c>
      <c r="H268" s="170" t="n">
        <f aca="false">58.1-29.6-25</f>
        <v>3.5</v>
      </c>
      <c r="I268" s="170" t="n">
        <v>3.5</v>
      </c>
      <c r="J268" s="170" t="n">
        <v>0</v>
      </c>
      <c r="K268" s="161" t="n">
        <f aca="false">J268*100/I268</f>
        <v>0</v>
      </c>
    </row>
    <row r="269" customFormat="false" ht="12.75" hidden="false" customHeight="false" outlineLevel="0" collapsed="false">
      <c r="A269" s="162" t="n">
        <f aca="false">A268+1</f>
        <v>193</v>
      </c>
      <c r="B269" s="169" t="s">
        <v>626</v>
      </c>
      <c r="C269" s="201" t="s">
        <v>721</v>
      </c>
      <c r="D269" s="169" t="s">
        <v>296</v>
      </c>
      <c r="E269" s="169" t="s">
        <v>722</v>
      </c>
      <c r="F269" s="169" t="s">
        <v>465</v>
      </c>
      <c r="G269" s="170" t="n">
        <v>1</v>
      </c>
      <c r="H269" s="170" t="n">
        <f aca="false">1-0.5-0.4</f>
        <v>0.1</v>
      </c>
      <c r="I269" s="170" t="n">
        <v>0.1</v>
      </c>
      <c r="J269" s="170" t="n">
        <v>0</v>
      </c>
      <c r="K269" s="161" t="n">
        <f aca="false">J269*100/I269</f>
        <v>0</v>
      </c>
    </row>
    <row r="270" customFormat="false" ht="12.75" hidden="false" customHeight="false" outlineLevel="0" collapsed="false">
      <c r="A270" s="162" t="n">
        <f aca="false">A269+1</f>
        <v>194</v>
      </c>
      <c r="B270" s="169" t="s">
        <v>626</v>
      </c>
      <c r="C270" s="198" t="s">
        <v>723</v>
      </c>
      <c r="D270" s="165" t="s">
        <v>296</v>
      </c>
      <c r="E270" s="165" t="s">
        <v>724</v>
      </c>
      <c r="F270" s="165"/>
      <c r="G270" s="167" t="n">
        <f aca="false">SUM(G271:G276)</f>
        <v>670.9</v>
      </c>
      <c r="H270" s="167" t="n">
        <f aca="false">SUM(H271:H276)</f>
        <v>560.9</v>
      </c>
      <c r="I270" s="167" t="n">
        <f aca="false">SUM(I271:I276)</f>
        <v>538.2</v>
      </c>
      <c r="J270" s="167" t="n">
        <f aca="false">SUM(J271:J276)</f>
        <v>524.9</v>
      </c>
      <c r="K270" s="161" t="n">
        <f aca="false">J270*100/I270</f>
        <v>97.5287997027127</v>
      </c>
    </row>
    <row r="271" customFormat="false" ht="38.25" hidden="false" customHeight="false" outlineLevel="0" collapsed="false">
      <c r="A271" s="162" t="n">
        <f aca="false">A270+1</f>
        <v>195</v>
      </c>
      <c r="B271" s="169" t="s">
        <v>626</v>
      </c>
      <c r="C271" s="200" t="s">
        <v>725</v>
      </c>
      <c r="D271" s="169" t="s">
        <v>296</v>
      </c>
      <c r="E271" s="169" t="s">
        <v>726</v>
      </c>
      <c r="F271" s="169" t="s">
        <v>465</v>
      </c>
      <c r="G271" s="170" t="n">
        <v>12</v>
      </c>
      <c r="H271" s="170" t="n">
        <f aca="false">12-4.9</f>
        <v>7.1</v>
      </c>
      <c r="I271" s="170" t="n">
        <v>7.1</v>
      </c>
      <c r="J271" s="170" t="n">
        <v>3.4</v>
      </c>
      <c r="K271" s="161" t="n">
        <f aca="false">J271*100/I271</f>
        <v>47.887323943662</v>
      </c>
    </row>
    <row r="272" customFormat="false" ht="51" hidden="false" customHeight="false" outlineLevel="0" collapsed="false">
      <c r="A272" s="162" t="n">
        <f aca="false">A271+1</f>
        <v>196</v>
      </c>
      <c r="B272" s="169" t="s">
        <v>626</v>
      </c>
      <c r="C272" s="200" t="s">
        <v>727</v>
      </c>
      <c r="D272" s="169" t="s">
        <v>296</v>
      </c>
      <c r="E272" s="169" t="s">
        <v>728</v>
      </c>
      <c r="F272" s="169" t="s">
        <v>465</v>
      </c>
      <c r="G272" s="170" t="n">
        <v>591.1</v>
      </c>
      <c r="H272" s="170" t="n">
        <f aca="false">591.1-17.9-85.2</f>
        <v>488</v>
      </c>
      <c r="I272" s="170" t="n">
        <v>488</v>
      </c>
      <c r="J272" s="170" t="n">
        <v>483.3</v>
      </c>
      <c r="K272" s="161" t="n">
        <f aca="false">J272*100/I272</f>
        <v>99.0368852459016</v>
      </c>
    </row>
    <row r="273" customFormat="false" ht="25.5" hidden="false" customHeight="false" outlineLevel="0" collapsed="false">
      <c r="A273" s="162" t="n">
        <f aca="false">A272+1</f>
        <v>197</v>
      </c>
      <c r="B273" s="169" t="s">
        <v>626</v>
      </c>
      <c r="C273" s="200" t="s">
        <v>729</v>
      </c>
      <c r="D273" s="169" t="s">
        <v>296</v>
      </c>
      <c r="E273" s="169" t="s">
        <v>730</v>
      </c>
      <c r="F273" s="169" t="s">
        <v>465</v>
      </c>
      <c r="G273" s="170" t="n">
        <v>5.3</v>
      </c>
      <c r="H273" s="170" t="n">
        <f aca="false">5.3-0.5+1.8</f>
        <v>6.6</v>
      </c>
      <c r="I273" s="170" t="n">
        <v>9.3</v>
      </c>
      <c r="J273" s="170" t="n">
        <v>9.3</v>
      </c>
      <c r="K273" s="161" t="n">
        <f aca="false">J273*100/I273</f>
        <v>100</v>
      </c>
    </row>
    <row r="274" customFormat="false" ht="51" hidden="false" customHeight="false" outlineLevel="0" collapsed="false">
      <c r="A274" s="162" t="n">
        <f aca="false">A273+1</f>
        <v>198</v>
      </c>
      <c r="B274" s="169" t="s">
        <v>626</v>
      </c>
      <c r="C274" s="200" t="s">
        <v>731</v>
      </c>
      <c r="D274" s="169" t="s">
        <v>296</v>
      </c>
      <c r="E274" s="169" t="s">
        <v>732</v>
      </c>
      <c r="F274" s="169" t="s">
        <v>465</v>
      </c>
      <c r="G274" s="170" t="n">
        <v>11.7</v>
      </c>
      <c r="H274" s="170" t="n">
        <f aca="false">11.7-0.3-1.4-6.8</f>
        <v>3.2</v>
      </c>
      <c r="I274" s="170" t="n">
        <v>3.2</v>
      </c>
      <c r="J274" s="170" t="n">
        <v>3.1</v>
      </c>
      <c r="K274" s="161" t="n">
        <f aca="false">J274*100/I274</f>
        <v>96.875</v>
      </c>
    </row>
    <row r="275" customFormat="false" ht="38.25" hidden="false" customHeight="false" outlineLevel="0" collapsed="false">
      <c r="A275" s="162" t="n">
        <f aca="false">A274+1</f>
        <v>199</v>
      </c>
      <c r="B275" s="169" t="s">
        <v>626</v>
      </c>
      <c r="C275" s="200" t="s">
        <v>733</v>
      </c>
      <c r="D275" s="169" t="s">
        <v>296</v>
      </c>
      <c r="E275" s="169" t="s">
        <v>734</v>
      </c>
      <c r="F275" s="169" t="s">
        <v>465</v>
      </c>
      <c r="G275" s="170" t="n">
        <v>14.3</v>
      </c>
      <c r="H275" s="170" t="n">
        <f aca="false">14.3-1.3+6.1</f>
        <v>19.1</v>
      </c>
      <c r="I275" s="170" t="n">
        <v>19.1</v>
      </c>
      <c r="J275" s="170" t="n">
        <v>14.3</v>
      </c>
      <c r="K275" s="161" t="n">
        <f aca="false">J275*100/I275</f>
        <v>74.869109947644</v>
      </c>
    </row>
    <row r="276" customFormat="false" ht="38.25" hidden="false" customHeight="false" outlineLevel="0" collapsed="false">
      <c r="A276" s="162" t="n">
        <f aca="false">A275+1</f>
        <v>200</v>
      </c>
      <c r="B276" s="169" t="s">
        <v>626</v>
      </c>
      <c r="C276" s="200" t="s">
        <v>735</v>
      </c>
      <c r="D276" s="169" t="s">
        <v>296</v>
      </c>
      <c r="E276" s="169" t="s">
        <v>736</v>
      </c>
      <c r="F276" s="169" t="s">
        <v>465</v>
      </c>
      <c r="G276" s="170" t="n">
        <v>36.5</v>
      </c>
      <c r="H276" s="170" t="n">
        <f aca="false">36.5+0.4</f>
        <v>36.9</v>
      </c>
      <c r="I276" s="170" t="n">
        <v>11.5</v>
      </c>
      <c r="J276" s="170" t="n">
        <v>11.5</v>
      </c>
      <c r="K276" s="161" t="n">
        <f aca="false">J276*100/I276</f>
        <v>100</v>
      </c>
    </row>
    <row r="277" customFormat="false" ht="25.5" hidden="false" customHeight="false" outlineLevel="0" collapsed="false">
      <c r="A277" s="162" t="n">
        <f aca="false">A276+1</f>
        <v>201</v>
      </c>
      <c r="B277" s="169" t="s">
        <v>626</v>
      </c>
      <c r="C277" s="203" t="s">
        <v>737</v>
      </c>
      <c r="D277" s="165" t="s">
        <v>296</v>
      </c>
      <c r="E277" s="165" t="s">
        <v>738</v>
      </c>
      <c r="F277" s="165"/>
      <c r="G277" s="167" t="n">
        <f aca="false">SUM(G278:G280)</f>
        <v>427.1</v>
      </c>
      <c r="H277" s="167" t="n">
        <f aca="false">SUM(H278:H280)</f>
        <v>340.5</v>
      </c>
      <c r="I277" s="167" t="n">
        <f aca="false">SUM(I278:I280)</f>
        <v>356.6</v>
      </c>
      <c r="J277" s="167" t="n">
        <f aca="false">SUM(J278:J280)</f>
        <v>333.7</v>
      </c>
      <c r="K277" s="161" t="n">
        <f aca="false">J277*100/I277</f>
        <v>93.5782389231632</v>
      </c>
    </row>
    <row r="278" customFormat="false" ht="12.75" hidden="false" customHeight="false" outlineLevel="0" collapsed="false">
      <c r="A278" s="162" t="n">
        <f aca="false">A277+1</f>
        <v>202</v>
      </c>
      <c r="B278" s="169" t="s">
        <v>626</v>
      </c>
      <c r="C278" s="192" t="s">
        <v>739</v>
      </c>
      <c r="D278" s="169" t="s">
        <v>296</v>
      </c>
      <c r="E278" s="169" t="s">
        <v>740</v>
      </c>
      <c r="F278" s="169" t="s">
        <v>465</v>
      </c>
      <c r="G278" s="170" t="n">
        <v>348.9</v>
      </c>
      <c r="H278" s="170" t="n">
        <f aca="false">348.9-34.9+0.5</f>
        <v>314.5</v>
      </c>
      <c r="I278" s="170" t="n">
        <v>330.6</v>
      </c>
      <c r="J278" s="170" t="n">
        <v>330.6</v>
      </c>
      <c r="K278" s="161" t="n">
        <f aca="false">J278*100/I278</f>
        <v>100</v>
      </c>
    </row>
    <row r="279" customFormat="false" ht="25.5" hidden="false" customHeight="false" outlineLevel="0" collapsed="false">
      <c r="A279" s="162" t="n">
        <f aca="false">A278+1</f>
        <v>203</v>
      </c>
      <c r="B279" s="169" t="s">
        <v>626</v>
      </c>
      <c r="C279" s="192" t="s">
        <v>741</v>
      </c>
      <c r="D279" s="169" t="s">
        <v>296</v>
      </c>
      <c r="E279" s="169" t="s">
        <v>742</v>
      </c>
      <c r="F279" s="169" t="s">
        <v>131</v>
      </c>
      <c r="G279" s="170" t="n">
        <v>72</v>
      </c>
      <c r="H279" s="170" t="n">
        <f aca="false">72-7.2-44.4</f>
        <v>20.4</v>
      </c>
      <c r="I279" s="170" t="n">
        <v>20.4</v>
      </c>
      <c r="J279" s="170" t="n">
        <v>0</v>
      </c>
      <c r="K279" s="161" t="n">
        <f aca="false">J279*100/I279</f>
        <v>0</v>
      </c>
    </row>
    <row r="280" customFormat="false" ht="12.75" hidden="false" customHeight="false" outlineLevel="0" collapsed="false">
      <c r="A280" s="162" t="n">
        <f aca="false">A279+1</f>
        <v>204</v>
      </c>
      <c r="B280" s="169" t="s">
        <v>626</v>
      </c>
      <c r="C280" s="192" t="s">
        <v>743</v>
      </c>
      <c r="D280" s="169" t="s">
        <v>296</v>
      </c>
      <c r="E280" s="169" t="s">
        <v>744</v>
      </c>
      <c r="F280" s="169" t="s">
        <v>465</v>
      </c>
      <c r="G280" s="170" t="n">
        <v>6.2</v>
      </c>
      <c r="H280" s="170" t="n">
        <f aca="false">6.2-0.6</f>
        <v>5.6</v>
      </c>
      <c r="I280" s="170" t="n">
        <v>5.6</v>
      </c>
      <c r="J280" s="170" t="n">
        <v>3.1</v>
      </c>
      <c r="K280" s="161" t="n">
        <f aca="false">J280*100/I280</f>
        <v>55.3571428571429</v>
      </c>
    </row>
    <row r="281" customFormat="false" ht="12.75" hidden="false" customHeight="false" outlineLevel="0" collapsed="false">
      <c r="A281" s="162" t="n">
        <f aca="false">A280+1</f>
        <v>205</v>
      </c>
      <c r="B281" s="169" t="s">
        <v>626</v>
      </c>
      <c r="C281" s="184" t="s">
        <v>745</v>
      </c>
      <c r="D281" s="165" t="s">
        <v>296</v>
      </c>
      <c r="E281" s="165" t="s">
        <v>746</v>
      </c>
      <c r="F281" s="165"/>
      <c r="G281" s="167" t="n">
        <f aca="false">SUM(G282:G285)</f>
        <v>888.5</v>
      </c>
      <c r="H281" s="167" t="n">
        <f aca="false">SUM(H282:H285)</f>
        <v>1799.1</v>
      </c>
      <c r="I281" s="167" t="n">
        <f aca="false">SUM(I282:I285)</f>
        <v>1799.1</v>
      </c>
      <c r="J281" s="167" t="n">
        <f aca="false">SUM(J282:J285)</f>
        <v>1787.1</v>
      </c>
      <c r="K281" s="161" t="n">
        <f aca="false">J281*100/I281</f>
        <v>99.33299983325</v>
      </c>
    </row>
    <row r="282" s="112" customFormat="true" ht="25.5" hidden="false" customHeight="false" outlineLevel="0" collapsed="false">
      <c r="A282" s="162" t="n">
        <f aca="false">A281+1</f>
        <v>206</v>
      </c>
      <c r="B282" s="169" t="s">
        <v>626</v>
      </c>
      <c r="C282" s="200" t="s">
        <v>747</v>
      </c>
      <c r="D282" s="169" t="s">
        <v>296</v>
      </c>
      <c r="E282" s="169" t="s">
        <v>748</v>
      </c>
      <c r="F282" s="169" t="s">
        <v>472</v>
      </c>
      <c r="G282" s="170" t="n">
        <v>440.9</v>
      </c>
      <c r="H282" s="170" t="n">
        <v>440.9</v>
      </c>
      <c r="I282" s="170" t="n">
        <v>440.9</v>
      </c>
      <c r="J282" s="170" t="n">
        <v>440.9</v>
      </c>
      <c r="K282" s="161" t="n">
        <f aca="false">J282*100/I282</f>
        <v>100</v>
      </c>
    </row>
    <row r="283" customFormat="false" ht="12.75" hidden="false" customHeight="false" outlineLevel="0" collapsed="false">
      <c r="A283" s="162" t="n">
        <f aca="false">A282+1</f>
        <v>207</v>
      </c>
      <c r="B283" s="169" t="s">
        <v>626</v>
      </c>
      <c r="C283" s="200" t="s">
        <v>749</v>
      </c>
      <c r="D283" s="169" t="s">
        <v>750</v>
      </c>
      <c r="E283" s="169" t="s">
        <v>751</v>
      </c>
      <c r="F283" s="169" t="s">
        <v>472</v>
      </c>
      <c r="G283" s="170" t="n">
        <v>15.5</v>
      </c>
      <c r="H283" s="170" t="n">
        <f aca="false">15.5+5.2+10.6</f>
        <v>31.3</v>
      </c>
      <c r="I283" s="170" t="n">
        <v>31.3</v>
      </c>
      <c r="J283" s="170" t="n">
        <v>19.3</v>
      </c>
      <c r="K283" s="161" t="n">
        <f aca="false">J283*100/I283</f>
        <v>61.6613418530351</v>
      </c>
    </row>
    <row r="284" customFormat="false" ht="51" hidden="false" customHeight="false" outlineLevel="0" collapsed="false">
      <c r="A284" s="162" t="n">
        <f aca="false">A283+1</f>
        <v>208</v>
      </c>
      <c r="B284" s="169" t="s">
        <v>626</v>
      </c>
      <c r="C284" s="204" t="s">
        <v>752</v>
      </c>
      <c r="D284" s="169" t="s">
        <v>296</v>
      </c>
      <c r="E284" s="169" t="s">
        <v>753</v>
      </c>
      <c r="F284" s="169" t="s">
        <v>472</v>
      </c>
      <c r="G284" s="170" t="n">
        <v>136.6</v>
      </c>
      <c r="H284" s="170" t="n">
        <v>136.6</v>
      </c>
      <c r="I284" s="170" t="n">
        <v>136.6</v>
      </c>
      <c r="J284" s="170" t="n">
        <v>136.6</v>
      </c>
      <c r="K284" s="161" t="n">
        <f aca="false">J284*100/I284</f>
        <v>100</v>
      </c>
    </row>
    <row r="285" customFormat="false" ht="25.5" hidden="false" customHeight="false" outlineLevel="0" collapsed="false">
      <c r="A285" s="162" t="n">
        <f aca="false">A284+1</f>
        <v>209</v>
      </c>
      <c r="B285" s="169" t="s">
        <v>626</v>
      </c>
      <c r="C285" s="200" t="s">
        <v>754</v>
      </c>
      <c r="D285" s="169" t="s">
        <v>296</v>
      </c>
      <c r="E285" s="169" t="s">
        <v>755</v>
      </c>
      <c r="F285" s="169" t="s">
        <v>472</v>
      </c>
      <c r="G285" s="170" t="n">
        <v>295.5</v>
      </c>
      <c r="H285" s="170" t="n">
        <f aca="false">295.5+294.8+600</f>
        <v>1190.3</v>
      </c>
      <c r="I285" s="170" t="n">
        <v>1190.3</v>
      </c>
      <c r="J285" s="170" t="n">
        <v>1190.3</v>
      </c>
      <c r="K285" s="161" t="n">
        <f aca="false">J285*100/I285</f>
        <v>100</v>
      </c>
    </row>
    <row r="286" customFormat="false" ht="12.75" hidden="false" customHeight="false" outlineLevel="0" collapsed="false">
      <c r="A286" s="162" t="n">
        <f aca="false">A285+1</f>
        <v>210</v>
      </c>
      <c r="B286" s="169" t="s">
        <v>626</v>
      </c>
      <c r="C286" s="203" t="s">
        <v>756</v>
      </c>
      <c r="D286" s="165" t="s">
        <v>296</v>
      </c>
      <c r="E286" s="165" t="s">
        <v>757</v>
      </c>
      <c r="F286" s="165"/>
      <c r="G286" s="167" t="n">
        <f aca="false">G287+G288</f>
        <v>305.3</v>
      </c>
      <c r="H286" s="167" t="n">
        <f aca="false">H287+H288</f>
        <v>305.3</v>
      </c>
      <c r="I286" s="167" t="n">
        <f aca="false">I287+I288</f>
        <v>335</v>
      </c>
      <c r="J286" s="167" t="n">
        <f aca="false">J287+J288</f>
        <v>334.9</v>
      </c>
      <c r="K286" s="161" t="n">
        <f aca="false">J286*100/I286</f>
        <v>99.9701492537314</v>
      </c>
    </row>
    <row r="287" customFormat="false" ht="25.5" hidden="false" customHeight="false" outlineLevel="0" collapsed="false">
      <c r="A287" s="162" t="n">
        <f aca="false">A286+1</f>
        <v>211</v>
      </c>
      <c r="B287" s="169" t="s">
        <v>626</v>
      </c>
      <c r="C287" s="192" t="s">
        <v>758</v>
      </c>
      <c r="D287" s="169" t="s">
        <v>296</v>
      </c>
      <c r="E287" s="169" t="s">
        <v>759</v>
      </c>
      <c r="F287" s="169" t="s">
        <v>472</v>
      </c>
      <c r="G287" s="170" t="n">
        <v>300</v>
      </c>
      <c r="H287" s="170" t="n">
        <v>300</v>
      </c>
      <c r="I287" s="170" t="n">
        <v>330</v>
      </c>
      <c r="J287" s="170" t="n">
        <v>330</v>
      </c>
      <c r="K287" s="161" t="n">
        <f aca="false">J287*100/I287</f>
        <v>100</v>
      </c>
    </row>
    <row r="288" customFormat="false" ht="12.75" hidden="false" customHeight="false" outlineLevel="0" collapsed="false">
      <c r="A288" s="162" t="n">
        <f aca="false">A287+1</f>
        <v>212</v>
      </c>
      <c r="B288" s="169" t="s">
        <v>626</v>
      </c>
      <c r="C288" s="192" t="s">
        <v>760</v>
      </c>
      <c r="D288" s="169" t="s">
        <v>296</v>
      </c>
      <c r="E288" s="169" t="s">
        <v>761</v>
      </c>
      <c r="F288" s="169" t="s">
        <v>472</v>
      </c>
      <c r="G288" s="170" t="n">
        <v>5.3</v>
      </c>
      <c r="H288" s="170" t="n">
        <v>5.3</v>
      </c>
      <c r="I288" s="170" t="n">
        <v>5</v>
      </c>
      <c r="J288" s="170" t="n">
        <v>4.9</v>
      </c>
      <c r="K288" s="161" t="n">
        <f aca="false">J288*100/I288</f>
        <v>98</v>
      </c>
    </row>
    <row r="289" customFormat="false" ht="27" hidden="false" customHeight="true" outlineLevel="0" collapsed="false">
      <c r="A289" s="162" t="n">
        <f aca="false">A288+1</f>
        <v>213</v>
      </c>
      <c r="B289" s="169" t="s">
        <v>626</v>
      </c>
      <c r="C289" s="184" t="s">
        <v>762</v>
      </c>
      <c r="D289" s="165" t="s">
        <v>296</v>
      </c>
      <c r="E289" s="165" t="s">
        <v>763</v>
      </c>
      <c r="F289" s="165"/>
      <c r="G289" s="167" t="n">
        <f aca="false">G290</f>
        <v>15344.3</v>
      </c>
      <c r="H289" s="167" t="n">
        <f aca="false">H290</f>
        <v>16486.7</v>
      </c>
      <c r="I289" s="167" t="n">
        <f aca="false">I290</f>
        <v>16497.2</v>
      </c>
      <c r="J289" s="167" t="n">
        <f aca="false">J290</f>
        <v>16269.3</v>
      </c>
      <c r="K289" s="161" t="n">
        <f aca="false">J289*100/I289</f>
        <v>98.6185534514948</v>
      </c>
    </row>
    <row r="290" customFormat="false" ht="27.75" hidden="false" customHeight="true" outlineLevel="0" collapsed="false">
      <c r="A290" s="162" t="n">
        <f aca="false">A289+1</f>
        <v>214</v>
      </c>
      <c r="B290" s="169" t="s">
        <v>626</v>
      </c>
      <c r="C290" s="184" t="s">
        <v>764</v>
      </c>
      <c r="D290" s="165" t="s">
        <v>296</v>
      </c>
      <c r="E290" s="165" t="s">
        <v>763</v>
      </c>
      <c r="F290" s="165"/>
      <c r="G290" s="167" t="n">
        <f aca="false">G291+G292</f>
        <v>15344.3</v>
      </c>
      <c r="H290" s="167" t="n">
        <f aca="false">H291+H292</f>
        <v>16486.7</v>
      </c>
      <c r="I290" s="167" t="n">
        <f aca="false">I291+I292</f>
        <v>16497.2</v>
      </c>
      <c r="J290" s="167" t="n">
        <f aca="false">J291+J292</f>
        <v>16269.3</v>
      </c>
      <c r="K290" s="161" t="n">
        <f aca="false">J290*100/I290</f>
        <v>98.6185534514948</v>
      </c>
    </row>
    <row r="291" customFormat="false" ht="73.5" hidden="false" customHeight="true" outlineLevel="0" collapsed="false">
      <c r="A291" s="162" t="n">
        <f aca="false">A290+1</f>
        <v>215</v>
      </c>
      <c r="B291" s="169" t="s">
        <v>626</v>
      </c>
      <c r="C291" s="196" t="s">
        <v>765</v>
      </c>
      <c r="D291" s="186" t="n">
        <v>1003</v>
      </c>
      <c r="E291" s="169" t="s">
        <v>766</v>
      </c>
      <c r="F291" s="169" t="s">
        <v>465</v>
      </c>
      <c r="G291" s="170" t="n">
        <v>15077.5</v>
      </c>
      <c r="H291" s="170" t="n">
        <f aca="false">15077.5+1269.9</f>
        <v>16347.4</v>
      </c>
      <c r="I291" s="170" t="n">
        <v>16347.4</v>
      </c>
      <c r="J291" s="170" t="n">
        <v>16120.8</v>
      </c>
      <c r="K291" s="161" t="n">
        <f aca="false">J291*100/I291</f>
        <v>98.6138468502637</v>
      </c>
    </row>
    <row r="292" s="106" customFormat="true" ht="51" hidden="false" customHeight="false" outlineLevel="0" collapsed="false">
      <c r="A292" s="162" t="n">
        <f aca="false">A291+1</f>
        <v>216</v>
      </c>
      <c r="B292" s="169" t="s">
        <v>626</v>
      </c>
      <c r="C292" s="196" t="s">
        <v>767</v>
      </c>
      <c r="D292" s="169" t="s">
        <v>296</v>
      </c>
      <c r="E292" s="169" t="s">
        <v>768</v>
      </c>
      <c r="F292" s="169" t="s">
        <v>465</v>
      </c>
      <c r="G292" s="170" t="n">
        <v>266.8</v>
      </c>
      <c r="H292" s="170" t="n">
        <f aca="false">266.8-130.9+3.4</f>
        <v>139.3</v>
      </c>
      <c r="I292" s="170" t="n">
        <v>149.8</v>
      </c>
      <c r="J292" s="170" t="n">
        <v>148.5</v>
      </c>
      <c r="K292" s="161" t="n">
        <f aca="false">J292*100/I292</f>
        <v>99.13217623498</v>
      </c>
    </row>
    <row r="293" customFormat="false" ht="12.75" hidden="false" customHeight="false" outlineLevel="0" collapsed="false">
      <c r="A293" s="162" t="n">
        <f aca="false">A292+1</f>
        <v>217</v>
      </c>
      <c r="B293" s="169" t="str">
        <f aca="false">B292</f>
        <v>149</v>
      </c>
      <c r="C293" s="164" t="s">
        <v>457</v>
      </c>
      <c r="D293" s="165" t="s">
        <v>296</v>
      </c>
      <c r="E293" s="165" t="s">
        <v>458</v>
      </c>
      <c r="F293" s="166"/>
      <c r="G293" s="167" t="n">
        <f aca="false">G294+G295</f>
        <v>390</v>
      </c>
      <c r="H293" s="167" t="n">
        <f aca="false">H294+H295</f>
        <v>440.7</v>
      </c>
      <c r="I293" s="167" t="n">
        <f aca="false">I294+I295</f>
        <v>440.7</v>
      </c>
      <c r="J293" s="167" t="n">
        <f aca="false">J294+J295</f>
        <v>434.5</v>
      </c>
      <c r="K293" s="161" t="n">
        <f aca="false">J293*100/I293</f>
        <v>98.5931472657136</v>
      </c>
    </row>
    <row r="294" customFormat="false" ht="25.5" hidden="false" customHeight="false" outlineLevel="0" collapsed="false">
      <c r="A294" s="162" t="n">
        <f aca="false">A293+1</f>
        <v>218</v>
      </c>
      <c r="B294" s="169" t="str">
        <f aca="false">B292</f>
        <v>149</v>
      </c>
      <c r="C294" s="168" t="s">
        <v>769</v>
      </c>
      <c r="D294" s="169" t="s">
        <v>296</v>
      </c>
      <c r="E294" s="169" t="s">
        <v>770</v>
      </c>
      <c r="F294" s="169" t="s">
        <v>472</v>
      </c>
      <c r="G294" s="170" t="n">
        <v>390</v>
      </c>
      <c r="H294" s="170" t="n">
        <f aca="false">390+10</f>
        <v>400</v>
      </c>
      <c r="I294" s="170" t="n">
        <v>400</v>
      </c>
      <c r="J294" s="170" t="n">
        <v>400</v>
      </c>
      <c r="K294" s="161" t="n">
        <f aca="false">J294*100/I294</f>
        <v>100</v>
      </c>
    </row>
    <row r="295" customFormat="false" ht="25.5" hidden="false" customHeight="false" outlineLevel="0" collapsed="false">
      <c r="A295" s="162" t="n">
        <f aca="false">A294+1</f>
        <v>219</v>
      </c>
      <c r="B295" s="169" t="s">
        <v>626</v>
      </c>
      <c r="C295" s="185" t="s">
        <v>606</v>
      </c>
      <c r="D295" s="169" t="s">
        <v>296</v>
      </c>
      <c r="E295" s="169" t="s">
        <v>424</v>
      </c>
      <c r="F295" s="169" t="s">
        <v>472</v>
      </c>
      <c r="G295" s="170" t="n">
        <v>0</v>
      </c>
      <c r="H295" s="170" t="n">
        <f aca="false">40.7</f>
        <v>40.7</v>
      </c>
      <c r="I295" s="170" t="n">
        <v>40.7</v>
      </c>
      <c r="J295" s="170" t="n">
        <v>34.5</v>
      </c>
      <c r="K295" s="161" t="n">
        <f aca="false">J295*100/I295</f>
        <v>84.7665847665848</v>
      </c>
      <c r="L295" s="126"/>
    </row>
    <row r="296" customFormat="false" ht="12.75" hidden="false" customHeight="false" outlineLevel="0" collapsed="false">
      <c r="A296" s="162" t="n">
        <f aca="false">A295+1</f>
        <v>220</v>
      </c>
      <c r="B296" s="169" t="s">
        <v>626</v>
      </c>
      <c r="C296" s="184" t="s">
        <v>299</v>
      </c>
      <c r="D296" s="165" t="n">
        <v>1006</v>
      </c>
      <c r="E296" s="165" t="s">
        <v>771</v>
      </c>
      <c r="F296" s="165"/>
      <c r="G296" s="167" t="n">
        <v>6233.4</v>
      </c>
      <c r="H296" s="167" t="n">
        <f aca="false">H297+H298+H299+H300</f>
        <v>7490.6</v>
      </c>
      <c r="I296" s="167" t="n">
        <f aca="false">I297+I298+I299+I300</f>
        <v>7490.6</v>
      </c>
      <c r="J296" s="167" t="n">
        <f aca="false">J297+J298+J299+J300</f>
        <v>7446.5</v>
      </c>
      <c r="K296" s="161" t="n">
        <f aca="false">J296*100/I296</f>
        <v>99.4112621151844</v>
      </c>
    </row>
    <row r="297" customFormat="false" ht="12.75" hidden="false" customHeight="false" outlineLevel="0" collapsed="false">
      <c r="A297" s="162" t="n">
        <f aca="false">A296+1</f>
        <v>221</v>
      </c>
      <c r="B297" s="169" t="s">
        <v>626</v>
      </c>
      <c r="C297" s="185" t="s">
        <v>333</v>
      </c>
      <c r="D297" s="169" t="s">
        <v>300</v>
      </c>
      <c r="E297" s="169" t="s">
        <v>772</v>
      </c>
      <c r="F297" s="169" t="s">
        <v>342</v>
      </c>
      <c r="G297" s="170" t="n">
        <v>6233.4</v>
      </c>
      <c r="H297" s="170" t="n">
        <v>6233.4</v>
      </c>
      <c r="I297" s="170" t="n">
        <v>6233.4</v>
      </c>
      <c r="J297" s="170" t="n">
        <v>6233.4</v>
      </c>
      <c r="K297" s="161" t="n">
        <f aca="false">J297*100/I297</f>
        <v>100</v>
      </c>
    </row>
    <row r="298" customFormat="false" ht="38.25" hidden="false" customHeight="false" outlineLevel="0" collapsed="false">
      <c r="A298" s="162" t="s">
        <v>773</v>
      </c>
      <c r="B298" s="169" t="s">
        <v>626</v>
      </c>
      <c r="C298" s="185" t="s">
        <v>774</v>
      </c>
      <c r="D298" s="169" t="s">
        <v>300</v>
      </c>
      <c r="E298" s="169" t="s">
        <v>775</v>
      </c>
      <c r="F298" s="169" t="s">
        <v>342</v>
      </c>
      <c r="G298" s="170" t="n">
        <v>0</v>
      </c>
      <c r="H298" s="170" t="n">
        <f aca="false">1770.6-592.3</f>
        <v>1178.3</v>
      </c>
      <c r="I298" s="170" t="n">
        <v>1178.3</v>
      </c>
      <c r="J298" s="170" t="n">
        <v>1140.5</v>
      </c>
      <c r="K298" s="161" t="n">
        <f aca="false">J298*100/I298</f>
        <v>96.7919884579479</v>
      </c>
    </row>
    <row r="299" customFormat="false" ht="38.25" hidden="false" customHeight="false" outlineLevel="0" collapsed="false">
      <c r="A299" s="162" t="s">
        <v>776</v>
      </c>
      <c r="B299" s="169" t="s">
        <v>626</v>
      </c>
      <c r="C299" s="185" t="s">
        <v>777</v>
      </c>
      <c r="D299" s="169" t="s">
        <v>300</v>
      </c>
      <c r="E299" s="169" t="s">
        <v>778</v>
      </c>
      <c r="F299" s="169" t="s">
        <v>342</v>
      </c>
      <c r="G299" s="170" t="n">
        <v>0</v>
      </c>
      <c r="H299" s="170" t="n">
        <v>17.7</v>
      </c>
      <c r="I299" s="170" t="n">
        <v>17.7</v>
      </c>
      <c r="J299" s="170" t="n">
        <v>11.4</v>
      </c>
      <c r="K299" s="161" t="n">
        <f aca="false">J299*100/I299</f>
        <v>64.406779661017</v>
      </c>
    </row>
    <row r="300" customFormat="false" ht="38.25" hidden="false" customHeight="false" outlineLevel="0" collapsed="false">
      <c r="A300" s="162" t="s">
        <v>779</v>
      </c>
      <c r="B300" s="169" t="s">
        <v>626</v>
      </c>
      <c r="C300" s="185" t="s">
        <v>418</v>
      </c>
      <c r="D300" s="169" t="s">
        <v>300</v>
      </c>
      <c r="E300" s="169" t="s">
        <v>419</v>
      </c>
      <c r="F300" s="169" t="s">
        <v>342</v>
      </c>
      <c r="G300" s="170" t="n">
        <v>0</v>
      </c>
      <c r="H300" s="170" t="n">
        <v>61.2</v>
      </c>
      <c r="I300" s="170" t="n">
        <v>61.2</v>
      </c>
      <c r="J300" s="170" t="n">
        <v>61.2</v>
      </c>
      <c r="K300" s="161" t="n">
        <f aca="false">J300*100/I300</f>
        <v>100</v>
      </c>
    </row>
    <row r="301" s="155" customFormat="true" ht="31.5" hidden="false" customHeight="false" outlineLevel="0" collapsed="false">
      <c r="A301" s="107" t="n">
        <f aca="false">A297+1</f>
        <v>222</v>
      </c>
      <c r="B301" s="109" t="s">
        <v>780</v>
      </c>
      <c r="C301" s="152" t="s">
        <v>781</v>
      </c>
      <c r="D301" s="153"/>
      <c r="E301" s="153"/>
      <c r="F301" s="99"/>
      <c r="G301" s="100" t="n">
        <f aca="false">G302+G310+G324+G327+G328+G329+G330+G322+G323+G331+G332+G319+G325+G326</f>
        <v>2200.6</v>
      </c>
      <c r="H301" s="100" t="n">
        <f aca="false">H302+H310+H324+H327+H328+H329+H330+H322+H323+H331+H332+H319+H325+H326</f>
        <v>60446.9</v>
      </c>
      <c r="I301" s="100" t="n">
        <f aca="false">I302+I310+I324+I327+I328+I329+I330+I322+I323+I331+I332+I319+I325+I326</f>
        <v>60417.7</v>
      </c>
      <c r="J301" s="100" t="n">
        <f aca="false">J302+J310+J324+J327+J328+J329+J330+J322+J323+J331+J332+J319+J325+J326</f>
        <v>57603.5</v>
      </c>
      <c r="K301" s="154" t="n">
        <f aca="false">J301*100/I301</f>
        <v>95.342093459367</v>
      </c>
    </row>
    <row r="302" s="112" customFormat="true" ht="13.5" hidden="false" customHeight="false" outlineLevel="0" collapsed="false">
      <c r="A302" s="162" t="n">
        <f aca="false">A301+1</f>
        <v>223</v>
      </c>
      <c r="B302" s="157" t="s">
        <v>780</v>
      </c>
      <c r="C302" s="173" t="s">
        <v>226</v>
      </c>
      <c r="D302" s="159" t="s">
        <v>227</v>
      </c>
      <c r="E302" s="159"/>
      <c r="F302" s="174"/>
      <c r="G302" s="160" t="n">
        <f aca="false">G303+G306+G307+G308+G309</f>
        <v>2200.6</v>
      </c>
      <c r="H302" s="160" t="n">
        <f aca="false">H303+H306+H307+H308+H309</f>
        <v>2431.1</v>
      </c>
      <c r="I302" s="160" t="n">
        <f aca="false">I303+I306+I307+I308+I309</f>
        <v>2431.1</v>
      </c>
      <c r="J302" s="160" t="n">
        <f aca="false">J303+J306+J307+J308+J309</f>
        <v>2414.6</v>
      </c>
      <c r="K302" s="161" t="n">
        <f aca="false">J302*100/I302</f>
        <v>99.3212948870882</v>
      </c>
    </row>
    <row r="303" s="112" customFormat="true" ht="25.5" hidden="false" customHeight="false" outlineLevel="0" collapsed="false">
      <c r="A303" s="162" t="n">
        <f aca="false">A302+1</f>
        <v>224</v>
      </c>
      <c r="B303" s="169" t="s">
        <v>780</v>
      </c>
      <c r="C303" s="164" t="s">
        <v>232</v>
      </c>
      <c r="D303" s="165" t="s">
        <v>233</v>
      </c>
      <c r="E303" s="165" t="s">
        <v>329</v>
      </c>
      <c r="F303" s="163"/>
      <c r="G303" s="170" t="n">
        <f aca="false">G304</f>
        <v>1840.6</v>
      </c>
      <c r="H303" s="170" t="n">
        <f aca="false">H304</f>
        <v>1646.2</v>
      </c>
      <c r="I303" s="170" t="n">
        <f aca="false">I304</f>
        <v>1646.2</v>
      </c>
      <c r="J303" s="170" t="n">
        <f aca="false">J304</f>
        <v>1645.3</v>
      </c>
      <c r="K303" s="161" t="n">
        <f aca="false">J303*100/I303</f>
        <v>99.9453286356457</v>
      </c>
    </row>
    <row r="304" customFormat="false" ht="21.75" hidden="false" customHeight="true" outlineLevel="0" collapsed="false">
      <c r="A304" s="162" t="n">
        <f aca="false">A303+1</f>
        <v>225</v>
      </c>
      <c r="B304" s="169" t="s">
        <v>780</v>
      </c>
      <c r="C304" s="168" t="s">
        <v>333</v>
      </c>
      <c r="D304" s="169" t="s">
        <v>233</v>
      </c>
      <c r="E304" s="169" t="s">
        <v>557</v>
      </c>
      <c r="F304" s="169"/>
      <c r="G304" s="170" t="n">
        <f aca="false">G305</f>
        <v>1840.6</v>
      </c>
      <c r="H304" s="170" t="n">
        <f aca="false">H305</f>
        <v>1646.2</v>
      </c>
      <c r="I304" s="170" t="n">
        <f aca="false">I305</f>
        <v>1646.2</v>
      </c>
      <c r="J304" s="170" t="n">
        <f aca="false">J305</f>
        <v>1645.3</v>
      </c>
      <c r="K304" s="161" t="n">
        <f aca="false">J304*100/I304</f>
        <v>99.9453286356457</v>
      </c>
    </row>
    <row r="305" customFormat="false" ht="24" hidden="false" customHeight="true" outlineLevel="0" collapsed="false">
      <c r="A305" s="162" t="n">
        <f aca="false">A304+1</f>
        <v>226</v>
      </c>
      <c r="B305" s="169" t="s">
        <v>780</v>
      </c>
      <c r="C305" s="168" t="s">
        <v>328</v>
      </c>
      <c r="D305" s="169" t="s">
        <v>233</v>
      </c>
      <c r="E305" s="169" t="s">
        <v>334</v>
      </c>
      <c r="F305" s="163" t="n">
        <v>500</v>
      </c>
      <c r="G305" s="170" t="n">
        <v>1840.6</v>
      </c>
      <c r="H305" s="170" t="n">
        <f aca="false">1840+0.6-2.5-19.6-0.6-137.7-34</f>
        <v>1646.2</v>
      </c>
      <c r="I305" s="170" t="n">
        <v>1646.2</v>
      </c>
      <c r="J305" s="170" t="n">
        <v>1645.3</v>
      </c>
      <c r="K305" s="161" t="n">
        <f aca="false">J305*100/I305</f>
        <v>99.9453286356457</v>
      </c>
    </row>
    <row r="306" customFormat="false" ht="21" hidden="false" customHeight="true" outlineLevel="0" collapsed="false">
      <c r="A306" s="162" t="n">
        <f aca="false">A305+1</f>
        <v>227</v>
      </c>
      <c r="B306" s="169" t="s">
        <v>780</v>
      </c>
      <c r="C306" s="168" t="s">
        <v>782</v>
      </c>
      <c r="D306" s="169" t="s">
        <v>241</v>
      </c>
      <c r="E306" s="169" t="s">
        <v>783</v>
      </c>
      <c r="F306" s="163" t="n">
        <v>500</v>
      </c>
      <c r="G306" s="170" t="n">
        <v>360</v>
      </c>
      <c r="H306" s="170" t="n">
        <v>360</v>
      </c>
      <c r="I306" s="170" t="n">
        <v>360</v>
      </c>
      <c r="J306" s="170" t="n">
        <v>360</v>
      </c>
      <c r="K306" s="161" t="n">
        <f aca="false">J306*100/I306</f>
        <v>100</v>
      </c>
    </row>
    <row r="307" s="120" customFormat="true" ht="12.75" hidden="false" customHeight="false" outlineLevel="0" collapsed="false">
      <c r="A307" s="169" t="s">
        <v>784</v>
      </c>
      <c r="B307" s="169" t="s">
        <v>780</v>
      </c>
      <c r="C307" s="168" t="s">
        <v>785</v>
      </c>
      <c r="D307" s="169" t="s">
        <v>241</v>
      </c>
      <c r="E307" s="169" t="s">
        <v>786</v>
      </c>
      <c r="F307" s="163" t="n">
        <v>500</v>
      </c>
      <c r="G307" s="170" t="n">
        <v>0</v>
      </c>
      <c r="H307" s="170" t="n">
        <v>350</v>
      </c>
      <c r="I307" s="170" t="n">
        <v>350</v>
      </c>
      <c r="J307" s="170" t="n">
        <v>334.6</v>
      </c>
      <c r="K307" s="161" t="n">
        <f aca="false">J307*100/I307</f>
        <v>95.6</v>
      </c>
    </row>
    <row r="308" s="120" customFormat="true" ht="25.5" hidden="false" customHeight="false" outlineLevel="0" collapsed="false">
      <c r="A308" s="169" t="s">
        <v>787</v>
      </c>
      <c r="B308" s="169" t="s">
        <v>780</v>
      </c>
      <c r="C308" s="168" t="s">
        <v>788</v>
      </c>
      <c r="D308" s="169" t="s">
        <v>241</v>
      </c>
      <c r="E308" s="169" t="s">
        <v>789</v>
      </c>
      <c r="F308" s="163" t="n">
        <v>500</v>
      </c>
      <c r="G308" s="170" t="n">
        <v>0</v>
      </c>
      <c r="H308" s="170" t="n">
        <v>3.5</v>
      </c>
      <c r="I308" s="170" t="n">
        <v>3.5</v>
      </c>
      <c r="J308" s="170" t="n">
        <v>3.3</v>
      </c>
      <c r="K308" s="161" t="n">
        <f aca="false">J308*100/I308</f>
        <v>94.2857142857143</v>
      </c>
    </row>
    <row r="309" customFormat="false" ht="12.75" hidden="false" customHeight="false" outlineLevel="0" collapsed="false">
      <c r="A309" s="162" t="s">
        <v>790</v>
      </c>
      <c r="B309" s="169" t="s">
        <v>780</v>
      </c>
      <c r="C309" s="168" t="s">
        <v>240</v>
      </c>
      <c r="D309" s="169" t="s">
        <v>241</v>
      </c>
      <c r="E309" s="169" t="s">
        <v>791</v>
      </c>
      <c r="F309" s="163" t="n">
        <v>500</v>
      </c>
      <c r="G309" s="170" t="n">
        <v>0</v>
      </c>
      <c r="H309" s="170" t="n">
        <f aca="false">71+0.4</f>
        <v>71.4</v>
      </c>
      <c r="I309" s="170" t="n">
        <v>71.4</v>
      </c>
      <c r="J309" s="170" t="n">
        <v>71.4</v>
      </c>
      <c r="K309" s="161" t="n">
        <f aca="false">J309*100/I309</f>
        <v>100</v>
      </c>
      <c r="L309" s="151"/>
      <c r="M309" s="151"/>
      <c r="N309" s="151"/>
      <c r="O309" s="151"/>
      <c r="P309" s="151"/>
      <c r="Q309" s="151"/>
      <c r="R309" s="151"/>
      <c r="S309" s="151"/>
      <c r="T309" s="151"/>
      <c r="U309" s="151"/>
      <c r="V309" s="151"/>
      <c r="W309" s="151"/>
      <c r="X309" s="151"/>
      <c r="Y309" s="151"/>
      <c r="Z309" s="151"/>
      <c r="AA309" s="151"/>
      <c r="AB309" s="151"/>
      <c r="AC309" s="151"/>
      <c r="AD309" s="151"/>
      <c r="AE309" s="151"/>
      <c r="AF309" s="151"/>
      <c r="AG309" s="151"/>
      <c r="AH309" s="151"/>
    </row>
    <row r="310" s="205" customFormat="true" ht="12.75" hidden="false" customHeight="false" outlineLevel="0" collapsed="false">
      <c r="A310" s="194" t="s">
        <v>792</v>
      </c>
      <c r="B310" s="165" t="s">
        <v>780</v>
      </c>
      <c r="C310" s="164" t="s">
        <v>264</v>
      </c>
      <c r="D310" s="165" t="s">
        <v>265</v>
      </c>
      <c r="E310" s="165"/>
      <c r="F310" s="166"/>
      <c r="G310" s="167" t="n">
        <f aca="false">G311+G312+G313+G314+G315+G316+G317+G318</f>
        <v>0</v>
      </c>
      <c r="H310" s="167" t="n">
        <f aca="false">H311+H312+H313+H314+H315+H316+H317+H318</f>
        <v>31583.4</v>
      </c>
      <c r="I310" s="167" t="n">
        <f aca="false">I311+I312+I313+I314+I315+I316+I317+I318</f>
        <v>31583.4</v>
      </c>
      <c r="J310" s="167" t="n">
        <f aca="false">J311+J312+J313+J314+J315+J316+J317+J318</f>
        <v>30661.2</v>
      </c>
      <c r="K310" s="161" t="n">
        <f aca="false">J310*100/I310</f>
        <v>97.0801117042497</v>
      </c>
    </row>
    <row r="311" customFormat="false" ht="51" hidden="false" customHeight="false" outlineLevel="0" collapsed="false">
      <c r="A311" s="162" t="s">
        <v>793</v>
      </c>
      <c r="B311" s="169" t="s">
        <v>780</v>
      </c>
      <c r="C311" s="168" t="s">
        <v>794</v>
      </c>
      <c r="D311" s="169" t="s">
        <v>265</v>
      </c>
      <c r="E311" s="169" t="s">
        <v>795</v>
      </c>
      <c r="F311" s="163" t="n">
        <v>500</v>
      </c>
      <c r="G311" s="170" t="n">
        <v>0</v>
      </c>
      <c r="H311" s="170" t="n">
        <f aca="false">5800-3750</f>
        <v>2050</v>
      </c>
      <c r="I311" s="170" t="n">
        <v>2050</v>
      </c>
      <c r="J311" s="170" t="n">
        <v>2050</v>
      </c>
      <c r="K311" s="161" t="n">
        <f aca="false">J311*100/I311</f>
        <v>100</v>
      </c>
      <c r="M311" s="82" t="s">
        <v>796</v>
      </c>
    </row>
    <row r="312" customFormat="false" ht="51" hidden="false" customHeight="false" outlineLevel="0" collapsed="false">
      <c r="A312" s="162" t="s">
        <v>797</v>
      </c>
      <c r="B312" s="169" t="s">
        <v>780</v>
      </c>
      <c r="C312" s="168" t="s">
        <v>798</v>
      </c>
      <c r="D312" s="169" t="s">
        <v>265</v>
      </c>
      <c r="E312" s="169" t="s">
        <v>799</v>
      </c>
      <c r="F312" s="163" t="n">
        <v>500</v>
      </c>
      <c r="G312" s="170" t="n">
        <v>0</v>
      </c>
      <c r="H312" s="170" t="n">
        <f aca="false">58-37.5</f>
        <v>20.5</v>
      </c>
      <c r="I312" s="170" t="n">
        <v>20.5</v>
      </c>
      <c r="J312" s="170" t="n">
        <v>20.5</v>
      </c>
      <c r="K312" s="161" t="n">
        <f aca="false">J312*100/I312</f>
        <v>100</v>
      </c>
    </row>
    <row r="313" customFormat="false" ht="12.75" hidden="false" customHeight="false" outlineLevel="0" collapsed="false">
      <c r="A313" s="162" t="s">
        <v>800</v>
      </c>
      <c r="B313" s="169" t="s">
        <v>780</v>
      </c>
      <c r="C313" s="168" t="s">
        <v>801</v>
      </c>
      <c r="D313" s="169" t="s">
        <v>265</v>
      </c>
      <c r="E313" s="169" t="s">
        <v>802</v>
      </c>
      <c r="F313" s="169" t="s">
        <v>803</v>
      </c>
      <c r="G313" s="170" t="n">
        <v>0</v>
      </c>
      <c r="H313" s="170" t="n">
        <v>1179.9</v>
      </c>
      <c r="I313" s="170" t="n">
        <v>1179.9</v>
      </c>
      <c r="J313" s="170" t="n">
        <v>1174</v>
      </c>
      <c r="K313" s="161" t="n">
        <f aca="false">J313*100/I313</f>
        <v>99.4999576235274</v>
      </c>
    </row>
    <row r="314" customFormat="false" ht="26.25" hidden="false" customHeight="true" outlineLevel="0" collapsed="false">
      <c r="A314" s="162" t="s">
        <v>804</v>
      </c>
      <c r="B314" s="169" t="s">
        <v>780</v>
      </c>
      <c r="C314" s="168" t="s">
        <v>805</v>
      </c>
      <c r="D314" s="169" t="s">
        <v>265</v>
      </c>
      <c r="E314" s="169" t="s">
        <v>806</v>
      </c>
      <c r="F314" s="169" t="s">
        <v>803</v>
      </c>
      <c r="G314" s="170" t="n">
        <v>0</v>
      </c>
      <c r="H314" s="170" t="n">
        <v>768</v>
      </c>
      <c r="I314" s="170" t="n">
        <v>768</v>
      </c>
      <c r="J314" s="170" t="n">
        <v>764</v>
      </c>
      <c r="K314" s="161" t="n">
        <f aca="false">J314*100/I314</f>
        <v>99.4791666666667</v>
      </c>
    </row>
    <row r="315" customFormat="false" ht="12.75" hidden="false" customHeight="false" outlineLevel="0" collapsed="false">
      <c r="A315" s="162" t="s">
        <v>807</v>
      </c>
      <c r="B315" s="169" t="s">
        <v>780</v>
      </c>
      <c r="C315" s="185" t="s">
        <v>808</v>
      </c>
      <c r="D315" s="169" t="s">
        <v>265</v>
      </c>
      <c r="E315" s="169" t="s">
        <v>809</v>
      </c>
      <c r="F315" s="169" t="s">
        <v>803</v>
      </c>
      <c r="G315" s="170" t="n">
        <v>0</v>
      </c>
      <c r="H315" s="170" t="n">
        <f aca="false">275.5+19.6-1</f>
        <v>294.1</v>
      </c>
      <c r="I315" s="170" t="n">
        <v>294.1</v>
      </c>
      <c r="J315" s="170" t="n">
        <v>283.8</v>
      </c>
      <c r="K315" s="161" t="n">
        <f aca="false">J315*100/I315</f>
        <v>96.497789867392</v>
      </c>
    </row>
    <row r="316" customFormat="false" ht="25.5" hidden="false" customHeight="false" outlineLevel="0" collapsed="false">
      <c r="A316" s="162" t="s">
        <v>810</v>
      </c>
      <c r="B316" s="169" t="s">
        <v>780</v>
      </c>
      <c r="C316" s="185" t="s">
        <v>811</v>
      </c>
      <c r="D316" s="169" t="s">
        <v>265</v>
      </c>
      <c r="E316" s="169" t="s">
        <v>812</v>
      </c>
      <c r="F316" s="169" t="s">
        <v>803</v>
      </c>
      <c r="G316" s="170" t="n">
        <v>0</v>
      </c>
      <c r="H316" s="170" t="n">
        <v>6485.5</v>
      </c>
      <c r="I316" s="170" t="n">
        <v>6485.5</v>
      </c>
      <c r="J316" s="170" t="n">
        <v>6485.5</v>
      </c>
      <c r="K316" s="161" t="n">
        <f aca="false">J316*100/I316</f>
        <v>100</v>
      </c>
    </row>
    <row r="317" customFormat="false" ht="25.5" hidden="false" customHeight="false" outlineLevel="0" collapsed="false">
      <c r="A317" s="162" t="s">
        <v>813</v>
      </c>
      <c r="B317" s="169" t="s">
        <v>780</v>
      </c>
      <c r="C317" s="185" t="s">
        <v>811</v>
      </c>
      <c r="D317" s="169" t="s">
        <v>265</v>
      </c>
      <c r="E317" s="169" t="s">
        <v>812</v>
      </c>
      <c r="F317" s="169" t="s">
        <v>803</v>
      </c>
      <c r="G317" s="170" t="n">
        <v>0</v>
      </c>
      <c r="H317" s="170" t="n">
        <v>3155.7</v>
      </c>
      <c r="I317" s="170" t="n">
        <v>3155.7</v>
      </c>
      <c r="J317" s="170" t="n">
        <v>2836.8</v>
      </c>
      <c r="K317" s="161" t="n">
        <f aca="false">J317*100/I317</f>
        <v>89.8944766612796</v>
      </c>
    </row>
    <row r="318" customFormat="false" ht="12.75" hidden="false" customHeight="false" outlineLevel="0" collapsed="false">
      <c r="A318" s="162" t="s">
        <v>814</v>
      </c>
      <c r="B318" s="169" t="s">
        <v>780</v>
      </c>
      <c r="C318" s="185" t="s">
        <v>815</v>
      </c>
      <c r="D318" s="169" t="s">
        <v>265</v>
      </c>
      <c r="E318" s="169" t="s">
        <v>816</v>
      </c>
      <c r="F318" s="169" t="s">
        <v>803</v>
      </c>
      <c r="G318" s="170" t="n">
        <v>0</v>
      </c>
      <c r="H318" s="170" t="n">
        <v>17629.7</v>
      </c>
      <c r="I318" s="170" t="n">
        <v>17629.7</v>
      </c>
      <c r="J318" s="170" t="n">
        <v>17046.6</v>
      </c>
      <c r="K318" s="161" t="n">
        <f aca="false">J318*100/I318</f>
        <v>96.6925132021532</v>
      </c>
    </row>
    <row r="319" s="112" customFormat="true" ht="12.75" hidden="false" customHeight="false" outlineLevel="0" collapsed="false">
      <c r="A319" s="194" t="s">
        <v>817</v>
      </c>
      <c r="B319" s="165" t="s">
        <v>780</v>
      </c>
      <c r="C319" s="164" t="s">
        <v>818</v>
      </c>
      <c r="D319" s="165" t="s">
        <v>269</v>
      </c>
      <c r="E319" s="165"/>
      <c r="F319" s="165"/>
      <c r="G319" s="167" t="n">
        <f aca="false">G320+G321</f>
        <v>0</v>
      </c>
      <c r="H319" s="167" t="n">
        <f aca="false">H320+H321</f>
        <v>4040.2</v>
      </c>
      <c r="I319" s="167" t="n">
        <f aca="false">I320+I321</f>
        <v>4040.2</v>
      </c>
      <c r="J319" s="167" t="n">
        <f aca="false">J320+J321</f>
        <v>3913.5</v>
      </c>
      <c r="K319" s="161" t="n">
        <f aca="false">J319*100/I319</f>
        <v>96.86401663284</v>
      </c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</row>
    <row r="320" customFormat="false" ht="25.5" hidden="false" customHeight="false" outlineLevel="0" collapsed="false">
      <c r="A320" s="162" t="s">
        <v>819</v>
      </c>
      <c r="B320" s="169" t="s">
        <v>780</v>
      </c>
      <c r="C320" s="185" t="s">
        <v>820</v>
      </c>
      <c r="D320" s="169" t="s">
        <v>269</v>
      </c>
      <c r="E320" s="169" t="s">
        <v>821</v>
      </c>
      <c r="F320" s="169" t="s">
        <v>342</v>
      </c>
      <c r="G320" s="170" t="n">
        <v>0</v>
      </c>
      <c r="H320" s="170" t="n">
        <v>4000</v>
      </c>
      <c r="I320" s="170" t="n">
        <v>4000</v>
      </c>
      <c r="J320" s="170" t="n">
        <v>3873.3</v>
      </c>
      <c r="K320" s="161" t="n">
        <f aca="false">J320*100/I320</f>
        <v>96.8325</v>
      </c>
    </row>
    <row r="321" customFormat="false" ht="46.5" hidden="false" customHeight="true" outlineLevel="0" collapsed="false">
      <c r="A321" s="162" t="s">
        <v>822</v>
      </c>
      <c r="B321" s="169" t="s">
        <v>780</v>
      </c>
      <c r="C321" s="185" t="s">
        <v>823</v>
      </c>
      <c r="D321" s="169" t="s">
        <v>269</v>
      </c>
      <c r="E321" s="169" t="s">
        <v>824</v>
      </c>
      <c r="F321" s="169" t="s">
        <v>342</v>
      </c>
      <c r="G321" s="170" t="n">
        <v>0</v>
      </c>
      <c r="H321" s="170" t="n">
        <f aca="false">40+0.2</f>
        <v>40.2</v>
      </c>
      <c r="I321" s="170" t="n">
        <v>40.2</v>
      </c>
      <c r="J321" s="170" t="n">
        <v>40.2</v>
      </c>
      <c r="K321" s="161" t="n">
        <f aca="false">J321*100/I321</f>
        <v>100</v>
      </c>
    </row>
    <row r="322" customFormat="false" ht="25.5" hidden="false" customHeight="false" outlineLevel="0" collapsed="false">
      <c r="A322" s="162" t="s">
        <v>810</v>
      </c>
      <c r="B322" s="169" t="s">
        <v>780</v>
      </c>
      <c r="C322" s="185" t="s">
        <v>580</v>
      </c>
      <c r="D322" s="169" t="s">
        <v>273</v>
      </c>
      <c r="E322" s="169" t="s">
        <v>581</v>
      </c>
      <c r="F322" s="169" t="s">
        <v>342</v>
      </c>
      <c r="G322" s="170" t="n">
        <v>0</v>
      </c>
      <c r="H322" s="170" t="n">
        <f aca="false">93.2+30+142.7</f>
        <v>265.9</v>
      </c>
      <c r="I322" s="170" t="n">
        <v>265.9</v>
      </c>
      <c r="J322" s="170" t="n">
        <v>260.1</v>
      </c>
      <c r="K322" s="161" t="n">
        <f aca="false">J322*100/I322</f>
        <v>97.8187288454306</v>
      </c>
    </row>
    <row r="323" customFormat="false" ht="25.5" hidden="false" customHeight="false" outlineLevel="0" collapsed="false">
      <c r="A323" s="162" t="s">
        <v>813</v>
      </c>
      <c r="B323" s="169" t="s">
        <v>780</v>
      </c>
      <c r="C323" s="185" t="s">
        <v>583</v>
      </c>
      <c r="D323" s="169" t="s">
        <v>273</v>
      </c>
      <c r="E323" s="169" t="s">
        <v>584</v>
      </c>
      <c r="F323" s="169" t="s">
        <v>342</v>
      </c>
      <c r="G323" s="170" t="n">
        <v>0</v>
      </c>
      <c r="H323" s="170" t="n">
        <f aca="false">838.4+1413</f>
        <v>2251.4</v>
      </c>
      <c r="I323" s="170" t="n">
        <v>2251.4</v>
      </c>
      <c r="J323" s="170" t="n">
        <v>834.2</v>
      </c>
      <c r="K323" s="161" t="n">
        <f aca="false">J323*100/I323</f>
        <v>37.0525006662521</v>
      </c>
    </row>
    <row r="324" customFormat="false" ht="51" hidden="false" customHeight="false" outlineLevel="0" collapsed="false">
      <c r="A324" s="162" t="s">
        <v>814</v>
      </c>
      <c r="B324" s="169" t="s">
        <v>780</v>
      </c>
      <c r="C324" s="168" t="s">
        <v>436</v>
      </c>
      <c r="D324" s="169" t="s">
        <v>275</v>
      </c>
      <c r="E324" s="169" t="s">
        <v>825</v>
      </c>
      <c r="F324" s="169" t="s">
        <v>342</v>
      </c>
      <c r="G324" s="170" t="n">
        <v>0</v>
      </c>
      <c r="H324" s="170" t="n">
        <f aca="false">112+17.1</f>
        <v>129.1</v>
      </c>
      <c r="I324" s="170" t="n">
        <v>129.1</v>
      </c>
      <c r="J324" s="170" t="n">
        <v>129.1</v>
      </c>
      <c r="K324" s="161" t="n">
        <f aca="false">J324*100/I324</f>
        <v>100</v>
      </c>
    </row>
    <row r="325" customFormat="false" ht="38.25" hidden="false" customHeight="false" outlineLevel="0" collapsed="false">
      <c r="A325" s="162" t="s">
        <v>826</v>
      </c>
      <c r="B325" s="169" t="s">
        <v>780</v>
      </c>
      <c r="C325" s="168" t="s">
        <v>827</v>
      </c>
      <c r="D325" s="169" t="s">
        <v>275</v>
      </c>
      <c r="E325" s="169" t="s">
        <v>828</v>
      </c>
      <c r="F325" s="169" t="s">
        <v>342</v>
      </c>
      <c r="G325" s="170" t="n">
        <v>0</v>
      </c>
      <c r="H325" s="170" t="n">
        <v>3823.6</v>
      </c>
      <c r="I325" s="170" t="n">
        <v>3823.6</v>
      </c>
      <c r="J325" s="170" t="n">
        <v>3787.2</v>
      </c>
      <c r="K325" s="161" t="n">
        <f aca="false">J325*100/I325</f>
        <v>99.0480175750602</v>
      </c>
    </row>
    <row r="326" customFormat="false" ht="38.25" hidden="false" customHeight="false" outlineLevel="0" collapsed="false">
      <c r="A326" s="162" t="s">
        <v>829</v>
      </c>
      <c r="B326" s="169" t="s">
        <v>780</v>
      </c>
      <c r="C326" s="168" t="s">
        <v>830</v>
      </c>
      <c r="D326" s="169" t="s">
        <v>275</v>
      </c>
      <c r="E326" s="169" t="s">
        <v>831</v>
      </c>
      <c r="F326" s="169" t="s">
        <v>342</v>
      </c>
      <c r="G326" s="170" t="n">
        <v>0</v>
      </c>
      <c r="H326" s="170" t="n">
        <v>38.3</v>
      </c>
      <c r="I326" s="170" t="n">
        <v>38.3</v>
      </c>
      <c r="J326" s="170" t="n">
        <v>38.3</v>
      </c>
      <c r="K326" s="161" t="n">
        <f aca="false">J326*100/I326</f>
        <v>100</v>
      </c>
    </row>
    <row r="327" customFormat="false" ht="38.25" hidden="false" customHeight="false" outlineLevel="0" collapsed="false">
      <c r="A327" s="162" t="s">
        <v>832</v>
      </c>
      <c r="B327" s="169" t="s">
        <v>780</v>
      </c>
      <c r="C327" s="168" t="s">
        <v>433</v>
      </c>
      <c r="D327" s="169" t="s">
        <v>283</v>
      </c>
      <c r="E327" s="169" t="s">
        <v>434</v>
      </c>
      <c r="F327" s="169" t="s">
        <v>342</v>
      </c>
      <c r="G327" s="170" t="n">
        <v>0</v>
      </c>
      <c r="H327" s="170" t="n">
        <v>5706.7</v>
      </c>
      <c r="I327" s="170" t="n">
        <v>5706.7</v>
      </c>
      <c r="J327" s="170" t="n">
        <v>5553.8</v>
      </c>
      <c r="K327" s="161" t="n">
        <f aca="false">J327*100/I327</f>
        <v>97.3206932202499</v>
      </c>
    </row>
    <row r="328" customFormat="false" ht="51" hidden="false" customHeight="false" outlineLevel="0" collapsed="false">
      <c r="A328" s="162" t="s">
        <v>833</v>
      </c>
      <c r="B328" s="169" t="s">
        <v>780</v>
      </c>
      <c r="C328" s="168" t="s">
        <v>436</v>
      </c>
      <c r="D328" s="169" t="s">
        <v>283</v>
      </c>
      <c r="E328" s="169" t="s">
        <v>437</v>
      </c>
      <c r="F328" s="169" t="s">
        <v>342</v>
      </c>
      <c r="G328" s="170" t="n">
        <v>0</v>
      </c>
      <c r="H328" s="170" t="n">
        <v>57.6</v>
      </c>
      <c r="I328" s="170" t="n">
        <v>57.6</v>
      </c>
      <c r="J328" s="170" t="n">
        <v>55.7</v>
      </c>
      <c r="K328" s="161" t="n">
        <f aca="false">J328*100/I328</f>
        <v>96.7013888888889</v>
      </c>
    </row>
    <row r="329" customFormat="false" ht="51" hidden="false" customHeight="false" outlineLevel="0" collapsed="false">
      <c r="A329" s="162" t="s">
        <v>834</v>
      </c>
      <c r="B329" s="169" t="s">
        <v>780</v>
      </c>
      <c r="C329" s="168" t="s">
        <v>835</v>
      </c>
      <c r="D329" s="169" t="s">
        <v>283</v>
      </c>
      <c r="E329" s="169" t="s">
        <v>836</v>
      </c>
      <c r="F329" s="169" t="s">
        <v>342</v>
      </c>
      <c r="G329" s="170" t="n">
        <v>0</v>
      </c>
      <c r="H329" s="170" t="n">
        <v>5844.7</v>
      </c>
      <c r="I329" s="170" t="n">
        <v>5815.5</v>
      </c>
      <c r="J329" s="170" t="n">
        <v>5815.5</v>
      </c>
      <c r="K329" s="161" t="n">
        <f aca="false">J329*100/I329</f>
        <v>100</v>
      </c>
    </row>
    <row r="330" customFormat="false" ht="25.5" hidden="false" customHeight="false" outlineLevel="0" collapsed="false">
      <c r="A330" s="162" t="s">
        <v>837</v>
      </c>
      <c r="B330" s="169" t="s">
        <v>780</v>
      </c>
      <c r="C330" s="168" t="s">
        <v>838</v>
      </c>
      <c r="D330" s="169" t="s">
        <v>283</v>
      </c>
      <c r="E330" s="169" t="s">
        <v>508</v>
      </c>
      <c r="F330" s="169" t="s">
        <v>342</v>
      </c>
      <c r="G330" s="170" t="n">
        <v>0</v>
      </c>
      <c r="H330" s="170" t="n">
        <f aca="false">1461.2</f>
        <v>1461.2</v>
      </c>
      <c r="I330" s="170" t="n">
        <v>1461.2</v>
      </c>
      <c r="J330" s="170" t="n">
        <v>1453.9</v>
      </c>
      <c r="K330" s="161" t="n">
        <f aca="false">J330*100/I330</f>
        <v>99.5004106214071</v>
      </c>
      <c r="L330" s="82" t="s">
        <v>839</v>
      </c>
    </row>
    <row r="331" customFormat="false" ht="38.25" hidden="false" customHeight="false" outlineLevel="0" collapsed="false">
      <c r="A331" s="162" t="s">
        <v>840</v>
      </c>
      <c r="B331" s="169" t="s">
        <v>780</v>
      </c>
      <c r="C331" s="168" t="s">
        <v>841</v>
      </c>
      <c r="D331" s="169" t="s">
        <v>308</v>
      </c>
      <c r="E331" s="169" t="s">
        <v>842</v>
      </c>
      <c r="F331" s="169" t="s">
        <v>342</v>
      </c>
      <c r="G331" s="170" t="n">
        <v>0</v>
      </c>
      <c r="H331" s="170" t="n">
        <v>2784.6</v>
      </c>
      <c r="I331" s="170" t="n">
        <v>2784.6</v>
      </c>
      <c r="J331" s="170" t="n">
        <v>2658.3</v>
      </c>
      <c r="K331" s="161" t="n">
        <f aca="false">J331*100/I331</f>
        <v>95.4643395819867</v>
      </c>
    </row>
    <row r="332" s="112" customFormat="true" ht="25.5" hidden="false" customHeight="false" outlineLevel="0" collapsed="false">
      <c r="A332" s="162" t="s">
        <v>843</v>
      </c>
      <c r="B332" s="162" t="str">
        <f aca="false">B323</f>
        <v>511</v>
      </c>
      <c r="C332" s="190" t="s">
        <v>490</v>
      </c>
      <c r="D332" s="169" t="s">
        <v>308</v>
      </c>
      <c r="E332" s="169" t="s">
        <v>491</v>
      </c>
      <c r="F332" s="169" t="s">
        <v>342</v>
      </c>
      <c r="G332" s="170" t="n">
        <v>0</v>
      </c>
      <c r="H332" s="170" t="n">
        <f aca="false">28.1+1</f>
        <v>29.1</v>
      </c>
      <c r="I332" s="170" t="n">
        <v>29.1</v>
      </c>
      <c r="J332" s="170" t="n">
        <v>28.1</v>
      </c>
      <c r="K332" s="161" t="n">
        <f aca="false">J332*100/I332</f>
        <v>96.5635738831615</v>
      </c>
    </row>
    <row r="333" s="206" customFormat="true" ht="31.5" hidden="false" customHeight="false" outlineLevel="0" collapsed="false">
      <c r="A333" s="107" t="n">
        <f aca="false">A306+1</f>
        <v>228</v>
      </c>
      <c r="B333" s="109" t="s">
        <v>202</v>
      </c>
      <c r="C333" s="152" t="s">
        <v>844</v>
      </c>
      <c r="D333" s="153"/>
      <c r="E333" s="153"/>
      <c r="F333" s="99"/>
      <c r="G333" s="100" t="n">
        <f aca="false">G334+G338+G346</f>
        <v>50494.8</v>
      </c>
      <c r="H333" s="100" t="n">
        <f aca="false">H334+H338+H346</f>
        <v>67461</v>
      </c>
      <c r="I333" s="100" t="n">
        <f aca="false">I334+I338+I346</f>
        <v>67554.4</v>
      </c>
      <c r="J333" s="100" t="n">
        <f aca="false">J334+J338+J346</f>
        <v>66385.4</v>
      </c>
      <c r="K333" s="154" t="n">
        <f aca="false">J333*100/I333</f>
        <v>98.2695427684947</v>
      </c>
    </row>
    <row r="334" customFormat="false" ht="13.5" hidden="false" customHeight="false" outlineLevel="0" collapsed="false">
      <c r="A334" s="162" t="n">
        <f aca="false">A333+1</f>
        <v>229</v>
      </c>
      <c r="B334" s="157" t="s">
        <v>202</v>
      </c>
      <c r="C334" s="173" t="s">
        <v>226</v>
      </c>
      <c r="D334" s="159" t="s">
        <v>227</v>
      </c>
      <c r="E334" s="159"/>
      <c r="F334" s="174"/>
      <c r="G334" s="160" t="n">
        <f aca="false">G335+G337</f>
        <v>6692.4</v>
      </c>
      <c r="H334" s="160" t="n">
        <f aca="false">H335+H337</f>
        <v>6559.5</v>
      </c>
      <c r="I334" s="160" t="n">
        <f aca="false">I335+I337</f>
        <v>6559.5</v>
      </c>
      <c r="J334" s="160" t="n">
        <f aca="false">J335+J337</f>
        <v>6509.9</v>
      </c>
      <c r="K334" s="161" t="n">
        <f aca="false">J334*100/I334</f>
        <v>99.2438448052443</v>
      </c>
      <c r="O334" s="82" t="s">
        <v>796</v>
      </c>
    </row>
    <row r="335" customFormat="false" ht="31.5" hidden="false" customHeight="true" outlineLevel="0" collapsed="false">
      <c r="A335" s="162" t="n">
        <f aca="false">A334+1</f>
        <v>230</v>
      </c>
      <c r="B335" s="169" t="s">
        <v>202</v>
      </c>
      <c r="C335" s="168" t="s">
        <v>845</v>
      </c>
      <c r="D335" s="169" t="s">
        <v>235</v>
      </c>
      <c r="E335" s="169" t="s">
        <v>329</v>
      </c>
      <c r="F335" s="163"/>
      <c r="G335" s="170" t="n">
        <f aca="false">G336</f>
        <v>6692.4</v>
      </c>
      <c r="H335" s="170" t="n">
        <f aca="false">H336</f>
        <v>6559.5</v>
      </c>
      <c r="I335" s="170" t="n">
        <f aca="false">I336</f>
        <v>6559.5</v>
      </c>
      <c r="J335" s="170" t="n">
        <f aca="false">J336</f>
        <v>6509.9</v>
      </c>
      <c r="K335" s="161" t="n">
        <f aca="false">J335*100/I335</f>
        <v>99.2438448052443</v>
      </c>
    </row>
    <row r="336" customFormat="false" ht="12.75" hidden="false" customHeight="false" outlineLevel="0" collapsed="false">
      <c r="A336" s="162" t="n">
        <f aca="false">A335+1</f>
        <v>231</v>
      </c>
      <c r="B336" s="169" t="s">
        <v>202</v>
      </c>
      <c r="C336" s="168" t="s">
        <v>333</v>
      </c>
      <c r="D336" s="169" t="s">
        <v>235</v>
      </c>
      <c r="E336" s="169" t="s">
        <v>846</v>
      </c>
      <c r="F336" s="163" t="n">
        <v>500</v>
      </c>
      <c r="G336" s="170" t="n">
        <v>6692.4</v>
      </c>
      <c r="H336" s="170" t="n">
        <f aca="false">6253.2+439.2-100+154.1-87-100</f>
        <v>6559.5</v>
      </c>
      <c r="I336" s="170" t="n">
        <v>6559.5</v>
      </c>
      <c r="J336" s="170" t="n">
        <v>6509.9</v>
      </c>
      <c r="K336" s="161" t="n">
        <f aca="false">J336*100/I336</f>
        <v>99.2438448052443</v>
      </c>
    </row>
    <row r="337" customFormat="false" ht="42.75" hidden="false" customHeight="true" outlineLevel="0" collapsed="false">
      <c r="A337" s="162" t="s">
        <v>847</v>
      </c>
      <c r="B337" s="169" t="s">
        <v>202</v>
      </c>
      <c r="C337" s="168" t="s">
        <v>545</v>
      </c>
      <c r="D337" s="169" t="s">
        <v>241</v>
      </c>
      <c r="E337" s="169" t="s">
        <v>546</v>
      </c>
      <c r="F337" s="163" t="n">
        <v>500</v>
      </c>
      <c r="G337" s="170" t="n">
        <v>0</v>
      </c>
      <c r="H337" s="170" t="n">
        <v>0</v>
      </c>
      <c r="I337" s="170" t="n">
        <v>0</v>
      </c>
      <c r="J337" s="170" t="n">
        <v>0</v>
      </c>
      <c r="K337" s="161" t="n">
        <v>0</v>
      </c>
    </row>
    <row r="338" customFormat="false" ht="27" hidden="false" customHeight="false" outlineLevel="0" collapsed="false">
      <c r="A338" s="162" t="n">
        <f aca="false">A336+1</f>
        <v>232</v>
      </c>
      <c r="B338" s="157" t="s">
        <v>202</v>
      </c>
      <c r="C338" s="173" t="s">
        <v>309</v>
      </c>
      <c r="D338" s="159" t="s">
        <v>310</v>
      </c>
      <c r="E338" s="159"/>
      <c r="F338" s="159"/>
      <c r="G338" s="160" t="n">
        <f aca="false">G339+G342</f>
        <v>41978.4</v>
      </c>
      <c r="H338" s="160" t="n">
        <f aca="false">H339+H342</f>
        <v>59077.5</v>
      </c>
      <c r="I338" s="160" t="n">
        <f aca="false">I339+I342</f>
        <v>59170.9</v>
      </c>
      <c r="J338" s="160" t="n">
        <f aca="false">J339+J342</f>
        <v>58514.1</v>
      </c>
      <c r="K338" s="161" t="n">
        <f aca="false">J338*100/I338</f>
        <v>98.88999491304</v>
      </c>
    </row>
    <row r="339" customFormat="false" ht="25.5" hidden="false" customHeight="false" outlineLevel="0" collapsed="false">
      <c r="A339" s="162" t="n">
        <f aca="false">A338+1</f>
        <v>233</v>
      </c>
      <c r="B339" s="169" t="s">
        <v>202</v>
      </c>
      <c r="C339" s="164" t="s">
        <v>311</v>
      </c>
      <c r="D339" s="165" t="s">
        <v>312</v>
      </c>
      <c r="E339" s="165"/>
      <c r="F339" s="165"/>
      <c r="G339" s="167" t="n">
        <f aca="false">G340+G341</f>
        <v>36853.2</v>
      </c>
      <c r="H339" s="167" t="n">
        <f aca="false">H340+H341</f>
        <v>36853.2</v>
      </c>
      <c r="I339" s="167" t="n">
        <f aca="false">I340+I341</f>
        <v>36853.2</v>
      </c>
      <c r="J339" s="167" t="n">
        <f aca="false">J340+J341</f>
        <v>36853.2</v>
      </c>
      <c r="K339" s="161" t="n">
        <f aca="false">J339*100/I339</f>
        <v>100</v>
      </c>
    </row>
    <row r="340" customFormat="false" ht="25.5" hidden="false" customHeight="false" outlineLevel="0" collapsed="false">
      <c r="A340" s="162" t="n">
        <f aca="false">A339+1</f>
        <v>234</v>
      </c>
      <c r="B340" s="169" t="s">
        <v>202</v>
      </c>
      <c r="C340" s="168" t="s">
        <v>848</v>
      </c>
      <c r="D340" s="163" t="n">
        <v>1401</v>
      </c>
      <c r="E340" s="163" t="n">
        <v>5160103</v>
      </c>
      <c r="F340" s="169" t="s">
        <v>849</v>
      </c>
      <c r="G340" s="170" t="n">
        <v>11853.2</v>
      </c>
      <c r="H340" s="170" t="n">
        <v>11853.2</v>
      </c>
      <c r="I340" s="170" t="n">
        <v>11853.2</v>
      </c>
      <c r="J340" s="170" t="n">
        <v>11853.2</v>
      </c>
      <c r="K340" s="161" t="n">
        <f aca="false">J340*100/I340</f>
        <v>100</v>
      </c>
    </row>
    <row r="341" customFormat="false" ht="25.5" hidden="false" customHeight="false" outlineLevel="0" collapsed="false">
      <c r="A341" s="162" t="n">
        <f aca="false">A340+1</f>
        <v>235</v>
      </c>
      <c r="B341" s="169" t="s">
        <v>202</v>
      </c>
      <c r="C341" s="168" t="s">
        <v>850</v>
      </c>
      <c r="D341" s="163" t="n">
        <v>1401</v>
      </c>
      <c r="E341" s="163" t="n">
        <v>5160102</v>
      </c>
      <c r="F341" s="169" t="s">
        <v>849</v>
      </c>
      <c r="G341" s="170" t="n">
        <v>25000</v>
      </c>
      <c r="H341" s="170" t="n">
        <v>25000</v>
      </c>
      <c r="I341" s="170" t="n">
        <v>25000</v>
      </c>
      <c r="J341" s="170" t="n">
        <v>25000</v>
      </c>
      <c r="K341" s="161" t="n">
        <f aca="false">J341*100/I341</f>
        <v>100</v>
      </c>
    </row>
    <row r="342" customFormat="false" ht="12.75" hidden="false" customHeight="false" outlineLevel="0" collapsed="false">
      <c r="A342" s="162" t="n">
        <f aca="false">A341+1</f>
        <v>236</v>
      </c>
      <c r="B342" s="169" t="s">
        <v>202</v>
      </c>
      <c r="C342" s="164" t="s">
        <v>313</v>
      </c>
      <c r="D342" s="166"/>
      <c r="E342" s="166"/>
      <c r="F342" s="166"/>
      <c r="G342" s="167" t="n">
        <f aca="false">G343+G344+G345+G348+G349+G350+G351+G352+G353+G354+G355+G356+G357+G358+G359+G360+G361+G362</f>
        <v>5125.2</v>
      </c>
      <c r="H342" s="167" t="n">
        <f aca="false">H343+H344+H345+H348+H349+H350+H351+H352+H353+H354+H355+H356+H357+H358+H359+H360+H361+H362</f>
        <v>22224.3</v>
      </c>
      <c r="I342" s="167" t="n">
        <f aca="false">I343+I344+I345+I348+I349+I350+I351+I352+I353+I354+I355+I356+I357+I358+I359+I360+I361+I362+I363</f>
        <v>22317.7</v>
      </c>
      <c r="J342" s="167" t="n">
        <f aca="false">J343+J344+J345+J348+J349+J350+J351+J352+J353+J354+J355+J356+J357+J358+J359+J360+J361+J362+J363</f>
        <v>21660.9</v>
      </c>
      <c r="K342" s="161" t="n">
        <f aca="false">J342*100/I342</f>
        <v>97.057044408698</v>
      </c>
    </row>
    <row r="343" customFormat="false" ht="25.5" hidden="false" customHeight="false" outlineLevel="0" collapsed="false">
      <c r="A343" s="162" t="n">
        <f aca="false">A342+1</f>
        <v>237</v>
      </c>
      <c r="B343" s="169" t="s">
        <v>202</v>
      </c>
      <c r="C343" s="168" t="s">
        <v>851</v>
      </c>
      <c r="D343" s="169" t="s">
        <v>852</v>
      </c>
      <c r="E343" s="169" t="s">
        <v>853</v>
      </c>
      <c r="F343" s="169" t="s">
        <v>122</v>
      </c>
      <c r="G343" s="170" t="n">
        <v>4310.4</v>
      </c>
      <c r="H343" s="170" t="n">
        <f aca="false">4310.4+65+130.5+149.7</f>
        <v>4655.6</v>
      </c>
      <c r="I343" s="170" t="n">
        <v>4655.6</v>
      </c>
      <c r="J343" s="170" t="n">
        <v>4655.6</v>
      </c>
      <c r="K343" s="161" t="n">
        <f aca="false">J343*100/I343</f>
        <v>100</v>
      </c>
    </row>
    <row r="344" customFormat="false" ht="51" hidden="false" customHeight="false" outlineLevel="0" collapsed="false">
      <c r="A344" s="162" t="n">
        <f aca="false">A343+1</f>
        <v>238</v>
      </c>
      <c r="B344" s="169" t="s">
        <v>202</v>
      </c>
      <c r="C344" s="168" t="s">
        <v>854</v>
      </c>
      <c r="D344" s="169" t="s">
        <v>245</v>
      </c>
      <c r="E344" s="169" t="s">
        <v>855</v>
      </c>
      <c r="F344" s="169" t="s">
        <v>856</v>
      </c>
      <c r="G344" s="170" t="n">
        <v>733</v>
      </c>
      <c r="H344" s="170" t="n">
        <v>733</v>
      </c>
      <c r="I344" s="170" t="n">
        <v>733</v>
      </c>
      <c r="J344" s="170" t="n">
        <v>650.1</v>
      </c>
      <c r="K344" s="161" t="n">
        <f aca="false">J344*100/I344</f>
        <v>88.6903137789904</v>
      </c>
    </row>
    <row r="345" customFormat="false" ht="25.5" hidden="false" customHeight="false" outlineLevel="0" collapsed="false">
      <c r="A345" s="162" t="n">
        <f aca="false">A344+1</f>
        <v>239</v>
      </c>
      <c r="B345" s="169" t="s">
        <v>202</v>
      </c>
      <c r="C345" s="168" t="s">
        <v>857</v>
      </c>
      <c r="D345" s="169" t="s">
        <v>241</v>
      </c>
      <c r="E345" s="169" t="s">
        <v>858</v>
      </c>
      <c r="F345" s="169" t="s">
        <v>342</v>
      </c>
      <c r="G345" s="170" t="n">
        <v>81.8</v>
      </c>
      <c r="H345" s="170" t="n">
        <f aca="false">81.8-8.2</f>
        <v>73.6</v>
      </c>
      <c r="I345" s="170" t="n">
        <v>73.6</v>
      </c>
      <c r="J345" s="170" t="n">
        <v>73.6</v>
      </c>
      <c r="K345" s="161" t="n">
        <f aca="false">J345*100/I345</f>
        <v>100</v>
      </c>
    </row>
    <row r="346" customFormat="false" ht="12.75" hidden="false" customHeight="false" outlineLevel="0" collapsed="false">
      <c r="A346" s="162" t="n">
        <f aca="false">A345+1</f>
        <v>240</v>
      </c>
      <c r="B346" s="169" t="str">
        <f aca="false">B345</f>
        <v>090</v>
      </c>
      <c r="C346" s="164" t="s">
        <v>457</v>
      </c>
      <c r="D346" s="165"/>
      <c r="E346" s="165" t="s">
        <v>458</v>
      </c>
      <c r="F346" s="166"/>
      <c r="G346" s="167" t="n">
        <f aca="false">G347</f>
        <v>1824</v>
      </c>
      <c r="H346" s="167" t="n">
        <f aca="false">H347</f>
        <v>1824</v>
      </c>
      <c r="I346" s="167" t="n">
        <f aca="false">I347</f>
        <v>1824</v>
      </c>
      <c r="J346" s="167" t="n">
        <f aca="false">J347</f>
        <v>1361.4</v>
      </c>
      <c r="K346" s="161" t="n">
        <f aca="false">J346*100/I346</f>
        <v>74.6381578947368</v>
      </c>
    </row>
    <row r="347" customFormat="false" ht="25.5" hidden="false" customHeight="false" outlineLevel="0" collapsed="false">
      <c r="A347" s="162" t="n">
        <f aca="false">A346+1</f>
        <v>241</v>
      </c>
      <c r="B347" s="169" t="s">
        <v>202</v>
      </c>
      <c r="C347" s="168" t="s">
        <v>859</v>
      </c>
      <c r="D347" s="169" t="s">
        <v>259</v>
      </c>
      <c r="E347" s="169" t="s">
        <v>860</v>
      </c>
      <c r="F347" s="163" t="n">
        <v>500</v>
      </c>
      <c r="G347" s="170" t="n">
        <v>1824</v>
      </c>
      <c r="H347" s="170" t="n">
        <v>1824</v>
      </c>
      <c r="I347" s="170" t="n">
        <v>1824</v>
      </c>
      <c r="J347" s="170" t="n">
        <v>1361.4</v>
      </c>
      <c r="K347" s="161" t="n">
        <f aca="false">J347*100/I347</f>
        <v>74.6381578947368</v>
      </c>
    </row>
    <row r="348" customFormat="false" ht="12.75" hidden="false" customHeight="false" outlineLevel="0" collapsed="false">
      <c r="A348" s="162" t="n">
        <v>240</v>
      </c>
      <c r="B348" s="169" t="s">
        <v>202</v>
      </c>
      <c r="C348" s="168" t="s">
        <v>861</v>
      </c>
      <c r="D348" s="169" t="s">
        <v>251</v>
      </c>
      <c r="E348" s="169" t="s">
        <v>862</v>
      </c>
      <c r="F348" s="163" t="n">
        <v>500</v>
      </c>
      <c r="G348" s="170" t="n">
        <v>0</v>
      </c>
      <c r="H348" s="170" t="n">
        <v>1080.1</v>
      </c>
      <c r="I348" s="170" t="n">
        <v>1080.1</v>
      </c>
      <c r="J348" s="170" t="n">
        <v>1080.1</v>
      </c>
      <c r="K348" s="161" t="n">
        <f aca="false">J348*100/I348</f>
        <v>100</v>
      </c>
    </row>
    <row r="349" customFormat="false" ht="25.5" hidden="false" customHeight="false" outlineLevel="0" collapsed="false">
      <c r="A349" s="162" t="n">
        <v>241</v>
      </c>
      <c r="B349" s="169" t="s">
        <v>202</v>
      </c>
      <c r="C349" s="168" t="s">
        <v>863</v>
      </c>
      <c r="D349" s="169" t="s">
        <v>259</v>
      </c>
      <c r="E349" s="169" t="s">
        <v>864</v>
      </c>
      <c r="F349" s="163" t="n">
        <v>500</v>
      </c>
      <c r="G349" s="170" t="n">
        <v>0</v>
      </c>
      <c r="H349" s="170" t="n">
        <v>3149.6</v>
      </c>
      <c r="I349" s="170" t="n">
        <v>3149.6</v>
      </c>
      <c r="J349" s="170" t="n">
        <v>3149.6</v>
      </c>
      <c r="K349" s="161" t="n">
        <f aca="false">J349*100/I349</f>
        <v>100</v>
      </c>
    </row>
    <row r="350" customFormat="false" ht="38.25" hidden="false" customHeight="false" outlineLevel="0" collapsed="false">
      <c r="A350" s="162" t="n">
        <v>242</v>
      </c>
      <c r="B350" s="169" t="s">
        <v>202</v>
      </c>
      <c r="C350" s="168" t="s">
        <v>433</v>
      </c>
      <c r="D350" s="169" t="s">
        <v>283</v>
      </c>
      <c r="E350" s="169" t="s">
        <v>434</v>
      </c>
      <c r="F350" s="169" t="s">
        <v>342</v>
      </c>
      <c r="G350" s="170" t="n">
        <v>0</v>
      </c>
      <c r="H350" s="170" t="n">
        <f aca="false">1386+630</f>
        <v>2016</v>
      </c>
      <c r="I350" s="170" t="n">
        <v>2016</v>
      </c>
      <c r="J350" s="170" t="n">
        <v>2016</v>
      </c>
      <c r="K350" s="161" t="n">
        <f aca="false">J350*100/I350</f>
        <v>100</v>
      </c>
    </row>
    <row r="351" customFormat="false" ht="25.5" hidden="false" customHeight="false" outlineLevel="0" collapsed="false">
      <c r="A351" s="162" t="n">
        <f aca="false">A350+1</f>
        <v>243</v>
      </c>
      <c r="B351" s="162" t="str">
        <f aca="false">B350</f>
        <v>090</v>
      </c>
      <c r="C351" s="168" t="s">
        <v>445</v>
      </c>
      <c r="D351" s="169" t="s">
        <v>291</v>
      </c>
      <c r="E351" s="169" t="s">
        <v>446</v>
      </c>
      <c r="F351" s="169" t="s">
        <v>342</v>
      </c>
      <c r="G351" s="170" t="n">
        <v>0</v>
      </c>
      <c r="H351" s="170" t="n">
        <v>440</v>
      </c>
      <c r="I351" s="170" t="n">
        <v>440</v>
      </c>
      <c r="J351" s="170" t="n">
        <v>440</v>
      </c>
      <c r="K351" s="161" t="n">
        <f aca="false">J351*100/I351</f>
        <v>100</v>
      </c>
    </row>
    <row r="352" customFormat="false" ht="51" hidden="false" customHeight="false" outlineLevel="0" collapsed="false">
      <c r="A352" s="162" t="n">
        <v>244</v>
      </c>
      <c r="B352" s="169" t="s">
        <v>202</v>
      </c>
      <c r="C352" s="168" t="s">
        <v>865</v>
      </c>
      <c r="D352" s="169" t="s">
        <v>259</v>
      </c>
      <c r="E352" s="169" t="s">
        <v>866</v>
      </c>
      <c r="F352" s="169" t="s">
        <v>342</v>
      </c>
      <c r="G352" s="170" t="n">
        <v>0</v>
      </c>
      <c r="H352" s="170" t="n">
        <v>23.4</v>
      </c>
      <c r="I352" s="170" t="n">
        <v>23.4</v>
      </c>
      <c r="J352" s="170" t="n">
        <v>23.4</v>
      </c>
      <c r="K352" s="161" t="n">
        <f aca="false">J352*100/I352</f>
        <v>100</v>
      </c>
    </row>
    <row r="353" customFormat="false" ht="38.25" hidden="false" customHeight="false" outlineLevel="0" collapsed="false">
      <c r="A353" s="162" t="n">
        <v>245</v>
      </c>
      <c r="B353" s="169" t="s">
        <v>202</v>
      </c>
      <c r="C353" s="168" t="s">
        <v>382</v>
      </c>
      <c r="D353" s="169" t="s">
        <v>255</v>
      </c>
      <c r="E353" s="169" t="s">
        <v>383</v>
      </c>
      <c r="F353" s="169" t="s">
        <v>342</v>
      </c>
      <c r="G353" s="170" t="n">
        <v>0</v>
      </c>
      <c r="H353" s="170" t="n">
        <v>0</v>
      </c>
      <c r="I353" s="170" t="n">
        <v>0</v>
      </c>
      <c r="J353" s="170" t="n">
        <v>0</v>
      </c>
      <c r="K353" s="161" t="n">
        <v>0</v>
      </c>
    </row>
    <row r="354" customFormat="false" ht="12.75" hidden="false" customHeight="false" outlineLevel="0" collapsed="false">
      <c r="A354" s="162" t="n">
        <v>246</v>
      </c>
      <c r="B354" s="169" t="s">
        <v>202</v>
      </c>
      <c r="C354" s="168" t="s">
        <v>867</v>
      </c>
      <c r="D354" s="169" t="s">
        <v>259</v>
      </c>
      <c r="E354" s="169" t="s">
        <v>868</v>
      </c>
      <c r="F354" s="169" t="s">
        <v>342</v>
      </c>
      <c r="G354" s="170" t="n">
        <v>0</v>
      </c>
      <c r="H354" s="170" t="n">
        <v>4000</v>
      </c>
      <c r="I354" s="170" t="n">
        <v>4000</v>
      </c>
      <c r="J354" s="170" t="n">
        <v>3980</v>
      </c>
      <c r="K354" s="161" t="n">
        <f aca="false">J354*100/I354</f>
        <v>99.5</v>
      </c>
    </row>
    <row r="355" customFormat="false" ht="12.75" hidden="false" customHeight="false" outlineLevel="0" collapsed="false">
      <c r="A355" s="162" t="n">
        <v>247</v>
      </c>
      <c r="B355" s="169" t="s">
        <v>202</v>
      </c>
      <c r="C355" s="168" t="s">
        <v>869</v>
      </c>
      <c r="D355" s="169" t="s">
        <v>267</v>
      </c>
      <c r="E355" s="169" t="s">
        <v>870</v>
      </c>
      <c r="F355" s="169" t="s">
        <v>342</v>
      </c>
      <c r="G355" s="170" t="n">
        <v>0</v>
      </c>
      <c r="H355" s="170" t="n">
        <v>1155.9</v>
      </c>
      <c r="I355" s="170" t="n">
        <v>1155.9</v>
      </c>
      <c r="J355" s="170" t="n">
        <v>983.2</v>
      </c>
      <c r="K355" s="161" t="n">
        <f aca="false">J355*100/I355</f>
        <v>85.0592611817631</v>
      </c>
    </row>
    <row r="356" s="106" customFormat="true" ht="12.75" hidden="false" customHeight="false" outlineLevel="0" collapsed="false">
      <c r="A356" s="162" t="n">
        <f aca="false">A355+1</f>
        <v>248</v>
      </c>
      <c r="B356" s="169" t="s">
        <v>202</v>
      </c>
      <c r="C356" s="190" t="s">
        <v>428</v>
      </c>
      <c r="D356" s="169" t="s">
        <v>277</v>
      </c>
      <c r="E356" s="169" t="s">
        <v>429</v>
      </c>
      <c r="F356" s="169" t="s">
        <v>342</v>
      </c>
      <c r="G356" s="170"/>
      <c r="H356" s="170" t="n">
        <f aca="false">143.6+9.1</f>
        <v>152.7</v>
      </c>
      <c r="I356" s="170" t="n">
        <v>152.7</v>
      </c>
      <c r="J356" s="170" t="n">
        <v>143.8</v>
      </c>
      <c r="K356" s="161" t="n">
        <f aca="false">J356*100/I356</f>
        <v>94.1715782580223</v>
      </c>
    </row>
    <row r="357" customFormat="false" ht="25.5" hidden="false" customHeight="false" outlineLevel="0" collapsed="false">
      <c r="A357" s="162" t="n">
        <v>249</v>
      </c>
      <c r="B357" s="169" t="s">
        <v>202</v>
      </c>
      <c r="C357" s="168" t="s">
        <v>367</v>
      </c>
      <c r="D357" s="169" t="s">
        <v>233</v>
      </c>
      <c r="E357" s="169" t="s">
        <v>368</v>
      </c>
      <c r="F357" s="169" t="s">
        <v>440</v>
      </c>
      <c r="G357" s="170" t="n">
        <v>0</v>
      </c>
      <c r="H357" s="170" t="n">
        <f aca="false">300-18</f>
        <v>282</v>
      </c>
      <c r="I357" s="170" t="n">
        <v>282</v>
      </c>
      <c r="J357" s="170" t="n">
        <v>282</v>
      </c>
      <c r="K357" s="161" t="n">
        <f aca="false">J357*100/I357</f>
        <v>100</v>
      </c>
    </row>
    <row r="358" customFormat="false" ht="38.25" hidden="false" customHeight="false" outlineLevel="0" collapsed="false">
      <c r="A358" s="162" t="n">
        <v>250</v>
      </c>
      <c r="B358" s="169" t="s">
        <v>202</v>
      </c>
      <c r="C358" s="168" t="s">
        <v>871</v>
      </c>
      <c r="D358" s="169" t="s">
        <v>267</v>
      </c>
      <c r="E358" s="169" t="s">
        <v>872</v>
      </c>
      <c r="F358" s="169" t="s">
        <v>342</v>
      </c>
      <c r="G358" s="170" t="n">
        <v>0</v>
      </c>
      <c r="H358" s="170" t="n">
        <v>3000</v>
      </c>
      <c r="I358" s="170" t="n">
        <v>3000</v>
      </c>
      <c r="J358" s="170" t="n">
        <v>3000</v>
      </c>
      <c r="K358" s="161" t="n">
        <f aca="false">J358*100/I358</f>
        <v>100</v>
      </c>
    </row>
    <row r="359" customFormat="false" ht="38.25" hidden="false" customHeight="false" outlineLevel="0" collapsed="false">
      <c r="A359" s="162" t="n">
        <v>251</v>
      </c>
      <c r="B359" s="169" t="s">
        <v>202</v>
      </c>
      <c r="C359" s="168" t="s">
        <v>873</v>
      </c>
      <c r="D359" s="169" t="s">
        <v>304</v>
      </c>
      <c r="E359" s="169" t="s">
        <v>874</v>
      </c>
      <c r="F359" s="169" t="s">
        <v>325</v>
      </c>
      <c r="G359" s="170" t="n">
        <v>0</v>
      </c>
      <c r="H359" s="170" t="n">
        <v>400</v>
      </c>
      <c r="I359" s="170" t="n">
        <v>400</v>
      </c>
      <c r="J359" s="170" t="n">
        <v>90</v>
      </c>
      <c r="K359" s="161" t="n">
        <f aca="false">J359*100/I359</f>
        <v>22.5</v>
      </c>
    </row>
    <row r="360" customFormat="false" ht="38.25" hidden="false" customHeight="false" outlineLevel="0" collapsed="false">
      <c r="A360" s="162" t="n">
        <v>252</v>
      </c>
      <c r="B360" s="169" t="s">
        <v>202</v>
      </c>
      <c r="C360" s="185" t="s">
        <v>418</v>
      </c>
      <c r="D360" s="169" t="s">
        <v>241</v>
      </c>
      <c r="E360" s="169" t="s">
        <v>419</v>
      </c>
      <c r="F360" s="169" t="s">
        <v>325</v>
      </c>
      <c r="G360" s="170" t="n">
        <v>0</v>
      </c>
      <c r="H360" s="170" t="n">
        <v>709.6</v>
      </c>
      <c r="I360" s="170" t="n">
        <v>709.6</v>
      </c>
      <c r="J360" s="170" t="n">
        <v>709.6</v>
      </c>
      <c r="K360" s="161" t="n">
        <f aca="false">J360*100/I360</f>
        <v>100</v>
      </c>
    </row>
    <row r="361" customFormat="false" ht="25.5" hidden="false" customHeight="false" outlineLevel="0" collapsed="false">
      <c r="A361" s="162" t="n">
        <v>253</v>
      </c>
      <c r="B361" s="169" t="s">
        <v>202</v>
      </c>
      <c r="C361" s="168" t="s">
        <v>535</v>
      </c>
      <c r="D361" s="169" t="s">
        <v>233</v>
      </c>
      <c r="E361" s="169" t="s">
        <v>536</v>
      </c>
      <c r="F361" s="169" t="s">
        <v>325</v>
      </c>
      <c r="G361" s="170" t="n">
        <v>0</v>
      </c>
      <c r="H361" s="170" t="n">
        <v>100</v>
      </c>
      <c r="I361" s="170" t="n">
        <v>100</v>
      </c>
      <c r="J361" s="170" t="n">
        <v>98.4</v>
      </c>
      <c r="K361" s="161" t="n">
        <f aca="false">J361*100/I361</f>
        <v>98.4</v>
      </c>
    </row>
    <row r="362" customFormat="false" ht="50.25" hidden="false" customHeight="true" outlineLevel="0" collapsed="false">
      <c r="A362" s="162" t="n">
        <v>254</v>
      </c>
      <c r="B362" s="169" t="s">
        <v>202</v>
      </c>
      <c r="C362" s="168" t="s">
        <v>426</v>
      </c>
      <c r="D362" s="169" t="s">
        <v>875</v>
      </c>
      <c r="E362" s="169" t="s">
        <v>427</v>
      </c>
      <c r="F362" s="169" t="s">
        <v>325</v>
      </c>
      <c r="G362" s="170" t="n">
        <v>0</v>
      </c>
      <c r="H362" s="170" t="n">
        <v>252.8</v>
      </c>
      <c r="I362" s="170" t="n">
        <v>252.8</v>
      </c>
      <c r="J362" s="170" t="n">
        <v>192.1</v>
      </c>
      <c r="K362" s="161" t="n">
        <f aca="false">J362*100/I362</f>
        <v>75.9889240506329</v>
      </c>
    </row>
    <row r="363" customFormat="false" ht="38.25" hidden="false" customHeight="false" outlineLevel="0" collapsed="false">
      <c r="A363" s="162" t="n">
        <v>255</v>
      </c>
      <c r="B363" s="169" t="s">
        <v>202</v>
      </c>
      <c r="C363" s="168" t="s">
        <v>555</v>
      </c>
      <c r="D363" s="169" t="s">
        <v>283</v>
      </c>
      <c r="E363" s="169" t="s">
        <v>416</v>
      </c>
      <c r="F363" s="169" t="s">
        <v>325</v>
      </c>
      <c r="G363" s="170" t="n">
        <v>0</v>
      </c>
      <c r="H363" s="170" t="n">
        <v>0</v>
      </c>
      <c r="I363" s="170" t="n">
        <v>93.4</v>
      </c>
      <c r="J363" s="170" t="n">
        <v>93.4</v>
      </c>
      <c r="K363" s="161" t="n">
        <f aca="false">J363*100/I363</f>
        <v>100</v>
      </c>
    </row>
    <row r="364" customFormat="false" ht="12.75" hidden="false" customHeight="false" outlineLevel="0" collapsed="false">
      <c r="A364" s="162"/>
      <c r="B364" s="207"/>
      <c r="C364" s="184" t="s">
        <v>315</v>
      </c>
      <c r="D364" s="208"/>
      <c r="E364" s="209"/>
      <c r="F364" s="209"/>
      <c r="G364" s="210" t="e">
        <f aca="false">G17+G106+G154+G215+G301+G333+G11</f>
        <v>#VALUE!</v>
      </c>
      <c r="H364" s="210" t="n">
        <f aca="false">H17+H106+H154+H215+H301+H333+H11</f>
        <v>661113.74</v>
      </c>
      <c r="I364" s="210" t="n">
        <f aca="false">I17+I106+I154+I215+I301+I333+I11</f>
        <v>660891.9</v>
      </c>
      <c r="J364" s="210" t="n">
        <f aca="false">J17+J106+J154+J215+J301+J333+J11</f>
        <v>639264</v>
      </c>
      <c r="K364" s="211" t="n">
        <f aca="false">J364*100/I364</f>
        <v>96.7274678355114</v>
      </c>
    </row>
    <row r="366" customFormat="false" ht="12.75" hidden="false" customHeight="false" outlineLevel="0" collapsed="false">
      <c r="J366" s="126"/>
    </row>
    <row r="371" customFormat="false" ht="12.75" hidden="false" customHeight="false" outlineLevel="0" collapsed="false">
      <c r="I371" s="126" t="n">
        <f aca="false">J65+J113+J144+J162+J185+J363</f>
        <v>5735.9</v>
      </c>
    </row>
  </sheetData>
  <autoFilter ref="A10:AH364"/>
  <mergeCells count="13">
    <mergeCell ref="A4:H4"/>
    <mergeCell ref="A5:H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1.02361111111111" right="0.196527777777778" top="0.472222222222222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7.56"/>
    <col collapsed="false" customWidth="true" hidden="false" outlineLevel="0" max="2" min="2" style="82" width="45.28"/>
    <col collapsed="false" customWidth="true" hidden="false" outlineLevel="0" max="3" min="3" style="83" width="10.41"/>
    <col collapsed="false" customWidth="true" hidden="false" outlineLevel="0" max="4" min="4" style="212" width="13.99"/>
    <col collapsed="false" customWidth="true" hidden="false" outlineLevel="0" max="5" min="5" style="83" width="15.41"/>
    <col collapsed="false" customWidth="true" hidden="false" outlineLevel="0" max="6" min="6" style="82" width="10.85"/>
    <col collapsed="false" customWidth="true" hidden="true" outlineLevel="0" max="7" min="7" style="82" width="34.41"/>
    <col collapsed="false" customWidth="false" hidden="false" outlineLevel="0" max="257" min="8" style="82" width="9.14"/>
  </cols>
  <sheetData>
    <row r="1" customFormat="false" ht="12.75" hidden="false" customHeight="false" outlineLevel="0" collapsed="false">
      <c r="F1" s="133" t="s">
        <v>876</v>
      </c>
    </row>
    <row r="2" customFormat="false" ht="12.75" hidden="false" customHeight="false" outlineLevel="0" collapsed="false">
      <c r="F2" s="133" t="s">
        <v>317</v>
      </c>
    </row>
    <row r="3" customFormat="false" ht="12.75" hidden="false" customHeight="false" outlineLevel="0" collapsed="false">
      <c r="F3" s="133"/>
    </row>
    <row r="4" customFormat="false" ht="16.5" hidden="false" customHeight="false" outlineLevel="0" collapsed="false">
      <c r="A4" s="213" t="s">
        <v>877</v>
      </c>
      <c r="B4" s="213"/>
      <c r="C4" s="213"/>
      <c r="D4" s="213"/>
      <c r="E4" s="213"/>
      <c r="F4" s="213"/>
      <c r="G4" s="82" t="s">
        <v>878</v>
      </c>
    </row>
    <row r="5" customFormat="false" ht="16.5" hidden="false" customHeight="true" outlineLevel="0" collapsed="false">
      <c r="A5" s="213" t="s">
        <v>879</v>
      </c>
      <c r="B5" s="213"/>
      <c r="C5" s="213"/>
      <c r="D5" s="213"/>
      <c r="E5" s="213"/>
      <c r="F5" s="213"/>
    </row>
    <row r="6" customFormat="false" ht="16.5" hidden="false" customHeight="false" outlineLevel="0" collapsed="false">
      <c r="A6" s="213"/>
      <c r="B6" s="213"/>
      <c r="C6" s="213"/>
      <c r="D6" s="213"/>
      <c r="E6" s="213"/>
      <c r="F6" s="213"/>
    </row>
    <row r="7" customFormat="false" ht="12.75" hidden="false" customHeight="false" outlineLevel="0" collapsed="false">
      <c r="F7" s="214" t="s">
        <v>880</v>
      </c>
    </row>
    <row r="8" customFormat="false" ht="38.25" hidden="false" customHeight="false" outlineLevel="0" collapsed="false">
      <c r="A8" s="215" t="s">
        <v>881</v>
      </c>
      <c r="B8" s="215" t="s">
        <v>882</v>
      </c>
      <c r="C8" s="215" t="s">
        <v>883</v>
      </c>
      <c r="D8" s="216" t="s">
        <v>884</v>
      </c>
      <c r="E8" s="217" t="s">
        <v>224</v>
      </c>
      <c r="F8" s="215" t="s">
        <v>885</v>
      </c>
      <c r="G8" s="215" t="s">
        <v>886</v>
      </c>
    </row>
    <row r="9" s="83" customFormat="true" ht="64.5" hidden="false" customHeight="true" outlineLevel="0" collapsed="false">
      <c r="A9" s="99" t="n">
        <v>1</v>
      </c>
      <c r="B9" s="99" t="s">
        <v>887</v>
      </c>
      <c r="C9" s="218" t="n">
        <v>7950001</v>
      </c>
      <c r="D9" s="219" t="n">
        <f aca="false">D10+D11</f>
        <v>189750</v>
      </c>
      <c r="E9" s="219" t="n">
        <f aca="false">E10+E11</f>
        <v>189750</v>
      </c>
      <c r="F9" s="220" t="n">
        <f aca="false">E9/D9*100</f>
        <v>100</v>
      </c>
      <c r="G9" s="221" t="s">
        <v>888</v>
      </c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</row>
    <row r="10" customFormat="false" ht="33" hidden="false" customHeight="false" outlineLevel="0" collapsed="false">
      <c r="A10" s="118"/>
      <c r="B10" s="223" t="s">
        <v>889</v>
      </c>
      <c r="C10" s="224"/>
      <c r="D10" s="225" t="n">
        <v>120000</v>
      </c>
      <c r="E10" s="226" t="n">
        <v>120000</v>
      </c>
      <c r="F10" s="227" t="n">
        <f aca="false">E10/D10*100</f>
        <v>100</v>
      </c>
      <c r="G10" s="221" t="s">
        <v>888</v>
      </c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</row>
    <row r="11" customFormat="false" ht="33" hidden="false" customHeight="false" outlineLevel="0" collapsed="false">
      <c r="A11" s="118"/>
      <c r="B11" s="223" t="s">
        <v>890</v>
      </c>
      <c r="C11" s="224"/>
      <c r="D11" s="225" t="n">
        <v>69750</v>
      </c>
      <c r="E11" s="226" t="n">
        <v>69750</v>
      </c>
      <c r="F11" s="227" t="n">
        <f aca="false">E11/D11*100</f>
        <v>100</v>
      </c>
      <c r="G11" s="221" t="s">
        <v>888</v>
      </c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</row>
    <row r="12" customFormat="false" ht="66" hidden="false" customHeight="false" outlineLevel="0" collapsed="false">
      <c r="A12" s="229" t="s">
        <v>200</v>
      </c>
      <c r="B12" s="230" t="s">
        <v>396</v>
      </c>
      <c r="C12" s="231" t="n">
        <v>7950002</v>
      </c>
      <c r="D12" s="232" t="n">
        <v>6000</v>
      </c>
      <c r="E12" s="233" t="n">
        <v>0</v>
      </c>
      <c r="F12" s="220" t="n">
        <f aca="false">E12/D12*100</f>
        <v>0</v>
      </c>
      <c r="G12" s="221" t="s">
        <v>891</v>
      </c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/>
      <c r="W12" s="228"/>
      <c r="X12" s="228"/>
      <c r="Y12" s="228"/>
    </row>
    <row r="13" customFormat="false" ht="49.5" hidden="false" customHeight="false" outlineLevel="0" collapsed="false">
      <c r="A13" s="229" t="s">
        <v>892</v>
      </c>
      <c r="B13" s="230" t="s">
        <v>893</v>
      </c>
      <c r="C13" s="231" t="n">
        <v>7950003</v>
      </c>
      <c r="D13" s="232" t="n">
        <f aca="false">D14+D15+D16+D17</f>
        <v>1824000</v>
      </c>
      <c r="E13" s="232" t="n">
        <f aca="false">E14+E15+E16+E17</f>
        <v>1361355.8</v>
      </c>
      <c r="F13" s="220" t="n">
        <f aca="false">E13/D13*100</f>
        <v>74.6357346491228</v>
      </c>
      <c r="G13" s="234" t="s">
        <v>894</v>
      </c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</row>
    <row r="14" customFormat="false" ht="16.5" hidden="false" customHeight="false" outlineLevel="0" collapsed="false">
      <c r="A14" s="235"/>
      <c r="B14" s="236" t="s">
        <v>895</v>
      </c>
      <c r="C14" s="237"/>
      <c r="D14" s="238" t="n">
        <v>730741</v>
      </c>
      <c r="E14" s="239" t="n">
        <v>511337.37</v>
      </c>
      <c r="F14" s="240" t="n">
        <f aca="false">E14/D14*100</f>
        <v>69.9751854624279</v>
      </c>
      <c r="G14" s="234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</row>
    <row r="15" customFormat="false" ht="16.5" hidden="false" customHeight="false" outlineLevel="0" collapsed="false">
      <c r="A15" s="235"/>
      <c r="B15" s="236" t="s">
        <v>896</v>
      </c>
      <c r="C15" s="237"/>
      <c r="D15" s="238" t="n">
        <v>537000</v>
      </c>
      <c r="E15" s="239" t="n">
        <v>536946.36</v>
      </c>
      <c r="F15" s="240" t="n">
        <f aca="false">E15/D15*100</f>
        <v>99.9900111731844</v>
      </c>
      <c r="G15" s="234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</row>
    <row r="16" customFormat="false" ht="16.5" hidden="false" customHeight="false" outlineLevel="0" collapsed="false">
      <c r="A16" s="235"/>
      <c r="B16" s="236" t="s">
        <v>897</v>
      </c>
      <c r="C16" s="237"/>
      <c r="D16" s="238" t="n">
        <v>401200</v>
      </c>
      <c r="E16" s="239" t="n">
        <v>199993.66</v>
      </c>
      <c r="F16" s="240" t="n">
        <f aca="false">E16/D16*100</f>
        <v>49.8488683948156</v>
      </c>
      <c r="G16" s="234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</row>
    <row r="17" customFormat="false" ht="16.5" hidden="false" customHeight="false" outlineLevel="0" collapsed="false">
      <c r="A17" s="235"/>
      <c r="B17" s="241" t="s">
        <v>898</v>
      </c>
      <c r="C17" s="237"/>
      <c r="D17" s="238" t="n">
        <v>155059</v>
      </c>
      <c r="E17" s="239" t="n">
        <v>113078.41</v>
      </c>
      <c r="F17" s="240" t="n">
        <f aca="false">E17/D17*100</f>
        <v>72.9260539536564</v>
      </c>
      <c r="G17" s="234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</row>
    <row r="18" customFormat="false" ht="49.5" hidden="false" customHeight="false" outlineLevel="0" collapsed="false">
      <c r="A18" s="242" t="s">
        <v>899</v>
      </c>
      <c r="B18" s="230" t="s">
        <v>900</v>
      </c>
      <c r="C18" s="243" t="n">
        <v>7950004</v>
      </c>
      <c r="D18" s="244" t="n">
        <f aca="false">SUM(D19:D24)</f>
        <v>542830</v>
      </c>
      <c r="E18" s="245" t="n">
        <f aca="false">SUM(E19:E24)</f>
        <v>536858.46</v>
      </c>
      <c r="F18" s="246" t="n">
        <f aca="false">E18/D18*100</f>
        <v>98.8999244699077</v>
      </c>
      <c r="G18" s="234"/>
      <c r="H18" s="228"/>
      <c r="I18" s="228"/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  <c r="V18" s="228"/>
      <c r="W18" s="228"/>
      <c r="X18" s="228"/>
      <c r="Y18" s="228"/>
    </row>
    <row r="19" customFormat="false" ht="16.5" hidden="false" customHeight="false" outlineLevel="0" collapsed="false">
      <c r="A19" s="235"/>
      <c r="B19" s="236" t="s">
        <v>901</v>
      </c>
      <c r="C19" s="237"/>
      <c r="D19" s="238" t="n">
        <v>100000</v>
      </c>
      <c r="E19" s="239" t="n">
        <v>100000</v>
      </c>
      <c r="F19" s="161" t="n">
        <f aca="false">E19/D19*100</f>
        <v>100</v>
      </c>
      <c r="G19" s="234" t="s">
        <v>902</v>
      </c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</row>
    <row r="20" customFormat="false" ht="16.5" hidden="false" customHeight="false" outlineLevel="0" collapsed="false">
      <c r="A20" s="235"/>
      <c r="B20" s="236" t="s">
        <v>903</v>
      </c>
      <c r="C20" s="237"/>
      <c r="D20" s="238" t="n">
        <v>48710.4</v>
      </c>
      <c r="E20" s="239" t="n">
        <v>48710.4</v>
      </c>
      <c r="F20" s="161" t="n">
        <f aca="false">E20/D20*100</f>
        <v>100</v>
      </c>
      <c r="G20" s="234" t="s">
        <v>902</v>
      </c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</row>
    <row r="21" customFormat="false" ht="33" hidden="false" customHeight="false" outlineLevel="0" collapsed="false">
      <c r="A21" s="235"/>
      <c r="B21" s="236" t="s">
        <v>904</v>
      </c>
      <c r="C21" s="237"/>
      <c r="D21" s="238" t="n">
        <v>40000</v>
      </c>
      <c r="E21" s="239" t="n">
        <v>52090</v>
      </c>
      <c r="F21" s="161" t="n">
        <f aca="false">E21/D21*100</f>
        <v>130.225</v>
      </c>
      <c r="G21" s="234" t="s">
        <v>902</v>
      </c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</row>
    <row r="22" customFormat="false" ht="33" hidden="false" customHeight="false" outlineLevel="0" collapsed="false">
      <c r="A22" s="235"/>
      <c r="B22" s="236" t="s">
        <v>905</v>
      </c>
      <c r="C22" s="237"/>
      <c r="D22" s="238" t="n">
        <v>279119.6</v>
      </c>
      <c r="E22" s="239" t="n">
        <v>260071.93</v>
      </c>
      <c r="F22" s="161" t="n">
        <f aca="false">E22/D22*100</f>
        <v>93.17580349069</v>
      </c>
      <c r="G22" s="234" t="s">
        <v>906</v>
      </c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  <c r="V22" s="228"/>
      <c r="W22" s="228"/>
      <c r="X22" s="228"/>
      <c r="Y22" s="228"/>
    </row>
    <row r="23" customFormat="false" ht="33" hidden="false" customHeight="false" outlineLevel="0" collapsed="false">
      <c r="A23" s="235"/>
      <c r="B23" s="236" t="s">
        <v>907</v>
      </c>
      <c r="C23" s="237"/>
      <c r="D23" s="238" t="n">
        <v>65000</v>
      </c>
      <c r="E23" s="239" t="n">
        <v>65990.13</v>
      </c>
      <c r="F23" s="161" t="n">
        <f aca="false">E23/D23*100</f>
        <v>101.523276923077</v>
      </c>
      <c r="G23" s="234" t="s">
        <v>902</v>
      </c>
      <c r="H23" s="228"/>
      <c r="I23" s="228"/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</row>
    <row r="24" customFormat="false" ht="16.5" hidden="false" customHeight="false" outlineLevel="0" collapsed="false">
      <c r="A24" s="235"/>
      <c r="B24" s="236" t="s">
        <v>908</v>
      </c>
      <c r="C24" s="237"/>
      <c r="D24" s="238" t="n">
        <v>10000</v>
      </c>
      <c r="E24" s="239" t="n">
        <v>9996</v>
      </c>
      <c r="F24" s="161" t="n">
        <f aca="false">E24/D24*100</f>
        <v>99.96</v>
      </c>
      <c r="G24" s="234" t="s">
        <v>902</v>
      </c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</row>
    <row r="25" customFormat="false" ht="66" hidden="false" customHeight="false" outlineLevel="0" collapsed="false">
      <c r="A25" s="99" t="n">
        <v>5</v>
      </c>
      <c r="B25" s="247" t="s">
        <v>909</v>
      </c>
      <c r="C25" s="97" t="n">
        <v>7950005</v>
      </c>
      <c r="D25" s="248" t="n">
        <f aca="false">D26+D27</f>
        <v>687000</v>
      </c>
      <c r="E25" s="248" t="n">
        <f aca="false">E26+E27</f>
        <v>687000</v>
      </c>
      <c r="F25" s="249" t="n">
        <f aca="false">F26+F27</f>
        <v>200</v>
      </c>
      <c r="G25" s="234"/>
      <c r="H25" s="228"/>
      <c r="I25" s="228"/>
      <c r="J25" s="228"/>
      <c r="K25" s="228"/>
      <c r="L25" s="228"/>
      <c r="M25" s="228"/>
      <c r="N25" s="228"/>
      <c r="O25" s="228"/>
      <c r="P25" s="228"/>
      <c r="Q25" s="228"/>
      <c r="R25" s="228"/>
      <c r="S25" s="228"/>
      <c r="T25" s="228"/>
      <c r="U25" s="228"/>
      <c r="V25" s="228"/>
      <c r="W25" s="228"/>
      <c r="X25" s="228"/>
      <c r="Y25" s="228"/>
    </row>
    <row r="26" customFormat="false" ht="16.5" hidden="false" customHeight="false" outlineLevel="0" collapsed="false">
      <c r="A26" s="118"/>
      <c r="B26" s="223" t="s">
        <v>910</v>
      </c>
      <c r="C26" s="107"/>
      <c r="D26" s="250" t="n">
        <v>100000</v>
      </c>
      <c r="E26" s="226" t="n">
        <v>100000</v>
      </c>
      <c r="F26" s="161" t="n">
        <f aca="false">E26/D26*100</f>
        <v>100</v>
      </c>
      <c r="G26" s="234" t="s">
        <v>902</v>
      </c>
      <c r="H26" s="228"/>
      <c r="I26" s="228"/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8"/>
      <c r="X26" s="228"/>
      <c r="Y26" s="228"/>
    </row>
    <row r="27" customFormat="false" ht="25.5" hidden="false" customHeight="false" outlineLevel="0" collapsed="false">
      <c r="A27" s="118"/>
      <c r="B27" s="223" t="s">
        <v>911</v>
      </c>
      <c r="C27" s="107"/>
      <c r="D27" s="250" t="n">
        <v>587000</v>
      </c>
      <c r="E27" s="226" t="n">
        <v>587000</v>
      </c>
      <c r="F27" s="161" t="n">
        <f aca="false">E27/D27*100</f>
        <v>100</v>
      </c>
      <c r="G27" s="251" t="s">
        <v>912</v>
      </c>
      <c r="H27" s="228"/>
      <c r="I27" s="228"/>
      <c r="J27" s="228"/>
      <c r="K27" s="228"/>
      <c r="L27" s="228"/>
      <c r="M27" s="228"/>
      <c r="N27" s="228"/>
      <c r="O27" s="228"/>
      <c r="P27" s="228"/>
      <c r="Q27" s="228"/>
      <c r="R27" s="228"/>
      <c r="S27" s="228"/>
      <c r="T27" s="228"/>
      <c r="U27" s="228"/>
      <c r="V27" s="228"/>
      <c r="W27" s="228"/>
      <c r="X27" s="228"/>
      <c r="Y27" s="228"/>
    </row>
    <row r="28" customFormat="false" ht="66" hidden="false" customHeight="false" outlineLevel="0" collapsed="false">
      <c r="A28" s="99" t="n">
        <v>6</v>
      </c>
      <c r="B28" s="247" t="s">
        <v>913</v>
      </c>
      <c r="C28" s="97" t="n">
        <v>7950007</v>
      </c>
      <c r="D28" s="248" t="n">
        <f aca="false">SUM(D29:D30)</f>
        <v>25000</v>
      </c>
      <c r="E28" s="252" t="n">
        <f aca="false">SUM(E29:E30)</f>
        <v>10000</v>
      </c>
      <c r="F28" s="246" t="n">
        <f aca="false">E28/D28*100</f>
        <v>40</v>
      </c>
      <c r="G28" s="234" t="s">
        <v>906</v>
      </c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</row>
    <row r="29" customFormat="false" ht="16.5" hidden="false" customHeight="false" outlineLevel="0" collapsed="false">
      <c r="A29" s="118"/>
      <c r="B29" s="223" t="s">
        <v>914</v>
      </c>
      <c r="C29" s="107" t="s">
        <v>839</v>
      </c>
      <c r="D29" s="253" t="n">
        <v>10000</v>
      </c>
      <c r="E29" s="226" t="n">
        <v>10000</v>
      </c>
      <c r="F29" s="161" t="n">
        <f aca="false">E29/D29*100</f>
        <v>100</v>
      </c>
      <c r="G29" s="234"/>
      <c r="H29" s="228"/>
      <c r="I29" s="228"/>
      <c r="J29" s="228"/>
      <c r="K29" s="228"/>
      <c r="L29" s="228"/>
      <c r="M29" s="228"/>
      <c r="N29" s="228"/>
      <c r="O29" s="228"/>
      <c r="P29" s="228"/>
      <c r="Q29" s="228"/>
      <c r="R29" s="228"/>
      <c r="S29" s="228"/>
      <c r="T29" s="228"/>
      <c r="U29" s="228"/>
      <c r="V29" s="228"/>
      <c r="W29" s="228"/>
      <c r="X29" s="228"/>
      <c r="Y29" s="228"/>
    </row>
    <row r="30" customFormat="false" ht="33" hidden="false" customHeight="false" outlineLevel="0" collapsed="false">
      <c r="A30" s="118"/>
      <c r="B30" s="223" t="s">
        <v>915</v>
      </c>
      <c r="C30" s="107"/>
      <c r="D30" s="253" t="n">
        <v>15000</v>
      </c>
      <c r="E30" s="226"/>
      <c r="F30" s="161" t="n">
        <f aca="false">E30/D30*100</f>
        <v>0</v>
      </c>
      <c r="G30" s="234"/>
      <c r="H30" s="228"/>
      <c r="I30" s="228"/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  <c r="V30" s="228"/>
      <c r="W30" s="228"/>
      <c r="X30" s="228"/>
      <c r="Y30" s="228"/>
    </row>
    <row r="31" customFormat="false" ht="49.5" hidden="false" customHeight="false" outlineLevel="0" collapsed="false">
      <c r="A31" s="99" t="n">
        <v>7</v>
      </c>
      <c r="B31" s="247" t="s">
        <v>916</v>
      </c>
      <c r="C31" s="97" t="n">
        <v>7950009</v>
      </c>
      <c r="D31" s="248" t="n">
        <f aca="false">D32+D34+D38+D37+D35+D36+D33</f>
        <v>360940</v>
      </c>
      <c r="E31" s="248" t="n">
        <f aca="false">E32+E34+E38+E37+E35+E36+E33</f>
        <v>319585.74</v>
      </c>
      <c r="F31" s="246" t="n">
        <f aca="false">E31/D31*100</f>
        <v>88.5426220424447</v>
      </c>
      <c r="G31" s="234" t="s">
        <v>906</v>
      </c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</row>
    <row r="32" customFormat="false" ht="16.5" hidden="false" customHeight="false" outlineLevel="0" collapsed="false">
      <c r="A32" s="118"/>
      <c r="B32" s="223" t="s">
        <v>917</v>
      </c>
      <c r="C32" s="107"/>
      <c r="D32" s="250" t="n">
        <v>150000</v>
      </c>
      <c r="E32" s="226" t="n">
        <v>143808.68</v>
      </c>
      <c r="F32" s="161" t="n">
        <f aca="false">E32/D32*100</f>
        <v>95.8724533333333</v>
      </c>
      <c r="G32" s="234" t="s">
        <v>906</v>
      </c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  <c r="V32" s="228"/>
      <c r="W32" s="228"/>
      <c r="X32" s="228"/>
      <c r="Y32" s="228"/>
    </row>
    <row r="33" customFormat="false" ht="16.5" hidden="false" customHeight="false" outlineLevel="0" collapsed="false">
      <c r="A33" s="118"/>
      <c r="B33" s="223" t="s">
        <v>918</v>
      </c>
      <c r="C33" s="107"/>
      <c r="D33" s="250" t="n">
        <v>45000</v>
      </c>
      <c r="E33" s="226" t="n">
        <v>41614</v>
      </c>
      <c r="F33" s="161" t="n">
        <f aca="false">E33/D33*100</f>
        <v>92.4755555555556</v>
      </c>
      <c r="G33" s="234" t="s">
        <v>906</v>
      </c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</row>
    <row r="34" customFormat="false" ht="16.5" hidden="false" customHeight="false" outlineLevel="0" collapsed="false">
      <c r="A34" s="118"/>
      <c r="B34" s="223" t="s">
        <v>919</v>
      </c>
      <c r="C34" s="107"/>
      <c r="D34" s="250" t="n">
        <v>7000</v>
      </c>
      <c r="E34" s="226" t="n">
        <v>6951</v>
      </c>
      <c r="F34" s="161" t="n">
        <f aca="false">E34/D34*100</f>
        <v>99.3</v>
      </c>
      <c r="G34" s="234" t="s">
        <v>906</v>
      </c>
      <c r="H34" s="228"/>
      <c r="I34" s="228"/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</row>
    <row r="35" customFormat="false" ht="16.5" hidden="false" customHeight="false" outlineLevel="0" collapsed="false">
      <c r="A35" s="118"/>
      <c r="B35" s="223" t="s">
        <v>920</v>
      </c>
      <c r="C35" s="107"/>
      <c r="D35" s="250" t="n">
        <v>1000</v>
      </c>
      <c r="E35" s="226" t="n">
        <v>1000</v>
      </c>
      <c r="F35" s="161" t="n">
        <f aca="false">E35/D35*100</f>
        <v>100</v>
      </c>
      <c r="G35" s="234" t="s">
        <v>906</v>
      </c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</row>
    <row r="36" customFormat="false" ht="16.5" hidden="false" customHeight="false" outlineLevel="0" collapsed="false">
      <c r="A36" s="118"/>
      <c r="B36" s="223" t="s">
        <v>921</v>
      </c>
      <c r="C36" s="107"/>
      <c r="D36" s="250" t="n">
        <v>18100</v>
      </c>
      <c r="E36" s="226" t="n">
        <v>13190</v>
      </c>
      <c r="F36" s="161" t="n">
        <f aca="false">E36/D36*100</f>
        <v>72.8729281767956</v>
      </c>
      <c r="G36" s="234" t="s">
        <v>906</v>
      </c>
      <c r="H36" s="228"/>
      <c r="I36" s="228"/>
      <c r="J36" s="228"/>
      <c r="K36" s="228"/>
      <c r="L36" s="228"/>
      <c r="M36" s="228"/>
      <c r="N36" s="228"/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8"/>
    </row>
    <row r="37" customFormat="false" ht="16.5" hidden="false" customHeight="false" outlineLevel="0" collapsed="false">
      <c r="A37" s="118"/>
      <c r="B37" s="223" t="s">
        <v>922</v>
      </c>
      <c r="C37" s="107"/>
      <c r="D37" s="250" t="n">
        <v>128175</v>
      </c>
      <c r="E37" s="226" t="n">
        <v>103922.06</v>
      </c>
      <c r="F37" s="161" t="n">
        <f aca="false">E37/D37*100</f>
        <v>81.0782601911449</v>
      </c>
      <c r="G37" s="234" t="s">
        <v>906</v>
      </c>
      <c r="H37" s="228"/>
      <c r="I37" s="228"/>
      <c r="J37" s="228"/>
      <c r="K37" s="228"/>
      <c r="L37" s="228"/>
      <c r="M37" s="228"/>
      <c r="N37" s="228"/>
      <c r="O37" s="228"/>
      <c r="P37" s="228"/>
      <c r="Q37" s="228"/>
      <c r="R37" s="228"/>
      <c r="S37" s="228"/>
      <c r="T37" s="228"/>
      <c r="U37" s="228"/>
      <c r="V37" s="228"/>
      <c r="W37" s="228"/>
      <c r="X37" s="228"/>
      <c r="Y37" s="228"/>
    </row>
    <row r="38" customFormat="false" ht="16.5" hidden="false" customHeight="false" outlineLevel="0" collapsed="false">
      <c r="A38" s="118"/>
      <c r="B38" s="223" t="s">
        <v>923</v>
      </c>
      <c r="C38" s="107"/>
      <c r="D38" s="250" t="n">
        <v>11665</v>
      </c>
      <c r="E38" s="226" t="n">
        <v>9100</v>
      </c>
      <c r="F38" s="161" t="n">
        <f aca="false">E38/D38*100</f>
        <v>78.011144449207</v>
      </c>
      <c r="G38" s="234" t="s">
        <v>906</v>
      </c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</row>
    <row r="39" customFormat="false" ht="33" hidden="false" customHeight="false" outlineLevel="0" collapsed="false">
      <c r="A39" s="99" t="n">
        <v>8</v>
      </c>
      <c r="B39" s="247" t="s">
        <v>924</v>
      </c>
      <c r="C39" s="97" t="n">
        <v>7950013</v>
      </c>
      <c r="D39" s="248" t="n">
        <v>1029800</v>
      </c>
      <c r="E39" s="252" t="n">
        <v>841412.17</v>
      </c>
      <c r="F39" s="246" t="n">
        <f aca="false">E39/D39*100</f>
        <v>81.7063672557778</v>
      </c>
      <c r="G39" s="234" t="s">
        <v>906</v>
      </c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</row>
    <row r="40" customFormat="false" ht="49.5" hidden="false" customHeight="false" outlineLevel="0" collapsed="false">
      <c r="A40" s="99" t="n">
        <v>9</v>
      </c>
      <c r="B40" s="247" t="s">
        <v>925</v>
      </c>
      <c r="C40" s="97" t="n">
        <v>7950014</v>
      </c>
      <c r="D40" s="254" t="n">
        <f aca="false">D41+D42+D43+D44+D45</f>
        <v>775000</v>
      </c>
      <c r="E40" s="254" t="n">
        <f aca="false">E41+E42+E43+E44+E45</f>
        <v>637926.01</v>
      </c>
      <c r="F40" s="246" t="n">
        <f aca="false">E40/D40*100</f>
        <v>82.3130335483871</v>
      </c>
      <c r="G40" s="234" t="s">
        <v>906</v>
      </c>
      <c r="H40" s="228"/>
      <c r="I40" s="228"/>
      <c r="J40" s="228"/>
      <c r="K40" s="228"/>
      <c r="L40" s="228"/>
      <c r="M40" s="228"/>
      <c r="N40" s="228"/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8"/>
    </row>
    <row r="41" customFormat="false" ht="16.5" hidden="false" customHeight="false" outlineLevel="0" collapsed="false">
      <c r="A41" s="118"/>
      <c r="B41" s="223" t="s">
        <v>926</v>
      </c>
      <c r="C41" s="107"/>
      <c r="D41" s="253" t="n">
        <v>45000</v>
      </c>
      <c r="E41" s="226" t="n">
        <v>16370.2</v>
      </c>
      <c r="F41" s="161" t="n">
        <f aca="false">E41/D41*100</f>
        <v>36.3782222222222</v>
      </c>
      <c r="G41" s="234" t="s">
        <v>906</v>
      </c>
      <c r="H41" s="228"/>
      <c r="I41" s="228"/>
      <c r="J41" s="228"/>
      <c r="K41" s="228"/>
      <c r="L41" s="228"/>
      <c r="M41" s="228"/>
      <c r="N41" s="228"/>
      <c r="O41" s="228"/>
      <c r="P41" s="228"/>
      <c r="Q41" s="228"/>
      <c r="R41" s="228"/>
      <c r="S41" s="228"/>
      <c r="T41" s="228"/>
      <c r="U41" s="228"/>
      <c r="V41" s="228"/>
      <c r="W41" s="228"/>
      <c r="X41" s="228"/>
      <c r="Y41" s="228"/>
    </row>
    <row r="42" customFormat="false" ht="33" hidden="false" customHeight="false" outlineLevel="0" collapsed="false">
      <c r="A42" s="118"/>
      <c r="B42" s="223" t="s">
        <v>927</v>
      </c>
      <c r="C42" s="107"/>
      <c r="D42" s="253" t="n">
        <v>560000</v>
      </c>
      <c r="E42" s="226" t="n">
        <v>468004.31</v>
      </c>
      <c r="F42" s="161" t="n">
        <f aca="false">E42/D42*100</f>
        <v>83.5721982142857</v>
      </c>
      <c r="G42" s="234" t="s">
        <v>906</v>
      </c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</row>
    <row r="43" customFormat="false" ht="16.5" hidden="false" customHeight="false" outlineLevel="0" collapsed="false">
      <c r="A43" s="118"/>
      <c r="B43" s="223" t="s">
        <v>901</v>
      </c>
      <c r="C43" s="107"/>
      <c r="D43" s="253" t="n">
        <v>42000</v>
      </c>
      <c r="E43" s="226" t="n">
        <v>25706</v>
      </c>
      <c r="F43" s="161" t="n">
        <f aca="false">E43/D43*100</f>
        <v>61.2047619047619</v>
      </c>
      <c r="G43" s="234" t="s">
        <v>906</v>
      </c>
      <c r="H43" s="228"/>
      <c r="I43" s="228"/>
      <c r="J43" s="228"/>
      <c r="K43" s="228"/>
      <c r="L43" s="228"/>
      <c r="M43" s="228"/>
      <c r="N43" s="228"/>
      <c r="O43" s="228"/>
      <c r="P43" s="228"/>
      <c r="Q43" s="228"/>
      <c r="R43" s="228"/>
      <c r="S43" s="228"/>
      <c r="T43" s="228"/>
      <c r="U43" s="228"/>
      <c r="V43" s="228"/>
      <c r="W43" s="228"/>
      <c r="X43" s="228"/>
      <c r="Y43" s="228"/>
    </row>
    <row r="44" customFormat="false" ht="16.5" hidden="false" customHeight="false" outlineLevel="0" collapsed="false">
      <c r="A44" s="118"/>
      <c r="B44" s="223" t="s">
        <v>928</v>
      </c>
      <c r="C44" s="107"/>
      <c r="D44" s="253" t="n">
        <v>100000</v>
      </c>
      <c r="E44" s="226" t="n">
        <v>100000</v>
      </c>
      <c r="F44" s="161" t="n">
        <f aca="false">E44/D44*100</f>
        <v>100</v>
      </c>
      <c r="G44" s="234" t="s">
        <v>906</v>
      </c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  <c r="V44" s="228"/>
      <c r="W44" s="228"/>
      <c r="X44" s="228"/>
      <c r="Y44" s="228"/>
    </row>
    <row r="45" customFormat="false" ht="16.5" hidden="false" customHeight="false" outlineLevel="0" collapsed="false">
      <c r="A45" s="118"/>
      <c r="B45" s="223" t="s">
        <v>929</v>
      </c>
      <c r="C45" s="107"/>
      <c r="D45" s="253" t="n">
        <v>28000</v>
      </c>
      <c r="E45" s="226" t="n">
        <v>27845.5</v>
      </c>
      <c r="F45" s="161" t="n">
        <f aca="false">E45/D45*100</f>
        <v>99.4482142857143</v>
      </c>
      <c r="G45" s="234" t="s">
        <v>906</v>
      </c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</row>
    <row r="46" customFormat="false" ht="66" hidden="false" customHeight="false" outlineLevel="0" collapsed="false">
      <c r="A46" s="99" t="n">
        <v>10</v>
      </c>
      <c r="B46" s="247" t="s">
        <v>930</v>
      </c>
      <c r="C46" s="97" t="n">
        <v>7950016</v>
      </c>
      <c r="D46" s="254" t="n">
        <f aca="false">SUM(D47:D55)</f>
        <v>371800</v>
      </c>
      <c r="E46" s="219" t="n">
        <f aca="false">E47+E48+E49+E50+E51+E52+E53+E54+E55</f>
        <v>358029.9</v>
      </c>
      <c r="F46" s="246" t="n">
        <f aca="false">E46/D46*100</f>
        <v>96.2963690155998</v>
      </c>
      <c r="G46" s="234"/>
      <c r="H46" s="228"/>
      <c r="I46" s="228"/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  <c r="V46" s="228"/>
      <c r="W46" s="228"/>
      <c r="X46" s="228"/>
      <c r="Y46" s="228"/>
    </row>
    <row r="47" customFormat="false" ht="33" hidden="false" customHeight="false" outlineLevel="0" collapsed="false">
      <c r="A47" s="118"/>
      <c r="B47" s="223" t="s">
        <v>931</v>
      </c>
      <c r="C47" s="107"/>
      <c r="D47" s="253" t="n">
        <v>3000</v>
      </c>
      <c r="E47" s="225" t="n">
        <v>1200</v>
      </c>
      <c r="F47" s="161" t="n">
        <f aca="false">E47/D47*100</f>
        <v>40</v>
      </c>
      <c r="G47" s="234" t="s">
        <v>902</v>
      </c>
      <c r="H47" s="228"/>
      <c r="I47" s="228"/>
      <c r="J47" s="228"/>
      <c r="K47" s="228"/>
      <c r="L47" s="228"/>
      <c r="M47" s="228"/>
      <c r="N47" s="228"/>
      <c r="O47" s="228"/>
      <c r="P47" s="228"/>
      <c r="Q47" s="228"/>
      <c r="R47" s="228"/>
      <c r="S47" s="228"/>
      <c r="T47" s="228"/>
      <c r="U47" s="228"/>
      <c r="V47" s="228"/>
      <c r="W47" s="228"/>
      <c r="X47" s="228"/>
      <c r="Y47" s="228"/>
    </row>
    <row r="48" customFormat="false" ht="16.5" hidden="false" customHeight="false" outlineLevel="0" collapsed="false">
      <c r="A48" s="235"/>
      <c r="B48" s="236" t="s">
        <v>932</v>
      </c>
      <c r="C48" s="237"/>
      <c r="D48" s="238" t="n">
        <v>48600</v>
      </c>
      <c r="E48" s="239" t="n">
        <v>47500</v>
      </c>
      <c r="F48" s="161" t="n">
        <f aca="false">E48/D48*100</f>
        <v>97.7366255144033</v>
      </c>
      <c r="G48" s="234" t="s">
        <v>906</v>
      </c>
      <c r="H48" s="228"/>
      <c r="I48" s="228"/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  <c r="V48" s="228"/>
      <c r="W48" s="228"/>
      <c r="X48" s="228"/>
      <c r="Y48" s="228"/>
    </row>
    <row r="49" customFormat="false" ht="19.5" hidden="false" customHeight="true" outlineLevel="0" collapsed="false">
      <c r="A49" s="235"/>
      <c r="B49" s="236" t="s">
        <v>933</v>
      </c>
      <c r="C49" s="237"/>
      <c r="D49" s="238" t="n">
        <v>30000</v>
      </c>
      <c r="E49" s="239" t="n">
        <v>31900</v>
      </c>
      <c r="F49" s="161" t="n">
        <f aca="false">E49/D49*100</f>
        <v>106.333333333333</v>
      </c>
      <c r="G49" s="234" t="s">
        <v>934</v>
      </c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8"/>
      <c r="Y49" s="228"/>
    </row>
    <row r="50" customFormat="false" ht="33" hidden="false" customHeight="false" outlineLevel="0" collapsed="false">
      <c r="A50" s="235"/>
      <c r="B50" s="236" t="s">
        <v>935</v>
      </c>
      <c r="C50" s="237"/>
      <c r="D50" s="238" t="n">
        <v>15000</v>
      </c>
      <c r="E50" s="239" t="n">
        <v>10440</v>
      </c>
      <c r="F50" s="161" t="n">
        <f aca="false">E50/D50*100</f>
        <v>69.6</v>
      </c>
      <c r="G50" s="234" t="s">
        <v>902</v>
      </c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  <c r="V50" s="228"/>
      <c r="W50" s="228"/>
      <c r="X50" s="228"/>
      <c r="Y50" s="228"/>
    </row>
    <row r="51" customFormat="false" ht="16.5" hidden="false" customHeight="false" outlineLevel="0" collapsed="false">
      <c r="A51" s="235"/>
      <c r="B51" s="236" t="s">
        <v>936</v>
      </c>
      <c r="C51" s="237"/>
      <c r="D51" s="238" t="n">
        <v>70000</v>
      </c>
      <c r="E51" s="239" t="n">
        <v>33000</v>
      </c>
      <c r="F51" s="161" t="n">
        <f aca="false">E51/D51*100</f>
        <v>47.1428571428571</v>
      </c>
      <c r="G51" s="234" t="s">
        <v>906</v>
      </c>
      <c r="H51" s="228"/>
      <c r="I51" s="228"/>
      <c r="J51" s="228"/>
      <c r="K51" s="228"/>
      <c r="L51" s="228"/>
      <c r="M51" s="228"/>
      <c r="N51" s="228"/>
      <c r="O51" s="228"/>
      <c r="P51" s="228"/>
      <c r="Q51" s="228"/>
      <c r="R51" s="228"/>
      <c r="S51" s="228"/>
      <c r="T51" s="228"/>
      <c r="U51" s="228"/>
      <c r="V51" s="228"/>
      <c r="W51" s="228"/>
      <c r="X51" s="228"/>
      <c r="Y51" s="228"/>
    </row>
    <row r="52" customFormat="false" ht="16.5" hidden="false" customHeight="false" outlineLevel="0" collapsed="false">
      <c r="A52" s="235"/>
      <c r="B52" s="236" t="s">
        <v>937</v>
      </c>
      <c r="C52" s="237"/>
      <c r="D52" s="238" t="n">
        <v>0</v>
      </c>
      <c r="E52" s="239" t="n">
        <v>34992</v>
      </c>
      <c r="F52" s="161" t="n">
        <v>135</v>
      </c>
      <c r="G52" s="234" t="s">
        <v>906</v>
      </c>
      <c r="H52" s="228"/>
      <c r="I52" s="228"/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  <c r="V52" s="228"/>
      <c r="W52" s="228"/>
      <c r="X52" s="228"/>
      <c r="Y52" s="228"/>
    </row>
    <row r="53" customFormat="false" ht="33" hidden="false" customHeight="false" outlineLevel="0" collapsed="false">
      <c r="A53" s="235"/>
      <c r="B53" s="241" t="s">
        <v>938</v>
      </c>
      <c r="C53" s="237"/>
      <c r="D53" s="238" t="n">
        <v>154500</v>
      </c>
      <c r="E53" s="239" t="n">
        <v>154460</v>
      </c>
      <c r="F53" s="161" t="n">
        <f aca="false">E53/D53*100</f>
        <v>99.9741100323625</v>
      </c>
      <c r="G53" s="234" t="s">
        <v>902</v>
      </c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</row>
    <row r="54" customFormat="false" ht="16.5" hidden="false" customHeight="false" outlineLevel="0" collapsed="false">
      <c r="A54" s="235"/>
      <c r="B54" s="236" t="s">
        <v>939</v>
      </c>
      <c r="C54" s="237"/>
      <c r="D54" s="238" t="n">
        <v>10000</v>
      </c>
      <c r="E54" s="239" t="n">
        <v>10000</v>
      </c>
      <c r="F54" s="161" t="n">
        <f aca="false">E54/D54*100</f>
        <v>100</v>
      </c>
      <c r="G54" s="234" t="s">
        <v>902</v>
      </c>
      <c r="H54" s="228"/>
      <c r="I54" s="228"/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  <c r="V54" s="228"/>
      <c r="W54" s="228"/>
      <c r="X54" s="228"/>
      <c r="Y54" s="228"/>
    </row>
    <row r="55" customFormat="false" ht="16.5" hidden="false" customHeight="false" outlineLevel="0" collapsed="false">
      <c r="A55" s="235"/>
      <c r="B55" s="236" t="s">
        <v>940</v>
      </c>
      <c r="C55" s="237"/>
      <c r="D55" s="238" t="n">
        <v>40700</v>
      </c>
      <c r="E55" s="239" t="n">
        <v>34537.9</v>
      </c>
      <c r="F55" s="161" t="n">
        <f aca="false">E55/D55*100</f>
        <v>84.8597051597052</v>
      </c>
      <c r="G55" s="234" t="s">
        <v>941</v>
      </c>
      <c r="H55" s="228"/>
      <c r="I55" s="228"/>
      <c r="J55" s="228"/>
      <c r="K55" s="228"/>
      <c r="L55" s="228"/>
      <c r="M55" s="228"/>
      <c r="N55" s="228"/>
      <c r="O55" s="228"/>
      <c r="P55" s="228"/>
      <c r="Q55" s="228"/>
      <c r="R55" s="228"/>
      <c r="S55" s="228"/>
      <c r="T55" s="228"/>
      <c r="U55" s="228"/>
      <c r="V55" s="228"/>
      <c r="W55" s="228"/>
      <c r="X55" s="228"/>
      <c r="Y55" s="228"/>
    </row>
    <row r="56" customFormat="false" ht="49.5" hidden="false" customHeight="false" outlineLevel="0" collapsed="false">
      <c r="A56" s="99" t="n">
        <v>11</v>
      </c>
      <c r="B56" s="247" t="s">
        <v>942</v>
      </c>
      <c r="C56" s="97" t="n">
        <v>7950100</v>
      </c>
      <c r="D56" s="248" t="n">
        <f aca="false">SUM(D57:D65)</f>
        <v>1863676.5</v>
      </c>
      <c r="E56" s="252" t="n">
        <f aca="false">SUM(E57:E65)</f>
        <v>1856370.5</v>
      </c>
      <c r="F56" s="246" t="n">
        <f aca="false">E56/D56*100</f>
        <v>99.6079791744973</v>
      </c>
      <c r="G56" s="234" t="s">
        <v>943</v>
      </c>
      <c r="H56" s="228"/>
      <c r="I56" s="228"/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  <c r="V56" s="228"/>
      <c r="W56" s="228"/>
      <c r="X56" s="228"/>
      <c r="Y56" s="228"/>
    </row>
    <row r="57" customFormat="false" ht="16.5" hidden="false" customHeight="false" outlineLevel="0" collapsed="false">
      <c r="A57" s="118"/>
      <c r="B57" s="223" t="s">
        <v>944</v>
      </c>
      <c r="C57" s="107"/>
      <c r="D57" s="255" t="n">
        <v>167760</v>
      </c>
      <c r="E57" s="226" t="n">
        <v>167760</v>
      </c>
      <c r="F57" s="161" t="n">
        <f aca="false">E57/D57*100</f>
        <v>100</v>
      </c>
      <c r="G57" s="234" t="s">
        <v>943</v>
      </c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</row>
    <row r="58" customFormat="false" ht="16.5" hidden="false" customHeight="false" outlineLevel="0" collapsed="false">
      <c r="A58" s="118"/>
      <c r="B58" s="223" t="s">
        <v>945</v>
      </c>
      <c r="C58" s="107"/>
      <c r="D58" s="250" t="n">
        <v>10028.5</v>
      </c>
      <c r="E58" s="226" t="n">
        <v>10028.5</v>
      </c>
      <c r="F58" s="161" t="n">
        <f aca="false">E58/D58*100</f>
        <v>100</v>
      </c>
      <c r="G58" s="234" t="s">
        <v>943</v>
      </c>
      <c r="H58" s="228"/>
      <c r="I58" s="228"/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8"/>
      <c r="U58" s="228"/>
      <c r="V58" s="228"/>
      <c r="W58" s="228"/>
      <c r="X58" s="228"/>
      <c r="Y58" s="228"/>
    </row>
    <row r="59" customFormat="false" ht="33" hidden="false" customHeight="false" outlineLevel="0" collapsed="false">
      <c r="A59" s="118"/>
      <c r="B59" s="223" t="s">
        <v>946</v>
      </c>
      <c r="C59" s="107"/>
      <c r="D59" s="250" t="n">
        <v>102240</v>
      </c>
      <c r="E59" s="226" t="n">
        <v>102240</v>
      </c>
      <c r="F59" s="161" t="n">
        <f aca="false">E59/D59*100</f>
        <v>100</v>
      </c>
      <c r="G59" s="234" t="s">
        <v>943</v>
      </c>
      <c r="H59" s="228"/>
      <c r="I59" s="228"/>
      <c r="J59" s="228"/>
      <c r="K59" s="228"/>
      <c r="L59" s="228"/>
      <c r="M59" s="228"/>
      <c r="N59" s="228"/>
      <c r="O59" s="228"/>
      <c r="P59" s="228"/>
      <c r="Q59" s="228"/>
      <c r="R59" s="228"/>
      <c r="S59" s="228"/>
      <c r="T59" s="228"/>
      <c r="U59" s="228"/>
      <c r="V59" s="228"/>
      <c r="W59" s="228"/>
      <c r="X59" s="228"/>
      <c r="Y59" s="228"/>
    </row>
    <row r="60" customFormat="false" ht="16.5" hidden="false" customHeight="false" outlineLevel="0" collapsed="false">
      <c r="A60" s="118"/>
      <c r="B60" s="223" t="s">
        <v>947</v>
      </c>
      <c r="C60" s="107"/>
      <c r="D60" s="250" t="n">
        <v>13000</v>
      </c>
      <c r="E60" s="226" t="n">
        <v>13000</v>
      </c>
      <c r="F60" s="161" t="n">
        <f aca="false">E60/D60*100</f>
        <v>100</v>
      </c>
      <c r="G60" s="234" t="s">
        <v>943</v>
      </c>
      <c r="H60" s="228"/>
      <c r="I60" s="228"/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  <c r="V60" s="228"/>
      <c r="W60" s="228"/>
      <c r="X60" s="228"/>
      <c r="Y60" s="228"/>
    </row>
    <row r="61" customFormat="false" ht="49.5" hidden="false" customHeight="false" outlineLevel="0" collapsed="false">
      <c r="A61" s="118"/>
      <c r="B61" s="223" t="s">
        <v>948</v>
      </c>
      <c r="C61" s="107"/>
      <c r="D61" s="255" t="n">
        <v>30000</v>
      </c>
      <c r="E61" s="226" t="n">
        <v>30000</v>
      </c>
      <c r="F61" s="161" t="n">
        <f aca="false">E61/D61*100</f>
        <v>100</v>
      </c>
      <c r="G61" s="234" t="s">
        <v>943</v>
      </c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</row>
    <row r="62" customFormat="false" ht="16.5" hidden="false" customHeight="false" outlineLevel="0" collapsed="false">
      <c r="A62" s="118"/>
      <c r="B62" s="223" t="s">
        <v>949</v>
      </c>
      <c r="C62" s="107"/>
      <c r="D62" s="255" t="n">
        <v>35000</v>
      </c>
      <c r="E62" s="226" t="n">
        <v>35000</v>
      </c>
      <c r="F62" s="161" t="n">
        <f aca="false">E62/D62*100</f>
        <v>100</v>
      </c>
      <c r="G62" s="234" t="s">
        <v>943</v>
      </c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</row>
    <row r="63" customFormat="false" ht="33" hidden="false" customHeight="false" outlineLevel="0" collapsed="false">
      <c r="A63" s="118"/>
      <c r="B63" s="223" t="s">
        <v>950</v>
      </c>
      <c r="C63" s="107"/>
      <c r="D63" s="255" t="n">
        <v>30000</v>
      </c>
      <c r="E63" s="226" t="n">
        <v>30000</v>
      </c>
      <c r="F63" s="161" t="n">
        <f aca="false">E63/D63*100</f>
        <v>100</v>
      </c>
      <c r="G63" s="234" t="s">
        <v>943</v>
      </c>
      <c r="H63" s="228"/>
      <c r="I63" s="228"/>
      <c r="J63" s="228"/>
      <c r="K63" s="228"/>
      <c r="L63" s="228"/>
      <c r="M63" s="228"/>
      <c r="N63" s="228"/>
      <c r="O63" s="228"/>
      <c r="P63" s="228"/>
      <c r="Q63" s="228"/>
      <c r="R63" s="228"/>
      <c r="S63" s="228"/>
      <c r="T63" s="228"/>
      <c r="U63" s="228"/>
      <c r="V63" s="228"/>
      <c r="W63" s="228"/>
      <c r="X63" s="228"/>
      <c r="Y63" s="228"/>
    </row>
    <row r="64" customFormat="false" ht="16.5" hidden="false" customHeight="false" outlineLevel="0" collapsed="false">
      <c r="A64" s="118"/>
      <c r="B64" s="223" t="s">
        <v>951</v>
      </c>
      <c r="C64" s="107"/>
      <c r="D64" s="255" t="n">
        <v>14448</v>
      </c>
      <c r="E64" s="226" t="n">
        <v>14448</v>
      </c>
      <c r="F64" s="161" t="n">
        <f aca="false">E64/D64*100</f>
        <v>100</v>
      </c>
      <c r="G64" s="234" t="s">
        <v>943</v>
      </c>
      <c r="H64" s="228"/>
      <c r="I64" s="228"/>
      <c r="J64" s="228"/>
      <c r="K64" s="228"/>
      <c r="L64" s="228"/>
      <c r="M64" s="228"/>
      <c r="N64" s="228"/>
      <c r="O64" s="228"/>
      <c r="P64" s="228"/>
      <c r="Q64" s="228"/>
      <c r="R64" s="228"/>
      <c r="S64" s="228"/>
      <c r="T64" s="228"/>
      <c r="U64" s="228"/>
      <c r="V64" s="228"/>
      <c r="W64" s="228"/>
      <c r="X64" s="228"/>
      <c r="Y64" s="228"/>
    </row>
    <row r="65" customFormat="false" ht="49.5" hidden="false" customHeight="false" outlineLevel="0" collapsed="false">
      <c r="A65" s="118"/>
      <c r="B65" s="223" t="s">
        <v>952</v>
      </c>
      <c r="C65" s="107"/>
      <c r="D65" s="255" t="n">
        <v>1461200</v>
      </c>
      <c r="E65" s="226" t="n">
        <v>1453894</v>
      </c>
      <c r="F65" s="161" t="n">
        <f aca="false">E65/D65*100</f>
        <v>99.5</v>
      </c>
      <c r="G65" s="234" t="s">
        <v>943</v>
      </c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  <c r="Y65" s="228"/>
    </row>
    <row r="66" customFormat="false" ht="33" hidden="false" customHeight="false" outlineLevel="0" collapsed="false">
      <c r="A66" s="242" t="s">
        <v>140</v>
      </c>
      <c r="B66" s="247" t="s">
        <v>953</v>
      </c>
      <c r="C66" s="243" t="n">
        <v>7950200</v>
      </c>
      <c r="D66" s="244" t="n">
        <f aca="false">SUM(D67:D71)</f>
        <v>252700</v>
      </c>
      <c r="E66" s="245" t="n">
        <f aca="false">SUM(E67:E71)</f>
        <v>225631.32</v>
      </c>
      <c r="F66" s="246" t="n">
        <f aca="false">E66/D66*100</f>
        <v>89.2882152750297</v>
      </c>
      <c r="G66" s="234"/>
      <c r="H66" s="228"/>
      <c r="I66" s="228"/>
      <c r="J66" s="228"/>
      <c r="K66" s="228"/>
      <c r="L66" s="228"/>
      <c r="M66" s="228"/>
      <c r="N66" s="228"/>
      <c r="O66" s="228"/>
      <c r="P66" s="228"/>
      <c r="Q66" s="228"/>
      <c r="R66" s="228"/>
      <c r="S66" s="228"/>
      <c r="T66" s="228"/>
      <c r="U66" s="228"/>
      <c r="V66" s="228"/>
      <c r="W66" s="228"/>
      <c r="X66" s="228"/>
      <c r="Y66" s="228"/>
    </row>
    <row r="67" customFormat="false" ht="24" hidden="false" customHeight="true" outlineLevel="0" collapsed="false">
      <c r="A67" s="235"/>
      <c r="B67" s="223" t="s">
        <v>951</v>
      </c>
      <c r="C67" s="237"/>
      <c r="D67" s="256" t="n">
        <v>7700</v>
      </c>
      <c r="E67" s="239" t="n">
        <v>7700</v>
      </c>
      <c r="F67" s="161" t="n">
        <f aca="false">E67/D67*100</f>
        <v>100</v>
      </c>
      <c r="G67" s="234" t="s">
        <v>943</v>
      </c>
      <c r="H67" s="228"/>
      <c r="I67" s="228"/>
      <c r="J67" s="228"/>
      <c r="K67" s="228"/>
      <c r="L67" s="228"/>
      <c r="M67" s="228"/>
      <c r="N67" s="228"/>
      <c r="O67" s="228"/>
      <c r="P67" s="228"/>
      <c r="Q67" s="228"/>
      <c r="R67" s="228"/>
      <c r="S67" s="228"/>
      <c r="T67" s="228"/>
      <c r="U67" s="228"/>
      <c r="V67" s="228"/>
      <c r="W67" s="228"/>
      <c r="X67" s="228"/>
      <c r="Y67" s="228"/>
    </row>
    <row r="68" customFormat="false" ht="42" hidden="false" customHeight="true" outlineLevel="0" collapsed="false">
      <c r="A68" s="235"/>
      <c r="B68" s="223" t="s">
        <v>954</v>
      </c>
      <c r="C68" s="237"/>
      <c r="D68" s="256" t="n">
        <v>86500</v>
      </c>
      <c r="E68" s="239" t="n">
        <v>71500</v>
      </c>
      <c r="F68" s="161" t="n">
        <f aca="false">E68/D68*100</f>
        <v>82.6589595375723</v>
      </c>
      <c r="G68" s="251" t="s">
        <v>955</v>
      </c>
      <c r="H68" s="228"/>
      <c r="I68" s="228"/>
      <c r="J68" s="228"/>
      <c r="K68" s="228"/>
      <c r="L68" s="228"/>
      <c r="M68" s="228"/>
      <c r="N68" s="228"/>
      <c r="O68" s="228"/>
      <c r="P68" s="228"/>
      <c r="Q68" s="228"/>
      <c r="R68" s="228"/>
      <c r="S68" s="228"/>
      <c r="T68" s="228"/>
      <c r="U68" s="228"/>
      <c r="V68" s="228"/>
      <c r="W68" s="228"/>
      <c r="X68" s="228"/>
      <c r="Y68" s="228"/>
    </row>
    <row r="69" customFormat="false" ht="33" hidden="false" customHeight="true" outlineLevel="0" collapsed="false">
      <c r="A69" s="235"/>
      <c r="B69" s="223" t="s">
        <v>956</v>
      </c>
      <c r="C69" s="237"/>
      <c r="D69" s="256" t="n">
        <v>41000</v>
      </c>
      <c r="E69" s="239" t="n">
        <v>39431.32</v>
      </c>
      <c r="F69" s="161" t="n">
        <f aca="false">E69/D69*100</f>
        <v>96.1739512195122</v>
      </c>
      <c r="G69" s="234" t="s">
        <v>902</v>
      </c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</row>
    <row r="70" customFormat="false" ht="27" hidden="false" customHeight="true" outlineLevel="0" collapsed="false">
      <c r="A70" s="235"/>
      <c r="B70" s="223" t="s">
        <v>957</v>
      </c>
      <c r="C70" s="237"/>
      <c r="D70" s="238" t="n">
        <v>68300</v>
      </c>
      <c r="E70" s="239" t="n">
        <v>57800</v>
      </c>
      <c r="F70" s="161" t="n">
        <f aca="false">E70/D70*100</f>
        <v>84.6266471449488</v>
      </c>
      <c r="G70" s="251" t="s">
        <v>958</v>
      </c>
      <c r="H70" s="228"/>
      <c r="I70" s="228"/>
      <c r="J70" s="228"/>
      <c r="K70" s="228"/>
      <c r="L70" s="228"/>
      <c r="M70" s="228"/>
      <c r="N70" s="228"/>
      <c r="O70" s="228"/>
      <c r="P70" s="228"/>
      <c r="Q70" s="228"/>
      <c r="R70" s="228"/>
      <c r="S70" s="228"/>
      <c r="T70" s="228"/>
      <c r="U70" s="228"/>
      <c r="V70" s="228"/>
      <c r="W70" s="228"/>
      <c r="X70" s="228"/>
      <c r="Y70" s="228"/>
    </row>
    <row r="71" customFormat="false" ht="33" hidden="false" customHeight="true" outlineLevel="0" collapsed="false">
      <c r="A71" s="235"/>
      <c r="B71" s="223" t="s">
        <v>959</v>
      </c>
      <c r="C71" s="237"/>
      <c r="D71" s="238" t="n">
        <v>49200</v>
      </c>
      <c r="E71" s="239" t="n">
        <v>49200</v>
      </c>
      <c r="F71" s="161" t="n">
        <f aca="false">E71/D71*100</f>
        <v>100</v>
      </c>
      <c r="G71" s="251" t="s">
        <v>960</v>
      </c>
      <c r="H71" s="228"/>
      <c r="I71" s="228"/>
      <c r="J71" s="228"/>
      <c r="K71" s="228"/>
      <c r="L71" s="228"/>
      <c r="M71" s="228"/>
      <c r="N71" s="228"/>
      <c r="O71" s="228"/>
      <c r="P71" s="228"/>
      <c r="Q71" s="228"/>
      <c r="R71" s="228"/>
      <c r="S71" s="228"/>
      <c r="T71" s="228"/>
      <c r="U71" s="228"/>
      <c r="V71" s="228"/>
      <c r="W71" s="228"/>
      <c r="X71" s="228"/>
      <c r="Y71" s="228"/>
    </row>
    <row r="72" customFormat="false" ht="66" hidden="false" customHeight="false" outlineLevel="0" collapsed="false">
      <c r="A72" s="242" t="s">
        <v>148</v>
      </c>
      <c r="B72" s="247" t="s">
        <v>961</v>
      </c>
      <c r="C72" s="243" t="n">
        <v>7950300</v>
      </c>
      <c r="D72" s="244" t="n">
        <f aca="false">SUM(D73:D74)</f>
        <v>400000</v>
      </c>
      <c r="E72" s="245" t="n">
        <f aca="false">SUM(E73:E74)</f>
        <v>400000</v>
      </c>
      <c r="F72" s="246" t="n">
        <f aca="false">E72/D72*100</f>
        <v>100</v>
      </c>
      <c r="G72" s="234" t="s">
        <v>941</v>
      </c>
      <c r="H72" s="228"/>
      <c r="I72" s="228"/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228"/>
      <c r="X72" s="228"/>
      <c r="Y72" s="228"/>
    </row>
    <row r="73" customFormat="false" ht="25.5" hidden="false" customHeight="true" outlineLevel="0" collapsed="false">
      <c r="A73" s="235"/>
      <c r="B73" s="223" t="s">
        <v>962</v>
      </c>
      <c r="C73" s="237"/>
      <c r="D73" s="256" t="n">
        <v>395143</v>
      </c>
      <c r="E73" s="239" t="n">
        <v>395143</v>
      </c>
      <c r="F73" s="161" t="n">
        <f aca="false">E73/D73*100</f>
        <v>100</v>
      </c>
      <c r="G73" s="234" t="s">
        <v>941</v>
      </c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  <c r="Y73" s="228"/>
    </row>
    <row r="74" customFormat="false" ht="16.5" hidden="false" customHeight="false" outlineLevel="0" collapsed="false">
      <c r="A74" s="235"/>
      <c r="B74" s="223" t="s">
        <v>963</v>
      </c>
      <c r="C74" s="237"/>
      <c r="D74" s="238" t="n">
        <v>4857</v>
      </c>
      <c r="E74" s="239" t="n">
        <v>4857</v>
      </c>
      <c r="F74" s="161" t="n">
        <f aca="false">E74/D74*100</f>
        <v>100</v>
      </c>
      <c r="G74" s="234" t="s">
        <v>941</v>
      </c>
      <c r="H74" s="228"/>
      <c r="I74" s="228"/>
      <c r="J74" s="228"/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  <c r="V74" s="228"/>
      <c r="W74" s="228"/>
      <c r="X74" s="228"/>
      <c r="Y74" s="228"/>
    </row>
    <row r="75" s="83" customFormat="true" ht="78.75" hidden="false" customHeight="true" outlineLevel="0" collapsed="false">
      <c r="A75" s="99" t="n">
        <v>14</v>
      </c>
      <c r="B75" s="99" t="s">
        <v>964</v>
      </c>
      <c r="C75" s="218" t="n">
        <v>9222400</v>
      </c>
      <c r="D75" s="219" t="n">
        <f aca="false">D76</f>
        <v>175350</v>
      </c>
      <c r="E75" s="219" t="n">
        <f aca="false">E76</f>
        <v>175350</v>
      </c>
      <c r="F75" s="220" t="n">
        <f aca="false">E75/D75*100</f>
        <v>100</v>
      </c>
      <c r="G75" s="257" t="s">
        <v>906</v>
      </c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  <c r="X75" s="222"/>
      <c r="Y75" s="222"/>
    </row>
    <row r="76" customFormat="false" ht="33" hidden="false" customHeight="false" outlineLevel="0" collapsed="false">
      <c r="A76" s="118"/>
      <c r="B76" s="223" t="s">
        <v>965</v>
      </c>
      <c r="C76" s="224"/>
      <c r="D76" s="225" t="n">
        <v>175350</v>
      </c>
      <c r="E76" s="226" t="n">
        <v>175350</v>
      </c>
      <c r="F76" s="227" t="n">
        <f aca="false">E76/D76*100</f>
        <v>100</v>
      </c>
      <c r="G76" s="257" t="s">
        <v>906</v>
      </c>
      <c r="H76" s="228"/>
      <c r="I76" s="228"/>
      <c r="J76" s="228"/>
      <c r="K76" s="228"/>
      <c r="L76" s="228"/>
      <c r="M76" s="228"/>
      <c r="N76" s="228"/>
      <c r="O76" s="228"/>
      <c r="P76" s="228"/>
      <c r="Q76" s="228"/>
      <c r="R76" s="228"/>
      <c r="S76" s="228"/>
      <c r="T76" s="228"/>
      <c r="U76" s="228"/>
      <c r="V76" s="228"/>
      <c r="W76" s="228"/>
      <c r="X76" s="228"/>
      <c r="Y76" s="228"/>
    </row>
    <row r="77" customFormat="false" ht="15.75" hidden="false" customHeight="false" outlineLevel="0" collapsed="false">
      <c r="A77" s="118"/>
      <c r="B77" s="171"/>
      <c r="C77" s="153" t="s">
        <v>966</v>
      </c>
      <c r="D77" s="258" t="n">
        <f aca="false">D9+D12+D13+D18+D25+D28+D31+D39+D40+D46+D56+D66+D72+D75</f>
        <v>8503846.5</v>
      </c>
      <c r="E77" s="258" t="n">
        <f aca="false">E9+E12+E13+E18+E25+E28+E31+E39+E40+E46+E56+E66+E72+E75</f>
        <v>7599269.9</v>
      </c>
      <c r="F77" s="259" t="n">
        <f aca="false">E77/D77*100</f>
        <v>89.3627360277493</v>
      </c>
      <c r="G77" s="234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8"/>
      <c r="Y77" s="228"/>
    </row>
    <row r="78" customFormat="false" ht="12.75" hidden="false" customHeight="false" outlineLevel="0" collapsed="false">
      <c r="D78" s="260"/>
      <c r="E78" s="222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28"/>
      <c r="X78" s="228"/>
      <c r="Y78" s="228"/>
    </row>
    <row r="79" customFormat="false" ht="12.75" hidden="false" customHeight="false" outlineLevel="0" collapsed="false">
      <c r="D79" s="260"/>
      <c r="E79" s="222"/>
      <c r="F79" s="228"/>
      <c r="G79" s="228"/>
      <c r="H79" s="228"/>
      <c r="I79" s="228"/>
      <c r="J79" s="228"/>
      <c r="K79" s="228"/>
      <c r="L79" s="228"/>
      <c r="M79" s="228"/>
      <c r="N79" s="228"/>
      <c r="O79" s="228"/>
      <c r="P79" s="228"/>
      <c r="Q79" s="228"/>
      <c r="R79" s="228"/>
      <c r="S79" s="228"/>
      <c r="T79" s="228"/>
      <c r="U79" s="228"/>
      <c r="V79" s="228"/>
      <c r="W79" s="228"/>
      <c r="X79" s="228"/>
      <c r="Y79" s="228"/>
    </row>
    <row r="80" customFormat="false" ht="18.75" hidden="false" customHeight="false" outlineLevel="0" collapsed="false">
      <c r="A80" s="261"/>
      <c r="B80" s="261"/>
      <c r="C80" s="261"/>
      <c r="D80" s="261"/>
      <c r="E80" s="261"/>
      <c r="F80" s="261"/>
      <c r="G80" s="261"/>
      <c r="H80" s="228"/>
      <c r="I80" s="228"/>
      <c r="J80" s="228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  <c r="V80" s="228"/>
      <c r="W80" s="228"/>
      <c r="X80" s="228"/>
      <c r="Y80" s="228"/>
    </row>
    <row r="81" customFormat="false" ht="12.75" hidden="false" customHeight="false" outlineLevel="0" collapsed="false">
      <c r="D81" s="260"/>
      <c r="E81" s="222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28"/>
      <c r="X81" s="228"/>
      <c r="Y81" s="228"/>
    </row>
    <row r="82" customFormat="false" ht="12.75" hidden="false" customHeight="false" outlineLevel="0" collapsed="false">
      <c r="D82" s="260"/>
      <c r="E82" s="222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228"/>
      <c r="Y82" s="228"/>
    </row>
    <row r="83" customFormat="false" ht="12.75" hidden="false" customHeight="false" outlineLevel="0" collapsed="false">
      <c r="D83" s="260"/>
      <c r="E83" s="222"/>
      <c r="F83" s="228"/>
      <c r="G83" s="228"/>
      <c r="H83" s="228"/>
      <c r="I83" s="228"/>
      <c r="J83" s="228"/>
      <c r="K83" s="228"/>
      <c r="L83" s="228"/>
      <c r="M83" s="228"/>
      <c r="N83" s="228"/>
      <c r="O83" s="228"/>
      <c r="P83" s="228"/>
      <c r="Q83" s="228"/>
      <c r="R83" s="228"/>
      <c r="S83" s="228"/>
      <c r="T83" s="228"/>
      <c r="U83" s="228"/>
      <c r="V83" s="228"/>
      <c r="W83" s="228"/>
      <c r="X83" s="228"/>
      <c r="Y83" s="228"/>
    </row>
    <row r="84" customFormat="false" ht="12.75" hidden="false" customHeight="false" outlineLevel="0" collapsed="false">
      <c r="D84" s="260"/>
      <c r="E84" s="222"/>
      <c r="F84" s="228"/>
      <c r="G84" s="228"/>
      <c r="H84" s="228"/>
      <c r="I84" s="228"/>
      <c r="J84" s="228"/>
      <c r="K84" s="228"/>
      <c r="L84" s="228"/>
      <c r="M84" s="228"/>
      <c r="N84" s="228"/>
      <c r="O84" s="228"/>
      <c r="P84" s="228"/>
      <c r="Q84" s="228"/>
      <c r="R84" s="228"/>
      <c r="S84" s="228"/>
      <c r="T84" s="228"/>
      <c r="U84" s="228"/>
      <c r="V84" s="228"/>
      <c r="W84" s="228"/>
      <c r="X84" s="228"/>
      <c r="Y84" s="228"/>
    </row>
    <row r="85" customFormat="false" ht="12.75" hidden="false" customHeight="false" outlineLevel="0" collapsed="false">
      <c r="D85" s="260"/>
      <c r="E85" s="222"/>
      <c r="F85" s="228"/>
      <c r="G85" s="228"/>
      <c r="H85" s="228"/>
      <c r="I85" s="228"/>
      <c r="J85" s="228"/>
      <c r="K85" s="228"/>
      <c r="L85" s="228"/>
      <c r="M85" s="228"/>
      <c r="N85" s="228"/>
      <c r="O85" s="228"/>
      <c r="P85" s="228"/>
      <c r="Q85" s="228"/>
      <c r="R85" s="228"/>
      <c r="S85" s="228"/>
      <c r="T85" s="228"/>
      <c r="U85" s="228"/>
      <c r="V85" s="228"/>
      <c r="W85" s="228"/>
      <c r="X85" s="228"/>
      <c r="Y85" s="228"/>
    </row>
    <row r="86" customFormat="false" ht="12.75" hidden="false" customHeight="false" outlineLevel="0" collapsed="false">
      <c r="D86" s="260"/>
      <c r="E86" s="222"/>
      <c r="F86" s="228"/>
      <c r="G86" s="228"/>
      <c r="H86" s="228"/>
      <c r="I86" s="228"/>
      <c r="J86" s="228"/>
      <c r="K86" s="228"/>
      <c r="L86" s="228"/>
      <c r="M86" s="228"/>
      <c r="N86" s="228"/>
      <c r="O86" s="228"/>
      <c r="P86" s="228"/>
      <c r="Q86" s="228"/>
      <c r="R86" s="228"/>
      <c r="S86" s="228"/>
      <c r="T86" s="228"/>
      <c r="U86" s="228"/>
      <c r="V86" s="228"/>
      <c r="W86" s="228"/>
      <c r="X86" s="228"/>
      <c r="Y86" s="228"/>
    </row>
    <row r="87" customFormat="false" ht="12.75" hidden="false" customHeight="false" outlineLevel="0" collapsed="false">
      <c r="D87" s="260"/>
      <c r="E87" s="222"/>
      <c r="F87" s="228"/>
      <c r="G87" s="228"/>
      <c r="H87" s="228"/>
      <c r="I87" s="228"/>
      <c r="J87" s="228"/>
      <c r="K87" s="228"/>
      <c r="L87" s="228"/>
      <c r="M87" s="228"/>
      <c r="N87" s="228"/>
      <c r="O87" s="228"/>
      <c r="P87" s="228"/>
      <c r="Q87" s="228"/>
      <c r="R87" s="228"/>
      <c r="S87" s="228"/>
      <c r="T87" s="228"/>
      <c r="U87" s="228"/>
      <c r="V87" s="228"/>
      <c r="W87" s="228"/>
      <c r="X87" s="228"/>
      <c r="Y87" s="228"/>
    </row>
    <row r="88" customFormat="false" ht="12.75" hidden="false" customHeight="false" outlineLevel="0" collapsed="false">
      <c r="D88" s="260"/>
      <c r="E88" s="222"/>
      <c r="F88" s="228"/>
      <c r="G88" s="228"/>
      <c r="H88" s="228"/>
      <c r="I88" s="228"/>
      <c r="J88" s="228"/>
      <c r="K88" s="228"/>
      <c r="L88" s="228"/>
      <c r="M88" s="228"/>
      <c r="N88" s="228"/>
      <c r="O88" s="228"/>
      <c r="P88" s="228"/>
      <c r="Q88" s="228"/>
      <c r="R88" s="228"/>
      <c r="S88" s="228"/>
      <c r="T88" s="228"/>
      <c r="U88" s="228"/>
      <c r="V88" s="228"/>
      <c r="W88" s="228"/>
      <c r="X88" s="228"/>
      <c r="Y88" s="228"/>
    </row>
    <row r="89" customFormat="false" ht="12.75" hidden="false" customHeight="false" outlineLevel="0" collapsed="false">
      <c r="D89" s="260"/>
      <c r="E89" s="222"/>
      <c r="F89" s="228"/>
      <c r="G89" s="228"/>
      <c r="H89" s="228"/>
      <c r="I89" s="228"/>
      <c r="J89" s="228"/>
      <c r="K89" s="228"/>
      <c r="L89" s="228"/>
      <c r="M89" s="228"/>
      <c r="N89" s="228"/>
      <c r="O89" s="228"/>
      <c r="P89" s="228"/>
      <c r="Q89" s="228"/>
      <c r="R89" s="228"/>
      <c r="S89" s="228"/>
      <c r="T89" s="228"/>
      <c r="U89" s="228"/>
      <c r="V89" s="228"/>
      <c r="W89" s="228"/>
      <c r="X89" s="228"/>
      <c r="Y89" s="228"/>
    </row>
    <row r="90" customFormat="false" ht="12.75" hidden="false" customHeight="false" outlineLevel="0" collapsed="false">
      <c r="D90" s="260"/>
      <c r="E90" s="222"/>
      <c r="F90" s="228"/>
      <c r="G90" s="228"/>
      <c r="H90" s="228"/>
      <c r="I90" s="228"/>
      <c r="J90" s="228"/>
      <c r="K90" s="228"/>
      <c r="L90" s="228"/>
      <c r="M90" s="228"/>
      <c r="N90" s="228"/>
      <c r="O90" s="228"/>
      <c r="P90" s="228"/>
      <c r="Q90" s="228"/>
      <c r="R90" s="228"/>
      <c r="S90" s="228"/>
      <c r="T90" s="228"/>
      <c r="U90" s="228"/>
      <c r="V90" s="228"/>
      <c r="W90" s="228"/>
      <c r="X90" s="228"/>
      <c r="Y90" s="228"/>
    </row>
    <row r="91" customFormat="false" ht="12.75" hidden="false" customHeight="false" outlineLevel="0" collapsed="false">
      <c r="D91" s="260"/>
      <c r="E91" s="222"/>
      <c r="F91" s="228"/>
      <c r="G91" s="228"/>
      <c r="H91" s="228"/>
      <c r="I91" s="228"/>
      <c r="J91" s="228"/>
      <c r="K91" s="228"/>
      <c r="L91" s="228"/>
      <c r="M91" s="228"/>
      <c r="N91" s="228"/>
      <c r="O91" s="228"/>
      <c r="P91" s="228"/>
      <c r="Q91" s="228"/>
      <c r="R91" s="228"/>
      <c r="S91" s="228"/>
      <c r="T91" s="228"/>
      <c r="U91" s="228"/>
      <c r="V91" s="228"/>
      <c r="W91" s="228"/>
      <c r="X91" s="228"/>
      <c r="Y91" s="228"/>
    </row>
    <row r="92" customFormat="false" ht="12.75" hidden="false" customHeight="false" outlineLevel="0" collapsed="false">
      <c r="D92" s="260"/>
      <c r="E92" s="222"/>
      <c r="F92" s="228"/>
      <c r="G92" s="228"/>
      <c r="H92" s="228"/>
      <c r="I92" s="228"/>
      <c r="J92" s="228"/>
      <c r="K92" s="228"/>
      <c r="L92" s="228"/>
      <c r="M92" s="228"/>
      <c r="N92" s="228"/>
      <c r="O92" s="228"/>
      <c r="P92" s="228"/>
      <c r="Q92" s="228"/>
      <c r="R92" s="228"/>
      <c r="S92" s="228"/>
      <c r="T92" s="228"/>
      <c r="U92" s="228"/>
      <c r="V92" s="228"/>
      <c r="W92" s="228"/>
      <c r="X92" s="228"/>
      <c r="Y92" s="228"/>
    </row>
    <row r="93" customFormat="false" ht="12.75" hidden="false" customHeight="false" outlineLevel="0" collapsed="false">
      <c r="D93" s="260"/>
      <c r="E93" s="222"/>
      <c r="F93" s="228"/>
      <c r="G93" s="228"/>
      <c r="H93" s="228"/>
      <c r="I93" s="228"/>
      <c r="J93" s="228"/>
      <c r="K93" s="228"/>
      <c r="L93" s="228"/>
      <c r="M93" s="228"/>
      <c r="N93" s="228"/>
      <c r="O93" s="228"/>
      <c r="P93" s="228"/>
      <c r="Q93" s="228"/>
      <c r="R93" s="228"/>
      <c r="S93" s="228"/>
      <c r="T93" s="228"/>
      <c r="U93" s="228"/>
      <c r="V93" s="228"/>
      <c r="W93" s="228"/>
      <c r="X93" s="228"/>
      <c r="Y93" s="228"/>
    </row>
    <row r="94" customFormat="false" ht="12.75" hidden="false" customHeight="false" outlineLevel="0" collapsed="false">
      <c r="D94" s="260"/>
      <c r="E94" s="222"/>
      <c r="F94" s="228"/>
      <c r="G94" s="228"/>
      <c r="H94" s="228"/>
      <c r="I94" s="228"/>
      <c r="J94" s="228"/>
      <c r="K94" s="228"/>
      <c r="L94" s="228"/>
      <c r="M94" s="228"/>
      <c r="N94" s="228"/>
      <c r="O94" s="228"/>
      <c r="P94" s="228"/>
      <c r="Q94" s="228"/>
      <c r="R94" s="228"/>
      <c r="S94" s="228"/>
      <c r="T94" s="228"/>
      <c r="U94" s="228"/>
      <c r="V94" s="228"/>
      <c r="W94" s="228"/>
      <c r="X94" s="228"/>
      <c r="Y94" s="228"/>
    </row>
    <row r="95" customFormat="false" ht="12.75" hidden="false" customHeight="false" outlineLevel="0" collapsed="false">
      <c r="D95" s="260"/>
      <c r="E95" s="222"/>
      <c r="F95" s="228"/>
      <c r="G95" s="228"/>
      <c r="H95" s="228"/>
      <c r="I95" s="228"/>
      <c r="J95" s="228"/>
      <c r="K95" s="228"/>
      <c r="L95" s="228"/>
      <c r="M95" s="228"/>
      <c r="N95" s="228"/>
      <c r="O95" s="228"/>
      <c r="P95" s="228"/>
      <c r="Q95" s="228"/>
      <c r="R95" s="228"/>
      <c r="S95" s="228"/>
      <c r="T95" s="228"/>
      <c r="U95" s="228"/>
      <c r="V95" s="228"/>
      <c r="W95" s="228"/>
      <c r="X95" s="228"/>
      <c r="Y95" s="228"/>
    </row>
    <row r="96" customFormat="false" ht="12.75" hidden="false" customHeight="false" outlineLevel="0" collapsed="false">
      <c r="D96" s="260"/>
      <c r="E96" s="222"/>
      <c r="F96" s="228"/>
      <c r="G96" s="228"/>
      <c r="H96" s="228"/>
      <c r="I96" s="228"/>
      <c r="J96" s="228"/>
      <c r="K96" s="228"/>
      <c r="L96" s="228"/>
      <c r="M96" s="228"/>
      <c r="N96" s="228"/>
      <c r="O96" s="228"/>
      <c r="P96" s="228"/>
      <c r="Q96" s="228"/>
      <c r="R96" s="228"/>
      <c r="S96" s="228"/>
      <c r="T96" s="228"/>
      <c r="U96" s="228"/>
      <c r="V96" s="228"/>
      <c r="W96" s="228"/>
      <c r="X96" s="228"/>
      <c r="Y96" s="228"/>
    </row>
    <row r="97" customFormat="false" ht="12.75" hidden="false" customHeight="false" outlineLevel="0" collapsed="false">
      <c r="D97" s="260"/>
      <c r="E97" s="222"/>
      <c r="F97" s="228"/>
      <c r="G97" s="228"/>
      <c r="H97" s="228"/>
      <c r="I97" s="228"/>
      <c r="J97" s="228"/>
      <c r="K97" s="228"/>
      <c r="L97" s="228"/>
      <c r="M97" s="228"/>
      <c r="N97" s="228"/>
      <c r="O97" s="228"/>
      <c r="P97" s="228"/>
      <c r="Q97" s="228"/>
      <c r="R97" s="228"/>
      <c r="S97" s="228"/>
      <c r="T97" s="228"/>
      <c r="U97" s="228"/>
      <c r="V97" s="228"/>
      <c r="W97" s="228"/>
      <c r="X97" s="228"/>
      <c r="Y97" s="228"/>
    </row>
    <row r="98" customFormat="false" ht="12.75" hidden="false" customHeight="false" outlineLevel="0" collapsed="false">
      <c r="D98" s="260"/>
      <c r="E98" s="222"/>
      <c r="F98" s="228"/>
      <c r="G98" s="228"/>
      <c r="H98" s="228"/>
      <c r="I98" s="228"/>
      <c r="J98" s="228"/>
      <c r="K98" s="228"/>
      <c r="L98" s="228"/>
      <c r="M98" s="228"/>
      <c r="N98" s="228"/>
      <c r="O98" s="228"/>
      <c r="P98" s="228"/>
      <c r="Q98" s="228"/>
      <c r="R98" s="228"/>
      <c r="S98" s="228"/>
      <c r="T98" s="228"/>
      <c r="U98" s="228"/>
      <c r="V98" s="228"/>
      <c r="W98" s="228"/>
      <c r="X98" s="228"/>
      <c r="Y98" s="228"/>
    </row>
    <row r="99" customFormat="false" ht="12.75" hidden="false" customHeight="false" outlineLevel="0" collapsed="false">
      <c r="D99" s="260"/>
      <c r="E99" s="222"/>
      <c r="F99" s="228"/>
      <c r="G99" s="228"/>
      <c r="H99" s="228"/>
      <c r="I99" s="228"/>
      <c r="J99" s="228"/>
      <c r="K99" s="228"/>
      <c r="L99" s="228"/>
      <c r="M99" s="228"/>
      <c r="N99" s="228"/>
      <c r="O99" s="228"/>
      <c r="P99" s="228"/>
      <c r="Q99" s="228"/>
      <c r="R99" s="228"/>
      <c r="S99" s="228"/>
      <c r="T99" s="228"/>
      <c r="U99" s="228"/>
      <c r="V99" s="228"/>
      <c r="W99" s="228"/>
      <c r="X99" s="228"/>
      <c r="Y99" s="228"/>
    </row>
    <row r="100" customFormat="false" ht="12.75" hidden="false" customHeight="false" outlineLevel="0" collapsed="false">
      <c r="D100" s="260"/>
      <c r="E100" s="222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  <c r="W100" s="228"/>
      <c r="X100" s="228"/>
      <c r="Y100" s="228"/>
    </row>
    <row r="101" customFormat="false" ht="12.75" hidden="false" customHeight="false" outlineLevel="0" collapsed="false">
      <c r="D101" s="260"/>
      <c r="E101" s="222"/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  <c r="R101" s="228"/>
      <c r="S101" s="228"/>
      <c r="T101" s="228"/>
      <c r="U101" s="228"/>
      <c r="V101" s="228"/>
      <c r="W101" s="228"/>
      <c r="X101" s="228"/>
      <c r="Y101" s="228"/>
    </row>
    <row r="102" customFormat="false" ht="12.75" hidden="false" customHeight="false" outlineLevel="0" collapsed="false">
      <c r="D102" s="260"/>
      <c r="E102" s="222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28"/>
      <c r="U102" s="228"/>
      <c r="V102" s="228"/>
      <c r="W102" s="228"/>
      <c r="X102" s="228"/>
      <c r="Y102" s="228"/>
    </row>
    <row r="103" customFormat="false" ht="12.75" hidden="false" customHeight="false" outlineLevel="0" collapsed="false">
      <c r="D103" s="260"/>
      <c r="E103" s="222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28"/>
      <c r="S103" s="228"/>
      <c r="T103" s="228"/>
      <c r="U103" s="228"/>
      <c r="V103" s="228"/>
      <c r="W103" s="228"/>
      <c r="X103" s="228"/>
      <c r="Y103" s="228"/>
    </row>
    <row r="104" customFormat="false" ht="12.75" hidden="false" customHeight="false" outlineLevel="0" collapsed="false">
      <c r="D104" s="260"/>
      <c r="E104" s="222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28"/>
      <c r="T104" s="228"/>
      <c r="U104" s="228"/>
      <c r="V104" s="228"/>
      <c r="W104" s="228"/>
      <c r="X104" s="228"/>
      <c r="Y104" s="228"/>
    </row>
    <row r="105" customFormat="false" ht="12.75" hidden="false" customHeight="false" outlineLevel="0" collapsed="false">
      <c r="D105" s="260"/>
      <c r="E105" s="222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28"/>
      <c r="T105" s="228"/>
      <c r="U105" s="228"/>
      <c r="V105" s="228"/>
      <c r="W105" s="228"/>
      <c r="X105" s="228"/>
      <c r="Y105" s="228"/>
    </row>
    <row r="106" customFormat="false" ht="12.75" hidden="false" customHeight="false" outlineLevel="0" collapsed="false">
      <c r="D106" s="260"/>
      <c r="E106" s="222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8"/>
      <c r="T106" s="228"/>
      <c r="U106" s="228"/>
      <c r="V106" s="228"/>
      <c r="W106" s="228"/>
      <c r="X106" s="228"/>
      <c r="Y106" s="228"/>
    </row>
    <row r="107" customFormat="false" ht="12.75" hidden="false" customHeight="false" outlineLevel="0" collapsed="false">
      <c r="D107" s="260"/>
      <c r="E107" s="222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28"/>
      <c r="T107" s="228"/>
      <c r="U107" s="228"/>
      <c r="V107" s="228"/>
      <c r="W107" s="228"/>
      <c r="X107" s="228"/>
      <c r="Y107" s="228"/>
    </row>
    <row r="108" customFormat="false" ht="12.75" hidden="false" customHeight="false" outlineLevel="0" collapsed="false">
      <c r="D108" s="260"/>
      <c r="E108" s="222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28"/>
      <c r="T108" s="228"/>
      <c r="U108" s="228"/>
      <c r="V108" s="228"/>
      <c r="W108" s="228"/>
      <c r="X108" s="228"/>
      <c r="Y108" s="228"/>
    </row>
    <row r="109" customFormat="false" ht="12.75" hidden="false" customHeight="false" outlineLevel="0" collapsed="false">
      <c r="D109" s="260"/>
      <c r="E109" s="222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28"/>
      <c r="T109" s="228"/>
      <c r="U109" s="228"/>
      <c r="V109" s="228"/>
      <c r="W109" s="228"/>
      <c r="X109" s="228"/>
      <c r="Y109" s="228"/>
    </row>
    <row r="110" customFormat="false" ht="12.75" hidden="false" customHeight="false" outlineLevel="0" collapsed="false">
      <c r="D110" s="260"/>
      <c r="E110" s="222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28"/>
      <c r="T110" s="228"/>
      <c r="U110" s="228"/>
      <c r="V110" s="228"/>
      <c r="W110" s="228"/>
      <c r="X110" s="228"/>
      <c r="Y110" s="228"/>
    </row>
    <row r="111" customFormat="false" ht="12.75" hidden="false" customHeight="false" outlineLevel="0" collapsed="false">
      <c r="D111" s="260"/>
      <c r="E111" s="222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28"/>
      <c r="S111" s="228"/>
      <c r="T111" s="228"/>
      <c r="U111" s="228"/>
      <c r="V111" s="228"/>
      <c r="W111" s="228"/>
      <c r="X111" s="228"/>
      <c r="Y111" s="228"/>
    </row>
    <row r="112" customFormat="false" ht="12.75" hidden="false" customHeight="false" outlineLevel="0" collapsed="false">
      <c r="D112" s="260"/>
      <c r="E112" s="222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28"/>
      <c r="U112" s="228"/>
      <c r="V112" s="228"/>
      <c r="W112" s="228"/>
      <c r="X112" s="228"/>
      <c r="Y112" s="228"/>
    </row>
    <row r="113" customFormat="false" ht="12.75" hidden="false" customHeight="false" outlineLevel="0" collapsed="false">
      <c r="D113" s="260"/>
      <c r="E113" s="222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28"/>
      <c r="U113" s="228"/>
      <c r="V113" s="228"/>
      <c r="W113" s="228"/>
      <c r="X113" s="228"/>
      <c r="Y113" s="228"/>
    </row>
    <row r="114" customFormat="false" ht="12.75" hidden="false" customHeight="false" outlineLevel="0" collapsed="false">
      <c r="D114" s="260"/>
      <c r="E114" s="222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S114" s="228"/>
      <c r="T114" s="228"/>
      <c r="U114" s="228"/>
      <c r="V114" s="228"/>
      <c r="W114" s="228"/>
      <c r="X114" s="228"/>
      <c r="Y114" s="228"/>
    </row>
    <row r="115" customFormat="false" ht="12.75" hidden="false" customHeight="false" outlineLevel="0" collapsed="false">
      <c r="D115" s="260"/>
      <c r="E115" s="222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S115" s="228"/>
      <c r="T115" s="228"/>
      <c r="U115" s="228"/>
      <c r="V115" s="228"/>
      <c r="W115" s="228"/>
      <c r="X115" s="228"/>
      <c r="Y115" s="228"/>
    </row>
    <row r="116" customFormat="false" ht="12.75" hidden="false" customHeight="false" outlineLevel="0" collapsed="false">
      <c r="D116" s="260"/>
      <c r="E116" s="222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28"/>
      <c r="T116" s="228"/>
      <c r="U116" s="228"/>
      <c r="V116" s="228"/>
      <c r="W116" s="228"/>
      <c r="X116" s="228"/>
      <c r="Y116" s="228"/>
    </row>
    <row r="117" customFormat="false" ht="12.75" hidden="false" customHeight="false" outlineLevel="0" collapsed="false">
      <c r="D117" s="260"/>
      <c r="E117" s="222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S117" s="228"/>
      <c r="T117" s="228"/>
      <c r="U117" s="228"/>
      <c r="V117" s="228"/>
      <c r="W117" s="228"/>
      <c r="X117" s="228"/>
      <c r="Y117" s="228"/>
    </row>
    <row r="118" customFormat="false" ht="12.75" hidden="false" customHeight="false" outlineLevel="0" collapsed="false">
      <c r="D118" s="260"/>
      <c r="E118" s="222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28"/>
      <c r="U118" s="228"/>
      <c r="V118" s="228"/>
      <c r="W118" s="228"/>
      <c r="X118" s="228"/>
      <c r="Y118" s="228"/>
    </row>
    <row r="119" customFormat="false" ht="12.75" hidden="false" customHeight="false" outlineLevel="0" collapsed="false">
      <c r="D119" s="260"/>
      <c r="E119" s="222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28"/>
      <c r="U119" s="228"/>
      <c r="V119" s="228"/>
      <c r="W119" s="228"/>
      <c r="X119" s="228"/>
      <c r="Y119" s="228"/>
    </row>
    <row r="120" customFormat="false" ht="12.75" hidden="false" customHeight="false" outlineLevel="0" collapsed="false">
      <c r="D120" s="260"/>
      <c r="E120" s="222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  <c r="Y120" s="228"/>
    </row>
    <row r="121" customFormat="false" ht="12.75" hidden="false" customHeight="false" outlineLevel="0" collapsed="false">
      <c r="D121" s="260"/>
      <c r="E121" s="222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28"/>
      <c r="U121" s="228"/>
      <c r="V121" s="228"/>
      <c r="W121" s="228"/>
      <c r="X121" s="228"/>
      <c r="Y121" s="228"/>
    </row>
    <row r="122" customFormat="false" ht="12.75" hidden="false" customHeight="false" outlineLevel="0" collapsed="false">
      <c r="D122" s="260"/>
      <c r="E122" s="222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S122" s="228"/>
      <c r="T122" s="228"/>
      <c r="U122" s="228"/>
      <c r="V122" s="228"/>
      <c r="W122" s="228"/>
      <c r="X122" s="228"/>
      <c r="Y122" s="228"/>
    </row>
    <row r="123" customFormat="false" ht="12.75" hidden="false" customHeight="false" outlineLevel="0" collapsed="false">
      <c r="D123" s="260"/>
      <c r="E123" s="222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28"/>
      <c r="U123" s="228"/>
      <c r="V123" s="228"/>
      <c r="W123" s="228"/>
      <c r="X123" s="228"/>
      <c r="Y123" s="228"/>
    </row>
    <row r="124" customFormat="false" ht="12.75" hidden="false" customHeight="false" outlineLevel="0" collapsed="false">
      <c r="D124" s="260"/>
      <c r="E124" s="222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28"/>
      <c r="U124" s="228"/>
      <c r="V124" s="228"/>
      <c r="W124" s="228"/>
      <c r="X124" s="228"/>
      <c r="Y124" s="228"/>
    </row>
    <row r="125" customFormat="false" ht="12.75" hidden="false" customHeight="false" outlineLevel="0" collapsed="false">
      <c r="D125" s="260"/>
      <c r="E125" s="222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28"/>
      <c r="U125" s="228"/>
      <c r="V125" s="228"/>
      <c r="W125" s="228"/>
      <c r="X125" s="228"/>
      <c r="Y125" s="228"/>
    </row>
    <row r="126" customFormat="false" ht="12.75" hidden="false" customHeight="false" outlineLevel="0" collapsed="false">
      <c r="D126" s="260"/>
      <c r="E126" s="222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  <c r="S126" s="228"/>
      <c r="T126" s="228"/>
      <c r="U126" s="228"/>
      <c r="V126" s="228"/>
      <c r="W126" s="228"/>
      <c r="X126" s="228"/>
      <c r="Y126" s="228"/>
    </row>
    <row r="127" customFormat="false" ht="12.75" hidden="false" customHeight="false" outlineLevel="0" collapsed="false">
      <c r="D127" s="260"/>
      <c r="E127" s="222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28"/>
      <c r="S127" s="228"/>
      <c r="T127" s="228"/>
      <c r="U127" s="228"/>
      <c r="V127" s="228"/>
      <c r="W127" s="228"/>
      <c r="X127" s="228"/>
      <c r="Y127" s="228"/>
    </row>
    <row r="128" customFormat="false" ht="12.75" hidden="false" customHeight="false" outlineLevel="0" collapsed="false">
      <c r="D128" s="260"/>
      <c r="E128" s="222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8"/>
      <c r="T128" s="228"/>
      <c r="U128" s="228"/>
      <c r="V128" s="228"/>
      <c r="W128" s="228"/>
      <c r="X128" s="228"/>
      <c r="Y128" s="228"/>
    </row>
    <row r="129" customFormat="false" ht="12.75" hidden="false" customHeight="false" outlineLevel="0" collapsed="false">
      <c r="D129" s="260"/>
      <c r="E129" s="222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28"/>
      <c r="U129" s="228"/>
      <c r="V129" s="228"/>
      <c r="W129" s="228"/>
      <c r="X129" s="228"/>
      <c r="Y129" s="228"/>
    </row>
    <row r="130" customFormat="false" ht="12.75" hidden="false" customHeight="false" outlineLevel="0" collapsed="false">
      <c r="D130" s="260"/>
      <c r="E130" s="222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28"/>
      <c r="U130" s="228"/>
      <c r="V130" s="228"/>
      <c r="W130" s="228"/>
      <c r="X130" s="228"/>
      <c r="Y130" s="228"/>
    </row>
    <row r="131" customFormat="false" ht="12.75" hidden="false" customHeight="false" outlineLevel="0" collapsed="false">
      <c r="D131" s="260"/>
      <c r="E131" s="222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28"/>
      <c r="U131" s="228"/>
      <c r="V131" s="228"/>
      <c r="W131" s="228"/>
      <c r="X131" s="228"/>
      <c r="Y131" s="228"/>
    </row>
    <row r="132" customFormat="false" ht="12.75" hidden="false" customHeight="false" outlineLevel="0" collapsed="false">
      <c r="D132" s="260"/>
      <c r="E132" s="222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28"/>
      <c r="U132" s="228"/>
      <c r="V132" s="228"/>
      <c r="W132" s="228"/>
      <c r="X132" s="228"/>
      <c r="Y132" s="228"/>
    </row>
    <row r="133" customFormat="false" ht="12.75" hidden="false" customHeight="false" outlineLevel="0" collapsed="false">
      <c r="D133" s="260"/>
      <c r="E133" s="222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28"/>
      <c r="U133" s="228"/>
      <c r="V133" s="228"/>
      <c r="W133" s="228"/>
      <c r="X133" s="228"/>
      <c r="Y133" s="228"/>
    </row>
    <row r="134" customFormat="false" ht="12.75" hidden="false" customHeight="false" outlineLevel="0" collapsed="false">
      <c r="D134" s="260"/>
      <c r="E134" s="222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28"/>
      <c r="U134" s="228"/>
      <c r="V134" s="228"/>
      <c r="W134" s="228"/>
      <c r="X134" s="228"/>
      <c r="Y134" s="228"/>
    </row>
    <row r="135" customFormat="false" ht="12.75" hidden="false" customHeight="false" outlineLevel="0" collapsed="false">
      <c r="D135" s="260"/>
      <c r="E135" s="222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28"/>
      <c r="T135" s="228"/>
      <c r="U135" s="228"/>
      <c r="V135" s="228"/>
      <c r="W135" s="228"/>
      <c r="X135" s="228"/>
      <c r="Y135" s="228"/>
    </row>
    <row r="136" customFormat="false" ht="12.75" hidden="false" customHeight="false" outlineLevel="0" collapsed="false">
      <c r="D136" s="260"/>
      <c r="E136" s="222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28"/>
      <c r="U136" s="228"/>
      <c r="V136" s="228"/>
      <c r="W136" s="228"/>
      <c r="X136" s="228"/>
      <c r="Y136" s="228"/>
    </row>
    <row r="137" customFormat="false" ht="12.75" hidden="false" customHeight="false" outlineLevel="0" collapsed="false">
      <c r="D137" s="260"/>
      <c r="E137" s="222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  <c r="S137" s="228"/>
      <c r="T137" s="228"/>
      <c r="U137" s="228"/>
      <c r="V137" s="228"/>
      <c r="W137" s="228"/>
      <c r="X137" s="228"/>
      <c r="Y137" s="228"/>
    </row>
    <row r="138" customFormat="false" ht="12.75" hidden="false" customHeight="false" outlineLevel="0" collapsed="false">
      <c r="D138" s="260"/>
      <c r="E138" s="222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  <c r="S138" s="228"/>
      <c r="T138" s="228"/>
      <c r="U138" s="228"/>
      <c r="V138" s="228"/>
      <c r="W138" s="228"/>
      <c r="X138" s="228"/>
      <c r="Y138" s="228"/>
    </row>
    <row r="139" customFormat="false" ht="12.75" hidden="false" customHeight="false" outlineLevel="0" collapsed="false">
      <c r="D139" s="260"/>
      <c r="E139" s="222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28"/>
      <c r="U139" s="228"/>
      <c r="V139" s="228"/>
      <c r="W139" s="228"/>
      <c r="X139" s="228"/>
      <c r="Y139" s="228"/>
    </row>
    <row r="140" customFormat="false" ht="12.75" hidden="false" customHeight="false" outlineLevel="0" collapsed="false">
      <c r="D140" s="260"/>
      <c r="E140" s="222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S140" s="228"/>
      <c r="T140" s="228"/>
      <c r="U140" s="228"/>
      <c r="V140" s="228"/>
      <c r="W140" s="228"/>
      <c r="X140" s="228"/>
      <c r="Y140" s="228"/>
    </row>
  </sheetData>
  <mergeCells count="4">
    <mergeCell ref="A4:F4"/>
    <mergeCell ref="A5:F5"/>
    <mergeCell ref="A6:F6"/>
    <mergeCell ref="A80:G80"/>
  </mergeCells>
  <printOptions headings="false" gridLines="false" gridLinesSet="true" horizontalCentered="false" verticalCentered="false"/>
  <pageMargins left="1.14166666666667" right="0.551388888888889" top="0.472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Савельев В.А.</cp:lastModifiedBy>
  <cp:lastPrinted>2014-06-25T08:09:15Z</cp:lastPrinted>
  <dcterms:modified xsi:type="dcterms:W3CDTF">2014-07-01T07:38:18Z</dcterms:modified>
  <cp:revision>0</cp:revision>
  <dc:subject/>
  <dc:title/>
</cp:coreProperties>
</file>