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visible" r:id="rId6"/>
    <sheet name="Приложение 6" sheetId="6" state="visible" r:id="rId7"/>
    <sheet name="Приложение 7" sheetId="7" state="visible" r:id="rId8"/>
  </sheets>
  <definedNames>
    <definedName function="false" hidden="false" localSheetId="4" name="_xlnm.Print_Area" vbProcedure="false">'Приложение 5'!$A$1:$G$647</definedName>
    <definedName function="false" hidden="true" localSheetId="4" name="_xlnm._FilterDatabase" vbProcedure="false">'Приложение 5'!$A$14:$G$647</definedName>
    <definedName function="false" hidden="false" localSheetId="5" name="_xlnm.Print_Area" vbProcedure="false">'Приложение 6'!$A$1:$F$537</definedName>
    <definedName function="false" hidden="true" localSheetId="5" name="_xlnm._FilterDatabase" vbProcedure="false">'Приложение 6'!$A$13:$I$13</definedName>
    <definedName function="false" hidden="false" localSheetId="6"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1" uniqueCount="1453">
  <si>
    <r>
      <rPr>
        <b val="true"/>
        <sz val="12"/>
        <rFont val="Times New Roman"/>
        <family val="1"/>
        <charset val="204"/>
      </rPr>
      <t xml:space="preserve">                                                                                                                                 </t>
    </r>
    <r>
      <rPr>
        <sz val="12"/>
        <rFont val="Times New Roman"/>
        <family val="1"/>
        <charset val="204"/>
      </rPr>
      <t xml:space="preserve">Приложение 1</t>
    </r>
  </si>
  <si>
    <t xml:space="preserve">к  решению районного Совета депутатов</t>
  </si>
  <si>
    <t xml:space="preserve">от  "29" июля 2014 года № 35-270</t>
  </si>
  <si>
    <t xml:space="preserve">                                             Приложение 1</t>
  </si>
  <si>
    <t xml:space="preserve">                                        </t>
  </si>
  <si>
    <t xml:space="preserve">   к  решению Большемуртинского районного </t>
  </si>
  <si>
    <t xml:space="preserve">Совета депутатов от "17" декабря 2013 года  № 30-249</t>
  </si>
  <si>
    <t xml:space="preserve">                                                             </t>
  </si>
  <si>
    <t xml:space="preserve">Источники внутреннего финансирования дефицита районного бюджета в 2014 году и плановом периоде 2015-2016 годов</t>
  </si>
  <si>
    <t xml:space="preserve">(тыс.рублей)</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2014 год</t>
  </si>
  <si>
    <t xml:space="preserve">2015 год</t>
  </si>
  <si>
    <t xml:space="preserve">2016 год</t>
  </si>
  <si>
    <t xml:space="preserve">090 01 02 00 00 00 0000 000</t>
  </si>
  <si>
    <t xml:space="preserve">Кредиты кредитных организаций в валюте Российской Федерации</t>
  </si>
  <si>
    <t xml:space="preserve">090 01 02 00 00 00 0000 700</t>
  </si>
  <si>
    <t xml:space="preserve">Получение  кредитов от кредитных организаций в валюте Российской Федерации</t>
  </si>
  <si>
    <t xml:space="preserve">090 01 02 00 00 05 0000 710</t>
  </si>
  <si>
    <t xml:space="preserve">Получение  кредитов от кредитных организаций бюджетами муниципальных районов в валюте Российской Федерации</t>
  </si>
  <si>
    <t xml:space="preserve">090 01 02 00 00 00 0000 800</t>
  </si>
  <si>
    <t xml:space="preserve">Погашение  кредитов, предоставленных  кредитными организациями в валюте Российской Федерации</t>
  </si>
  <si>
    <t xml:space="preserve">090 01 02 00 00 05 0000 810</t>
  </si>
  <si>
    <t xml:space="preserve">Погашение бюджетами муниципальных районов кредитов от кредитных организаций в валюте Российской Федерации</t>
  </si>
  <si>
    <t xml:space="preserve">090 01 03 00 00 00 0000 000</t>
  </si>
  <si>
    <t xml:space="preserve">Бюджетные кредиты от других бюджетов бюджетной системы</t>
  </si>
  <si>
    <t xml:space="preserve">090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90 01 03 00 00 05 0000 710 </t>
  </si>
  <si>
    <t xml:space="preserve">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t>
  </si>
  <si>
    <t xml:space="preserve">090 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90 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Бюджетные кредиты от других бюджетов бюджетной системы Российской Федерации</t>
  </si>
  <si>
    <t xml:space="preserve">090 01 03 01 00 00 0000 700</t>
  </si>
  <si>
    <t xml:space="preserve">090 01 03 01 00 05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90 01 05 00 00 00 0000 000</t>
  </si>
  <si>
    <t xml:space="preserve">Изменение остатков средств на счетах по учету средств бюджета</t>
  </si>
  <si>
    <t xml:space="preserve">090 01 05 00 00 00 0000 500</t>
  </si>
  <si>
    <t xml:space="preserve">Увеличение  остатков  средств бюджетов</t>
  </si>
  <si>
    <t xml:space="preserve">090 01 05 02 00 00 0000 500</t>
  </si>
  <si>
    <t xml:space="preserve">Увеличение прочих остатков средств бюджетов</t>
  </si>
  <si>
    <t xml:space="preserve">090 01 05 02 01  00 0000 510</t>
  </si>
  <si>
    <t xml:space="preserve">Увеличение прочих остатков денежных средств бюджетов</t>
  </si>
  <si>
    <t xml:space="preserve">090 01 05 02 01 05 0000 510</t>
  </si>
  <si>
    <t xml:space="preserve">Увеличение прочих остатков денежных средств бюджетов муниципальных районов</t>
  </si>
  <si>
    <t xml:space="preserve">090 01 05 00 00 00 0000 600</t>
  </si>
  <si>
    <t xml:space="preserve">Уменьшение остатков средств бюджетов</t>
  </si>
  <si>
    <t xml:space="preserve">090 01 05 02 00 00 0000 600</t>
  </si>
  <si>
    <t xml:space="preserve">Уменьшение прочих остатков средств бюджетов</t>
  </si>
  <si>
    <t xml:space="preserve">090 01 05 02 01  00 0000 610</t>
  </si>
  <si>
    <t xml:space="preserve">Уменьшение прочих остатков денежных средств бюджетов</t>
  </si>
  <si>
    <t xml:space="preserve">090 01 05 02 01 05 0000 610 </t>
  </si>
  <si>
    <t xml:space="preserve">Уменьшение прочих остатков денежных средств бюджетов муниципальных районов</t>
  </si>
  <si>
    <t xml:space="preserve">090 01 06 00 00 00 0000 000</t>
  </si>
  <si>
    <t xml:space="preserve">Иные источники внутреннего финансирования дефицитов бюджетов</t>
  </si>
  <si>
    <t xml:space="preserve">090 01 06 05 00 00 0000 000</t>
  </si>
  <si>
    <t xml:space="preserve">Бюджетные кредиты, предоставленные внутри страны в валюте Российской Федерации</t>
  </si>
  <si>
    <t xml:space="preserve">090 01 06 05 00 00 0000 600</t>
  </si>
  <si>
    <t xml:space="preserve">Возврат бюджетных кредитов, предоставленных внутри страны в валюте Российской Федерации</t>
  </si>
  <si>
    <t xml:space="preserve">090 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90 01 06 05 00 00 0000 500</t>
  </si>
  <si>
    <t xml:space="preserve">Предоставление бюджетных кредитов внутри страны в валюте Российской Федерации</t>
  </si>
  <si>
    <t xml:space="preserve">090 01 06 05 02 05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Итого</t>
  </si>
  <si>
    <r>
      <rPr>
        <b val="true"/>
        <sz val="12"/>
        <rFont val="Times New Roman"/>
        <family val="1"/>
        <charset val="204"/>
      </rPr>
      <t xml:space="preserve">                                                                                                                                 </t>
    </r>
    <r>
      <rPr>
        <sz val="12"/>
        <rFont val="Times New Roman"/>
        <family val="1"/>
        <charset val="204"/>
      </rPr>
      <t xml:space="preserve">Приложение 2</t>
    </r>
  </si>
  <si>
    <t xml:space="preserve">                                             Приложение 3</t>
  </si>
  <si>
    <t xml:space="preserve">                 к решению Большемуртинского районного </t>
  </si>
  <si>
    <t xml:space="preserve">                        Совета депутатов от "17" декабря 2013 года  № 30-249</t>
  </si>
  <si>
    <t xml:space="preserve">Главные администраторы источников внутреннего  финансирования дефицита районного бюджета</t>
  </si>
  <si>
    <t xml:space="preserve">№ строки</t>
  </si>
  <si>
    <t xml:space="preserve">Код ведомства</t>
  </si>
  <si>
    <t xml:space="preserve">Код, группы, подгруппы, статьи и вида источников</t>
  </si>
  <si>
    <t xml:space="preserve">Наименование показателя</t>
  </si>
  <si>
    <t xml:space="preserve">Финансовое управление  администрации района</t>
  </si>
  <si>
    <t xml:space="preserve">090</t>
  </si>
  <si>
    <t xml:space="preserve">01 05 00 00 00 0000 000</t>
  </si>
  <si>
    <t xml:space="preserve">01 05 00 00 00 0000 500</t>
  </si>
  <si>
    <t xml:space="preserve">01 05 02 01  00 0000 510</t>
  </si>
  <si>
    <t xml:space="preserve">01 05 02 01 05 0000 510</t>
  </si>
  <si>
    <t xml:space="preserve"> 01 05 00 00 00 0000 600</t>
  </si>
  <si>
    <t xml:space="preserve">01 05 02 01  00 0000 610</t>
  </si>
  <si>
    <t xml:space="preserve">01 05 02 01 05 0000 610 </t>
  </si>
  <si>
    <t xml:space="preserve">01 03 00 00 00 0000 000</t>
  </si>
  <si>
    <t xml:space="preserve">01 03 01 00 00 0000 700</t>
  </si>
  <si>
    <t xml:space="preserve">01 03 01 00 05 0000 710</t>
  </si>
  <si>
    <t xml:space="preserve">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1 00 05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r>
      <rPr>
        <b val="true"/>
        <sz val="12"/>
        <rFont val="Times New Roman"/>
        <family val="1"/>
        <charset val="204"/>
      </rPr>
      <t xml:space="preserve">                                                                                                                                 </t>
    </r>
    <r>
      <rPr>
        <sz val="12"/>
        <rFont val="Times New Roman"/>
        <family val="1"/>
        <charset val="204"/>
      </rPr>
      <t xml:space="preserve">Приложение 3</t>
    </r>
  </si>
  <si>
    <t xml:space="preserve">от  "29"  июля 2014 года № 35-270</t>
  </si>
  <si>
    <t xml:space="preserve">                                             Приложение 4</t>
  </si>
  <si>
    <t xml:space="preserve">                        Совета депутатов от "_17_" декабря 2013 года  № 30-249</t>
  </si>
  <si>
    <t xml:space="preserve"> </t>
  </si>
  <si>
    <t xml:space="preserve">Доходы районного бюджета в 2014-2016 годах</t>
  </si>
  <si>
    <t xml:space="preserve">(тыс.руб.)</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Оценка 2013 года</t>
  </si>
  <si>
    <t xml:space="preserve">Прогноз 2014 года</t>
  </si>
  <si>
    <t xml:space="preserve"> Прогноз 2015 года</t>
  </si>
  <si>
    <t xml:space="preserve">Прогноз 2016 года</t>
  </si>
  <si>
    <t xml:space="preserve">код главного администратора</t>
  </si>
  <si>
    <t xml:space="preserve">код группы</t>
  </si>
  <si>
    <t xml:space="preserve">код подгруппы
</t>
  </si>
  <si>
    <t xml:space="preserve">код статьи
</t>
  </si>
  <si>
    <t xml:space="preserve">код подстатьи
</t>
  </si>
  <si>
    <t xml:space="preserve">код элемента
</t>
  </si>
  <si>
    <t xml:space="preserve">код подвида доходов
</t>
  </si>
  <si>
    <t xml:space="preserve">код КОСГУ, относящимся к доходам бюджета</t>
  </si>
  <si>
    <t xml:space="preserve">Краевой бюджет</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020</t>
  </si>
  <si>
    <t xml:space="preserve">Налог на доходы с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Зачисляемые в консолидированные бюджеты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250</t>
  </si>
  <si>
    <t xml:space="preserve">Доходы от уплаты акцизов на автомобильный бензин, производимый на территории Российской Федерации, зачисляемые в консолидируемые бюджеты субъектов Российской Федерации</t>
  </si>
  <si>
    <t xml:space="preserve">26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5</t>
  </si>
  <si>
    <t xml:space="preserve">НАЛОГИ НА СОВОКУПНЫЙ ДОХОД</t>
  </si>
  <si>
    <t xml:space="preserve">Единый налог на вмененный доход для отдельных видов деятельности </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Единый сельскохозяйственный налог (за налоговые периоды, истекшие до 1 января 2011 года)</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9</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3</t>
  </si>
  <si>
    <t xml:space="preserve">ДОХОДЫ ОТ ОКАЗАНИЯ ПЛАТНЫХ УСЛУГ И КОМПЕНСАЦИИ ЗАТРАТ ГОСУДАРСТВА</t>
  </si>
  <si>
    <t xml:space="preserve">130</t>
  </si>
  <si>
    <t xml:space="preserve">Прочие доходы от оказания платных услуг (работ) получателями средств бюджетов муниципальных районов</t>
  </si>
  <si>
    <t xml:space="preserve">078</t>
  </si>
  <si>
    <t xml:space="preserve">995</t>
  </si>
  <si>
    <t xml:space="preserve">Прочие доходы от компенсации затрат бюджетов муниципальных районов</t>
  </si>
  <si>
    <t xml:space="preserve">065</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321</t>
  </si>
  <si>
    <t xml:space="preserve">060</t>
  </si>
  <si>
    <t xml:space="preserve">Денежные взыскания (штрафы) за нарушение земельного законодательства </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61</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подлежащие зачислению в бюджет муниципального района</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7</t>
  </si>
  <si>
    <t xml:space="preserve">ПРОЧИЕ НЕНАЛОГОВЫЕ ДОХОДЫ</t>
  </si>
  <si>
    <t xml:space="preserve">180</t>
  </si>
  <si>
    <t xml:space="preserve">Прочие неналоговые доходы</t>
  </si>
  <si>
    <t xml:space="preserve">Прочие неналоговые доходы бюджетов муниципальных районов</t>
  </si>
  <si>
    <t xml:space="preserve">2</t>
  </si>
  <si>
    <t xml:space="preserve">БЕЗВОЗМЕЗДНЫЕ ПОСТУПЛЕНИЯ</t>
  </si>
  <si>
    <t xml:space="preserve">151</t>
  </si>
  <si>
    <t xml:space="preserve">Дотации бюджетам субъектов Российской Федерации и муниципальных образований</t>
  </si>
  <si>
    <t xml:space="preserve">Субсидии бюджетам субъектов Российской Федерации и муниципальных  образований (межбюджетные субсидии)</t>
  </si>
  <si>
    <t xml:space="preserve">Субвенции бюджетам субъектов Российской Федерации и муниципальных образований</t>
  </si>
  <si>
    <t xml:space="preserve">Иные межбюджетные трансферты</t>
  </si>
  <si>
    <t xml:space="preserve">18</t>
  </si>
  <si>
    <t xml:space="preserve">Доходы бюджетов муниципальных районов от возврата остатков субсидий прошлых лет бюджетами сельских поселений</t>
  </si>
  <si>
    <t xml:space="preserve">19</t>
  </si>
  <si>
    <t xml:space="preserve">Возврат остатков субсидий, субвенций и иных межбюджетных трансфертов, е назначение, прошлых лет из бюджетов муниципальных районов</t>
  </si>
  <si>
    <t xml:space="preserve">Всего:</t>
  </si>
  <si>
    <r>
      <rPr>
        <b val="true"/>
        <sz val="12"/>
        <rFont val="Times New Roman"/>
        <family val="1"/>
        <charset val="204"/>
      </rPr>
      <t xml:space="preserve">                                                                                                                                 </t>
    </r>
    <r>
      <rPr>
        <sz val="12"/>
        <rFont val="Times New Roman"/>
        <family val="1"/>
        <charset val="204"/>
      </rPr>
      <t xml:space="preserve">Приложение 4</t>
    </r>
  </si>
  <si>
    <t xml:space="preserve">Приложение 5</t>
  </si>
  <si>
    <t xml:space="preserve">к решению Большемуртинского районного </t>
  </si>
  <si>
    <t xml:space="preserve">Совета депутатов</t>
  </si>
  <si>
    <t xml:space="preserve">от "17" декабря 2013 года № 30-249</t>
  </si>
  <si>
    <t xml:space="preserve">Распределение бюджетных ассигнований по разделам и 
подразделам бюджетной классификации расходов бюджетов Российской Федерации 
на 2014 год и плановый период 2015-2016 годов</t>
  </si>
  <si>
    <t xml:space="preserve">(тыс. рублей)</t>
  </si>
  <si>
    <t xml:space="preserve">Наименование показателя бюджетной классификации</t>
  </si>
  <si>
    <t xml:space="preserve">Раздел, подраздел</t>
  </si>
  <si>
    <t xml:space="preserve">Сумма на  2014 год</t>
  </si>
  <si>
    <t xml:space="preserve">Сумма на 2015 год</t>
  </si>
  <si>
    <t xml:space="preserve">Сумма на 2016 год</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НАЦИОНАЛЬНАЯ ЭКОНОМИКА</t>
  </si>
  <si>
    <t xml:space="preserve">0400</t>
  </si>
  <si>
    <t xml:space="preserve">Сельское хозяйство и рыболовство</t>
  </si>
  <si>
    <t xml:space="preserve">0405</t>
  </si>
  <si>
    <t xml:space="preserve">Транспорт</t>
  </si>
  <si>
    <t xml:space="preserve">0408</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Коммунальное хозяйство</t>
  </si>
  <si>
    <t xml:space="preserve">0502</t>
  </si>
  <si>
    <t xml:space="preserve">Благоустройство</t>
  </si>
  <si>
    <t xml:space="preserve">0503</t>
  </si>
  <si>
    <t xml:space="preserve">Другие вопросы в области жилищно-коммунального хозяйства</t>
  </si>
  <si>
    <t xml:space="preserve">0505</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Молодежная политика и оздоровление детей</t>
  </si>
  <si>
    <t xml:space="preserve">0707</t>
  </si>
  <si>
    <t xml:space="preserve">Другие вопросы в области образования</t>
  </si>
  <si>
    <t xml:space="preserve">0709</t>
  </si>
  <si>
    <t xml:space="preserve">КУЛЬТУРА, КИНЕМАТОГРАФИЯ</t>
  </si>
  <si>
    <t xml:space="preserve">0800</t>
  </si>
  <si>
    <t xml:space="preserve">Культура</t>
  </si>
  <si>
    <t xml:space="preserve">0801</t>
  </si>
  <si>
    <t xml:space="preserve">Другие вопросы в области культуры, кинематографии</t>
  </si>
  <si>
    <t xml:space="preserve">0804</t>
  </si>
  <si>
    <t xml:space="preserve">ЗДРАВООХРАНЕНИЕ</t>
  </si>
  <si>
    <t xml:space="preserve">0900</t>
  </si>
  <si>
    <t xml:space="preserve">Другие вопросы в области здравоохранения </t>
  </si>
  <si>
    <t xml:space="preserve">0909</t>
  </si>
  <si>
    <t xml:space="preserve">СОЦИАЛЬНАЯ ПОЛИТИКА</t>
  </si>
  <si>
    <t xml:space="preserve">1000</t>
  </si>
  <si>
    <t xml:space="preserve">Пенсионное обеспечение</t>
  </si>
  <si>
    <t xml:space="preserve">1001</t>
  </si>
  <si>
    <t xml:space="preserve">Социальное обслуживание населения</t>
  </si>
  <si>
    <t xml:space="preserve">1002</t>
  </si>
  <si>
    <t xml:space="preserve">Социальное обеспечение населения</t>
  </si>
  <si>
    <t xml:space="preserve">1003</t>
  </si>
  <si>
    <t xml:space="preserve">Охрана семьи и детства</t>
  </si>
  <si>
    <t xml:space="preserve">1004</t>
  </si>
  <si>
    <t xml:space="preserve">Другие вопросы в области социальной политики</t>
  </si>
  <si>
    <t xml:space="preserve">1006</t>
  </si>
  <si>
    <t xml:space="preserve">ФИЗИЧЕСКАЯ КУЛЬТУРА И СПОРТ</t>
  </si>
  <si>
    <t xml:space="preserve">1100</t>
  </si>
  <si>
    <t xml:space="preserve">Массовый спорт</t>
  </si>
  <si>
    <t xml:space="preserve">1102</t>
  </si>
  <si>
    <t xml:space="preserve">Другие вопросы в области физической культуры и спорта</t>
  </si>
  <si>
    <t xml:space="preserve">1105</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рочие межбюджетные трансферты общего характера</t>
  </si>
  <si>
    <t xml:space="preserve">1403</t>
  </si>
  <si>
    <t xml:space="preserve">Условно утвержденные расходы</t>
  </si>
  <si>
    <t xml:space="preserve">Всего</t>
  </si>
  <si>
    <r>
      <rPr>
        <b val="true"/>
        <sz val="12"/>
        <rFont val="Times New Roman"/>
        <family val="1"/>
        <charset val="204"/>
      </rPr>
      <t xml:space="preserve">                                                                                                                                 </t>
    </r>
    <r>
      <rPr>
        <sz val="12"/>
        <rFont val="Times New Roman"/>
        <family val="1"/>
        <charset val="204"/>
      </rPr>
      <t xml:space="preserve">Приложение 5</t>
    </r>
  </si>
  <si>
    <t xml:space="preserve">                                             Приложение 6</t>
  </si>
  <si>
    <t xml:space="preserve">к  решению Большемуртинского районного </t>
  </si>
  <si>
    <t xml:space="preserve">Ведомственная структура расходов районного бюджета </t>
  </si>
  <si>
    <t xml:space="preserve">на 2014 год</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Сумма на          2014 год</t>
  </si>
  <si>
    <t xml:space="preserve">6</t>
  </si>
  <si>
    <t xml:space="preserve">Совет депутатов Большемуртинского района</t>
  </si>
  <si>
    <t xml:space="preserve">005</t>
  </si>
  <si>
    <t xml:space="preserve">Непрограммные расходы Совета депутатов Большемуртинского района</t>
  </si>
  <si>
    <t xml:space="preserve">8118000</t>
  </si>
  <si>
    <t xml:space="preserve">Руководство и управление в сфере установленных функций органов государственной власти в рамках непрограммных расходов Совета депутатов Большемуртинского района</t>
  </si>
  <si>
    <t xml:space="preserve">8118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7</t>
  </si>
  <si>
    <t xml:space="preserve">Расходы на выплаты персоналу государственных (муниципальных) органов</t>
  </si>
  <si>
    <t xml:space="preserve">8</t>
  </si>
  <si>
    <t xml:space="preserve">9</t>
  </si>
  <si>
    <t xml:space="preserve">Депутаты законодательного органа государственной власти в рамках непрограммных расходов Совета депутатов Большемуртинского района</t>
  </si>
  <si>
    <t xml:space="preserve">8118024</t>
  </si>
  <si>
    <t xml:space="preserve">Контрольный орган законодательного органа государственной власти в рамках непрограммных расходов Совета депутатов Большемуртинского района</t>
  </si>
  <si>
    <t xml:space="preserve">8118025</t>
  </si>
  <si>
    <t xml:space="preserve">15</t>
  </si>
  <si>
    <t xml:space="preserve">Расходы на выплаты персоналу государственных (муниципальных) органов </t>
  </si>
  <si>
    <t xml:space="preserve">Администрация Большемуртинского района</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Непрограммные расходы Администрации Большемуртинского района</t>
  </si>
  <si>
    <t xml:space="preserve">8518000</t>
  </si>
  <si>
    <t xml:space="preserve">20</t>
  </si>
  <si>
    <t xml:space="preserve">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t>
  </si>
  <si>
    <t xml:space="preserve">8518021</t>
  </si>
  <si>
    <t xml:space="preserve">21</t>
  </si>
  <si>
    <t xml:space="preserve">22</t>
  </si>
  <si>
    <t xml:space="preserve">23</t>
  </si>
  <si>
    <t xml:space="preserve">Закупка товаров, работ и услуг для государственных (муниципальных) нужд</t>
  </si>
  <si>
    <t xml:space="preserve">200</t>
  </si>
  <si>
    <t xml:space="preserve">24</t>
  </si>
  <si>
    <t xml:space="preserve">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26</t>
  </si>
  <si>
    <t xml:space="preserve">Уплата налогов, сборов и иных платежей</t>
  </si>
  <si>
    <t xml:space="preserve">850</t>
  </si>
  <si>
    <t xml:space="preserve">27</t>
  </si>
  <si>
    <t xml:space="preserve">Глава местной администрации  (исполнительно-распорядительного органа муниципального образования)</t>
  </si>
  <si>
    <t xml:space="preserve">8518022</t>
  </si>
  <si>
    <t xml:space="preserve">28</t>
  </si>
  <si>
    <t xml:space="preserve">29</t>
  </si>
  <si>
    <t xml:space="preserve">30</t>
  </si>
  <si>
    <t xml:space="preserve">Муниципальная программа Большемуртинского района "Развитие физической культуры, спорта и молодежной политики"</t>
  </si>
  <si>
    <t xml:space="preserve">0400000</t>
  </si>
  <si>
    <t xml:space="preserve">31</t>
  </si>
  <si>
    <t xml:space="preserve">Подпрограмма «Развитие молодежной политики в Большемуртинском районе на 2014-2016 годы»</t>
  </si>
  <si>
    <t xml:space="preserve">0430000</t>
  </si>
  <si>
    <t xml:space="preserve">32</t>
  </si>
  <si>
    <t xml:space="preserve">Проведение мероприятий,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Развитие молодежной политики в Большемуртинском районе на 2014-2016 годы» муниципальной программы "Развитие физической культуры, спорта и молодежной политики"</t>
  </si>
  <si>
    <t xml:space="preserve">0437604</t>
  </si>
  <si>
    <t xml:space="preserve">34</t>
  </si>
  <si>
    <t xml:space="preserve">36</t>
  </si>
  <si>
    <t xml:space="preserve">37</t>
  </si>
  <si>
    <t xml:space="preserve">38</t>
  </si>
  <si>
    <t xml:space="preserve">39</t>
  </si>
  <si>
    <t xml:space="preserve">Резервные фонды исполнительных органов государственной власти  в рамках непрограммных расходов Администрации Большемуртинского района</t>
  </si>
  <si>
    <t xml:space="preserve">8518011</t>
  </si>
  <si>
    <t xml:space="preserve">40</t>
  </si>
  <si>
    <t xml:space="preserve">41</t>
  </si>
  <si>
    <t xml:space="preserve">Резервные средства</t>
  </si>
  <si>
    <t xml:space="preserve">870</t>
  </si>
  <si>
    <t xml:space="preserve">42</t>
  </si>
  <si>
    <t xml:space="preserve">Муниципальная программа Большемуртинского района "Развитие культуры на территории Большемуртинского района"</t>
  </si>
  <si>
    <t xml:space="preserve">0300000</t>
  </si>
  <si>
    <t xml:space="preserve">44</t>
  </si>
  <si>
    <t xml:space="preserve">Подпрограмма  "Осуществление государственных полномочий в области архивного дела" на 2014-2016 годы</t>
  </si>
  <si>
    <t xml:space="preserve">0340000</t>
  </si>
  <si>
    <t xml:space="preserve">45</t>
  </si>
  <si>
    <t xml:space="preserve">Расходы за счет средств субвенции на осуществление государственных полномочий в области архивного дела, переданных органам местного самоуправления в рамках подпрограммы "Осуществление государственных полномочий в области архивного дела" на 2014-2016 годы Муниципальной программы Большемуртинского района "Развитие культуры на территории Большемуртинского района"</t>
  </si>
  <si>
    <t xml:space="preserve">0347519</t>
  </si>
  <si>
    <t xml:space="preserve">46</t>
  </si>
  <si>
    <t xml:space="preserve">47</t>
  </si>
  <si>
    <t xml:space="preserve">48</t>
  </si>
  <si>
    <t xml:space="preserve">49</t>
  </si>
  <si>
    <t xml:space="preserve">50</t>
  </si>
  <si>
    <t xml:space="preserve">Расходы за счет средств субсидии на приобретение веб-камер для муниципальных архивов в целях обеспечения их участия в мероприятиях режиме on-line в рамках подпрограммы "Осуществление государственных полномочий в области архивного дела" на 2014-2016 годы Муниципальной программы Большемуртинского района "Развитие культуры на территории Большемуртинского района"</t>
  </si>
  <si>
    <t xml:space="preserve">0347479</t>
  </si>
  <si>
    <t xml:space="preserve">51</t>
  </si>
  <si>
    <t xml:space="preserve">52</t>
  </si>
  <si>
    <t xml:space="preserve">53</t>
  </si>
  <si>
    <t xml:space="preserve">54</t>
  </si>
  <si>
    <t xml:space="preserve">Расходы на выполнение других обязательства государства в рамках непрограммных расходов Администрации Большемуртинского района</t>
  </si>
  <si>
    <t xml:space="preserve">55</t>
  </si>
  <si>
    <t xml:space="preserve">56</t>
  </si>
  <si>
    <t xml:space="preserve">Специальные расходы</t>
  </si>
  <si>
    <t xml:space="preserve">880</t>
  </si>
  <si>
    <t xml:space="preserve">57</t>
  </si>
  <si>
    <t xml:space="preserve">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8517429</t>
  </si>
  <si>
    <t xml:space="preserve">58</t>
  </si>
  <si>
    <t xml:space="preserve">59</t>
  </si>
  <si>
    <t xml:space="preserve">60</t>
  </si>
  <si>
    <t xml:space="preserve">61</t>
  </si>
  <si>
    <t xml:space="preserve">62</t>
  </si>
  <si>
    <t xml:space="preserve">Муниципальная программа Большемуртинского района "Развитие жилищно-коммунального хозяйства и строительства Большемуртинского района" на 2014-2016 годы</t>
  </si>
  <si>
    <t xml:space="preserve">0900000</t>
  </si>
  <si>
    <t xml:space="preserve">63</t>
  </si>
  <si>
    <t xml:space="preserve">Подпрограмма "Реализация мероприятий  по защите населения и территорий от чрезвычайных ситуаций на 2014-2016 годы"</t>
  </si>
  <si>
    <t xml:space="preserve">0940000</t>
  </si>
  <si>
    <t xml:space="preserve">64</t>
  </si>
  <si>
    <t xml:space="preserve">Руководство и управление в сфере установленных функций органов государственной власти в рамках подпрограммы "Реализация мероприятий  по защите населения и территорий от чрезвычайных ситуаций на 2014-2016 годы" Муниципальной программы Большемуртинского района "Развитие жилищно-коммунального хозяйства и строительства Большемуртинского района" на 2014-2016 годы</t>
  </si>
  <si>
    <t xml:space="preserve">0948021</t>
  </si>
  <si>
    <t xml:space="preserve">65</t>
  </si>
  <si>
    <t xml:space="preserve">66</t>
  </si>
  <si>
    <t xml:space="preserve">67</t>
  </si>
  <si>
    <t xml:space="preserve">68</t>
  </si>
  <si>
    <t xml:space="preserve">69</t>
  </si>
  <si>
    <t xml:space="preserve">70</t>
  </si>
  <si>
    <t xml:space="preserve">71</t>
  </si>
  <si>
    <t xml:space="preserve">Муниципальная программа Большемуртинского района "Развитие сельского хозяйства в Большемуртинском районе"</t>
  </si>
  <si>
    <t xml:space="preserve">0500000</t>
  </si>
  <si>
    <t xml:space="preserve">72</t>
  </si>
  <si>
    <t xml:space="preserve">Подпрограмма "Поддержка малых форм хозяйствования"</t>
  </si>
  <si>
    <t xml:space="preserve">0530000</t>
  </si>
  <si>
    <t xml:space="preserve">73</t>
  </si>
  <si>
    <t xml:space="preserve">Расходы за счет средств субсидии из краевого бюджета сельскохозяйственным потребительским кооперативам, созданным сельскохозяйственными товаропроизводителями и (или) гражданами, ведущими личное подсобное хозяйство, крестьянским фермерским хозяйствам, индивидуальным предпринимателям, являющимся сельскохозяйственными товаропроизводителями, на компенсацию части затрат на реализацию проектов, направленных на развитие несельскохозяйственных видов деятельности в сельской местности</t>
  </si>
  <si>
    <t xml:space="preserve">0532248</t>
  </si>
  <si>
    <t xml:space="preserve">74</t>
  </si>
  <si>
    <t xml:space="preserve">75</t>
  </si>
  <si>
    <t xml:space="preserve">Субсидии юридическим лицам (кроме некоммерческих организаций), индивидуальным предпринимателям, физическим лицам</t>
  </si>
  <si>
    <t xml:space="preserve">76</t>
  </si>
  <si>
    <t xml:space="preserve">Расходы за счет средств субсидии на возмещение части процентной ставки по кредитам, взятым малыми формами хозяйствования за счет средств федерального бюджета</t>
  </si>
  <si>
    <t xml:space="preserve">0535055</t>
  </si>
  <si>
    <t xml:space="preserve">77</t>
  </si>
  <si>
    <t xml:space="preserve">78</t>
  </si>
  <si>
    <t xml:space="preserve">79</t>
  </si>
  <si>
    <t xml:space="preserve">Подпрограмма "Обеспечение реализации муниципальной программы и прочие мероприятия"</t>
  </si>
  <si>
    <t xml:space="preserve">0550000</t>
  </si>
  <si>
    <t xml:space="preserve">80</t>
  </si>
  <si>
    <t xml:space="preserve">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сельского хозяйства в Большемуртинском районе"</t>
  </si>
  <si>
    <t xml:space="preserve">0557517</t>
  </si>
  <si>
    <t xml:space="preserve">81</t>
  </si>
  <si>
    <t xml:space="preserve">82</t>
  </si>
  <si>
    <t xml:space="preserve">83</t>
  </si>
  <si>
    <t xml:space="preserve">84</t>
  </si>
  <si>
    <t xml:space="preserve">85</t>
  </si>
  <si>
    <t xml:space="preserve">86</t>
  </si>
  <si>
    <t xml:space="preserve">Муниципальная программа Большемуртинского района "Развитие транспортной системы " на 2014-2016 годы</t>
  </si>
  <si>
    <t xml:space="preserve">0600000</t>
  </si>
  <si>
    <t xml:space="preserve">87</t>
  </si>
  <si>
    <t xml:space="preserve">Подпрограмма «Организация предоставления транспортных услуг населению в Большемуртинском районе» на 2014-2016 годы</t>
  </si>
  <si>
    <t xml:space="preserve">0610000</t>
  </si>
  <si>
    <t xml:space="preserve">88</t>
  </si>
  <si>
    <t xml:space="preserve">Предоставление субсидий организациям автомобильного пассажирского транспорта Большемуртинского района (индивидуальным предпринимателям) на компенсацию расходов, возникающих в результате небольшой интенсивности пассажиропотоков по внутрирайонным маршрутам</t>
  </si>
  <si>
    <t xml:space="preserve">0618810</t>
  </si>
  <si>
    <t xml:space="preserve">89</t>
  </si>
  <si>
    <t xml:space="preserve">810</t>
  </si>
  <si>
    <t xml:space="preserve">91</t>
  </si>
  <si>
    <t xml:space="preserve">Предоставление субсидий организациям внутреннего водного транспорта Большемуртинского района на компенсацию расходов, возникающих в результате государственного регулирования тарифов по внутрирайонному сообщению</t>
  </si>
  <si>
    <t xml:space="preserve">0618820</t>
  </si>
  <si>
    <t xml:space="preserve">92</t>
  </si>
  <si>
    <t xml:space="preserve">93</t>
  </si>
  <si>
    <t xml:space="preserve">94</t>
  </si>
  <si>
    <t xml:space="preserve">95</t>
  </si>
  <si>
    <t xml:space="preserve">Муниципальная программа «Развитие субъектов малого и среднего предпринимательства в Большемуртинском районе» на 2014-2016 годы
</t>
  </si>
  <si>
    <t xml:space="preserve">0800000</t>
  </si>
  <si>
    <t xml:space="preserve">96</t>
  </si>
  <si>
    <t xml:space="preserve">Предоставление субсидий субъектам малого и (или) среднего предпринимательства, занимающимся лесопереработкой, переработкой сельскохозяйственной продукции в рамках Муниципальной программы «Развитие субъектов малого и среднего предпринимательства в Большемуртинском районе» на 2014-2016 годы</t>
  </si>
  <si>
    <t xml:space="preserve">0808445</t>
  </si>
  <si>
    <t xml:space="preserve">97</t>
  </si>
  <si>
    <t xml:space="preserve">98</t>
  </si>
  <si>
    <t xml:space="preserve">99</t>
  </si>
  <si>
    <t xml:space="preserve">Предоставление субсидий вновь созданным субъектам малого предпринимательства на возмещение части расходов, связанных с приобретением и созданием основных средств и началом коммерческой деятельности в рамках Муниципальной программы «Развитие субъектов малого и среднего предпринимательства в Большемуртинском районе» на 2014-2016 годы</t>
  </si>
  <si>
    <t xml:space="preserve">0808446</t>
  </si>
  <si>
    <t xml:space="preserve">101</t>
  </si>
  <si>
    <t xml:space="preserve">102</t>
  </si>
  <si>
    <t xml:space="preserve">Предоставление субсидий субъектам малого и (или) среднего предпринимательства на возмещение части затрат по оплате работ (услуг), связанных с лицензированием, а также сертификацией, регистрацией или другими формами подтверждения соответствия товаров (работ, услуг) собственного производства, в рамках Муниципальной программы «Развитие субъектов малого и среднего предпринимательства в Большемуртинском районе» на 2014-2016 годы</t>
  </si>
  <si>
    <t xml:space="preserve">0808447</t>
  </si>
  <si>
    <t xml:space="preserve">103</t>
  </si>
  <si>
    <t xml:space="preserve">104</t>
  </si>
  <si>
    <t xml:space="preserve">105</t>
  </si>
  <si>
    <t xml:space="preserve">Предоставление субсидий субъектам малого и (или) среднего предпринимательства в рамках Муниципальной программы «Развитие субъектов малого и среднего предпринимательства в Большемуртинском районе» на 2014-2016 годы за счет остатков 2013 года</t>
  </si>
  <si>
    <t xml:space="preserve">0807607</t>
  </si>
  <si>
    <t xml:space="preserve">106</t>
  </si>
  <si>
    <t xml:space="preserve">107</t>
  </si>
  <si>
    <t xml:space="preserve">108</t>
  </si>
  <si>
    <t xml:space="preserve"> в рамках подпрограммы " Муниципальной программы Большемуртинского района "Развитие жилищно-коммунального хозяйства и строительства Большемуртинского района" на 2014-2016 годы</t>
  </si>
  <si>
    <t xml:space="preserve">0958471</t>
  </si>
  <si>
    <t xml:space="preserve">109</t>
  </si>
  <si>
    <t xml:space="preserve">111</t>
  </si>
  <si>
    <t xml:space="preserve">Подпрограмма "Мероприятия по проведению работ по уничтожению сорняков дикорастущей конопли"</t>
  </si>
  <si>
    <t xml:space="preserve">0510000</t>
  </si>
  <si>
    <t xml:space="preserve">112</t>
  </si>
  <si>
    <t xml:space="preserve">Проведение мероприятий, направленных на  уничтожение сорняков дикорастущей конопли в рамках подпрограммы  "Мероприятия по проведению работ по уничтожению сорняков дикорастущей конопли" Муниципальной программы Большемуртинского района "Развитие сельского хозяйства в Большемуртинском районе"</t>
  </si>
  <si>
    <t xml:space="preserve">0517451</t>
  </si>
  <si>
    <t xml:space="preserve">113</t>
  </si>
  <si>
    <t xml:space="preserve">114</t>
  </si>
  <si>
    <t xml:space="preserve">115</t>
  </si>
  <si>
    <t xml:space="preserve">Софинансирование на проведение мероприятий по уничтожению сорняков дикорастущей конопли</t>
  </si>
  <si>
    <t xml:space="preserve">0519451</t>
  </si>
  <si>
    <t xml:space="preserve">116</t>
  </si>
  <si>
    <t xml:space="preserve">117</t>
  </si>
  <si>
    <t xml:space="preserve">118</t>
  </si>
  <si>
    <t xml:space="preserve">Подпрограмма "Мероприятия по отлову, учету, содержанию и иному обращению с безнадзорными домашними животными"</t>
  </si>
  <si>
    <t xml:space="preserve">0520000</t>
  </si>
  <si>
    <t xml:space="preserve">119</t>
  </si>
  <si>
    <t xml:space="preserve">Расходы за счет субвенции из краевого бюджета на выполнение гос полномочий по организации проведения мероприятий по отлову, учету, содержанию и иному обращению с безнадзорными домашними животными </t>
  </si>
  <si>
    <t xml:space="preserve">0527518</t>
  </si>
  <si>
    <t xml:space="preserve">121</t>
  </si>
  <si>
    <t xml:space="preserve">122</t>
  </si>
  <si>
    <t xml:space="preserve">123</t>
  </si>
  <si>
    <t xml:space="preserve">124</t>
  </si>
  <si>
    <t xml:space="preserve">Муниципальная программа Большемуртинского района «Программа развития жилищно-коммунального хозяйства и строительства Большемуртинского района»</t>
  </si>
  <si>
    <t xml:space="preserve">125</t>
  </si>
  <si>
    <t xml:space="preserve">Подпрограмма "Реализация временных мер поддержки населения в целях обеспечения доступности коммунальных услуг"</t>
  </si>
  <si>
    <t xml:space="preserve">0920000</t>
  </si>
  <si>
    <t xml:space="preserve">126</t>
  </si>
  <si>
    <t xml:space="preserve">Расходы за счет субвенции на реализацию временных мер поддержки населения в целях обеспечения доступности коммунальных услуг в рамках подпрограммы "Реализация временных мер поддержки населения в целях обеспечения доступности коммунальных услуг" муниципальной программы Большемуртинского района «Программа развития жилищно-коммунального хозяйства и строительства Большемуртинского района»</t>
  </si>
  <si>
    <t xml:space="preserve">0927578</t>
  </si>
  <si>
    <t xml:space="preserve">127</t>
  </si>
  <si>
    <t xml:space="preserve">128</t>
  </si>
  <si>
    <t xml:space="preserve">129</t>
  </si>
  <si>
    <t xml:space="preserve">131</t>
  </si>
  <si>
    <t xml:space="preserve">132</t>
  </si>
  <si>
    <t xml:space="preserve">Подпрограмма «Развитие системы подготовки спортивного резерва»</t>
  </si>
  <si>
    <t xml:space="preserve">0420000</t>
  </si>
  <si>
    <t xml:space="preserve">133</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t>
  </si>
  <si>
    <t xml:space="preserve">0428061</t>
  </si>
  <si>
    <t xml:space="preserve">134</t>
  </si>
  <si>
    <t xml:space="preserve">135</t>
  </si>
  <si>
    <t xml:space="preserve">Расходы на выплаты персоналу казенных учреждений</t>
  </si>
  <si>
    <t xml:space="preserve">136</t>
  </si>
  <si>
    <t xml:space="preserve">137</t>
  </si>
  <si>
    <t xml:space="preserve">138</t>
  </si>
  <si>
    <t xml:space="preserve">Расходы за счет субсидия на региональные выплаты и выплаты, обеспечивающие уровень заработной платы работников бюджетной сферы не ниже МРОТ</t>
  </si>
  <si>
    <t xml:space="preserve">0421021</t>
  </si>
  <si>
    <t xml:space="preserve">139</t>
  </si>
  <si>
    <t xml:space="preserve">141</t>
  </si>
  <si>
    <t xml:space="preserve">Персональные выплаты, устанавливаемые в целях повышения оплаты труда молодым специалистам</t>
  </si>
  <si>
    <t xml:space="preserve">0421031</t>
  </si>
  <si>
    <t xml:space="preserve">142</t>
  </si>
  <si>
    <t xml:space="preserve">143</t>
  </si>
  <si>
    <t xml:space="preserve">144</t>
  </si>
  <si>
    <t xml:space="preserve">Непрограммные расходы администрации Большемуртинского района</t>
  </si>
  <si>
    <t xml:space="preserve">8510000</t>
  </si>
  <si>
    <t xml:space="preserve">145</t>
  </si>
  <si>
    <t xml:space="preserve">Расходы за счет средств краевого бюджета на оснащение учреждений физкультурно-спортивной направленности спортинвентарем, спортоборудованием, спортивной одеждой и обувью за счет остатков 2013 года</t>
  </si>
  <si>
    <t xml:space="preserve">8518040</t>
  </si>
  <si>
    <t xml:space="preserve">146</t>
  </si>
  <si>
    <t xml:space="preserve">147</t>
  </si>
  <si>
    <t xml:space="preserve">148</t>
  </si>
  <si>
    <t xml:space="preserve">149</t>
  </si>
  <si>
    <t xml:space="preserve">150</t>
  </si>
  <si>
    <t xml:space="preserve">Проведение мероприятий в рамках подпрограммы «Развитие молодежной политики в Большемуртинском районе на 2014-2016 годы» Муниципальной программы Большемуртинского района "Развитие физической культуры, спорта и молодежной политики"</t>
  </si>
  <si>
    <t xml:space="preserve">0438310</t>
  </si>
  <si>
    <t xml:space="preserve">152</t>
  </si>
  <si>
    <t xml:space="preserve">Организация работы  трудовых отрядов старшеклассников в Большемуртинском районе</t>
  </si>
  <si>
    <t xml:space="preserve">0438312</t>
  </si>
  <si>
    <t xml:space="preserve">153</t>
  </si>
  <si>
    <t xml:space="preserve">154</t>
  </si>
  <si>
    <t xml:space="preserve">155</t>
  </si>
  <si>
    <t xml:space="preserve">Организация и проведение мероприятий патриотической направленности</t>
  </si>
  <si>
    <t xml:space="preserve">0438313</t>
  </si>
  <si>
    <t xml:space="preserve">156</t>
  </si>
  <si>
    <t xml:space="preserve">157</t>
  </si>
  <si>
    <t xml:space="preserve">158</t>
  </si>
  <si>
    <t xml:space="preserve">Премия главы района</t>
  </si>
  <si>
    <t xml:space="preserve">0438315</t>
  </si>
  <si>
    <t xml:space="preserve">159</t>
  </si>
  <si>
    <t xml:space="preserve">Социальное обеспечение и иные выплаты населению</t>
  </si>
  <si>
    <t xml:space="preserve">300</t>
  </si>
  <si>
    <t xml:space="preserve">160</t>
  </si>
  <si>
    <t xml:space="preserve">Премии и гранты</t>
  </si>
  <si>
    <t xml:space="preserve">350</t>
  </si>
  <si>
    <t xml:space="preserve">Участие в краевых конкурсах и проектах ТИМ, Бирюса, Енисейский меридиан, Новый фарватер, Рубильник и др.</t>
  </si>
  <si>
    <t xml:space="preserve">0438316</t>
  </si>
  <si>
    <t xml:space="preserve">162</t>
  </si>
  <si>
    <t xml:space="preserve">163</t>
  </si>
  <si>
    <t xml:space="preserve">164</t>
  </si>
  <si>
    <t xml:space="preserve">Развитие и поддержка волонтерского движения п. Большая Мурта (форма, инвентарь)</t>
  </si>
  <si>
    <t xml:space="preserve">0438317</t>
  </si>
  <si>
    <t xml:space="preserve">165</t>
  </si>
  <si>
    <t xml:space="preserve">166</t>
  </si>
  <si>
    <t xml:space="preserve">167</t>
  </si>
  <si>
    <t xml:space="preserve">Организация и проведение районных мероприятий </t>
  </si>
  <si>
    <t xml:space="preserve">0438318</t>
  </si>
  <si>
    <t xml:space="preserve">168</t>
  </si>
  <si>
    <t xml:space="preserve">169</t>
  </si>
  <si>
    <t xml:space="preserve">170</t>
  </si>
  <si>
    <t xml:space="preserve">171</t>
  </si>
  <si>
    <t xml:space="preserve">172</t>
  </si>
  <si>
    <t xml:space="preserve">Муниципальная программа Большемуртинского района "Развитие системы образования в Большемуртинском районе"</t>
  </si>
  <si>
    <t xml:space="preserve">0100000</t>
  </si>
  <si>
    <t xml:space="preserve">173</t>
  </si>
  <si>
    <t xml:space="preserve">Подпрограмма  «Поддержка детей- сирот, расширение практики применения семейных форм воспитания »</t>
  </si>
  <si>
    <t xml:space="preserve">0140000</t>
  </si>
  <si>
    <t xml:space="preserve">174</t>
  </si>
  <si>
    <t xml:space="preserve">Приобретение жилых помещений и предоставление по договорам найма лицам из числа детей- сирот и детей, оставшихся без попечения родителей за счет средств субвенции из федерального бюджета </t>
  </si>
  <si>
    <t xml:space="preserve">0145082</t>
  </si>
  <si>
    <t xml:space="preserve">175</t>
  </si>
  <si>
    <t xml:space="preserve">400</t>
  </si>
  <si>
    <t xml:space="preserve">176</t>
  </si>
  <si>
    <t xml:space="preserve">Публичные нормативные социальные выплаты гражданам</t>
  </si>
  <si>
    <t xml:space="preserve">177</t>
  </si>
  <si>
    <t xml:space="preserve">Приобретение жилых помещений и предоставление по договорам найма лицам из числа детей- сирот и детей, оставшихся без попечения родителей за счет средств субвенции краевого бюджета </t>
  </si>
  <si>
    <t xml:space="preserve">0147587</t>
  </si>
  <si>
    <t xml:space="preserve">178</t>
  </si>
  <si>
    <t xml:space="preserve">179</t>
  </si>
  <si>
    <t xml:space="preserve">181</t>
  </si>
  <si>
    <t xml:space="preserve">183</t>
  </si>
  <si>
    <t xml:space="preserve">Подпрограмма «Развитие массовой культуры и спорта»</t>
  </si>
  <si>
    <t xml:space="preserve">0410000</t>
  </si>
  <si>
    <t xml:space="preserve">184</t>
  </si>
  <si>
    <t xml:space="preserve">Проведений мероприятий в рамках подпрограммы «Развитие массовой культуры и спорта» Муниципальной программы Большемуртинского района "Развитие физической культуры, спорта и молодежной политики"</t>
  </si>
  <si>
    <t xml:space="preserve">0418300</t>
  </si>
  <si>
    <t xml:space="preserve">185</t>
  </si>
  <si>
    <t xml:space="preserve">Проведение районных спортивно-массовых мероприятий, организация участия в краевых соревнованиях</t>
  </si>
  <si>
    <t xml:space="preserve">0418301</t>
  </si>
  <si>
    <t xml:space="preserve">186</t>
  </si>
  <si>
    <t xml:space="preserve">187</t>
  </si>
  <si>
    <t xml:space="preserve">188</t>
  </si>
  <si>
    <t xml:space="preserve">Организация работы спортивных клубов по месту жительства (в т.ч. оплата инструкторам по спорту)</t>
  </si>
  <si>
    <t xml:space="preserve">0418302</t>
  </si>
  <si>
    <t xml:space="preserve">189</t>
  </si>
  <si>
    <t xml:space="preserve">190</t>
  </si>
  <si>
    <t xml:space="preserve">191</t>
  </si>
  <si>
    <t xml:space="preserve">Введение в эксплуатацию  простейших спортивных площадок</t>
  </si>
  <si>
    <t xml:space="preserve">0418304</t>
  </si>
  <si>
    <t xml:space="preserve">192</t>
  </si>
  <si>
    <t xml:space="preserve">193</t>
  </si>
  <si>
    <t xml:space="preserve">194</t>
  </si>
  <si>
    <t xml:space="preserve">Участие спортсменов района в комплексных краевых спортивно-массовых мероприятиях</t>
  </si>
  <si>
    <t xml:space="preserve">0418305</t>
  </si>
  <si>
    <t xml:space="preserve">195</t>
  </si>
  <si>
    <t xml:space="preserve">196</t>
  </si>
  <si>
    <t xml:space="preserve">197</t>
  </si>
  <si>
    <t xml:space="preserve">Проведение физкультурно-спортивных мероприятий для людей с ограниченными возможностями здоровья</t>
  </si>
  <si>
    <t xml:space="preserve">0418306</t>
  </si>
  <si>
    <t xml:space="preserve">198</t>
  </si>
  <si>
    <t xml:space="preserve">199</t>
  </si>
  <si>
    <t xml:space="preserve">Участие спортсменов с ограниченными возможностями здоровья в краевых соревнованиях</t>
  </si>
  <si>
    <t xml:space="preserve">0418307</t>
  </si>
  <si>
    <t xml:space="preserve">201</t>
  </si>
  <si>
    <t xml:space="preserve">202</t>
  </si>
  <si>
    <t xml:space="preserve">203</t>
  </si>
  <si>
    <t xml:space="preserve">204</t>
  </si>
  <si>
    <t xml:space="preserve">Проведений мероприятий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t>
  </si>
  <si>
    <t xml:space="preserve">0428300</t>
  </si>
  <si>
    <t xml:space="preserve">205</t>
  </si>
  <si>
    <t xml:space="preserve">Проведение мероприятий по выявлению и поддержке талантливых детей в области спорта</t>
  </si>
  <si>
    <t xml:space="preserve">0428308</t>
  </si>
  <si>
    <t xml:space="preserve">206</t>
  </si>
  <si>
    <t xml:space="preserve">207</t>
  </si>
  <si>
    <t xml:space="preserve">208</t>
  </si>
  <si>
    <t xml:space="preserve">Организация участия занимающихся ДЮСШ в краевых учебно-тренировочных сборах</t>
  </si>
  <si>
    <t xml:space="preserve">0428309</t>
  </si>
  <si>
    <t xml:space="preserve">209</t>
  </si>
  <si>
    <t xml:space="preserve">210</t>
  </si>
  <si>
    <t xml:space="preserve">211</t>
  </si>
  <si>
    <t xml:space="preserve">Организация отдыха и оздоровление одаренных детей в области физической культуры и спорта</t>
  </si>
  <si>
    <t xml:space="preserve">0428310</t>
  </si>
  <si>
    <t xml:space="preserve">212</t>
  </si>
  <si>
    <t xml:space="preserve">213</t>
  </si>
  <si>
    <t xml:space="preserve">214</t>
  </si>
  <si>
    <t xml:space="preserve">Повышение квалификации на курсах ПК и семинарах</t>
  </si>
  <si>
    <t xml:space="preserve">0428311</t>
  </si>
  <si>
    <t xml:space="preserve">215</t>
  </si>
  <si>
    <t xml:space="preserve">216</t>
  </si>
  <si>
    <t xml:space="preserve">217</t>
  </si>
  <si>
    <t xml:space="preserve">Отдел культуры и кино администрации Большемуртинского района</t>
  </si>
  <si>
    <t xml:space="preserve">058</t>
  </si>
  <si>
    <t xml:space="preserve">218</t>
  </si>
  <si>
    <t xml:space="preserve">Образование</t>
  </si>
  <si>
    <t xml:space="preserve">219</t>
  </si>
  <si>
    <t xml:space="preserve">220</t>
  </si>
  <si>
    <t xml:space="preserve">221</t>
  </si>
  <si>
    <t xml:space="preserve">Подпрограмма "Искусство и народное творчество"</t>
  </si>
  <si>
    <t xml:space="preserve">0310000</t>
  </si>
  <si>
    <t xml:space="preserve">222</t>
  </si>
  <si>
    <t xml:space="preserve">Обеспечение деятельности (оказание услуг) подведомственных учреждений в рамках подпрограммы "Искусство и народное творчество" Муниципальной программы Большемуртинского района "Развитие культуры на территории Большемуртинского района"</t>
  </si>
  <si>
    <t xml:space="preserve">0318061</t>
  </si>
  <si>
    <t xml:space="preserve">223</t>
  </si>
  <si>
    <t xml:space="preserve">Предоставление субсидий бюджетным, автономным учреждениям и иным некоммерческим организациям</t>
  </si>
  <si>
    <t xml:space="preserve">600</t>
  </si>
  <si>
    <t xml:space="preserve">224</t>
  </si>
  <si>
    <t xml:space="preserve">Субсидии бюджетным учреждениям</t>
  </si>
  <si>
    <t xml:space="preserve">610</t>
  </si>
  <si>
    <t xml:space="preserve">225</t>
  </si>
  <si>
    <t xml:space="preserve">0311021</t>
  </si>
  <si>
    <t xml:space="preserve">226</t>
  </si>
  <si>
    <t xml:space="preserve">227</t>
  </si>
  <si>
    <t xml:space="preserve">228</t>
  </si>
  <si>
    <t xml:space="preserve">0311031</t>
  </si>
  <si>
    <t xml:space="preserve">229</t>
  </si>
  <si>
    <t xml:space="preserve">231</t>
  </si>
  <si>
    <t xml:space="preserve">Подпрограмма "Обеспечение условий реализации программы"</t>
  </si>
  <si>
    <t xml:space="preserve">0330000</t>
  </si>
  <si>
    <t xml:space="preserve">232</t>
  </si>
  <si>
    <t xml:space="preserve">Обеспечение деятельности (оказание услуг) подведомственных учреждений в рамках подпрограммы "Обеспечение условий реализации программы "Муниципальной программы Большемуртинского района "Развитие культуры на территории Большемуртинского района"</t>
  </si>
  <si>
    <t xml:space="preserve">0338061</t>
  </si>
  <si>
    <t xml:space="preserve">233</t>
  </si>
  <si>
    <t xml:space="preserve">Предоставление субсидий бюджетным, автономным учреждениям и иным некоммерческим организациям </t>
  </si>
  <si>
    <t xml:space="preserve">234</t>
  </si>
  <si>
    <t xml:space="preserve">235</t>
  </si>
  <si>
    <t xml:space="preserve">КУЛЬТУРА И КИНЕМАТОГРАФИЯ</t>
  </si>
  <si>
    <t xml:space="preserve">236</t>
  </si>
  <si>
    <t xml:space="preserve">КУЛЬТУРА </t>
  </si>
  <si>
    <t xml:space="preserve">237</t>
  </si>
  <si>
    <t xml:space="preserve">238</t>
  </si>
  <si>
    <t xml:space="preserve">239</t>
  </si>
  <si>
    <t xml:space="preserve">241</t>
  </si>
  <si>
    <t xml:space="preserve">242</t>
  </si>
  <si>
    <t xml:space="preserve">243</t>
  </si>
  <si>
    <t xml:space="preserve">244</t>
  </si>
  <si>
    <t xml:space="preserve">245</t>
  </si>
  <si>
    <t xml:space="preserve">Расходы за счет субсидии на государственную поддержку муниципальных учреждений культуры, находящихся на территории сельских поселений за счет средств краевого бюджета</t>
  </si>
  <si>
    <t xml:space="preserve">0315147</t>
  </si>
  <si>
    <t xml:space="preserve">246</t>
  </si>
  <si>
    <t xml:space="preserve">247</t>
  </si>
  <si>
    <t xml:space="preserve">248</t>
  </si>
  <si>
    <t xml:space="preserve">Реализация мероприятий по проведению обязательных энергетических обследований муниципальных учреждений за счет средств краевого бюджета</t>
  </si>
  <si>
    <t xml:space="preserve">0317423</t>
  </si>
  <si>
    <t xml:space="preserve">249</t>
  </si>
  <si>
    <t xml:space="preserve">251</t>
  </si>
  <si>
    <t xml:space="preserve">Реализация мероприятий по проведению обязательных энергетических обследований муниципальных учреждений за счет средств районного бюджета. Софинансирование</t>
  </si>
  <si>
    <t xml:space="preserve">0319423</t>
  </si>
  <si>
    <t xml:space="preserve">252</t>
  </si>
  <si>
    <t xml:space="preserve">253</t>
  </si>
  <si>
    <t xml:space="preserve">254</t>
  </si>
  <si>
    <t xml:space="preserve">Подпрограмма "Наследие"</t>
  </si>
  <si>
    <t xml:space="preserve">0320000</t>
  </si>
  <si>
    <t xml:space="preserve">255</t>
  </si>
  <si>
    <t xml:space="preserve">Обеспечение деятельности (оказание услуг) подведомственных учреждений в рамках подпрограммы "Наследие" Муниципальной программы Большемуртинского района "Развитие культуры на территории Большемуртинского района" </t>
  </si>
  <si>
    <t xml:space="preserve">0328290</t>
  </si>
  <si>
    <t xml:space="preserve">256</t>
  </si>
  <si>
    <t xml:space="preserve">257</t>
  </si>
  <si>
    <t xml:space="preserve">258</t>
  </si>
  <si>
    <t xml:space="preserve">Расходы за счет субсидии на оснащение муниципальных музеев и библиотек программным обеспечением в том числе для ведения электронного каталога в рамках подпрограммы "Наследие" Муниципальной программы Большемуртинского района "Развитие культуры на территории Большемуртинского района" </t>
  </si>
  <si>
    <t xml:space="preserve">0327485</t>
  </si>
  <si>
    <t xml:space="preserve">259</t>
  </si>
  <si>
    <t xml:space="preserve">261</t>
  </si>
  <si>
    <t xml:space="preserve">Расходы за счет субсидии на комплектование книжных фондов в рамках подпрограммы "Наследие" Муниципальной программы Большемуртинского района "Развитие культуры на территории Большемуртинского района" </t>
  </si>
  <si>
    <t xml:space="preserve">262</t>
  </si>
  <si>
    <t xml:space="preserve">263</t>
  </si>
  <si>
    <t xml:space="preserve">264</t>
  </si>
  <si>
    <t xml:space="preserve">0321021</t>
  </si>
  <si>
    <t xml:space="preserve">265</t>
  </si>
  <si>
    <t xml:space="preserve">266</t>
  </si>
  <si>
    <t xml:space="preserve">267</t>
  </si>
  <si>
    <t xml:space="preserve">Подпрограмма "Обеспечение условий реализации программы" муниципальной программы "Развитие культуры на территории Большемуртинского района на 2014-2016 годы"</t>
  </si>
  <si>
    <t xml:space="preserve">268</t>
  </si>
  <si>
    <t xml:space="preserve">Проведение мероприятий, направленных на обеспечение условий для организации учебного процесса и повышения квалификации кадров в рамках подпрограммы "Обеспечение условий реализации программы" муниципальной программы "Развитие культуры на территории Большемуртинского района на 2014-2016 годы"</t>
  </si>
  <si>
    <t xml:space="preserve">0338210</t>
  </si>
  <si>
    <t xml:space="preserve">269</t>
  </si>
  <si>
    <t xml:space="preserve">270</t>
  </si>
  <si>
    <t xml:space="preserve">271</t>
  </si>
  <si>
    <t xml:space="preserve">Проведение мероприятий, направленных на укрепление МТБ учреждений культуры в рамках подпрограммы "Обеспечение условий реализации программы" муниципальной программы "Развитие культуры на территории Большемуртинского района на 2014-2016 годы"</t>
  </si>
  <si>
    <t xml:space="preserve">0338211</t>
  </si>
  <si>
    <t xml:space="preserve">272</t>
  </si>
  <si>
    <t xml:space="preserve">273</t>
  </si>
  <si>
    <t xml:space="preserve">274</t>
  </si>
  <si>
    <t xml:space="preserve">275</t>
  </si>
  <si>
    <t xml:space="preserve">276</t>
  </si>
  <si>
    <t xml:space="preserve">277</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Развитие культуры на территории Большемуртинского района на 2014-2016 годы"</t>
  </si>
  <si>
    <t xml:space="preserve">0338021</t>
  </si>
  <si>
    <t xml:space="preserve">278</t>
  </si>
  <si>
    <t xml:space="preserve">279</t>
  </si>
  <si>
    <t xml:space="preserve">280</t>
  </si>
  <si>
    <t xml:space="preserve">281</t>
  </si>
  <si>
    <t xml:space="preserve">282</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системы образования в Большемуртинском районе»</t>
  </si>
  <si>
    <t xml:space="preserve">283</t>
  </si>
  <si>
    <t xml:space="preserve">284</t>
  </si>
  <si>
    <t xml:space="preserve">285</t>
  </si>
  <si>
    <t xml:space="preserve">286</t>
  </si>
  <si>
    <t xml:space="preserve">287</t>
  </si>
  <si>
    <t xml:space="preserve">288</t>
  </si>
  <si>
    <t xml:space="preserve">289</t>
  </si>
  <si>
    <t xml:space="preserve">0331021</t>
  </si>
  <si>
    <t xml:space="preserve">290</t>
  </si>
  <si>
    <t xml:space="preserve">291</t>
  </si>
  <si>
    <t xml:space="preserve">292</t>
  </si>
  <si>
    <t xml:space="preserve">Управление образования администрации Большемуртинского района</t>
  </si>
  <si>
    <t xml:space="preserve">293</t>
  </si>
  <si>
    <t xml:space="preserve">294</t>
  </si>
  <si>
    <t xml:space="preserve">295</t>
  </si>
  <si>
    <t xml:space="preserve">296</t>
  </si>
  <si>
    <t xml:space="preserve">Подпрограмма «Развитие дошкольного, общего и дополнительного образования детей» на 2014-2016 годы
</t>
  </si>
  <si>
    <t xml:space="preserve">0110000</t>
  </si>
  <si>
    <t xml:space="preserve">297</t>
  </si>
  <si>
    <t xml:space="preserve">Расходы за счет средств 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0117558</t>
  </si>
  <si>
    <t xml:space="preserve">298</t>
  </si>
  <si>
    <t xml:space="preserve">299</t>
  </si>
  <si>
    <t xml:space="preserve">Софинансирование расходов за счет средств районного бюджета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0119558</t>
  </si>
  <si>
    <t xml:space="preserve">301</t>
  </si>
  <si>
    <t xml:space="preserve">302</t>
  </si>
  <si>
    <t xml:space="preserve">303</t>
  </si>
  <si>
    <t xml:space="preserve">Расходы за счет средств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0117588</t>
  </si>
  <si>
    <t xml:space="preserve">304</t>
  </si>
  <si>
    <t xml:space="preserve">305</t>
  </si>
  <si>
    <t xml:space="preserve">306</t>
  </si>
  <si>
    <t xml:space="preserve">307</t>
  </si>
  <si>
    <t xml:space="preserve">308</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061</t>
  </si>
  <si>
    <t xml:space="preserve">309</t>
  </si>
  <si>
    <t xml:space="preserve">310</t>
  </si>
  <si>
    <t xml:space="preserve">311</t>
  </si>
  <si>
    <t xml:space="preserve">312</t>
  </si>
  <si>
    <t xml:space="preserve">313</t>
  </si>
  <si>
    <t xml:space="preserve">0111021</t>
  </si>
  <si>
    <t xml:space="preserve">314</t>
  </si>
  <si>
    <t xml:space="preserve">315</t>
  </si>
  <si>
    <t xml:space="preserve">316</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0810</t>
  </si>
  <si>
    <t xml:space="preserve">317</t>
  </si>
  <si>
    <t xml:space="preserve">318</t>
  </si>
  <si>
    <t xml:space="preserve">319</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0117746</t>
  </si>
  <si>
    <t xml:space="preserve">320</t>
  </si>
  <si>
    <t xml:space="preserve">322</t>
  </si>
  <si>
    <t xml:space="preserve">Проведение мероприятий, направленных на обеспечение условий для удовлетворения потребностей граждан в качественном дошкольном образовании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411</t>
  </si>
  <si>
    <t xml:space="preserve">323</t>
  </si>
  <si>
    <t xml:space="preserve">324</t>
  </si>
  <si>
    <t xml:space="preserve">325</t>
  </si>
  <si>
    <t xml:space="preserve">Непрограммные расходы Управления образования администрации Большемуртинского района</t>
  </si>
  <si>
    <t xml:space="preserve">326</t>
  </si>
  <si>
    <t xml:space="preserve">Расходы за счет средств краевого бюджета на ремонт и приобретение оборудования для дошкольных учреждений за счет остатков 2013 года</t>
  </si>
  <si>
    <t xml:space="preserve">8518043</t>
  </si>
  <si>
    <t xml:space="preserve">327</t>
  </si>
  <si>
    <t xml:space="preserve">328</t>
  </si>
  <si>
    <t xml:space="preserve">329</t>
  </si>
  <si>
    <t xml:space="preserve">330</t>
  </si>
  <si>
    <t xml:space="preserve">331</t>
  </si>
  <si>
    <t xml:space="preserve">332</t>
  </si>
  <si>
    <t xml:space="preserve">Расходы  за счет средств субсид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0117564</t>
  </si>
  <si>
    <t xml:space="preserve">333</t>
  </si>
  <si>
    <t xml:space="preserve">334</t>
  </si>
  <si>
    <t xml:space="preserve">335</t>
  </si>
  <si>
    <t xml:space="preserve">336</t>
  </si>
  <si>
    <t xml:space="preserve">337</t>
  </si>
  <si>
    <t xml:space="preserve">338</t>
  </si>
  <si>
    <t xml:space="preserve">339</t>
  </si>
  <si>
    <t xml:space="preserve">340</t>
  </si>
  <si>
    <t xml:space="preserve">341</t>
  </si>
  <si>
    <t xml:space="preserve">342</t>
  </si>
  <si>
    <t xml:space="preserve">343</t>
  </si>
  <si>
    <t xml:space="preserve">344</t>
  </si>
  <si>
    <t xml:space="preserve">345</t>
  </si>
  <si>
    <t xml:space="preserve">Проведение мероприятий, направленных на создание условий для сопровождения, поддержки и развития талантливых дете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412</t>
  </si>
  <si>
    <t xml:space="preserve">346</t>
  </si>
  <si>
    <t xml:space="preserve">347</t>
  </si>
  <si>
    <t xml:space="preserve">348</t>
  </si>
  <si>
    <t xml:space="preserve">349</t>
  </si>
  <si>
    <t xml:space="preserve">351</t>
  </si>
  <si>
    <t xml:space="preserve">Проведение мероприятий, направленных на сохранение и развитие системы отдыха, оздоровления и занятости детей в каникулярный период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413</t>
  </si>
  <si>
    <t xml:space="preserve">352</t>
  </si>
  <si>
    <t xml:space="preserve">353</t>
  </si>
  <si>
    <t xml:space="preserve">354</t>
  </si>
  <si>
    <t xml:space="preserve">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7582</t>
  </si>
  <si>
    <t xml:space="preserve">355</t>
  </si>
  <si>
    <t xml:space="preserve">356</t>
  </si>
  <si>
    <t xml:space="preserve">Иные закупки товаров, работ и услуг для обеспечения государственных (муниципальных) нужд за счет средств субсидии из краевого бюджета</t>
  </si>
  <si>
    <t xml:space="preserve">357</t>
  </si>
  <si>
    <t xml:space="preserve">Софинансирование.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9582</t>
  </si>
  <si>
    <t xml:space="preserve">358</t>
  </si>
  <si>
    <t xml:space="preserve">359</t>
  </si>
  <si>
    <t xml:space="preserve">Иные закупки товаров, работ и услуг для обеспечения государственных (муниципальных) нужд за счет средств субсидии районного бюджета</t>
  </si>
  <si>
    <t xml:space="preserve">360</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117583</t>
  </si>
  <si>
    <t xml:space="preserve">361</t>
  </si>
  <si>
    <t xml:space="preserve">362</t>
  </si>
  <si>
    <t xml:space="preserve">363</t>
  </si>
  <si>
    <t xml:space="preserve">Софинансирование. 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119583</t>
  </si>
  <si>
    <t xml:space="preserve">364</t>
  </si>
  <si>
    <t xml:space="preserve">365</t>
  </si>
  <si>
    <t xml:space="preserve">366</t>
  </si>
  <si>
    <t xml:space="preserve">367</t>
  </si>
  <si>
    <t xml:space="preserve">368</t>
  </si>
  <si>
    <t xml:space="preserve">Подпрограмма «Развитие кадрового потенциала отрасли »</t>
  </si>
  <si>
    <t xml:space="preserve">0120000</t>
  </si>
  <si>
    <t xml:space="preserve">369</t>
  </si>
  <si>
    <t xml:space="preserve">Обеспечение деятельности (оказание услуг) подведомственных учреждений в рамках подпрограммы «Развитие кадрового потенциала отрасли » муниципальной программы Большемуртинского района «Развитие системы образования в Большемуртинском районе»</t>
  </si>
  <si>
    <t xml:space="preserve">0128061</t>
  </si>
  <si>
    <t xml:space="preserve">370</t>
  </si>
  <si>
    <t xml:space="preserve">371</t>
  </si>
  <si>
    <t xml:space="preserve">372</t>
  </si>
  <si>
    <t xml:space="preserve">373</t>
  </si>
  <si>
    <t xml:space="preserve">374</t>
  </si>
  <si>
    <t xml:space="preserve">Подпрограмма «Обеспечение реализации муниципальной программы и прочие мероприятия" </t>
  </si>
  <si>
    <t xml:space="preserve">0130000</t>
  </si>
  <si>
    <t xml:space="preserve">375</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системы образования в Большемуртинском районе"</t>
  </si>
  <si>
    <t xml:space="preserve">0138021</t>
  </si>
  <si>
    <t xml:space="preserve">376</t>
  </si>
  <si>
    <t xml:space="preserve">377</t>
  </si>
  <si>
    <t xml:space="preserve">378</t>
  </si>
  <si>
    <t xml:space="preserve">0138061</t>
  </si>
  <si>
    <t xml:space="preserve">379</t>
  </si>
  <si>
    <t xml:space="preserve">380</t>
  </si>
  <si>
    <t xml:space="preserve">381</t>
  </si>
  <si>
    <t xml:space="preserve">382</t>
  </si>
  <si>
    <t xml:space="preserve">383</t>
  </si>
  <si>
    <t xml:space="preserve">384</t>
  </si>
  <si>
    <t xml:space="preserve">385</t>
  </si>
  <si>
    <t xml:space="preserve">Проведение мероприятий, направленных на установку приборов учета в образовательных учреждениях в рамках подпрограммы «Обеспечение реализации муниципальной программы и прочие мероприятия" Муниципальной программы "Развитие системы образования в Большемуртинском районе"</t>
  </si>
  <si>
    <t xml:space="preserve">0138434</t>
  </si>
  <si>
    <t xml:space="preserve">386</t>
  </si>
  <si>
    <t xml:space="preserve">387</t>
  </si>
  <si>
    <t xml:space="preserve">388</t>
  </si>
  <si>
    <t xml:space="preserve">389</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t>
  </si>
  <si>
    <t xml:space="preserve">0147552</t>
  </si>
  <si>
    <t xml:space="preserve">390</t>
  </si>
  <si>
    <t xml:space="preserve">391</t>
  </si>
  <si>
    <t xml:space="preserve">392</t>
  </si>
  <si>
    <t xml:space="preserve">393</t>
  </si>
  <si>
    <t xml:space="preserve">394</t>
  </si>
  <si>
    <t xml:space="preserve">Социальная политика</t>
  </si>
  <si>
    <t xml:space="preserve">395</t>
  </si>
  <si>
    <t xml:space="preserve">396</t>
  </si>
  <si>
    <t xml:space="preserve">397</t>
  </si>
  <si>
    <t xml:space="preserve">398</t>
  </si>
  <si>
    <t xml:space="preserve">Расходы на обеспечение выделения денежных средств на присмотр и уход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в размере родительской платы за счет средств субсидии</t>
  </si>
  <si>
    <t xml:space="preserve">0117554</t>
  </si>
  <si>
    <t xml:space="preserve">399</t>
  </si>
  <si>
    <t xml:space="preserve">Пособия, компенсации, меры социальной поддержки по публичным нормативным обязательствам</t>
  </si>
  <si>
    <t xml:space="preserve">401</t>
  </si>
  <si>
    <t xml:space="preserve">Расходы на обеспечение питанием  детей из малообеспеченных семей, обучающихся в муниципальных общеобразовательных учреждениях, негосударственных образовательных организациях за счет средств субсидии</t>
  </si>
  <si>
    <t xml:space="preserve">0117566</t>
  </si>
  <si>
    <t xml:space="preserve">402</t>
  </si>
  <si>
    <t xml:space="preserve">403</t>
  </si>
  <si>
    <t xml:space="preserve">404</t>
  </si>
  <si>
    <t xml:space="preserve">405</t>
  </si>
  <si>
    <t xml:space="preserve">406</t>
  </si>
  <si>
    <t xml:space="preserve">407</t>
  </si>
  <si>
    <t xml:space="preserve">Расходы на выплату и доставку компенсации части родительской платы за присмотр и уход за детьми в образовательных организациях, реализующих  программу дошкольного образования за счет средств субсидии</t>
  </si>
  <si>
    <t xml:space="preserve">10 04</t>
  </si>
  <si>
    <t xml:space="preserve">0117556</t>
  </si>
  <si>
    <t xml:space="preserve">408</t>
  </si>
  <si>
    <t xml:space="preserve">409</t>
  </si>
  <si>
    <t xml:space="preserve">411</t>
  </si>
  <si>
    <t xml:space="preserve">412</t>
  </si>
  <si>
    <t xml:space="preserve">Управление социальной защиты населения администрации Большемуртинского района</t>
  </si>
  <si>
    <t xml:space="preserve">413</t>
  </si>
  <si>
    <t xml:space="preserve">414</t>
  </si>
  <si>
    <t xml:space="preserve">415</t>
  </si>
  <si>
    <t xml:space="preserve">Муниципальная программа Большемуртинского района «Социальная поддержка населения Большемуртинского района на 2014 - 2016 годы»</t>
  </si>
  <si>
    <t xml:space="preserve">0200000</t>
  </si>
  <si>
    <t xml:space="preserve">416</t>
  </si>
  <si>
    <t xml:space="preserve">Подпрограмма «Повышение качества жизни отдельных категорий граждан, в т.ч. инвалидов, степени их социальной защищенности» </t>
  </si>
  <si>
    <t xml:space="preserve">0210000</t>
  </si>
  <si>
    <t xml:space="preserve">417</t>
  </si>
  <si>
    <t xml:space="preserve"> Предоставление доплаты пенсионерам по Закону Красноярского края от 24.04.2008 г. № 5 – 1565 «Об особенностях правового регулирования муниципальной службы в Красноярском крае»</t>
  </si>
  <si>
    <t xml:space="preserve">0218463</t>
  </si>
  <si>
    <t xml:space="preserve">418</t>
  </si>
  <si>
    <t xml:space="preserve">419</t>
  </si>
  <si>
    <t xml:space="preserve">420</t>
  </si>
  <si>
    <t xml:space="preserve"> Закон края от 26.06.2008 г. № 6 – 1832 «О гарантиях осуществления полномочий депутата, члена выборного органа местного самоуправления, выборного должностного лица местного самоуправления в Красноярском крае»</t>
  </si>
  <si>
    <t xml:space="preserve">0218038</t>
  </si>
  <si>
    <t xml:space="preserve">421</t>
  </si>
  <si>
    <t xml:space="preserve">422</t>
  </si>
  <si>
    <t xml:space="preserve">423</t>
  </si>
  <si>
    <t xml:space="preserve">424</t>
  </si>
  <si>
    <t xml:space="preserve">425</t>
  </si>
  <si>
    <t xml:space="preserve">Подпрограмма «Повышение качества и доступности социальных услуг населению»</t>
  </si>
  <si>
    <t xml:space="preserve">0240000</t>
  </si>
  <si>
    <t xml:space="preserve">426</t>
  </si>
  <si>
    <t xml:space="preserve"> Субвенции на реализацию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0240151</t>
  </si>
  <si>
    <t xml:space="preserve">427</t>
  </si>
  <si>
    <t xml:space="preserve">428</t>
  </si>
  <si>
    <t xml:space="preserve">429</t>
  </si>
  <si>
    <t xml:space="preserve">431</t>
  </si>
  <si>
    <t xml:space="preserve">432</t>
  </si>
  <si>
    <r>
      <rPr>
        <sz val="12"/>
        <rFont val="Times New Roman"/>
        <family val="1"/>
        <charset val="204"/>
      </rPr>
      <t xml:space="preserve">Предоставление, </t>
    </r>
    <r>
      <rPr>
        <sz val="12"/>
        <color rgb="FF000000"/>
        <rFont val="Times New Roman"/>
        <family val="1"/>
        <charset val="204"/>
      </rPr>
      <t xml:space="preserve">доставка и пересылка ежемесячных денежных выплат ветеранам</t>
    </r>
    <r>
      <rPr>
        <sz val="12"/>
        <rFont val="Times New Roman"/>
        <family val="1"/>
        <charset val="204"/>
      </rPr>
      <t xml:space="preserve"> труда и труженикам тыла (в соответствии с Законом края от 10 декабря 2004 года № 12-2703 «О мерах социальной поддержки ветеранов»)</t>
    </r>
  </si>
  <si>
    <t xml:space="preserve">0210211</t>
  </si>
  <si>
    <t xml:space="preserve">433</t>
  </si>
  <si>
    <r>
      <rPr>
        <sz val="12"/>
        <rFont val="Times New Roman"/>
        <family val="1"/>
        <charset val="204"/>
      </rPr>
      <t xml:space="preserve"> 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r>
  </si>
  <si>
    <t xml:space="preserve">0210212</t>
  </si>
  <si>
    <t xml:space="preserve">434</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r>
  </si>
  <si>
    <t xml:space="preserve">0210181</t>
  </si>
  <si>
    <t xml:space="preserve">435</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r>
  </si>
  <si>
    <t xml:space="preserve">0210221</t>
  </si>
  <si>
    <t xml:space="preserve">436</t>
  </si>
  <si>
    <r>
      <rPr>
        <sz val="12"/>
        <rFont val="Times New Roman"/>
        <family val="1"/>
        <charset val="204"/>
      </rPr>
      <t xml:space="preserve"> Предоставление, </t>
    </r>
    <r>
      <rPr>
        <sz val="12"/>
        <color rgb="FF000000"/>
        <rFont val="Times New Roman"/>
        <family val="1"/>
        <charset val="204"/>
      </rPr>
      <t xml:space="preserve">доставка и пересылка</t>
    </r>
    <r>
      <rPr>
        <sz val="12"/>
        <rFont val="Times New Roman"/>
        <family val="1"/>
        <charset val="204"/>
      </rPr>
      <t xml:space="preserve">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r>
  </si>
  <si>
    <t xml:space="preserve">0210391</t>
  </si>
  <si>
    <t xml:space="preserve">437</t>
  </si>
  <si>
    <r>
      <rPr>
        <sz val="12"/>
        <rFont val="Times New Roman"/>
        <family val="1"/>
        <charset val="204"/>
      </rPr>
      <t xml:space="preserve"> 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r>
  </si>
  <si>
    <t xml:space="preserve">0210432</t>
  </si>
  <si>
    <t xml:space="preserve">438</t>
  </si>
  <si>
    <t xml:space="preserve"> Обеспечение мер социальной поддержки для лиц, награжденных знаком «Почетный донор России»</t>
  </si>
  <si>
    <t xml:space="preserve">0215220</t>
  </si>
  <si>
    <t xml:space="preserve">439</t>
  </si>
  <si>
    <t xml:space="preserve"> 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210285</t>
  </si>
  <si>
    <t xml:space="preserve">440</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color rgb="FFFF0000"/>
        <rFont val="Times New Roman"/>
        <family val="1"/>
        <charset val="204"/>
      </rPr>
      <t xml:space="preserve"> </t>
    </r>
    <r>
      <rPr>
        <sz val="12"/>
        <rFont val="Times New Roman"/>
        <family val="1"/>
        <charset val="204"/>
      </rPr>
      <t xml:space="preserve">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r>
  </si>
  <si>
    <t xml:space="preserve">0210286</t>
  </si>
  <si>
    <t xml:space="preserve">441</t>
  </si>
  <si>
    <r>
      <rPr>
        <sz val="12"/>
        <rFont val="Times New Roman"/>
        <family val="1"/>
        <charset val="204"/>
      </rPr>
      <t xml:space="preserve"> Предоставление,</t>
    </r>
    <r>
      <rPr>
        <sz val="12"/>
        <color rgb="FFFF0000"/>
        <rFont val="Times New Roman"/>
        <family val="1"/>
        <charset val="204"/>
      </rPr>
      <t xml:space="preserve"> </t>
    </r>
    <r>
      <rPr>
        <sz val="12"/>
        <color rgb="FF000000"/>
        <rFont val="Times New Roman"/>
        <family val="1"/>
        <charset val="204"/>
      </rPr>
      <t xml:space="preserve">доставка и пересылка  ежемесячных денежных</t>
    </r>
    <r>
      <rPr>
        <sz val="12"/>
        <rFont val="Times New Roman"/>
        <family val="1"/>
        <charset val="204"/>
      </rPr>
      <t xml:space="preserve">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r>
  </si>
  <si>
    <t xml:space="preserve">0210288</t>
  </si>
  <si>
    <t xml:space="preserve">442</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215280</t>
  </si>
  <si>
    <t xml:space="preserve">443</t>
  </si>
  <si>
    <t xml:space="preserve">Единовременная адресная материальная помощь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212690</t>
  </si>
  <si>
    <t xml:space="preserve">444</t>
  </si>
  <si>
    <t xml:space="preserve"> 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212696</t>
  </si>
  <si>
    <t xml:space="preserve">445</t>
  </si>
  <si>
    <t xml:space="preserve"> 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212699</t>
  </si>
  <si>
    <t xml:space="preserve">446</t>
  </si>
  <si>
    <t xml:space="preserve"> Предоставление единовременной адресной материальной помощи обратившимся гражданам, находящимся в трудной жизненной ситуации</t>
  </si>
  <si>
    <t xml:space="preserve">0218461</t>
  </si>
  <si>
    <t xml:space="preserve">447</t>
  </si>
  <si>
    <t xml:space="preserve"> Организация социально-значимых мероприятий (день Победы, день Матери, день инвалидов, день старшего поколения)</t>
  </si>
  <si>
    <t xml:space="preserve">0218462</t>
  </si>
  <si>
    <t xml:space="preserve">448</t>
  </si>
  <si>
    <t xml:space="preserve">Подпрограмма «Социальная поддержка семей, имеющих детей» </t>
  </si>
  <si>
    <t xml:space="preserve">0220000</t>
  </si>
  <si>
    <t xml:space="preserve">449</t>
  </si>
  <si>
    <t xml:space="preserve">450</t>
  </si>
  <si>
    <r>
      <rPr>
        <sz val="12"/>
        <rFont val="Times New Roman"/>
        <family val="1"/>
        <charset val="204"/>
      </rPr>
      <t xml:space="preserve"> Предоставление, </t>
    </r>
    <r>
      <rPr>
        <sz val="12"/>
        <color rgb="FF000000"/>
        <rFont val="Times New Roman"/>
        <family val="1"/>
        <charset val="204"/>
      </rPr>
      <t xml:space="preserve">доставка и пересылка  </t>
    </r>
    <r>
      <rPr>
        <sz val="12"/>
        <rFont val="Times New Roman"/>
        <family val="1"/>
        <charset val="204"/>
      </rPr>
      <t xml:space="preserve">ежемесячного пособия на ребенка (в соответствии с Законом  края от 11 декабря 2012 года N 3-876 "О ежемесячном пособии на ребенка")</t>
    </r>
  </si>
  <si>
    <t xml:space="preserve">0220171</t>
  </si>
  <si>
    <t xml:space="preserve">451</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t>
  </si>
  <si>
    <t xml:space="preserve">0220272</t>
  </si>
  <si>
    <t xml:space="preserve">452</t>
  </si>
  <si>
    <t xml:space="preserve">  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t>
  </si>
  <si>
    <t xml:space="preserve">0220273</t>
  </si>
  <si>
    <t xml:space="preserve">453</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20274</t>
  </si>
  <si>
    <t xml:space="preserve">454</t>
  </si>
  <si>
    <t xml:space="preserve"> Обеспечение бесплатного проезда детей до места  нахождения детских оздоровительных лагерей и обратно ( в соответствии Законом о края  от 9 декабря 2010 года N 11-5393 "О социальной поддержке семей, имеющих детей, в Красноярском крае") с учетом расходов на доставку и пересылку</t>
  </si>
  <si>
    <t xml:space="preserve">0220275</t>
  </si>
  <si>
    <t xml:space="preserve">455</t>
  </si>
  <si>
    <t xml:space="preserve"> 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0220276</t>
  </si>
  <si>
    <t xml:space="preserve">456</t>
  </si>
  <si>
    <t xml:space="preserve"> Предоставление, доставка и пересылка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посредством предоставления ежемесячных компенсационных выплат (в соответствии с проектом государственной программы «Развитие образования Красноярского края на 2014-2016 годы»)</t>
  </si>
  <si>
    <t xml:space="preserve">0227561</t>
  </si>
  <si>
    <t xml:space="preserve">457</t>
  </si>
  <si>
    <t xml:space="preserve"> 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N 12-6043 "О дополнительных мерах социальной поддержки беременных женщин в Красноярском крае")</t>
  </si>
  <si>
    <t xml:space="preserve">0220461</t>
  </si>
  <si>
    <t xml:space="preserve">458</t>
  </si>
  <si>
    <t xml:space="preserve">Проведение мероприятий, направленных на обеспечение отдыха и оздоровление детей</t>
  </si>
  <si>
    <t xml:space="preserve">0228464</t>
  </si>
  <si>
    <t xml:space="preserve">459</t>
  </si>
  <si>
    <t xml:space="preserve">Подпрограмма «Обеспечение социальной поддержки граждан на оплату жилого помещения и коммунальных услуг» </t>
  </si>
  <si>
    <t xml:space="preserve">0230000</t>
  </si>
  <si>
    <t xml:space="preserve">460</t>
  </si>
  <si>
    <t xml:space="preserve">461</t>
  </si>
  <si>
    <r>
      <rPr>
        <sz val="12"/>
        <rFont val="Times New Roman"/>
        <family val="1"/>
        <charset val="204"/>
      </rPr>
      <t xml:space="preserve"> Предоставление</t>
    </r>
    <r>
      <rPr>
        <sz val="12"/>
        <color rgb="FF000000"/>
        <rFont val="Times New Roman"/>
        <family val="1"/>
        <charset val="204"/>
      </rPr>
      <t xml:space="preserve">, доставка и пересылка</t>
    </r>
    <r>
      <rPr>
        <sz val="12"/>
        <rFont val="Times New Roman"/>
        <family val="1"/>
        <charset val="204"/>
      </rPr>
      <t xml:space="preserve">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t>
    </r>
  </si>
  <si>
    <t xml:space="preserve">0230191</t>
  </si>
  <si>
    <t xml:space="preserve">462</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rFont val="Times New Roman"/>
        <family val="1"/>
        <charset val="204"/>
      </rPr>
      <t xml:space="preserve">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r>
  </si>
  <si>
    <t xml:space="preserve">0230231</t>
  </si>
  <si>
    <t xml:space="preserve">463</t>
  </si>
  <si>
    <r>
      <rPr>
        <sz val="12"/>
        <rFont val="Times New Roman"/>
        <family val="1"/>
        <charset val="204"/>
      </rPr>
      <t xml:space="preserve">Предоставление, </t>
    </r>
    <r>
      <rPr>
        <sz val="12"/>
        <color rgb="FF000000"/>
        <rFont val="Times New Roman"/>
        <family val="1"/>
        <charset val="204"/>
      </rPr>
      <t xml:space="preserve">доставка и пересылка субсидий гражданам в качестве помощи для</t>
    </r>
    <r>
      <rPr>
        <sz val="12"/>
        <rFont val="Times New Roman"/>
        <family val="1"/>
        <charset val="204"/>
      </rPr>
      <t xml:space="preserve">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t>
    </r>
  </si>
  <si>
    <t xml:space="preserve">0230192</t>
  </si>
  <si>
    <t xml:space="preserve">464</t>
  </si>
  <si>
    <t xml:space="preserve">Оплата жилищно-коммунальных услуг отдельным категориям граждан</t>
  </si>
  <si>
    <t xml:space="preserve">0235250</t>
  </si>
  <si>
    <t xml:space="preserve">465</t>
  </si>
  <si>
    <t xml:space="preserve">466</t>
  </si>
  <si>
    <t xml:space="preserve">467</t>
  </si>
  <si>
    <t xml:space="preserve">468</t>
  </si>
  <si>
    <r>
      <rPr>
        <sz val="12"/>
        <rFont val="Times New Roman"/>
        <family val="1"/>
        <charset val="204"/>
      </rPr>
      <t xml:space="preserve"> Предоставление</t>
    </r>
    <r>
      <rPr>
        <sz val="12"/>
        <color rgb="FF000000"/>
        <rFont val="Times New Roman"/>
        <family val="1"/>
        <charset val="204"/>
      </rPr>
      <t xml:space="preserve">, доставка и пересылка ежемесячного денежного вознаграждения</t>
    </r>
    <r>
      <rPr>
        <sz val="12"/>
        <rFont val="Times New Roman"/>
        <family val="1"/>
        <charset val="204"/>
      </rPr>
      <t xml:space="preserve">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t>
    </r>
  </si>
  <si>
    <t xml:space="preserve">0240241</t>
  </si>
  <si>
    <t xml:space="preserve">469</t>
  </si>
  <si>
    <t xml:space="preserve">470</t>
  </si>
  <si>
    <t xml:space="preserve">471</t>
  </si>
  <si>
    <t xml:space="preserve">Подпрограмма «Обеспечение реализации муниципальной программы и прочие мероприятия» </t>
  </si>
  <si>
    <t xml:space="preserve">0250000</t>
  </si>
  <si>
    <t xml:space="preserve">472</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12.2005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0257513</t>
  </si>
  <si>
    <t xml:space="preserve">473</t>
  </si>
  <si>
    <t xml:space="preserve">474</t>
  </si>
  <si>
    <t xml:space="preserve">475</t>
  </si>
  <si>
    <t xml:space="preserve">476</t>
  </si>
  <si>
    <t xml:space="preserve">477</t>
  </si>
  <si>
    <t xml:space="preserve">Отдел жилищно-коммунального хозяйства и строительства администрации Большемуртинского района</t>
  </si>
  <si>
    <t xml:space="preserve">511</t>
  </si>
  <si>
    <t xml:space="preserve">478</t>
  </si>
  <si>
    <t xml:space="preserve">479</t>
  </si>
  <si>
    <t xml:space="preserve">480</t>
  </si>
  <si>
    <t xml:space="preserve">481</t>
  </si>
  <si>
    <t xml:space="preserve">Подпрограмма "Обеспечение реализации программы" на 2014-2016 годы</t>
  </si>
  <si>
    <t xml:space="preserve">0910000</t>
  </si>
  <si>
    <t xml:space="preserve">482</t>
  </si>
  <si>
    <t xml:space="preserve">Обеспечение деятельности (оказание услуг) подведомственных учреждений в рамках подпрограммы"Обеспечение реализации программы" на 2014-2016 годы муниципальной программы Большемуртинского района «Программа развития жилищно-коммунального хозяйства и строительства Большемуртинского района»</t>
  </si>
  <si>
    <t xml:space="preserve">0918061</t>
  </si>
  <si>
    <t xml:space="preserve">483</t>
  </si>
  <si>
    <t xml:space="preserve">484</t>
  </si>
  <si>
    <t xml:space="preserve">485</t>
  </si>
  <si>
    <t xml:space="preserve">486</t>
  </si>
  <si>
    <t xml:space="preserve">487</t>
  </si>
  <si>
    <t xml:space="preserve">488</t>
  </si>
  <si>
    <t xml:space="preserve">Дорожное хозяйство</t>
  </si>
  <si>
    <t xml:space="preserve">489</t>
  </si>
  <si>
    <t xml:space="preserve">490</t>
  </si>
  <si>
    <t xml:space="preserve">Мероприятия по модернизации и ремонту автомобильных дорог улично-дорожной сети в д. Лакино в рамках подпрограммы «Безопасность дорожного движения в Большемуртинском районе» на 2014-2016 годы муниципальной программы Большемуртинского района "Развитие транспортной системы " на 2014-2016 годы</t>
  </si>
  <si>
    <t xml:space="preserve">0628105</t>
  </si>
  <si>
    <t xml:space="preserve">540</t>
  </si>
  <si>
    <t xml:space="preserve">491</t>
  </si>
  <si>
    <t xml:space="preserve">492</t>
  </si>
  <si>
    <t xml:space="preserve">493</t>
  </si>
  <si>
    <t xml:space="preserve">494</t>
  </si>
  <si>
    <t xml:space="preserve">495</t>
  </si>
  <si>
    <t xml:space="preserve">496</t>
  </si>
  <si>
    <t xml:space="preserve">Подпрограмма "Мероприятия по повышению эксплуатационной надежности объектов жизнеобеспечения района</t>
  </si>
  <si>
    <t xml:space="preserve">0930000</t>
  </si>
  <si>
    <t xml:space="preserve">497</t>
  </si>
  <si>
    <t xml:space="preserve">Расходы на обеспечение населения услугами водоснабжения</t>
  </si>
  <si>
    <t xml:space="preserve">0938472</t>
  </si>
  <si>
    <t xml:space="preserve">498</t>
  </si>
  <si>
    <t xml:space="preserve">499</t>
  </si>
  <si>
    <t xml:space="preserve">500</t>
  </si>
  <si>
    <t xml:space="preserve">501</t>
  </si>
  <si>
    <t xml:space="preserve">502</t>
  </si>
  <si>
    <t xml:space="preserve">Расходы за счет средств субсидии на приобретение и монтаж установок по очистке и обеззараживанию воды на системах водо в рамках подпрограммы "Мероприятия по повышению эксплуатационной надежности объектов жизнеобеспечения района Муниципальной программы Большемуртинского района "Развитие жилищно-коммунального хозяйства и строительства Большемуртинского района" на 2014-2016 годы</t>
  </si>
  <si>
    <t xml:space="preserve">0937495</t>
  </si>
  <si>
    <t xml:space="preserve">503</t>
  </si>
  <si>
    <t xml:space="preserve">504</t>
  </si>
  <si>
    <t xml:space="preserve">505</t>
  </si>
  <si>
    <t xml:space="preserve">Расходы за счет средств местного бюджета на приобретение и монтаж установок по очистке и обеззараживанию воды на системах водо в рамках подпрограммы "Мероприятия по повышению эксплуатационной надежности объектов жизнеобеспечения района Муниципальной программы Большемуртинского района "Развитие жилищно-коммунального хозяйства и строительства Большемуртинского района" на 2014-2016 годы</t>
  </si>
  <si>
    <t xml:space="preserve">0939495</t>
  </si>
  <si>
    <t xml:space="preserve">506</t>
  </si>
  <si>
    <t xml:space="preserve">507</t>
  </si>
  <si>
    <t xml:space="preserve">508</t>
  </si>
  <si>
    <t xml:space="preserve">Строительство и реконструкция систем водоснабжения за счет средств местного бюджета</t>
  </si>
  <si>
    <t xml:space="preserve">8518044</t>
  </si>
  <si>
    <t xml:space="preserve">509</t>
  </si>
  <si>
    <t xml:space="preserve">510</t>
  </si>
  <si>
    <t xml:space="preserve">512</t>
  </si>
  <si>
    <t xml:space="preserve">513</t>
  </si>
  <si>
    <t xml:space="preserve">514</t>
  </si>
  <si>
    <t xml:space="preserve">Расходы по капитальному ремонту, реконструкци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приобретение технологического оборудования, спецтехники для обеспечения функционирования систем</t>
  </si>
  <si>
    <t xml:space="preserve">0937571</t>
  </si>
  <si>
    <t xml:space="preserve">515</t>
  </si>
  <si>
    <t xml:space="preserve">516</t>
  </si>
  <si>
    <t xml:space="preserve">517</t>
  </si>
  <si>
    <t xml:space="preserve">Расходы по капитальному ремонту, реконструкци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приобретение технологического оборудования, спецтехники для обеспечения функционирования систем. Софинансирование</t>
  </si>
  <si>
    <t xml:space="preserve">0939571</t>
  </si>
  <si>
    <t xml:space="preserve">518</t>
  </si>
  <si>
    <t xml:space="preserve">519</t>
  </si>
  <si>
    <t xml:space="preserve">520</t>
  </si>
  <si>
    <t xml:space="preserve">521</t>
  </si>
  <si>
    <t xml:space="preserve">522</t>
  </si>
  <si>
    <t xml:space="preserve">Реконструкция и капитальный ремонт, приобретение мебели и оборудования для создания дополнительных мест в дошкольных учреждениях за счет средств краевого бюджета</t>
  </si>
  <si>
    <t xml:space="preserve">8517421</t>
  </si>
  <si>
    <t xml:space="preserve">523</t>
  </si>
  <si>
    <t xml:space="preserve">524</t>
  </si>
  <si>
    <t xml:space="preserve">525</t>
  </si>
  <si>
    <t xml:space="preserve">526</t>
  </si>
  <si>
    <t xml:space="preserve">527</t>
  </si>
  <si>
    <t xml:space="preserve">528</t>
  </si>
  <si>
    <t xml:space="preserve">Подпрограмма «Обеспечение жильем молодых семей»</t>
  </si>
  <si>
    <t xml:space="preserve">0440000</t>
  </si>
  <si>
    <t xml:space="preserve">529</t>
  </si>
  <si>
    <t xml:space="preserve">Софинансирование мероприятий по  предоставлению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Большемуртинского района "Развитие физической культуры, спорта и молодежной политики"</t>
  </si>
  <si>
    <t xml:space="preserve">0449458</t>
  </si>
  <si>
    <t xml:space="preserve">530</t>
  </si>
  <si>
    <t xml:space="preserve">531</t>
  </si>
  <si>
    <t xml:space="preserve">Социальные выплаты гражданам, кроме публичных нормативных социальных выплат</t>
  </si>
  <si>
    <t xml:space="preserve">532</t>
  </si>
  <si>
    <t xml:space="preserve">Расходы на обеспечение жильем молодых семей за счет средств федерального бюджета</t>
  </si>
  <si>
    <t xml:space="preserve">8515898</t>
  </si>
  <si>
    <t xml:space="preserve">533</t>
  </si>
  <si>
    <t xml:space="preserve">534</t>
  </si>
  <si>
    <t xml:space="preserve">535</t>
  </si>
  <si>
    <t xml:space="preserve">Расходы на обеспечение жильем молодых семей за счет средств краевого бюджета</t>
  </si>
  <si>
    <t xml:space="preserve">8517458</t>
  </si>
  <si>
    <t xml:space="preserve">536</t>
  </si>
  <si>
    <t xml:space="preserve">537</t>
  </si>
  <si>
    <t xml:space="preserve">538</t>
  </si>
  <si>
    <t xml:space="preserve">539</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t>
  </si>
  <si>
    <t xml:space="preserve">0417437</t>
  </si>
  <si>
    <t xml:space="preserve">541</t>
  </si>
  <si>
    <t xml:space="preserve">542</t>
  </si>
  <si>
    <t xml:space="preserve">543</t>
  </si>
  <si>
    <t xml:space="preserve">Расходы за счет средств районного бюджета на софинансирование мероприятий по модернизации и укреплению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t>
  </si>
  <si>
    <t xml:space="preserve">0419437</t>
  </si>
  <si>
    <t xml:space="preserve">544</t>
  </si>
  <si>
    <t xml:space="preserve">545</t>
  </si>
  <si>
    <t xml:space="preserve">546</t>
  </si>
  <si>
    <t xml:space="preserve">547</t>
  </si>
  <si>
    <t xml:space="preserve">Расходы на проведение прочих мероприятий в области физкультуры и спорта</t>
  </si>
  <si>
    <t xml:space="preserve">548</t>
  </si>
  <si>
    <t xml:space="preserve">549</t>
  </si>
  <si>
    <t xml:space="preserve">550</t>
  </si>
  <si>
    <t xml:space="preserve">Финансовое управление администрации Большемуртинского района</t>
  </si>
  <si>
    <t xml:space="preserve">551</t>
  </si>
  <si>
    <t xml:space="preserve">552</t>
  </si>
  <si>
    <t xml:space="preserve">553</t>
  </si>
  <si>
    <t xml:space="preserve">Муниципальная программа Большемуртинского района «Управление муниципальными финансами и регулирование межбюджетных отношений»</t>
  </si>
  <si>
    <t xml:space="preserve">0700000</t>
  </si>
  <si>
    <t xml:space="preserve">554</t>
  </si>
  <si>
    <t xml:space="preserve">Подпрограмма «Обеспечение реализации муниципальной программы и прочие мероприятия» на 2014-2016 годы</t>
  </si>
  <si>
    <t xml:space="preserve">0720000</t>
  </si>
  <si>
    <t xml:space="preserve">555</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на 2014-2016 годы муниципальной программы Большемуртинского района «Управление муниципальными финансами и регулирование межбюджетных отношений»</t>
  </si>
  <si>
    <t xml:space="preserve">0728000</t>
  </si>
  <si>
    <t xml:space="preserve">556</t>
  </si>
  <si>
    <t xml:space="preserve">0728021</t>
  </si>
  <si>
    <t xml:space="preserve">557</t>
  </si>
  <si>
    <t xml:space="preserve">558</t>
  </si>
  <si>
    <t xml:space="preserve">559</t>
  </si>
  <si>
    <t xml:space="preserve">560</t>
  </si>
  <si>
    <t xml:space="preserve">561</t>
  </si>
  <si>
    <t xml:space="preserve">562</t>
  </si>
  <si>
    <t xml:space="preserve">563</t>
  </si>
  <si>
    <t xml:space="preserve">подпрограмма «Безопасность дорожного движения в Большемуртинском районе» на 2014-2016 годы.</t>
  </si>
  <si>
    <t xml:space="preserve">0620000</t>
  </si>
  <si>
    <t xml:space="preserve">564</t>
  </si>
  <si>
    <t xml:space="preserve">Содержание межпоселенческих  дорог  счет муниципального дорожного фонда Большемуртинского района в рамках подпрограммы «Безопасность дорожного движения в Большемуртинском районе» на 2014-2016 годы муниципальной программы Большемуртинского района "Развитие транспортной системы " на 2014-2016 годы</t>
  </si>
  <si>
    <t xml:space="preserve">0628102</t>
  </si>
  <si>
    <t xml:space="preserve">565</t>
  </si>
  <si>
    <t xml:space="preserve">Межбюджетные трансферты</t>
  </si>
  <si>
    <t xml:space="preserve">566</t>
  </si>
  <si>
    <t xml:space="preserve">567</t>
  </si>
  <si>
    <t xml:space="preserve">Содержание автомобильных дорог поселений (ремонт асфальтобетонных покрытий) в рамках подпрограммы «Безопасность дорожного движения в Большемуртинском районе» на 2014-2016 годы муниципальной программы Большемуртинского района "Развитие транспортной системы " на 2014-2016 годы</t>
  </si>
  <si>
    <t xml:space="preserve">0628103</t>
  </si>
  <si>
    <t xml:space="preserve">568</t>
  </si>
  <si>
    <t xml:space="preserve">569</t>
  </si>
  <si>
    <t xml:space="preserve">570</t>
  </si>
  <si>
    <t xml:space="preserve">Мероприятия по организации безопасного дорожного движения (изготовление и установку автобусных остановок, приобретение и установка дорожных знаков, ремонт пешеходных дорожек (тротуаров)) в рамках подпрограммы «Безопасность дорожного движения в Большемуртинском районе» на 2014-2016 годы муниципальной программы Большемуртинского района "Развитие транспортной системы " на 2014-2016 годы</t>
  </si>
  <si>
    <t xml:space="preserve">0628104</t>
  </si>
  <si>
    <t xml:space="preserve">571</t>
  </si>
  <si>
    <t xml:space="preserve">572</t>
  </si>
  <si>
    <t xml:space="preserve">573</t>
  </si>
  <si>
    <t xml:space="preserve">МЕЖБЮДЖЕТНЫЕ ТРАНСФЕРТЫ ОБЩЕГО ХАРАКТЕРА БЮДЖЕТАМ СУБЪЕКТОВ РФ И МУНИЦИПАЛЬНЫХ ОБРАЗОВАНИЙ</t>
  </si>
  <si>
    <t xml:space="preserve">574</t>
  </si>
  <si>
    <t xml:space="preserve">575</t>
  </si>
  <si>
    <t xml:space="preserve">0710000</t>
  </si>
  <si>
    <t xml:space="preserve">576</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ого образования» на 2014-2016 годы</t>
  </si>
  <si>
    <t xml:space="preserve">0712700</t>
  </si>
  <si>
    <t xml:space="preserve">577</t>
  </si>
  <si>
    <t xml:space="preserve">Мероприятие по предоставлению дотаций на выравнивание бюджетной обеспеченности поселений из районного фонда финансовой поддержки</t>
  </si>
  <si>
    <t xml:space="preserve">0712711</t>
  </si>
  <si>
    <t xml:space="preserve">578</t>
  </si>
  <si>
    <t xml:space="preserve">579</t>
  </si>
  <si>
    <t xml:space="preserve">Дотации</t>
  </si>
  <si>
    <t xml:space="preserve">580</t>
  </si>
  <si>
    <t xml:space="preserve">Мероприятие по предоставлению дотаций на выравнивание бюджетной обеспеченности поселений за счет средств краевого бюджета
</t>
  </si>
  <si>
    <t xml:space="preserve">0712712</t>
  </si>
  <si>
    <t xml:space="preserve">581</t>
  </si>
  <si>
    <t xml:space="preserve">582</t>
  </si>
  <si>
    <t xml:space="preserve">583</t>
  </si>
  <si>
    <t xml:space="preserve">584</t>
  </si>
  <si>
    <t xml:space="preserve">585</t>
  </si>
  <si>
    <t xml:space="preserve">586</t>
  </si>
  <si>
    <t xml:space="preserve">Мероприятие по предоставлению иных межбюджетных трансфертов на поддержку мер по обеспечению сбалансированности бюджетов поселений </t>
  </si>
  <si>
    <t xml:space="preserve">0712721</t>
  </si>
  <si>
    <t xml:space="preserve">587</t>
  </si>
  <si>
    <t xml:space="preserve">588</t>
  </si>
  <si>
    <t xml:space="preserve">589</t>
  </si>
  <si>
    <t xml:space="preserve">Непрограммные расходы отдельных органов исполнительной власти</t>
  </si>
  <si>
    <t xml:space="preserve">590</t>
  </si>
  <si>
    <t xml:space="preserve">591</t>
  </si>
  <si>
    <t xml:space="preserve">592</t>
  </si>
  <si>
    <t xml:space="preserve">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t>
  </si>
  <si>
    <t xml:space="preserve">8517514</t>
  </si>
  <si>
    <t xml:space="preserve">593</t>
  </si>
  <si>
    <t xml:space="preserve">594</t>
  </si>
  <si>
    <t xml:space="preserve">Субвенции</t>
  </si>
  <si>
    <t xml:space="preserve">595</t>
  </si>
  <si>
    <t xml:space="preserve">596</t>
  </si>
  <si>
    <t xml:space="preserve">597</t>
  </si>
  <si>
    <t xml:space="preserve">598</t>
  </si>
  <si>
    <t xml:space="preserve">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t>
  </si>
  <si>
    <t xml:space="preserve">8515118</t>
  </si>
  <si>
    <t xml:space="preserve">599</t>
  </si>
  <si>
    <t xml:space="preserve">601</t>
  </si>
  <si>
    <t xml:space="preserve">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0627491</t>
  </si>
  <si>
    <t xml:space="preserve">602</t>
  </si>
  <si>
    <t xml:space="preserve">603</t>
  </si>
  <si>
    <t xml:space="preserve">Субсидии</t>
  </si>
  <si>
    <t xml:space="preserve">604</t>
  </si>
  <si>
    <t xml:space="preserve">605</t>
  </si>
  <si>
    <t xml:space="preserve">606</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607</t>
  </si>
  <si>
    <t xml:space="preserve">608</t>
  </si>
  <si>
    <t xml:space="preserve">609</t>
  </si>
  <si>
    <t xml:space="preserve">611</t>
  </si>
  <si>
    <t xml:space="preserve">612</t>
  </si>
  <si>
    <t xml:space="preserve">613</t>
  </si>
  <si>
    <t xml:space="preserve">614</t>
  </si>
  <si>
    <t xml:space="preserve">615</t>
  </si>
  <si>
    <t xml:space="preserve">616</t>
  </si>
  <si>
    <t xml:space="preserve">Субсидии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t>
  </si>
  <si>
    <t xml:space="preserve">8517555</t>
  </si>
  <si>
    <t xml:space="preserve">617</t>
  </si>
  <si>
    <t xml:space="preserve">618</t>
  </si>
  <si>
    <t xml:space="preserve">619</t>
  </si>
  <si>
    <t xml:space="preserve">620</t>
  </si>
  <si>
    <t xml:space="preserve">621</t>
  </si>
  <si>
    <t xml:space="preserve">Субсидии на государственную поддержку действующих и вновь создаваемых спортивных клубов по месту жительства граждан (остатки 2013 года)</t>
  </si>
  <si>
    <t xml:space="preserve">8518041</t>
  </si>
  <si>
    <t xml:space="preserve">622</t>
  </si>
  <si>
    <t xml:space="preserve">623</t>
  </si>
  <si>
    <t xml:space="preserve">624</t>
  </si>
  <si>
    <t xml:space="preserve">625</t>
  </si>
  <si>
    <t xml:space="preserve">626</t>
  </si>
  <si>
    <t xml:space="preserve">Расходы на обслуживание муниципального долга Большемуртинского района</t>
  </si>
  <si>
    <t xml:space="preserve">627</t>
  </si>
  <si>
    <t xml:space="preserve">Обслуживание государственного (муниципального) долга</t>
  </si>
  <si>
    <t xml:space="preserve">700</t>
  </si>
  <si>
    <t xml:space="preserve">628</t>
  </si>
  <si>
    <t xml:space="preserve">Обслуживание государственного долга субъекта Российской Федерации</t>
  </si>
  <si>
    <t xml:space="preserve">720</t>
  </si>
  <si>
    <t xml:space="preserve">629</t>
  </si>
  <si>
    <t xml:space="preserve">630</t>
  </si>
  <si>
    <t xml:space="preserve">631</t>
  </si>
  <si>
    <t xml:space="preserve">632</t>
  </si>
  <si>
    <t xml:space="preserve">633</t>
  </si>
  <si>
    <t xml:space="preserve">ВСЕГО</t>
  </si>
  <si>
    <r>
      <rPr>
        <b val="true"/>
        <sz val="10"/>
        <rFont val="Times New Roman"/>
        <family val="1"/>
        <charset val="204"/>
      </rPr>
      <t xml:space="preserve">                                                                                                                                 </t>
    </r>
    <r>
      <rPr>
        <sz val="10"/>
        <rFont val="Times New Roman"/>
        <family val="1"/>
        <charset val="204"/>
      </rPr>
      <t xml:space="preserve">Приложение 6</t>
    </r>
  </si>
  <si>
    <t xml:space="preserve">                                             Приложение 8</t>
  </si>
  <si>
    <t xml:space="preserve">Распределение бюджетных ассигнований по разделам, подразделам, целевым статьям (муниципальным программам Большемуртинского района Красноярского края и непрограммным направлениям деятельности), группам и подгруппам видов расходов классификации расходов бюджета на 2014 год</t>
  </si>
  <si>
    <t xml:space="preserve">8510021</t>
  </si>
  <si>
    <t xml:space="preserve">8518010</t>
  </si>
  <si>
    <t xml:space="preserve">Иные выплаты населению</t>
  </si>
  <si>
    <t xml:space="preserve">1830021</t>
  </si>
  <si>
    <t xml:space="preserve">Расходы за счет средств субвенции из краевого бюджеты на реализацию Закона края от 21.12.2010г. № 11-5564 "О наделении органа местного самоуправления гос полномочиями в области архивного дела" в рамках подпрограммы "Осуществление государственных полномочий в области архивного дела" на 2014-2016 годы Муниципальной программы Большемуртинского района "Развитие культуры на территории Большемуртинского района"</t>
  </si>
  <si>
    <t xml:space="preserve">0347474</t>
  </si>
  <si>
    <t xml:space="preserve">830</t>
  </si>
  <si>
    <t xml:space="preserve">0532247</t>
  </si>
  <si>
    <t xml:space="preserve">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государственной программы и прочие мероприятия» Муниципальной программы Большемуртинского района "Развитие сельского хозяйства в Большемуртинском районе"</t>
  </si>
  <si>
    <t xml:space="preserve">Расходы за счет субсидии из краевого бюджета на проведение работ по уничтожению сорняков дикорастущей конопли</t>
  </si>
  <si>
    <t xml:space="preserve">Предоставление субсидий субъектам малого и (или) среднего предпринимательства  в рамках Муниципальной программы «Развитие субъектов малого и среднего предпринимательства в Большемуртинском районе» на 2014-2016 годы за счет остатков 2013 года</t>
  </si>
  <si>
    <t xml:space="preserve">Проведение мероприятий, направленных на поддержку участия творческих коллективов дополнительного образования детей в конкурсах различного уровня в рамках подпрограммы "Обеспечение условий реализации программы "Муниципальной программы Большемуртинского района "Развитие культуры на территории Большемуртинского района"</t>
  </si>
  <si>
    <t xml:space="preserve">04338312</t>
  </si>
  <si>
    <t xml:space="preserve">Обеспечение деятельности (оказание услуг) подведомственных учреждений в рамках подпрограммы «Поддержка детей- сирот, расширение практики применения семейных форм воспитания » муниципальной программы Большемуртинского района «Развитие системы образования в Большемуртинском районе»</t>
  </si>
  <si>
    <t xml:space="preserve">10 03</t>
  </si>
  <si>
    <r>
      <rPr>
        <sz val="10"/>
        <rFont val="Times New Roman"/>
        <family val="1"/>
        <charset val="204"/>
      </rPr>
      <t xml:space="preserve">Предоставление, </t>
    </r>
    <r>
      <rPr>
        <sz val="10"/>
        <color rgb="FF000000"/>
        <rFont val="Times New Roman"/>
        <family val="1"/>
        <charset val="204"/>
      </rPr>
      <t xml:space="preserve">доставка и пересылка ежемесячных денежных выплат ветеранам</t>
    </r>
    <r>
      <rPr>
        <sz val="10"/>
        <rFont val="Times New Roman"/>
        <family val="1"/>
        <charset val="204"/>
      </rPr>
      <t xml:space="preserve"> труда и труженикам тыла (в соответствии с Законом края от 10 декабря 2004 года № 12-2703 «О мерах социальной поддержки ветеранов»)</t>
    </r>
  </si>
  <si>
    <r>
      <rPr>
        <sz val="10"/>
        <rFont val="Times New Roman"/>
        <family val="1"/>
        <charset val="204"/>
      </rPr>
      <t xml:space="preserve"> Предоставление, </t>
    </r>
    <r>
      <rPr>
        <sz val="10"/>
        <color rgb="FF000000"/>
        <rFont val="Times New Roman"/>
        <family val="1"/>
        <charset val="204"/>
      </rPr>
      <t xml:space="preserve">доставка и пересылка</t>
    </r>
    <r>
      <rPr>
        <sz val="10"/>
        <rFont val="Times New Roman"/>
        <family val="1"/>
        <charset val="204"/>
      </rPr>
      <t xml:space="preserve">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r>
  </si>
  <si>
    <r>
      <rPr>
        <sz val="10"/>
        <rFont val="Times New Roman"/>
        <family val="1"/>
        <charset val="204"/>
      </rPr>
      <t xml:space="preserve">Предоставление, </t>
    </r>
    <r>
      <rPr>
        <sz val="10"/>
        <color rgb="FF000000"/>
        <rFont val="Times New Roman"/>
        <family val="1"/>
        <charset val="204"/>
      </rPr>
      <t xml:space="preserve">доставка и пересылка</t>
    </r>
    <r>
      <rPr>
        <sz val="10"/>
        <rFont val="Times New Roman"/>
        <family val="1"/>
        <charset val="204"/>
      </rPr>
      <t xml:space="preserve">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r>
  </si>
  <si>
    <r>
      <rPr>
        <sz val="10"/>
        <rFont val="Times New Roman"/>
        <family val="1"/>
        <charset val="204"/>
      </rPr>
      <t xml:space="preserve">Предоставление, </t>
    </r>
    <r>
      <rPr>
        <sz val="10"/>
        <color rgb="FF000000"/>
        <rFont val="Times New Roman"/>
        <family val="1"/>
        <charset val="204"/>
      </rPr>
      <t xml:space="preserve">доставка и пересылка</t>
    </r>
    <r>
      <rPr>
        <sz val="10"/>
        <rFont val="Times New Roman"/>
        <family val="1"/>
        <charset val="204"/>
      </rPr>
      <t xml:space="preserve">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r>
  </si>
  <si>
    <r>
      <rPr>
        <sz val="10"/>
        <rFont val="Times New Roman"/>
        <family val="1"/>
        <charset val="204"/>
      </rPr>
      <t xml:space="preserve"> Предоставление, </t>
    </r>
    <r>
      <rPr>
        <sz val="10"/>
        <color rgb="FF000000"/>
        <rFont val="Times New Roman"/>
        <family val="1"/>
        <charset val="204"/>
      </rPr>
      <t xml:space="preserve">доставка и пересылка</t>
    </r>
    <r>
      <rPr>
        <sz val="10"/>
        <rFont val="Times New Roman"/>
        <family val="1"/>
        <charset val="204"/>
      </rPr>
      <t xml:space="preserve">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r>
  </si>
  <si>
    <r>
      <rPr>
        <sz val="10"/>
        <rFont val="Times New Roman"/>
        <family val="1"/>
        <charset val="204"/>
      </rPr>
      <t xml:space="preserve"> Предоставление, </t>
    </r>
    <r>
      <rPr>
        <sz val="10"/>
        <color rgb="FF000000"/>
        <rFont val="Times New Roman"/>
        <family val="1"/>
        <charset val="204"/>
      </rPr>
      <t xml:space="preserve">доставка и пересылка</t>
    </r>
    <r>
      <rPr>
        <sz val="10"/>
        <rFont val="Times New Roman"/>
        <family val="1"/>
        <charset val="204"/>
      </rPr>
      <t xml:space="preserve">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r>
  </si>
  <si>
    <r>
      <rPr>
        <sz val="10"/>
        <rFont val="Times New Roman"/>
        <family val="1"/>
        <charset val="204"/>
      </rPr>
      <t xml:space="preserve">Предоставление, </t>
    </r>
    <r>
      <rPr>
        <sz val="10"/>
        <color rgb="FF000000"/>
        <rFont val="Times New Roman"/>
        <family val="1"/>
        <charset val="204"/>
      </rPr>
      <t xml:space="preserve">доставка и пересылка</t>
    </r>
    <r>
      <rPr>
        <sz val="10"/>
        <color rgb="FFFF0000"/>
        <rFont val="Times New Roman"/>
        <family val="1"/>
        <charset val="204"/>
      </rPr>
      <t xml:space="preserve"> </t>
    </r>
    <r>
      <rPr>
        <sz val="10"/>
        <rFont val="Times New Roman"/>
        <family val="1"/>
        <charset val="204"/>
      </rPr>
      <t xml:space="preserve">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r>
  </si>
  <si>
    <r>
      <rPr>
        <sz val="10"/>
        <rFont val="Times New Roman"/>
        <family val="1"/>
        <charset val="204"/>
      </rPr>
      <t xml:space="preserve"> Предоставление,</t>
    </r>
    <r>
      <rPr>
        <sz val="10"/>
        <color rgb="FFFF0000"/>
        <rFont val="Times New Roman"/>
        <family val="1"/>
        <charset val="204"/>
      </rPr>
      <t xml:space="preserve"> </t>
    </r>
    <r>
      <rPr>
        <sz val="10"/>
        <color rgb="FF000000"/>
        <rFont val="Times New Roman"/>
        <family val="1"/>
        <charset val="204"/>
      </rPr>
      <t xml:space="preserve">доставка и пересылка  ежемесячных денежных</t>
    </r>
    <r>
      <rPr>
        <sz val="10"/>
        <rFont val="Times New Roman"/>
        <family val="1"/>
        <charset val="204"/>
      </rPr>
      <t xml:space="preserve">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r>
  </si>
  <si>
    <r>
      <rPr>
        <sz val="10"/>
        <rFont val="Times New Roman"/>
        <family val="1"/>
        <charset val="204"/>
      </rPr>
      <t xml:space="preserve"> Предоставление, </t>
    </r>
    <r>
      <rPr>
        <sz val="10"/>
        <color rgb="FF000000"/>
        <rFont val="Times New Roman"/>
        <family val="1"/>
        <charset val="204"/>
      </rPr>
      <t xml:space="preserve">доставка и пересылка  </t>
    </r>
    <r>
      <rPr>
        <sz val="10"/>
        <rFont val="Times New Roman"/>
        <family val="1"/>
        <charset val="204"/>
      </rPr>
      <t xml:space="preserve">ежемесячного пособия на ребенка (в соответствии с Законом  края от 11 декабря 2012 года N 3-876 "О ежемесячном пособии на ребенка")</t>
    </r>
  </si>
  <si>
    <r>
      <rPr>
        <sz val="10"/>
        <rFont val="Times New Roman"/>
        <family val="1"/>
        <charset val="204"/>
      </rPr>
      <t xml:space="preserve"> Предоставление</t>
    </r>
    <r>
      <rPr>
        <sz val="10"/>
        <color rgb="FF000000"/>
        <rFont val="Times New Roman"/>
        <family val="1"/>
        <charset val="204"/>
      </rPr>
      <t xml:space="preserve">, доставка и пересылка</t>
    </r>
    <r>
      <rPr>
        <sz val="10"/>
        <rFont val="Times New Roman"/>
        <family val="1"/>
        <charset val="204"/>
      </rPr>
      <t xml:space="preserve">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t>
    </r>
  </si>
  <si>
    <r>
      <rPr>
        <sz val="10"/>
        <rFont val="Times New Roman"/>
        <family val="1"/>
        <charset val="204"/>
      </rPr>
      <t xml:space="preserve">Предоставление, </t>
    </r>
    <r>
      <rPr>
        <sz val="10"/>
        <color rgb="FF000000"/>
        <rFont val="Times New Roman"/>
        <family val="1"/>
        <charset val="204"/>
      </rPr>
      <t xml:space="preserve">доставка и пересылка</t>
    </r>
    <r>
      <rPr>
        <sz val="10"/>
        <rFont val="Times New Roman"/>
        <family val="1"/>
        <charset val="204"/>
      </rPr>
      <t xml:space="preserve">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r>
  </si>
  <si>
    <r>
      <rPr>
        <sz val="10"/>
        <rFont val="Times New Roman"/>
        <family val="1"/>
        <charset val="204"/>
      </rPr>
      <t xml:space="preserve">Предоставление, </t>
    </r>
    <r>
      <rPr>
        <sz val="10"/>
        <color rgb="FF000000"/>
        <rFont val="Times New Roman"/>
        <family val="1"/>
        <charset val="204"/>
      </rPr>
      <t xml:space="preserve">доставка и пересылка субсидий гражданам в качестве помощи для</t>
    </r>
    <r>
      <rPr>
        <sz val="10"/>
        <rFont val="Times New Roman"/>
        <family val="1"/>
        <charset val="204"/>
      </rPr>
      <t xml:space="preserve">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t>
    </r>
  </si>
  <si>
    <r>
      <rPr>
        <sz val="10"/>
        <rFont val="Times New Roman"/>
        <family val="1"/>
        <charset val="204"/>
      </rPr>
      <t xml:space="preserve"> Предоставление</t>
    </r>
    <r>
      <rPr>
        <sz val="10"/>
        <color rgb="FF000000"/>
        <rFont val="Times New Roman"/>
        <family val="1"/>
        <charset val="204"/>
      </rPr>
      <t xml:space="preserve">, доставка и пересылка ежемесячного денежного вознаграждения</t>
    </r>
    <r>
      <rPr>
        <sz val="10"/>
        <rFont val="Times New Roman"/>
        <family val="1"/>
        <charset val="204"/>
      </rPr>
      <t xml:space="preserve">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t>
    </r>
  </si>
  <si>
    <t xml:space="preserve">Приобретение спортивного инвентаря и оборудования для спортивных клубов по месту жительства, сборных команд района по видам спорта, специального инвентаря для занятий адаптивной физической культурой в МКОУ ДОД «Большемуртинская ДЮСШ»</t>
  </si>
  <si>
    <t xml:space="preserve">0418303</t>
  </si>
  <si>
    <t xml:space="preserve">Мероприятие по предоставлению иных межбюджетных трансфертов на поддержку мер по обеспечению сбалансированности бюджетов поселений 
</t>
  </si>
  <si>
    <t xml:space="preserve">Приложение 7</t>
  </si>
  <si>
    <t xml:space="preserve"> от "29" июля 2014 года  № 35-270</t>
  </si>
  <si>
    <t xml:space="preserve">Приложение      </t>
  </si>
  <si>
    <t xml:space="preserve">от  "17" декабря 2013 года № 30-249</t>
  </si>
  <si>
    <t xml:space="preserve">Распределение субсидии</t>
  </si>
  <si>
    <t xml:space="preserve">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тыс. рублей</t>
  </si>
  <si>
    <t xml:space="preserve">п/п №</t>
  </si>
  <si>
    <t xml:space="preserve">Наименование муниципального образования</t>
  </si>
  <si>
    <t xml:space="preserve">Сумма</t>
  </si>
  <si>
    <t xml:space="preserve">Айтатский сельсовет</t>
  </si>
  <si>
    <t xml:space="preserve">В-Казанский сельсовет</t>
  </si>
  <si>
    <t xml:space="preserve">Ентаульский сельсовет</t>
  </si>
  <si>
    <t xml:space="preserve">Российский сельсовет</t>
  </si>
  <si>
    <t xml:space="preserve">пос. Предивинск</t>
  </si>
  <si>
    <t xml:space="preserve">Администрация района (ДЮСШ)</t>
  </si>
  <si>
    <t xml:space="preserve">Отдел культуры и кино</t>
  </si>
  <si>
    <t xml:space="preserve">Управление образования</t>
  </si>
  <si>
    <t xml:space="preserve">        ВСЕГО</t>
  </si>
</sst>
</file>

<file path=xl/styles.xml><?xml version="1.0" encoding="utf-8"?>
<styleSheet xmlns="http://schemas.openxmlformats.org/spreadsheetml/2006/main">
  <numFmts count="11">
    <numFmt numFmtId="164" formatCode="General"/>
    <numFmt numFmtId="165" formatCode="#,##0.0"/>
    <numFmt numFmtId="166" formatCode="@"/>
    <numFmt numFmtId="167" formatCode="#,###.0"/>
    <numFmt numFmtId="168" formatCode="0.0"/>
    <numFmt numFmtId="169" formatCode="General"/>
    <numFmt numFmtId="170" formatCode="0.00"/>
    <numFmt numFmtId="171" formatCode="#,##0.00"/>
    <numFmt numFmtId="172" formatCode="0"/>
    <numFmt numFmtId="173" formatCode="?"/>
    <numFmt numFmtId="174" formatCode="#,##0"/>
  </numFmts>
  <fonts count="36">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Arial"/>
      <family val="2"/>
    </font>
    <font>
      <sz val="11"/>
      <color rgb="FF000000"/>
      <name val="Calibri"/>
      <family val="2"/>
      <charset val="204"/>
    </font>
    <font>
      <b val="true"/>
      <sz val="12"/>
      <name val="Times New Roman"/>
      <family val="1"/>
      <charset val="204"/>
    </font>
    <font>
      <sz val="12"/>
      <name val="Times New Roman"/>
      <family val="1"/>
      <charset val="204"/>
    </font>
    <font>
      <sz val="12"/>
      <name val="Arial Cyr"/>
      <family val="0"/>
      <charset val="204"/>
    </font>
    <font>
      <sz val="12"/>
      <name val="Times New Roman"/>
      <family val="1"/>
    </font>
    <font>
      <sz val="11"/>
      <name val="Times New Roman"/>
      <family val="1"/>
      <charset val="204"/>
    </font>
    <font>
      <sz val="10"/>
      <name val="Times New Roman"/>
      <family val="1"/>
      <charset val="204"/>
    </font>
    <font>
      <sz val="10"/>
      <name val="Times New Roman"/>
      <family val="1"/>
    </font>
    <font>
      <b val="true"/>
      <sz val="11"/>
      <name val="Times New Roman"/>
      <family val="1"/>
      <charset val="204"/>
    </font>
    <font>
      <sz val="12"/>
      <name val="Arial"/>
      <family val="0"/>
    </font>
    <font>
      <sz val="11"/>
      <name val="Arial Cyr"/>
      <family val="0"/>
      <charset val="204"/>
    </font>
    <font>
      <b val="true"/>
      <sz val="10"/>
      <name val="Times New Roman"/>
      <family val="1"/>
      <charset val="204"/>
    </font>
    <font>
      <b val="true"/>
      <sz val="13"/>
      <name val="Times New Roman"/>
      <family val="1"/>
      <charset val="204"/>
    </font>
    <font>
      <sz val="12"/>
      <color rgb="FF000000"/>
      <name val="Times New Roman"/>
      <family val="1"/>
      <charset val="204"/>
    </font>
    <font>
      <sz val="10"/>
      <name val="Arial"/>
      <family val="0"/>
      <charset val="204"/>
    </font>
    <font>
      <u val="single"/>
      <sz val="12"/>
      <name val="Times New Roman"/>
      <family val="1"/>
      <charset val="204"/>
    </font>
    <font>
      <b val="true"/>
      <sz val="12"/>
      <name val="Arial Cyr"/>
      <family val="0"/>
      <charset val="204"/>
    </font>
    <font>
      <sz val="12"/>
      <color rgb="FF003300"/>
      <name val="Times New Roman"/>
      <family val="1"/>
      <charset val="204"/>
    </font>
    <font>
      <sz val="10"/>
      <color rgb="FF003300"/>
      <name val="Arial Cyr"/>
      <family val="0"/>
      <charset val="204"/>
    </font>
    <font>
      <b val="true"/>
      <sz val="10"/>
      <name val="Arial Cyr"/>
      <family val="0"/>
      <charset val="204"/>
    </font>
    <font>
      <b val="true"/>
      <sz val="10"/>
      <name val="Arial"/>
      <family val="0"/>
    </font>
    <font>
      <sz val="13"/>
      <name val="Times New Roman"/>
      <family val="1"/>
      <charset val="204"/>
    </font>
    <font>
      <sz val="12"/>
      <color rgb="FFFF0000"/>
      <name val="Times New Roman"/>
      <family val="1"/>
      <charset val="204"/>
    </font>
    <font>
      <u val="single"/>
      <sz val="10"/>
      <name val="Times New Roman"/>
      <family val="1"/>
      <charset val="204"/>
    </font>
    <font>
      <sz val="10"/>
      <color rgb="FF000000"/>
      <name val="Times New Roman"/>
      <family val="1"/>
      <charset val="204"/>
    </font>
    <font>
      <sz val="10"/>
      <color rgb="FFFF0000"/>
      <name val="Times New Roman"/>
      <family val="1"/>
      <charset val="204"/>
    </font>
    <font>
      <sz val="14"/>
      <name val="Arial Cyr"/>
      <family val="0"/>
      <charset val="204"/>
    </font>
    <font>
      <sz val="14"/>
      <name val="Times New Roman"/>
      <family val="1"/>
      <charset val="204"/>
    </font>
    <font>
      <sz val="14"/>
      <name val="Arial CYR"/>
      <family val="0"/>
    </font>
    <font>
      <b val="true"/>
      <sz val="14"/>
      <name val="Times New Roman"/>
      <family val="1"/>
      <charset val="204"/>
    </font>
  </fonts>
  <fills count="4">
    <fill>
      <patternFill patternType="none"/>
    </fill>
    <fill>
      <patternFill patternType="gray125"/>
    </fill>
    <fill>
      <patternFill patternType="solid">
        <fgColor rgb="FF00FF00"/>
        <bgColor rgb="FF33CCCC"/>
      </patternFill>
    </fill>
    <fill>
      <patternFill patternType="solid">
        <fgColor rgb="FFFFCC99"/>
        <bgColor rgb="FFC0C0C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6" fontId="12"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6" fontId="1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bottom" textRotation="9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bottom" textRotation="90" wrapText="true" indent="0" shrinkToFit="false"/>
      <protection locked="true" hidden="false"/>
    </xf>
    <xf numFmtId="166" fontId="17" fillId="0" borderId="2" xfId="0" applyFont="true" applyBorder="true" applyAlignment="true" applyProtection="false">
      <alignment horizontal="center" vertical="bottom" textRotation="9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8" fontId="14" fillId="0" borderId="2" xfId="0" applyFont="tru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70" fontId="14" fillId="0" borderId="2" xfId="0" applyFont="true" applyBorder="true" applyAlignment="false" applyProtection="false">
      <alignment horizontal="general" vertical="bottom" textRotation="0" wrapText="false" indent="0" shrinkToFit="false"/>
      <protection locked="true" hidden="false"/>
    </xf>
    <xf numFmtId="170" fontId="11"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71" fontId="14"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22"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72"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2" fontId="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right" vertical="top" textRotation="0" wrapText="false" indent="0" shrinkToFit="false"/>
      <protection locked="true" hidden="false"/>
    </xf>
    <xf numFmtId="166" fontId="21" fillId="0" borderId="0" xfId="0" applyFont="true" applyBorder="true" applyAlignment="true" applyProtection="false">
      <alignment horizontal="center" vertical="top" textRotation="0" wrapText="false" indent="0" shrinkToFit="false"/>
      <protection locked="true" hidden="false"/>
    </xf>
    <xf numFmtId="165" fontId="8" fillId="0" borderId="0" xfId="22"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5" fontId="7" fillId="0" borderId="2" xfId="0" applyFont="true" applyBorder="true" applyAlignment="true" applyProtection="false">
      <alignment horizontal="general" vertical="top" textRotation="0" wrapText="false" indent="0" shrinkToFit="false"/>
      <protection locked="true" hidden="false"/>
    </xf>
    <xf numFmtId="172" fontId="8"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general" vertical="top" textRotation="0" wrapText="fals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2" fontId="8" fillId="0" borderId="2" xfId="0" applyFont="true" applyBorder="true" applyAlignment="true" applyProtection="false">
      <alignment horizontal="center" vertical="top" textRotation="0" wrapText="true" indent="0" shrinkToFit="false"/>
      <protection locked="true" hidden="false"/>
    </xf>
    <xf numFmtId="172" fontId="7" fillId="2" borderId="2" xfId="0" applyFont="true" applyBorder="true" applyAlignment="true" applyProtection="false">
      <alignment horizontal="center" vertical="top" textRotation="0" wrapText="true" indent="0" shrinkToFit="false"/>
      <protection locked="true" hidden="false"/>
    </xf>
    <xf numFmtId="170" fontId="7" fillId="2" borderId="2" xfId="0" applyFont="true" applyBorder="true" applyAlignment="true" applyProtection="false">
      <alignment horizontal="general" vertical="top" textRotation="0" wrapText="true" indent="0" shrinkToFit="false"/>
      <protection locked="true" hidden="false"/>
    </xf>
    <xf numFmtId="166" fontId="7" fillId="2" borderId="2" xfId="0" applyFont="true" applyBorder="true" applyAlignment="true" applyProtection="false">
      <alignment horizontal="center" vertical="top" textRotation="0" wrapText="true" indent="0" shrinkToFit="false"/>
      <protection locked="true" hidden="false"/>
    </xf>
    <xf numFmtId="165" fontId="7" fillId="2" borderId="2"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6" fontId="23" fillId="0" borderId="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8" fillId="3" borderId="2" xfId="0" applyFont="true" applyBorder="true" applyAlignment="true" applyProtection="false">
      <alignment horizontal="general" vertical="top" textRotation="0" wrapText="true" indent="0" shrinkToFit="false"/>
      <protection locked="true" hidden="false"/>
    </xf>
    <xf numFmtId="166" fontId="8" fillId="3" borderId="2" xfId="0" applyFont="true" applyBorder="true" applyAlignment="true" applyProtection="false">
      <alignment horizontal="center" vertical="top" textRotation="0" wrapText="true" indent="0" shrinkToFit="false"/>
      <protection locked="true" hidden="false"/>
    </xf>
    <xf numFmtId="165" fontId="8" fillId="3" borderId="2" xfId="0" applyFont="true" applyBorder="true" applyAlignment="true" applyProtection="false">
      <alignment horizontal="general" vertical="top"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0" fontId="8" fillId="3" borderId="2" xfId="0" applyFont="true" applyBorder="true" applyAlignment="true" applyProtection="false">
      <alignment horizontal="general" vertical="top" textRotation="0" wrapText="true" indent="0" shrinkToFit="true"/>
      <protection locked="true" hidden="false"/>
    </xf>
    <xf numFmtId="165" fontId="8" fillId="3" borderId="2" xfId="0" applyFont="true" applyBorder="true" applyAlignment="true" applyProtection="false">
      <alignment horizontal="general" vertical="top" textRotation="0" wrapText="false" indent="0" shrinkToFit="false"/>
      <protection locked="true" hidden="false"/>
    </xf>
    <xf numFmtId="166" fontId="8" fillId="0" borderId="2" xfId="0" applyFont="true" applyBorder="true" applyAlignment="true" applyProtection="true">
      <alignment horizontal="general" vertical="center" textRotation="0" wrapText="true" indent="0" shrinkToFit="false"/>
      <protection locked="true" hidden="false"/>
    </xf>
    <xf numFmtId="166" fontId="8" fillId="0" borderId="2" xfId="0" applyFont="true" applyBorder="true" applyAlignment="true" applyProtection="true">
      <alignment horizontal="center" vertical="top" textRotation="0" wrapText="false" indent="0" shrinkToFit="false"/>
      <protection locked="true" hidden="false"/>
    </xf>
    <xf numFmtId="173" fontId="8" fillId="0" borderId="2" xfId="0" applyFont="true" applyBorder="true" applyAlignment="true" applyProtection="true">
      <alignment horizontal="general" vertical="center" textRotation="0" wrapText="true" indent="0" shrinkToFit="false"/>
      <protection locked="true" hidden="false"/>
    </xf>
    <xf numFmtId="166" fontId="8" fillId="3" borderId="2" xfId="0" applyFont="true" applyBorder="true" applyAlignment="true" applyProtection="true">
      <alignment horizontal="center" vertical="top" textRotation="0" wrapText="false" indent="0" shrinkToFit="false"/>
      <protection locked="true" hidden="false"/>
    </xf>
    <xf numFmtId="164" fontId="8" fillId="3" borderId="2"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8" fillId="3" borderId="2" xfId="0" applyFont="true" applyBorder="true" applyAlignment="true" applyProtection="true">
      <alignment horizontal="general" vertical="center" textRotation="0" wrapText="true" indent="0" shrinkToFit="false"/>
      <protection locked="true" hidden="false"/>
    </xf>
    <xf numFmtId="165" fontId="19" fillId="0" borderId="2" xfId="23"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70" fontId="8" fillId="0" borderId="2" xfId="0" applyFont="true" applyBorder="true" applyAlignment="true" applyProtection="false">
      <alignment horizontal="general" vertical="top" textRotation="0" wrapText="true" indent="0" shrinkToFit="tru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8" fillId="3" borderId="2" xfId="0" applyFont="true" applyBorder="true" applyAlignment="true" applyProtection="true">
      <alignment horizontal="general" vertical="center" textRotation="0" wrapText="true" indent="0" shrinkToFit="false"/>
      <protection locked="true" hidden="false"/>
    </xf>
    <xf numFmtId="166" fontId="8" fillId="3" borderId="2" xfId="0" applyFont="true" applyBorder="true" applyAlignment="true" applyProtection="false">
      <alignment horizontal="center" vertical="center" textRotation="0" wrapText="true" indent="0" shrinkToFit="false"/>
      <protection locked="true" hidden="false"/>
    </xf>
    <xf numFmtId="166" fontId="8" fillId="3" borderId="2" xfId="0" applyFont="true" applyBorder="true" applyAlignment="true" applyProtection="tru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5" fontId="8" fillId="3" borderId="2" xfId="0" applyFont="true" applyBorder="true" applyAlignment="true" applyProtection="false">
      <alignment horizontal="general" vertical="center" textRotation="0" wrapText="false" indent="0" shrinkToFit="false"/>
      <protection locked="true" hidden="false"/>
    </xf>
    <xf numFmtId="165" fontId="8" fillId="3" borderId="2"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true">
      <alignment horizontal="general" vertical="center" textRotation="0" wrapText="true" indent="0" shrinkToFit="false"/>
      <protection locked="true" hidden="false"/>
    </xf>
    <xf numFmtId="166" fontId="7" fillId="2" borderId="2" xfId="0" applyFont="true" applyBorder="true" applyAlignment="true" applyProtection="tru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5" fontId="7" fillId="2" borderId="2" xfId="0" applyFont="true" applyBorder="true" applyAlignment="true" applyProtection="false">
      <alignment horizontal="general" vertical="top"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left" vertical="top" textRotation="0" wrapText="true" indent="0" shrinkToFit="false"/>
      <protection locked="true" hidden="false"/>
    </xf>
    <xf numFmtId="166" fontId="19" fillId="3" borderId="2" xfId="0" applyFont="true" applyBorder="true" applyAlignment="true" applyProtection="false">
      <alignment horizontal="center" vertical="top" textRotation="0" wrapText="true" indent="0" shrinkToFit="false"/>
      <protection locked="true" hidden="false"/>
    </xf>
    <xf numFmtId="164" fontId="19" fillId="3" borderId="2" xfId="0" applyFont="true" applyBorder="true" applyAlignment="true" applyProtection="false">
      <alignment horizontal="center" vertical="top" textRotation="0" wrapText="true" indent="0" shrinkToFit="false"/>
      <protection locked="true" hidden="false"/>
    </xf>
    <xf numFmtId="165" fontId="19" fillId="3" borderId="2"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bottom" textRotation="0" wrapText="tru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3"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27" fillId="3" borderId="2"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bottom" textRotation="0" wrapText="tru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6" fontId="8" fillId="3" borderId="2" xfId="0" applyFont="true" applyBorder="true" applyAlignment="true" applyProtection="false">
      <alignment horizontal="center" vertical="center" textRotation="0" wrapText="false" indent="0" shrinkToFit="false"/>
      <protection locked="true" hidden="false"/>
    </xf>
    <xf numFmtId="165" fontId="19" fillId="3" borderId="2" xfId="23"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5" fontId="19" fillId="0" borderId="2" xfId="0" applyFont="true" applyBorder="true" applyAlignment="true" applyProtection="false">
      <alignment horizontal="right" vertical="top" textRotation="0" wrapText="tru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5" fontId="19" fillId="0" borderId="2" xfId="23" applyFont="true" applyBorder="true" applyAlignment="true" applyProtection="false">
      <alignment horizontal="right" vertical="center"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top" textRotation="0" wrapText="true" indent="0" shrinkToFit="false"/>
      <protection locked="true" hidden="false"/>
    </xf>
    <xf numFmtId="170" fontId="8"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70" fontId="8" fillId="0" borderId="0" xfId="0" applyFont="true" applyBorder="true" applyAlignment="true" applyProtection="false">
      <alignment horizontal="center" vertical="top" textRotation="0" wrapText="true" indent="0" shrinkToFit="false"/>
      <protection locked="true" hidden="false"/>
    </xf>
    <xf numFmtId="170" fontId="0" fillId="0" borderId="0" xfId="0" applyFont="true" applyBorder="true" applyAlignment="true" applyProtection="false">
      <alignment horizontal="center" vertical="top" textRotation="0" wrapText="fals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top" textRotation="0" wrapText="false" indent="0" shrinkToFit="false"/>
      <protection locked="true" hidden="false"/>
    </xf>
    <xf numFmtId="171" fontId="12" fillId="0" borderId="0" xfId="20" applyFont="true" applyBorder="true" applyAlignment="true" applyProtection="false">
      <alignment horizontal="right" vertical="top" textRotation="0" wrapText="false" indent="0" shrinkToFit="false"/>
      <protection locked="true" hidden="false"/>
    </xf>
    <xf numFmtId="171" fontId="12" fillId="0" borderId="0" xfId="22" applyFont="true" applyBorder="true" applyAlignment="true" applyProtection="false">
      <alignment horizontal="right" vertical="top"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74" fontId="12" fillId="0" borderId="2"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71" fontId="12" fillId="0" borderId="2" xfId="0" applyFont="true" applyBorder="true" applyAlignment="true" applyProtection="false">
      <alignment horizontal="general" vertical="center" textRotation="0" wrapText="true" indent="0" shrinkToFit="false"/>
      <protection locked="true" hidden="false"/>
    </xf>
    <xf numFmtId="170" fontId="12" fillId="3" borderId="2" xfId="0" applyFont="true" applyBorder="true" applyAlignment="true" applyProtection="false">
      <alignment horizontal="general" vertical="center" textRotation="0" wrapText="true" indent="0" shrinkToFit="false"/>
      <protection locked="true" hidden="false"/>
    </xf>
    <xf numFmtId="166" fontId="12" fillId="3" borderId="2" xfId="0" applyFont="true" applyBorder="true" applyAlignment="true" applyProtection="false">
      <alignment horizontal="center" vertical="center" textRotation="0" wrapText="true" indent="0" shrinkToFit="false"/>
      <protection locked="true" hidden="false"/>
    </xf>
    <xf numFmtId="171" fontId="12" fillId="3"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true">
      <alignment horizontal="general"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1" fontId="12" fillId="0" borderId="2" xfId="0" applyFont="true" applyBorder="true" applyAlignment="true" applyProtection="false">
      <alignment horizontal="general" vertical="center" textRotation="0" wrapText="false" indent="0" shrinkToFit="false"/>
      <protection locked="true" hidden="false"/>
    </xf>
    <xf numFmtId="173" fontId="12" fillId="0" borderId="2" xfId="0" applyFont="true" applyBorder="true" applyAlignment="true" applyProtection="true">
      <alignment horizontal="general" vertical="center" textRotation="0" wrapText="true" indent="0" shrinkToFit="false"/>
      <protection locked="true" hidden="false"/>
    </xf>
    <xf numFmtId="173" fontId="12" fillId="3" borderId="2" xfId="0" applyFont="true" applyBorder="true" applyAlignment="true" applyProtection="true">
      <alignment horizontal="general" vertical="center" textRotation="0" wrapText="true" indent="0" shrinkToFit="false"/>
      <protection locked="true" hidden="false"/>
    </xf>
    <xf numFmtId="166" fontId="12" fillId="3" borderId="2" xfId="0" applyFont="true" applyBorder="true" applyAlignment="true" applyProtection="true">
      <alignment horizontal="center"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71" fontId="12" fillId="3" borderId="2" xfId="0" applyFont="true" applyBorder="true" applyAlignment="true" applyProtection="false">
      <alignment horizontal="general" vertical="center" textRotation="0" wrapText="false" indent="0" shrinkToFit="false"/>
      <protection locked="true" hidden="false"/>
    </xf>
    <xf numFmtId="170" fontId="12" fillId="3" borderId="2" xfId="0" applyFont="true" applyBorder="true" applyAlignment="true" applyProtection="false">
      <alignment horizontal="general" vertical="center" textRotation="0" wrapText="true" indent="0" shrinkToFit="true"/>
      <protection locked="true" hidden="false"/>
    </xf>
    <xf numFmtId="170" fontId="12" fillId="0" borderId="2" xfId="0" applyFont="true" applyBorder="true" applyAlignment="true" applyProtection="false">
      <alignment horizontal="general" vertical="center" textRotation="0" wrapText="true" indent="0" shrinkToFit="true"/>
      <protection locked="true" hidden="false"/>
    </xf>
    <xf numFmtId="170" fontId="12" fillId="0" borderId="2"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71" fontId="12" fillId="0" borderId="2"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71" fontId="12" fillId="0" borderId="2" xfId="23" applyFont="true" applyBorder="true" applyAlignment="true" applyProtection="false">
      <alignment horizontal="general" vertical="center" textRotation="0" wrapText="false" indent="0" shrinkToFit="false"/>
      <protection locked="true" hidden="false"/>
    </xf>
    <xf numFmtId="165" fontId="12" fillId="0" borderId="2" xfId="23" applyFont="true" applyBorder="true" applyAlignment="true" applyProtection="false">
      <alignment horizontal="general" vertical="center" textRotation="0" wrapText="false" indent="0" shrinkToFit="false"/>
      <protection locked="true" hidden="false"/>
    </xf>
    <xf numFmtId="166" fontId="12" fillId="3" borderId="2" xfId="0" applyFont="true" applyBorder="true" applyAlignment="true" applyProtection="false">
      <alignment horizontal="center" vertical="center" textRotation="0" wrapText="false" indent="0" shrinkToFit="false"/>
      <protection locked="true" hidden="false"/>
    </xf>
    <xf numFmtId="165" fontId="12" fillId="3" borderId="2" xfId="23"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xf numFmtId="170" fontId="12" fillId="0" borderId="2" xfId="0" applyFont="true" applyBorder="true" applyAlignment="true" applyProtection="false">
      <alignment horizontal="general" vertical="top" textRotation="0" wrapText="true" indent="0" shrinkToFit="true"/>
      <protection locked="true" hidden="false"/>
    </xf>
    <xf numFmtId="170" fontId="12" fillId="3" borderId="2" xfId="0" applyFont="true" applyBorder="true" applyAlignment="true" applyProtection="false">
      <alignment horizontal="general" vertical="top" textRotation="0" wrapText="true" indent="0" shrinkToFit="true"/>
      <protection locked="true" hidden="false"/>
    </xf>
    <xf numFmtId="166" fontId="12" fillId="3" borderId="2" xfId="0" applyFont="true" applyBorder="true" applyAlignment="true" applyProtection="false">
      <alignment horizontal="center" vertical="top" textRotation="0" wrapText="true" indent="0" shrinkToFit="false"/>
      <protection locked="true" hidden="false"/>
    </xf>
    <xf numFmtId="171" fontId="12" fillId="3"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1" fontId="12" fillId="0" borderId="2"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2" fillId="3" borderId="2" xfId="0" applyFont="true" applyBorder="true" applyAlignment="true" applyProtection="true">
      <alignment horizontal="general" vertical="center" textRotation="0" wrapText="true" indent="0" shrinkToFit="false"/>
      <protection locked="true" hidden="false"/>
    </xf>
    <xf numFmtId="170" fontId="12" fillId="3" borderId="2"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30" fillId="3"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3" borderId="2"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right" vertical="bottom" textRotation="0" wrapText="false" indent="0" shrinkToFit="false"/>
      <protection locked="true" hidden="false"/>
    </xf>
    <xf numFmtId="164" fontId="35" fillId="0" borderId="5" xfId="0" applyFont="true" applyBorder="true" applyAlignment="true" applyProtection="false">
      <alignment horizontal="center" vertical="top" textRotation="0" wrapText="true" indent="0" shrinkToFit="false"/>
      <protection locked="true" hidden="false"/>
    </xf>
    <xf numFmtId="164" fontId="35" fillId="0" borderId="6" xfId="0" applyFont="true" applyBorder="true" applyAlignment="true" applyProtection="false">
      <alignment horizontal="center" vertical="top" textRotation="0" wrapText="true" indent="0" shrinkToFit="false"/>
      <protection locked="true" hidden="false"/>
    </xf>
    <xf numFmtId="164" fontId="33" fillId="0" borderId="7" xfId="0" applyFont="true" applyBorder="true" applyAlignment="true" applyProtection="false">
      <alignment horizontal="center"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8" fontId="33" fillId="0" borderId="8" xfId="0" applyFont="true" applyBorder="true" applyAlignment="true" applyProtection="false">
      <alignment horizontal="center" vertical="top" textRotation="0" wrapText="true" indent="0" shrinkToFit="false"/>
      <protection locked="true" hidden="false"/>
    </xf>
    <xf numFmtId="164" fontId="33" fillId="0" borderId="9" xfId="0" applyFont="true" applyBorder="true" applyAlignment="true" applyProtection="false">
      <alignment horizontal="center" vertical="top" textRotation="0" wrapText="true" indent="0" shrinkToFit="false"/>
      <protection locked="true" hidden="false"/>
    </xf>
    <xf numFmtId="164" fontId="33" fillId="0" borderId="10" xfId="0" applyFont="true" applyBorder="true" applyAlignment="true" applyProtection="false">
      <alignment horizontal="general" vertical="top" textRotation="0" wrapText="true" indent="0" shrinkToFit="false"/>
      <protection locked="true" hidden="false"/>
    </xf>
    <xf numFmtId="168" fontId="33" fillId="0" borderId="10" xfId="0" applyFont="true" applyBorder="true" applyAlignment="true" applyProtection="false">
      <alignment horizontal="center" vertical="top" textRotation="0" wrapText="true" indent="0" shrinkToFit="false"/>
      <protection locked="true" hidden="false"/>
    </xf>
    <xf numFmtId="164" fontId="35" fillId="0" borderId="7" xfId="0" applyFont="true" applyBorder="true" applyAlignment="true" applyProtection="false">
      <alignment horizontal="general" vertical="top" textRotation="0" wrapText="true" indent="0" shrinkToFit="false"/>
      <protection locked="true" hidden="false"/>
    </xf>
    <xf numFmtId="168" fontId="35" fillId="0" borderId="10"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Изменения на 29.10.2008" xfId="21"/>
    <cellStyle name="Обычный_Лист1_1" xfId="22"/>
    <cellStyle name="Обычный_приложения  транспорт " xfId="23"/>
  </cellStyles>
  <dxfs count="4">
    <dxf>
      <fill>
        <patternFill patternType="solid">
          <fgColor rgb="FF00FF00"/>
        </patternFill>
      </fill>
    </dxf>
    <dxf>
      <fill>
        <patternFill patternType="solid">
          <fgColor rgb="00FFFFFF"/>
        </patternFill>
      </fill>
    </dxf>
    <dxf>
      <fill>
        <patternFill patternType="solid">
          <fgColor rgb="FFFFCC99"/>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F6"/>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0" width="28.56"/>
    <col collapsed="false" customWidth="true" hidden="false" outlineLevel="0" max="3" min="3" style="0" width="88.28"/>
    <col collapsed="false" customWidth="true" hidden="false" outlineLevel="0" max="4" min="4" style="0" width="22.14"/>
    <col collapsed="false" customWidth="true" hidden="false" outlineLevel="0" max="5" min="5" style="0" width="21.84"/>
    <col collapsed="false" customWidth="true" hidden="false" outlineLevel="0" max="6" min="6" style="0" width="19.28"/>
  </cols>
  <sheetData>
    <row r="1" s="3" customFormat="true" ht="15.75" hidden="false" customHeight="false" outlineLevel="0" collapsed="false">
      <c r="A1" s="2" t="s">
        <v>0</v>
      </c>
      <c r="B1" s="2"/>
      <c r="C1" s="2"/>
      <c r="D1" s="2"/>
      <c r="E1" s="2"/>
      <c r="F1" s="2"/>
    </row>
    <row r="2" s="3" customFormat="true" ht="15.75" hidden="false" customHeight="false" outlineLevel="0" collapsed="false">
      <c r="A2" s="4" t="s">
        <v>1</v>
      </c>
      <c r="B2" s="4"/>
      <c r="C2" s="4"/>
      <c r="D2" s="4"/>
      <c r="E2" s="4"/>
      <c r="F2" s="4"/>
    </row>
    <row r="3" s="3" customFormat="true" ht="15.75" hidden="false" customHeight="false" outlineLevel="0" collapsed="false">
      <c r="A3" s="4" t="s">
        <v>2</v>
      </c>
      <c r="B3" s="4"/>
      <c r="C3" s="4"/>
      <c r="D3" s="4"/>
      <c r="E3" s="4"/>
      <c r="F3" s="4"/>
    </row>
    <row r="4" customFormat="false" ht="15.75" hidden="false" customHeight="false" outlineLevel="0" collapsed="false">
      <c r="C4" s="5"/>
      <c r="D4" s="5"/>
      <c r="E4" s="6"/>
      <c r="F4" s="6"/>
    </row>
    <row r="5" customFormat="false" ht="21.75" hidden="false" customHeight="true" outlineLevel="0" collapsed="false">
      <c r="A5" s="7"/>
      <c r="B5" s="8"/>
      <c r="C5" s="4" t="s">
        <v>3</v>
      </c>
      <c r="D5" s="4"/>
      <c r="E5" s="4"/>
      <c r="F5" s="4"/>
    </row>
    <row r="6" customFormat="false" ht="15.75" hidden="false" customHeight="false" outlineLevel="0" collapsed="false">
      <c r="A6" s="7"/>
      <c r="B6" s="8"/>
      <c r="C6" s="9" t="s">
        <v>4</v>
      </c>
      <c r="D6" s="4" t="s">
        <v>5</v>
      </c>
      <c r="E6" s="4"/>
      <c r="F6" s="4"/>
    </row>
    <row r="7" customFormat="false" ht="15.75" hidden="false" customHeight="false" outlineLevel="0" collapsed="false">
      <c r="A7" s="7"/>
      <c r="B7" s="8"/>
      <c r="C7" s="10"/>
      <c r="D7" s="4" t="s">
        <v>6</v>
      </c>
      <c r="E7" s="4"/>
      <c r="F7" s="4"/>
    </row>
    <row r="8" customFormat="false" ht="15.75" hidden="false" customHeight="false" outlineLevel="0" collapsed="false">
      <c r="A8" s="7"/>
      <c r="B8" s="8"/>
      <c r="C8" s="4" t="s">
        <v>7</v>
      </c>
      <c r="D8" s="4"/>
      <c r="E8" s="4"/>
      <c r="F8" s="4"/>
    </row>
    <row r="9" customFormat="false" ht="39" hidden="false" customHeight="true" outlineLevel="0" collapsed="false">
      <c r="A9" s="11" t="s">
        <v>8</v>
      </c>
      <c r="B9" s="11"/>
      <c r="C9" s="11"/>
      <c r="D9" s="11"/>
      <c r="E9" s="11"/>
      <c r="F9" s="11"/>
    </row>
    <row r="10" customFormat="false" ht="9" hidden="false" customHeight="true" outlineLevel="0" collapsed="false">
      <c r="A10" s="7"/>
      <c r="B10" s="8"/>
      <c r="C10" s="8"/>
      <c r="D10" s="8"/>
    </row>
    <row r="11" customFormat="false" ht="15.75" hidden="false" customHeight="false" outlineLevel="0" collapsed="false">
      <c r="A11" s="7"/>
      <c r="B11" s="8"/>
      <c r="C11" s="12" t="s">
        <v>9</v>
      </c>
      <c r="D11" s="12"/>
      <c r="E11" s="12"/>
      <c r="F11" s="12"/>
    </row>
    <row r="12" customFormat="false" ht="63.75" hidden="false" customHeight="true" outlineLevel="0" collapsed="false">
      <c r="A12" s="13" t="s">
        <v>10</v>
      </c>
      <c r="B12" s="14" t="s">
        <v>11</v>
      </c>
      <c r="C12" s="13" t="s">
        <v>12</v>
      </c>
      <c r="D12" s="14" t="s">
        <v>13</v>
      </c>
      <c r="E12" s="14" t="s">
        <v>14</v>
      </c>
      <c r="F12" s="14" t="s">
        <v>15</v>
      </c>
      <c r="G12" s="15"/>
      <c r="H12" s="15"/>
      <c r="I12" s="15"/>
      <c r="J12" s="15"/>
      <c r="K12" s="15"/>
      <c r="L12" s="15"/>
    </row>
    <row r="13" customFormat="false" ht="11.25" hidden="false" customHeight="true" outlineLevel="0" collapsed="false">
      <c r="A13" s="16"/>
      <c r="B13" s="17" t="n">
        <v>1</v>
      </c>
      <c r="C13" s="17" t="n">
        <v>2</v>
      </c>
      <c r="D13" s="17" t="n">
        <v>3</v>
      </c>
      <c r="E13" s="18" t="n">
        <v>4</v>
      </c>
      <c r="F13" s="18" t="n">
        <v>5</v>
      </c>
      <c r="G13" s="15"/>
      <c r="H13" s="15"/>
      <c r="I13" s="15"/>
      <c r="J13" s="15"/>
      <c r="K13" s="15"/>
      <c r="L13" s="15"/>
    </row>
    <row r="14" customFormat="false" ht="27.75" hidden="true" customHeight="true" outlineLevel="0" collapsed="false">
      <c r="A14" s="19" t="n">
        <v>1</v>
      </c>
      <c r="B14" s="14" t="s">
        <v>16</v>
      </c>
      <c r="C14" s="20" t="s">
        <v>17</v>
      </c>
      <c r="D14" s="21"/>
      <c r="E14" s="21"/>
      <c r="F14" s="21"/>
      <c r="G14" s="15"/>
      <c r="H14" s="15"/>
      <c r="I14" s="15"/>
      <c r="J14" s="15"/>
      <c r="K14" s="15"/>
      <c r="L14" s="15"/>
    </row>
    <row r="15" customFormat="false" ht="21.75" hidden="true" customHeight="true" outlineLevel="0" collapsed="false">
      <c r="A15" s="19" t="n">
        <f aca="false">A14+1</f>
        <v>2</v>
      </c>
      <c r="B15" s="14" t="s">
        <v>18</v>
      </c>
      <c r="C15" s="20" t="s">
        <v>19</v>
      </c>
      <c r="D15" s="21"/>
      <c r="E15" s="21"/>
      <c r="F15" s="21"/>
      <c r="G15" s="15"/>
      <c r="H15" s="15"/>
      <c r="I15" s="15"/>
      <c r="J15" s="15"/>
      <c r="K15" s="15"/>
      <c r="L15" s="15"/>
    </row>
    <row r="16" customFormat="false" ht="25.5" hidden="true" customHeight="false" outlineLevel="0" collapsed="false">
      <c r="A16" s="19" t="n">
        <f aca="false">A15+1</f>
        <v>3</v>
      </c>
      <c r="B16" s="14" t="s">
        <v>20</v>
      </c>
      <c r="C16" s="20" t="s">
        <v>21</v>
      </c>
      <c r="D16" s="21"/>
      <c r="E16" s="21"/>
      <c r="F16" s="21"/>
      <c r="G16" s="15"/>
      <c r="H16" s="15"/>
      <c r="I16" s="15"/>
      <c r="J16" s="15"/>
      <c r="K16" s="15"/>
      <c r="L16" s="15"/>
    </row>
    <row r="17" customFormat="false" ht="15" hidden="true" customHeight="false" outlineLevel="0" collapsed="false">
      <c r="A17" s="19" t="n">
        <f aca="false">A16+1</f>
        <v>4</v>
      </c>
      <c r="B17" s="14" t="s">
        <v>22</v>
      </c>
      <c r="C17" s="20" t="s">
        <v>23</v>
      </c>
      <c r="D17" s="21"/>
      <c r="E17" s="21"/>
      <c r="F17" s="21"/>
      <c r="G17" s="15"/>
      <c r="H17" s="15"/>
      <c r="I17" s="15"/>
      <c r="J17" s="15"/>
      <c r="K17" s="15"/>
      <c r="L17" s="15"/>
    </row>
    <row r="18" customFormat="false" ht="25.5" hidden="true" customHeight="false" outlineLevel="0" collapsed="false">
      <c r="A18" s="19" t="n">
        <f aca="false">A17+1</f>
        <v>5</v>
      </c>
      <c r="B18" s="14" t="s">
        <v>24</v>
      </c>
      <c r="C18" s="20" t="s">
        <v>25</v>
      </c>
      <c r="D18" s="21"/>
      <c r="E18" s="21"/>
      <c r="F18" s="21"/>
      <c r="G18" s="15"/>
      <c r="H18" s="15"/>
      <c r="I18" s="15"/>
      <c r="J18" s="15"/>
      <c r="K18" s="15"/>
      <c r="L18" s="15"/>
    </row>
    <row r="19" customFormat="false" ht="18.75" hidden="true" customHeight="true" outlineLevel="0" collapsed="false">
      <c r="A19" s="19" t="n">
        <f aca="false">A18+1</f>
        <v>6</v>
      </c>
      <c r="B19" s="22" t="s">
        <v>26</v>
      </c>
      <c r="C19" s="20" t="s">
        <v>27</v>
      </c>
      <c r="D19" s="21"/>
      <c r="E19" s="21"/>
      <c r="F19" s="21"/>
      <c r="G19" s="15"/>
      <c r="H19" s="15"/>
      <c r="I19" s="15"/>
      <c r="J19" s="15"/>
      <c r="K19" s="15"/>
      <c r="L19" s="15"/>
    </row>
    <row r="20" customFormat="false" ht="30" hidden="true" customHeight="true" outlineLevel="0" collapsed="false">
      <c r="A20" s="19" t="n">
        <f aca="false">A19+1</f>
        <v>7</v>
      </c>
      <c r="B20" s="22" t="s">
        <v>28</v>
      </c>
      <c r="C20" s="20" t="s">
        <v>29</v>
      </c>
      <c r="D20" s="21"/>
      <c r="E20" s="21"/>
      <c r="F20" s="21"/>
      <c r="G20" s="15"/>
      <c r="H20" s="15"/>
      <c r="I20" s="15"/>
      <c r="J20" s="15"/>
      <c r="K20" s="15"/>
      <c r="L20" s="15"/>
    </row>
    <row r="21" customFormat="false" ht="33" hidden="true" customHeight="true" outlineLevel="0" collapsed="false">
      <c r="A21" s="19" t="n">
        <f aca="false">A20+1</f>
        <v>8</v>
      </c>
      <c r="B21" s="14" t="s">
        <v>30</v>
      </c>
      <c r="C21" s="20" t="s">
        <v>31</v>
      </c>
      <c r="D21" s="21"/>
      <c r="E21" s="21"/>
      <c r="F21" s="21"/>
      <c r="G21" s="15"/>
      <c r="H21" s="15"/>
      <c r="I21" s="15"/>
      <c r="J21" s="15"/>
      <c r="K21" s="15"/>
      <c r="L21" s="15"/>
    </row>
    <row r="22" customFormat="false" ht="33" hidden="true" customHeight="true" outlineLevel="0" collapsed="false">
      <c r="A22" s="19" t="n">
        <f aca="false">A21+1</f>
        <v>9</v>
      </c>
      <c r="B22" s="14" t="s">
        <v>32</v>
      </c>
      <c r="C22" s="20" t="s">
        <v>33</v>
      </c>
      <c r="D22" s="23"/>
      <c r="E22" s="23"/>
      <c r="F22" s="23"/>
      <c r="G22" s="15"/>
      <c r="H22" s="15"/>
      <c r="I22" s="15"/>
      <c r="J22" s="15"/>
      <c r="K22" s="15"/>
      <c r="L22" s="15"/>
    </row>
    <row r="23" customFormat="false" ht="29.25" hidden="true" customHeight="true" outlineLevel="0" collapsed="false">
      <c r="A23" s="19" t="n">
        <f aca="false">A22+1</f>
        <v>10</v>
      </c>
      <c r="B23" s="14" t="s">
        <v>34</v>
      </c>
      <c r="C23" s="20" t="s">
        <v>35</v>
      </c>
      <c r="D23" s="23"/>
      <c r="E23" s="23"/>
      <c r="F23" s="23"/>
      <c r="G23" s="15"/>
      <c r="H23" s="15"/>
      <c r="I23" s="15"/>
      <c r="J23" s="15"/>
      <c r="K23" s="15"/>
      <c r="L23" s="15"/>
    </row>
    <row r="24" customFormat="false" ht="24.75" hidden="false" customHeight="true" outlineLevel="0" collapsed="false">
      <c r="A24" s="19" t="n">
        <v>1</v>
      </c>
      <c r="B24" s="22" t="s">
        <v>26</v>
      </c>
      <c r="C24" s="24" t="s">
        <v>36</v>
      </c>
      <c r="D24" s="25" t="n">
        <f aca="false">D25</f>
        <v>12309</v>
      </c>
      <c r="E24" s="25" t="n">
        <f aca="false">E25-E42</f>
        <v>0</v>
      </c>
      <c r="F24" s="25" t="n">
        <f aca="false">F25-F42</f>
        <v>0</v>
      </c>
      <c r="G24" s="26"/>
      <c r="H24" s="26"/>
      <c r="I24" s="15"/>
      <c r="J24" s="15"/>
      <c r="K24" s="15"/>
      <c r="L24" s="15"/>
    </row>
    <row r="25" customFormat="false" ht="24.75" hidden="false" customHeight="true" outlineLevel="0" collapsed="false">
      <c r="A25" s="19" t="n">
        <v>2</v>
      </c>
      <c r="B25" s="22" t="s">
        <v>37</v>
      </c>
      <c r="C25" s="24" t="s">
        <v>29</v>
      </c>
      <c r="D25" s="25" t="n">
        <f aca="false">D26</f>
        <v>12309</v>
      </c>
      <c r="E25" s="25" t="n">
        <f aca="false">E26</f>
        <v>0</v>
      </c>
      <c r="F25" s="25" t="n">
        <f aca="false">F26</f>
        <v>0</v>
      </c>
      <c r="G25" s="26"/>
      <c r="H25" s="26"/>
      <c r="I25" s="15"/>
      <c r="J25" s="15"/>
      <c r="K25" s="15"/>
      <c r="L25" s="15"/>
    </row>
    <row r="26" customFormat="false" ht="24.75" hidden="false" customHeight="true" outlineLevel="0" collapsed="false">
      <c r="A26" s="19" t="n">
        <v>3</v>
      </c>
      <c r="B26" s="22" t="s">
        <v>38</v>
      </c>
      <c r="C26" s="24" t="s">
        <v>39</v>
      </c>
      <c r="D26" s="25" t="n">
        <v>12309</v>
      </c>
      <c r="E26" s="25" t="n">
        <v>0</v>
      </c>
      <c r="F26" s="25" t="n">
        <v>0</v>
      </c>
      <c r="G26" s="26"/>
      <c r="H26" s="26"/>
      <c r="I26" s="15"/>
      <c r="J26" s="15"/>
      <c r="K26" s="15"/>
      <c r="L26" s="15"/>
    </row>
    <row r="27" customFormat="false" ht="20.25" hidden="false" customHeight="true" outlineLevel="0" collapsed="false">
      <c r="A27" s="19" t="n">
        <v>4</v>
      </c>
      <c r="B27" s="22" t="s">
        <v>40</v>
      </c>
      <c r="C27" s="24" t="s">
        <v>41</v>
      </c>
      <c r="D27" s="25" t="n">
        <f aca="false">D28+D32</f>
        <v>8940.58999999997</v>
      </c>
      <c r="E27" s="25" t="n">
        <f aca="false">-E28-E32</f>
        <v>0</v>
      </c>
      <c r="F27" s="25" t="n">
        <f aca="false">-F28-F32</f>
        <v>0</v>
      </c>
      <c r="G27" s="15"/>
      <c r="H27" s="15"/>
      <c r="I27" s="15"/>
      <c r="J27" s="15"/>
      <c r="K27" s="15"/>
      <c r="L27" s="15"/>
    </row>
    <row r="28" customFormat="false" ht="18.75" hidden="false" customHeight="true" outlineLevel="0" collapsed="false">
      <c r="A28" s="19" t="n">
        <v>5</v>
      </c>
      <c r="B28" s="22" t="s">
        <v>42</v>
      </c>
      <c r="C28" s="24" t="s">
        <v>43</v>
      </c>
      <c r="D28" s="25" t="n">
        <f aca="false">D29</f>
        <v>-599124.51</v>
      </c>
      <c r="E28" s="25" t="n">
        <f aca="false">E29</f>
        <v>-576717.4</v>
      </c>
      <c r="F28" s="25" t="n">
        <f aca="false">F29</f>
        <v>-573920.5</v>
      </c>
      <c r="G28" s="26"/>
      <c r="H28" s="26"/>
      <c r="I28" s="15"/>
      <c r="J28" s="15"/>
      <c r="K28" s="15"/>
      <c r="L28" s="15"/>
    </row>
    <row r="29" s="27" customFormat="true" ht="18.75" hidden="false" customHeight="true" outlineLevel="0" collapsed="false">
      <c r="A29" s="19" t="n">
        <f aca="false">A28+1</f>
        <v>6</v>
      </c>
      <c r="B29" s="22" t="s">
        <v>44</v>
      </c>
      <c r="C29" s="24" t="s">
        <v>45</v>
      </c>
      <c r="D29" s="25" t="n">
        <f aca="false">D30</f>
        <v>-599124.51</v>
      </c>
      <c r="E29" s="25" t="n">
        <f aca="false">E30</f>
        <v>-576717.4</v>
      </c>
      <c r="F29" s="25" t="n">
        <f aca="false">F30</f>
        <v>-573920.5</v>
      </c>
      <c r="G29" s="26"/>
      <c r="H29" s="26"/>
      <c r="I29" s="15"/>
      <c r="J29" s="15"/>
      <c r="K29" s="15"/>
      <c r="L29" s="15"/>
    </row>
    <row r="30" customFormat="false" ht="18" hidden="false" customHeight="true" outlineLevel="0" collapsed="false">
      <c r="A30" s="19" t="n">
        <f aca="false">A29+1</f>
        <v>7</v>
      </c>
      <c r="B30" s="22" t="s">
        <v>46</v>
      </c>
      <c r="C30" s="24" t="s">
        <v>47</v>
      </c>
      <c r="D30" s="25" t="n">
        <f aca="false">D31</f>
        <v>-599124.51</v>
      </c>
      <c r="E30" s="25" t="n">
        <f aca="false">E31</f>
        <v>-576717.4</v>
      </c>
      <c r="F30" s="25" t="n">
        <f aca="false">F31</f>
        <v>-573920.5</v>
      </c>
      <c r="G30" s="26"/>
      <c r="H30" s="26"/>
      <c r="I30" s="15"/>
      <c r="J30" s="15"/>
      <c r="K30" s="15"/>
      <c r="L30" s="15"/>
    </row>
    <row r="31" customFormat="false" ht="18" hidden="false" customHeight="true" outlineLevel="0" collapsed="false">
      <c r="A31" s="19" t="n">
        <f aca="false">A30+1</f>
        <v>8</v>
      </c>
      <c r="B31" s="22" t="s">
        <v>48</v>
      </c>
      <c r="C31" s="24" t="s">
        <v>49</v>
      </c>
      <c r="D31" s="25" t="n">
        <f aca="false">-'Приложение 3'!L94-D26</f>
        <v>-599124.51</v>
      </c>
      <c r="E31" s="25" t="n">
        <v>-576717.4</v>
      </c>
      <c r="F31" s="25" t="n">
        <v>-573920.5</v>
      </c>
      <c r="G31" s="26"/>
      <c r="H31" s="26"/>
      <c r="I31" s="15"/>
      <c r="J31" s="15"/>
      <c r="K31" s="15"/>
      <c r="L31" s="15"/>
    </row>
    <row r="32" customFormat="false" ht="18" hidden="false" customHeight="true" outlineLevel="0" collapsed="false">
      <c r="A32" s="19" t="n">
        <f aca="false">A31+1</f>
        <v>9</v>
      </c>
      <c r="B32" s="22" t="s">
        <v>50</v>
      </c>
      <c r="C32" s="24" t="s">
        <v>51</v>
      </c>
      <c r="D32" s="25" t="n">
        <f aca="false">D33</f>
        <v>608065.1</v>
      </c>
      <c r="E32" s="25" t="n">
        <f aca="false">E33</f>
        <v>576717.4</v>
      </c>
      <c r="F32" s="25" t="n">
        <f aca="false">F33</f>
        <v>573920.5</v>
      </c>
      <c r="G32" s="26"/>
      <c r="H32" s="26"/>
      <c r="I32" s="15"/>
      <c r="J32" s="15"/>
      <c r="K32" s="15"/>
      <c r="L32" s="15"/>
    </row>
    <row r="33" s="27" customFormat="true" ht="18" hidden="false" customHeight="true" outlineLevel="0" collapsed="false">
      <c r="A33" s="19" t="n">
        <f aca="false">A32+1</f>
        <v>10</v>
      </c>
      <c r="B33" s="22" t="s">
        <v>52</v>
      </c>
      <c r="C33" s="24" t="s">
        <v>53</v>
      </c>
      <c r="D33" s="25" t="n">
        <f aca="false">D34</f>
        <v>608065.1</v>
      </c>
      <c r="E33" s="25" t="n">
        <f aca="false">E34</f>
        <v>576717.4</v>
      </c>
      <c r="F33" s="25" t="n">
        <f aca="false">F34</f>
        <v>573920.5</v>
      </c>
      <c r="G33" s="26"/>
      <c r="H33" s="26"/>
      <c r="I33" s="15"/>
      <c r="J33" s="15"/>
      <c r="K33" s="15"/>
      <c r="L33" s="15"/>
    </row>
    <row r="34" customFormat="false" ht="15" hidden="false" customHeight="false" outlineLevel="0" collapsed="false">
      <c r="A34" s="19" t="n">
        <f aca="false">A33+1</f>
        <v>11</v>
      </c>
      <c r="B34" s="22" t="s">
        <v>54</v>
      </c>
      <c r="C34" s="24" t="s">
        <v>55</v>
      </c>
      <c r="D34" s="25" t="n">
        <f aca="false">D35</f>
        <v>608065.1</v>
      </c>
      <c r="E34" s="25" t="n">
        <f aca="false">E35</f>
        <v>576717.4</v>
      </c>
      <c r="F34" s="25" t="n">
        <f aca="false">F35</f>
        <v>573920.5</v>
      </c>
      <c r="G34" s="26"/>
      <c r="H34" s="26"/>
      <c r="I34" s="15"/>
      <c r="J34" s="15"/>
      <c r="K34" s="15"/>
      <c r="L34" s="15"/>
    </row>
    <row r="35" customFormat="false" ht="24.75" hidden="false" customHeight="true" outlineLevel="0" collapsed="false">
      <c r="A35" s="19" t="n">
        <f aca="false">A34+1</f>
        <v>12</v>
      </c>
      <c r="B35" s="22" t="s">
        <v>56</v>
      </c>
      <c r="C35" s="24" t="s">
        <v>57</v>
      </c>
      <c r="D35" s="25" t="n">
        <f aca="false">'Приложение 5'!G647</f>
        <v>608065.1</v>
      </c>
      <c r="E35" s="25" t="n">
        <v>576717.4</v>
      </c>
      <c r="F35" s="25" t="n">
        <v>573920.5</v>
      </c>
      <c r="G35" s="26"/>
      <c r="H35" s="26"/>
      <c r="I35" s="15"/>
      <c r="J35" s="15"/>
      <c r="K35" s="15"/>
      <c r="L35" s="15"/>
    </row>
    <row r="36" customFormat="false" ht="20.25" hidden="true" customHeight="true" outlineLevel="0" collapsed="false">
      <c r="A36" s="19" t="n">
        <f aca="false">A35+1</f>
        <v>13</v>
      </c>
      <c r="B36" s="22" t="s">
        <v>58</v>
      </c>
      <c r="C36" s="28" t="s">
        <v>59</v>
      </c>
      <c r="D36" s="25"/>
      <c r="E36" s="25"/>
      <c r="F36" s="25"/>
      <c r="G36" s="26"/>
      <c r="H36" s="26"/>
      <c r="I36" s="15"/>
      <c r="J36" s="15"/>
      <c r="K36" s="15"/>
      <c r="L36" s="15"/>
    </row>
    <row r="37" customFormat="false" ht="20.25" hidden="true" customHeight="true" outlineLevel="0" collapsed="false">
      <c r="A37" s="19" t="n">
        <f aca="false">A36+1</f>
        <v>14</v>
      </c>
      <c r="B37" s="22" t="s">
        <v>60</v>
      </c>
      <c r="C37" s="28" t="s">
        <v>61</v>
      </c>
      <c r="D37" s="25"/>
      <c r="E37" s="25"/>
      <c r="F37" s="25"/>
      <c r="G37" s="26"/>
      <c r="H37" s="26"/>
      <c r="I37" s="15"/>
      <c r="J37" s="15"/>
      <c r="K37" s="15"/>
      <c r="L37" s="15"/>
    </row>
    <row r="38" customFormat="false" ht="20.25" hidden="true" customHeight="true" outlineLevel="0" collapsed="false">
      <c r="A38" s="19" t="n">
        <f aca="false">A37+1</f>
        <v>15</v>
      </c>
      <c r="B38" s="22" t="s">
        <v>62</v>
      </c>
      <c r="C38" s="28" t="s">
        <v>63</v>
      </c>
      <c r="D38" s="25"/>
      <c r="E38" s="25"/>
      <c r="F38" s="25"/>
      <c r="G38" s="26"/>
      <c r="H38" s="26"/>
      <c r="I38" s="15"/>
      <c r="J38" s="15"/>
      <c r="K38" s="15"/>
      <c r="L38" s="15"/>
    </row>
    <row r="39" customFormat="false" ht="28.5" hidden="true" customHeight="true" outlineLevel="0" collapsed="false">
      <c r="A39" s="19" t="n">
        <f aca="false">A38+1</f>
        <v>16</v>
      </c>
      <c r="B39" s="22" t="s">
        <v>64</v>
      </c>
      <c r="C39" s="28" t="s">
        <v>65</v>
      </c>
      <c r="D39" s="25"/>
      <c r="E39" s="25"/>
      <c r="F39" s="25"/>
      <c r="G39" s="26"/>
      <c r="H39" s="26"/>
      <c r="I39" s="15"/>
      <c r="J39" s="15"/>
      <c r="K39" s="15"/>
      <c r="L39" s="15"/>
    </row>
    <row r="40" customFormat="false" ht="19.5" hidden="true" customHeight="true" outlineLevel="0" collapsed="false">
      <c r="A40" s="19" t="n">
        <f aca="false">A39+1</f>
        <v>17</v>
      </c>
      <c r="B40" s="22" t="s">
        <v>66</v>
      </c>
      <c r="C40" s="28" t="s">
        <v>67</v>
      </c>
      <c r="D40" s="25"/>
      <c r="E40" s="25"/>
      <c r="F40" s="25"/>
      <c r="G40" s="26"/>
      <c r="H40" s="26"/>
      <c r="I40" s="15"/>
      <c r="J40" s="15"/>
      <c r="K40" s="15"/>
      <c r="L40" s="15"/>
    </row>
    <row r="41" customFormat="false" ht="28.5" hidden="true" customHeight="true" outlineLevel="0" collapsed="false">
      <c r="A41" s="19" t="n">
        <f aca="false">A40+1</f>
        <v>18</v>
      </c>
      <c r="B41" s="22" t="s">
        <v>68</v>
      </c>
      <c r="C41" s="28" t="s">
        <v>69</v>
      </c>
      <c r="D41" s="25"/>
      <c r="E41" s="25"/>
      <c r="F41" s="25"/>
      <c r="G41" s="26"/>
      <c r="H41" s="26"/>
      <c r="I41" s="15"/>
      <c r="J41" s="15"/>
      <c r="K41" s="15"/>
      <c r="L41" s="15"/>
    </row>
    <row r="42" customFormat="false" ht="17.25" hidden="false" customHeight="true" outlineLevel="0" collapsed="false">
      <c r="A42" s="29"/>
      <c r="B42" s="30" t="s">
        <v>70</v>
      </c>
      <c r="C42" s="31"/>
      <c r="D42" s="32" t="n">
        <f aca="false">D27+D24</f>
        <v>21249.59</v>
      </c>
      <c r="E42" s="32" t="n">
        <f aca="false">E27+E38+E22</f>
        <v>0</v>
      </c>
      <c r="F42" s="32" t="n">
        <f aca="false">F27+F38+F22</f>
        <v>0</v>
      </c>
      <c r="G42" s="26"/>
      <c r="H42" s="26"/>
      <c r="I42" s="15"/>
      <c r="J42" s="15"/>
      <c r="K42" s="15"/>
      <c r="L42" s="15"/>
    </row>
    <row r="43" customFormat="false" ht="12.75" hidden="false" customHeight="false" outlineLevel="0" collapsed="false">
      <c r="B43" s="15"/>
      <c r="C43" s="15"/>
      <c r="D43" s="15"/>
      <c r="E43" s="15"/>
      <c r="F43" s="15"/>
      <c r="G43" s="15"/>
      <c r="H43" s="15"/>
      <c r="I43" s="15"/>
      <c r="J43" s="15"/>
      <c r="K43" s="15"/>
      <c r="L43" s="15"/>
    </row>
    <row r="44" customFormat="false" ht="12.75" hidden="false" customHeight="false" outlineLevel="0" collapsed="false">
      <c r="B44" s="15"/>
      <c r="C44" s="15"/>
      <c r="D44" s="15"/>
      <c r="E44" s="15"/>
      <c r="F44" s="15"/>
      <c r="G44" s="15"/>
      <c r="H44" s="15"/>
      <c r="I44" s="15"/>
      <c r="J44" s="15"/>
      <c r="K44" s="15"/>
      <c r="L44" s="15"/>
    </row>
    <row r="45" customFormat="false" ht="12.75" hidden="false" customHeight="false" outlineLevel="0" collapsed="false">
      <c r="B45" s="15"/>
      <c r="C45" s="15"/>
      <c r="D45" s="15"/>
      <c r="E45" s="15"/>
      <c r="F45" s="15"/>
      <c r="G45" s="15"/>
      <c r="H45" s="15"/>
      <c r="I45" s="15"/>
      <c r="J45" s="15"/>
      <c r="K45" s="15"/>
      <c r="L45" s="15"/>
    </row>
    <row r="46" customFormat="false" ht="12.75" hidden="false" customHeight="false" outlineLevel="0" collapsed="false">
      <c r="B46" s="15"/>
      <c r="C46" s="15"/>
      <c r="D46" s="15"/>
      <c r="E46" s="15"/>
      <c r="F46" s="15"/>
      <c r="G46" s="15"/>
      <c r="H46" s="15"/>
      <c r="I46" s="15"/>
      <c r="J46" s="15"/>
      <c r="K46" s="15"/>
      <c r="L46" s="15"/>
    </row>
    <row r="47" customFormat="false" ht="12.75" hidden="false" customHeight="false" outlineLevel="0" collapsed="false">
      <c r="B47" s="15"/>
      <c r="C47" s="15"/>
      <c r="D47" s="15"/>
      <c r="E47" s="15"/>
      <c r="F47" s="15"/>
      <c r="G47" s="15"/>
      <c r="H47" s="15"/>
      <c r="I47" s="15"/>
      <c r="J47" s="15"/>
      <c r="K47" s="15"/>
      <c r="L47" s="15"/>
    </row>
    <row r="48" customFormat="false" ht="12.75" hidden="false" customHeight="false" outlineLevel="0" collapsed="false">
      <c r="B48" s="15"/>
      <c r="C48" s="15"/>
      <c r="D48" s="15"/>
      <c r="E48" s="15"/>
      <c r="F48" s="15"/>
      <c r="G48" s="15"/>
      <c r="H48" s="15"/>
      <c r="I48" s="15"/>
      <c r="J48" s="15"/>
      <c r="K48" s="15"/>
      <c r="L48" s="15"/>
    </row>
    <row r="49" customFormat="false" ht="12.75" hidden="false" customHeight="false" outlineLevel="0" collapsed="false">
      <c r="B49" s="15"/>
      <c r="C49" s="15"/>
      <c r="D49" s="15"/>
      <c r="E49" s="15"/>
      <c r="F49" s="15"/>
      <c r="G49" s="15"/>
      <c r="H49" s="15"/>
      <c r="I49" s="15"/>
      <c r="J49" s="15"/>
      <c r="K49" s="15"/>
      <c r="L49" s="15"/>
    </row>
    <row r="50" customFormat="false" ht="12.75" hidden="false" customHeight="false" outlineLevel="0" collapsed="false">
      <c r="B50" s="15"/>
      <c r="C50" s="15"/>
      <c r="D50" s="15"/>
      <c r="E50" s="15"/>
      <c r="F50" s="15"/>
      <c r="G50" s="15"/>
      <c r="H50" s="15"/>
      <c r="I50" s="15"/>
      <c r="J50" s="15"/>
      <c r="K50" s="15"/>
      <c r="L50" s="15"/>
    </row>
    <row r="51" customFormat="false" ht="12.75" hidden="false" customHeight="false" outlineLevel="0" collapsed="false">
      <c r="B51" s="15"/>
      <c r="C51" s="15"/>
      <c r="D51" s="15"/>
      <c r="E51" s="15"/>
      <c r="F51" s="15"/>
      <c r="G51" s="15"/>
      <c r="H51" s="15"/>
      <c r="I51" s="15"/>
      <c r="J51" s="15"/>
      <c r="K51" s="15"/>
      <c r="L51" s="15"/>
    </row>
    <row r="52" customFormat="false" ht="12.75" hidden="false" customHeight="false" outlineLevel="0" collapsed="false">
      <c r="B52" s="15"/>
      <c r="C52" s="15"/>
      <c r="D52" s="15"/>
      <c r="E52" s="15"/>
      <c r="F52" s="15"/>
      <c r="G52" s="15"/>
      <c r="H52" s="15"/>
      <c r="I52" s="15"/>
      <c r="J52" s="15"/>
      <c r="K52" s="15"/>
      <c r="L52" s="15"/>
    </row>
    <row r="53" customFormat="false" ht="12.75" hidden="false" customHeight="false" outlineLevel="0" collapsed="false">
      <c r="B53" s="15"/>
      <c r="C53" s="15"/>
      <c r="D53" s="15"/>
      <c r="E53" s="15"/>
      <c r="F53" s="15"/>
      <c r="G53" s="15"/>
      <c r="H53" s="15"/>
      <c r="I53" s="15"/>
      <c r="J53" s="15"/>
      <c r="K53" s="15"/>
      <c r="L53" s="15"/>
    </row>
    <row r="54" customFormat="false" ht="12.75" hidden="false" customHeight="false" outlineLevel="0" collapsed="false">
      <c r="B54" s="15"/>
      <c r="C54" s="15"/>
      <c r="D54" s="15"/>
      <c r="E54" s="15"/>
      <c r="F54" s="15"/>
      <c r="G54" s="15"/>
      <c r="H54" s="15"/>
      <c r="I54" s="15"/>
      <c r="J54" s="15"/>
      <c r="K54" s="15"/>
      <c r="L54" s="15"/>
    </row>
    <row r="55" customFormat="false" ht="12.75" hidden="false" customHeight="false" outlineLevel="0" collapsed="false">
      <c r="B55" s="15"/>
      <c r="C55" s="15"/>
      <c r="D55" s="15"/>
      <c r="E55" s="15"/>
      <c r="F55" s="15"/>
      <c r="G55" s="15"/>
      <c r="H55" s="15"/>
      <c r="I55" s="15"/>
      <c r="J55" s="15"/>
      <c r="K55" s="15"/>
      <c r="L55" s="15"/>
    </row>
    <row r="56" customFormat="false" ht="12.75" hidden="false" customHeight="false" outlineLevel="0" collapsed="false">
      <c r="B56" s="15"/>
      <c r="C56" s="15"/>
      <c r="D56" s="15"/>
      <c r="E56" s="15"/>
      <c r="F56" s="15"/>
      <c r="G56" s="15"/>
      <c r="H56" s="15"/>
      <c r="I56" s="15"/>
      <c r="J56" s="15"/>
      <c r="K56" s="15"/>
      <c r="L56" s="15"/>
    </row>
    <row r="57" customFormat="false" ht="12.75" hidden="false" customHeight="false" outlineLevel="0" collapsed="false">
      <c r="B57" s="15"/>
      <c r="C57" s="15"/>
      <c r="D57" s="15"/>
      <c r="E57" s="15"/>
      <c r="F57" s="15"/>
      <c r="G57" s="15"/>
      <c r="H57" s="15"/>
      <c r="I57" s="15"/>
      <c r="J57" s="15"/>
      <c r="K57" s="15"/>
      <c r="L57" s="15"/>
    </row>
    <row r="58" customFormat="false" ht="12.75" hidden="false" customHeight="false" outlineLevel="0" collapsed="false">
      <c r="B58" s="15"/>
      <c r="C58" s="15"/>
      <c r="D58" s="15"/>
      <c r="E58" s="15"/>
      <c r="F58" s="15"/>
      <c r="G58" s="15"/>
      <c r="H58" s="15"/>
      <c r="I58" s="15"/>
      <c r="J58" s="15"/>
      <c r="K58" s="15"/>
      <c r="L58" s="15"/>
    </row>
    <row r="59" customFormat="false" ht="12.75" hidden="false" customHeight="false" outlineLevel="0" collapsed="false">
      <c r="B59" s="15"/>
      <c r="C59" s="15"/>
      <c r="D59" s="15"/>
      <c r="E59" s="15"/>
      <c r="F59" s="15"/>
      <c r="G59" s="15"/>
      <c r="H59" s="15"/>
      <c r="I59" s="15"/>
      <c r="J59" s="15"/>
      <c r="K59" s="15"/>
      <c r="L59" s="15"/>
    </row>
    <row r="60" customFormat="false" ht="12.75" hidden="false" customHeight="false" outlineLevel="0" collapsed="false">
      <c r="B60" s="15"/>
      <c r="C60" s="15"/>
      <c r="D60" s="15"/>
      <c r="E60" s="15"/>
      <c r="F60" s="15"/>
      <c r="G60" s="15"/>
      <c r="H60" s="15"/>
      <c r="I60" s="15"/>
      <c r="J60" s="15"/>
      <c r="K60" s="15"/>
      <c r="L60" s="15"/>
    </row>
    <row r="61" customFormat="false" ht="12.75" hidden="false" customHeight="false" outlineLevel="0" collapsed="false">
      <c r="B61" s="15"/>
      <c r="C61" s="15"/>
      <c r="D61" s="15"/>
      <c r="E61" s="15"/>
      <c r="F61" s="15"/>
      <c r="G61" s="15"/>
      <c r="H61" s="15"/>
      <c r="I61" s="15"/>
      <c r="J61" s="15"/>
      <c r="K61" s="15"/>
      <c r="L61" s="15"/>
    </row>
    <row r="62" customFormat="false" ht="12.75" hidden="false" customHeight="false" outlineLevel="0" collapsed="false">
      <c r="B62" s="15"/>
      <c r="C62" s="15"/>
      <c r="D62" s="15"/>
      <c r="E62" s="15"/>
      <c r="F62" s="15"/>
      <c r="G62" s="15"/>
      <c r="H62" s="15"/>
      <c r="I62" s="15"/>
      <c r="J62" s="15"/>
      <c r="K62" s="15"/>
      <c r="L62" s="15"/>
    </row>
    <row r="63" customFormat="false" ht="12.75" hidden="false" customHeight="false" outlineLevel="0" collapsed="false">
      <c r="B63" s="15"/>
      <c r="C63" s="15"/>
      <c r="D63" s="15"/>
      <c r="E63" s="15"/>
      <c r="F63" s="15"/>
      <c r="G63" s="15"/>
      <c r="H63" s="15"/>
      <c r="I63" s="15"/>
      <c r="J63" s="15"/>
      <c r="K63" s="15"/>
      <c r="L63" s="15"/>
    </row>
    <row r="64" customFormat="false" ht="12.75" hidden="false" customHeight="false" outlineLevel="0" collapsed="false">
      <c r="B64" s="15"/>
      <c r="C64" s="15"/>
      <c r="D64" s="15"/>
      <c r="E64" s="15"/>
      <c r="F64" s="15"/>
      <c r="G64" s="15"/>
      <c r="H64" s="15"/>
      <c r="I64" s="15"/>
      <c r="J64" s="15"/>
      <c r="K64" s="15"/>
      <c r="L64" s="15"/>
    </row>
    <row r="65" customFormat="false" ht="12.75" hidden="false" customHeight="false" outlineLevel="0" collapsed="false">
      <c r="B65" s="15"/>
      <c r="C65" s="15"/>
      <c r="D65" s="15"/>
      <c r="E65" s="15"/>
      <c r="F65" s="15"/>
      <c r="G65" s="15"/>
      <c r="H65" s="15"/>
      <c r="I65" s="15"/>
      <c r="J65" s="15"/>
      <c r="K65" s="15"/>
      <c r="L65" s="15"/>
    </row>
    <row r="66" customFormat="false" ht="12.75" hidden="false" customHeight="false" outlineLevel="0" collapsed="false">
      <c r="B66" s="15"/>
      <c r="C66" s="15"/>
      <c r="D66" s="15"/>
      <c r="E66" s="15"/>
      <c r="F66" s="15"/>
      <c r="G66" s="15"/>
      <c r="H66" s="15"/>
      <c r="I66" s="15"/>
      <c r="J66" s="15"/>
      <c r="K66" s="15"/>
      <c r="L66" s="15"/>
    </row>
    <row r="67" customFormat="false" ht="12.75" hidden="false" customHeight="false" outlineLevel="0" collapsed="false">
      <c r="B67" s="15"/>
      <c r="C67" s="15"/>
      <c r="D67" s="15"/>
      <c r="E67" s="15"/>
      <c r="F67" s="15"/>
      <c r="G67" s="15"/>
      <c r="H67" s="15"/>
      <c r="I67" s="15"/>
      <c r="J67" s="15"/>
      <c r="K67" s="15"/>
      <c r="L67" s="15"/>
    </row>
    <row r="68" customFormat="false" ht="12.75" hidden="false" customHeight="false" outlineLevel="0" collapsed="false">
      <c r="B68" s="15"/>
      <c r="C68" s="15"/>
      <c r="D68" s="15"/>
      <c r="E68" s="15"/>
      <c r="F68" s="15"/>
      <c r="G68" s="15"/>
      <c r="H68" s="15"/>
      <c r="I68" s="15"/>
      <c r="J68" s="15"/>
      <c r="K68" s="15"/>
      <c r="L68" s="15"/>
    </row>
    <row r="69" customFormat="false" ht="12.75" hidden="false" customHeight="false" outlineLevel="0" collapsed="false">
      <c r="B69" s="15"/>
      <c r="C69" s="15"/>
      <c r="D69" s="15"/>
      <c r="E69" s="15"/>
      <c r="F69" s="15"/>
      <c r="G69" s="15"/>
      <c r="H69" s="15"/>
      <c r="I69" s="15"/>
      <c r="J69" s="15"/>
      <c r="K69" s="15"/>
      <c r="L69" s="15"/>
    </row>
    <row r="70" customFormat="false" ht="12.75" hidden="false" customHeight="false" outlineLevel="0" collapsed="false">
      <c r="B70" s="15"/>
      <c r="C70" s="15"/>
      <c r="D70" s="15"/>
      <c r="E70" s="15"/>
      <c r="F70" s="15"/>
      <c r="G70" s="15"/>
      <c r="H70" s="15"/>
      <c r="I70" s="15"/>
      <c r="J70" s="15"/>
      <c r="K70" s="15"/>
      <c r="L70" s="15"/>
    </row>
    <row r="71" customFormat="false" ht="12.75" hidden="false" customHeight="false" outlineLevel="0" collapsed="false">
      <c r="B71" s="15"/>
      <c r="C71" s="15"/>
      <c r="D71" s="15"/>
      <c r="E71" s="15"/>
      <c r="F71" s="15"/>
      <c r="G71" s="15"/>
      <c r="H71" s="15"/>
      <c r="I71" s="15"/>
      <c r="J71" s="15"/>
      <c r="K71" s="15"/>
      <c r="L71" s="15"/>
    </row>
    <row r="72" customFormat="false" ht="12.75" hidden="false" customHeight="false" outlineLevel="0" collapsed="false">
      <c r="B72" s="15"/>
      <c r="C72" s="15"/>
      <c r="D72" s="15"/>
      <c r="E72" s="15"/>
      <c r="F72" s="15"/>
      <c r="G72" s="15"/>
      <c r="H72" s="15"/>
      <c r="I72" s="15"/>
      <c r="J72" s="15"/>
      <c r="K72" s="15"/>
      <c r="L72" s="15"/>
    </row>
    <row r="73" customFormat="false" ht="12.75" hidden="false" customHeight="false" outlineLevel="0" collapsed="false">
      <c r="B73" s="15"/>
      <c r="C73" s="15"/>
      <c r="D73" s="15"/>
      <c r="E73" s="15"/>
      <c r="F73" s="15"/>
      <c r="G73" s="15"/>
      <c r="H73" s="15"/>
      <c r="I73" s="15"/>
      <c r="J73" s="15"/>
      <c r="K73" s="15"/>
      <c r="L73" s="15"/>
    </row>
    <row r="74" customFormat="false" ht="12.75" hidden="false" customHeight="false" outlineLevel="0" collapsed="false">
      <c r="B74" s="15"/>
      <c r="C74" s="15"/>
      <c r="D74" s="15"/>
      <c r="E74" s="15"/>
      <c r="F74" s="15"/>
      <c r="G74" s="15"/>
      <c r="H74" s="15"/>
      <c r="I74" s="15"/>
      <c r="J74" s="15"/>
      <c r="K74" s="15"/>
      <c r="L74" s="15"/>
    </row>
    <row r="75" customFormat="false" ht="12.75" hidden="false" customHeight="false" outlineLevel="0" collapsed="false">
      <c r="B75" s="15"/>
      <c r="C75" s="15"/>
      <c r="D75" s="15"/>
      <c r="E75" s="15"/>
      <c r="F75" s="15"/>
      <c r="G75" s="15"/>
      <c r="H75" s="15"/>
      <c r="I75" s="15"/>
      <c r="J75" s="15"/>
      <c r="K75" s="15"/>
      <c r="L75" s="15"/>
    </row>
    <row r="76" customFormat="false" ht="12.75" hidden="false" customHeight="false" outlineLevel="0" collapsed="false">
      <c r="B76" s="15"/>
      <c r="C76" s="15"/>
      <c r="D76" s="15"/>
      <c r="E76" s="15"/>
      <c r="F76" s="15"/>
      <c r="G76" s="15"/>
      <c r="H76" s="15"/>
      <c r="I76" s="15"/>
      <c r="J76" s="15"/>
      <c r="K76" s="15"/>
      <c r="L76" s="15"/>
    </row>
    <row r="77" customFormat="false" ht="12.75" hidden="false" customHeight="false" outlineLevel="0" collapsed="false">
      <c r="B77" s="15"/>
      <c r="C77" s="15"/>
      <c r="D77" s="15"/>
      <c r="E77" s="15"/>
      <c r="F77" s="15"/>
      <c r="G77" s="15"/>
      <c r="H77" s="15"/>
      <c r="I77" s="15"/>
      <c r="J77" s="15"/>
      <c r="K77" s="15"/>
      <c r="L77" s="15"/>
    </row>
    <row r="78" customFormat="false" ht="12.75" hidden="false" customHeight="false" outlineLevel="0" collapsed="false">
      <c r="B78" s="15"/>
      <c r="C78" s="15"/>
      <c r="D78" s="15"/>
      <c r="E78" s="15"/>
      <c r="F78" s="15"/>
      <c r="G78" s="15"/>
      <c r="H78" s="15"/>
      <c r="I78" s="15"/>
      <c r="J78" s="15"/>
      <c r="K78" s="15"/>
      <c r="L78" s="15"/>
    </row>
    <row r="79" customFormat="false" ht="12.75" hidden="false" customHeight="false" outlineLevel="0" collapsed="false">
      <c r="B79" s="15"/>
      <c r="C79" s="15"/>
      <c r="D79" s="15"/>
      <c r="E79" s="15"/>
      <c r="F79" s="15"/>
      <c r="G79" s="15"/>
      <c r="H79" s="15"/>
      <c r="I79" s="15"/>
      <c r="J79" s="15"/>
      <c r="K79" s="15"/>
      <c r="L79" s="15"/>
    </row>
    <row r="80" customFormat="false" ht="12.75" hidden="false" customHeight="false" outlineLevel="0" collapsed="false">
      <c r="B80" s="15"/>
      <c r="C80" s="15"/>
      <c r="D80" s="15"/>
      <c r="E80" s="15"/>
      <c r="F80" s="15"/>
      <c r="G80" s="15"/>
      <c r="H80" s="15"/>
      <c r="I80" s="15"/>
      <c r="J80" s="15"/>
      <c r="K80" s="15"/>
      <c r="L80" s="15"/>
    </row>
    <row r="81" customFormat="false" ht="12.75" hidden="false" customHeight="false" outlineLevel="0" collapsed="false">
      <c r="B81" s="15"/>
      <c r="C81" s="15"/>
      <c r="D81" s="15"/>
      <c r="E81" s="15"/>
      <c r="F81" s="15"/>
      <c r="G81" s="15"/>
      <c r="H81" s="15"/>
      <c r="I81" s="15"/>
      <c r="J81" s="15"/>
      <c r="K81" s="15"/>
      <c r="L81" s="15"/>
    </row>
    <row r="82" customFormat="false" ht="12.75" hidden="false" customHeight="false" outlineLevel="0" collapsed="false">
      <c r="B82" s="15"/>
      <c r="C82" s="15"/>
      <c r="D82" s="15"/>
      <c r="E82" s="15"/>
      <c r="F82" s="15"/>
      <c r="G82" s="15"/>
      <c r="H82" s="15"/>
      <c r="I82" s="15"/>
      <c r="J82" s="15"/>
      <c r="K82" s="15"/>
      <c r="L82" s="15"/>
    </row>
    <row r="83" customFormat="false" ht="12.75" hidden="false" customHeight="false" outlineLevel="0" collapsed="false">
      <c r="B83" s="15"/>
      <c r="C83" s="15"/>
      <c r="D83" s="15"/>
      <c r="E83" s="15"/>
      <c r="F83" s="15"/>
      <c r="G83" s="15"/>
      <c r="H83" s="15"/>
      <c r="I83" s="15"/>
      <c r="J83" s="15"/>
      <c r="K83" s="15"/>
      <c r="L83" s="15"/>
    </row>
    <row r="84" customFormat="false" ht="12.75" hidden="false" customHeight="false" outlineLevel="0" collapsed="false">
      <c r="B84" s="15"/>
      <c r="C84" s="15"/>
      <c r="D84" s="15"/>
      <c r="E84" s="15"/>
      <c r="F84" s="15"/>
      <c r="G84" s="15"/>
      <c r="H84" s="15"/>
      <c r="I84" s="15"/>
      <c r="J84" s="15"/>
      <c r="K84" s="15"/>
      <c r="L84" s="15"/>
    </row>
    <row r="85" customFormat="false" ht="12.75" hidden="false" customHeight="false" outlineLevel="0" collapsed="false">
      <c r="B85" s="15"/>
      <c r="C85" s="15"/>
      <c r="D85" s="15"/>
      <c r="E85" s="15"/>
      <c r="F85" s="15"/>
      <c r="G85" s="15"/>
      <c r="H85" s="15"/>
      <c r="I85" s="15"/>
      <c r="J85" s="15"/>
      <c r="K85" s="15"/>
      <c r="L85" s="15"/>
    </row>
    <row r="86" customFormat="false" ht="12.75" hidden="false" customHeight="false" outlineLevel="0" collapsed="false">
      <c r="B86" s="15"/>
      <c r="C86" s="15"/>
      <c r="D86" s="15"/>
      <c r="E86" s="15"/>
      <c r="F86" s="15"/>
      <c r="G86" s="15"/>
      <c r="H86" s="15"/>
      <c r="I86" s="15"/>
      <c r="J86" s="15"/>
      <c r="K86" s="15"/>
      <c r="L86" s="15"/>
    </row>
    <row r="87" customFormat="false" ht="12.75" hidden="false" customHeight="false" outlineLevel="0" collapsed="false">
      <c r="B87" s="15"/>
      <c r="C87" s="15"/>
      <c r="D87" s="15"/>
      <c r="E87" s="15"/>
      <c r="F87" s="15"/>
      <c r="G87" s="15"/>
      <c r="H87" s="15"/>
      <c r="I87" s="15"/>
      <c r="J87" s="15"/>
      <c r="K87" s="15"/>
      <c r="L87" s="15"/>
    </row>
    <row r="88" customFormat="false" ht="12.75" hidden="false" customHeight="false" outlineLevel="0" collapsed="false">
      <c r="B88" s="15"/>
      <c r="C88" s="15"/>
      <c r="D88" s="15"/>
      <c r="E88" s="15"/>
      <c r="F88" s="15"/>
      <c r="G88" s="15"/>
      <c r="H88" s="15"/>
      <c r="I88" s="15"/>
      <c r="J88" s="15"/>
      <c r="K88" s="15"/>
      <c r="L88" s="15"/>
    </row>
    <row r="89" customFormat="false" ht="12.75" hidden="false" customHeight="false" outlineLevel="0" collapsed="false">
      <c r="B89" s="15"/>
      <c r="C89" s="15"/>
      <c r="D89" s="15"/>
      <c r="E89" s="15"/>
      <c r="F89" s="15"/>
      <c r="G89" s="15"/>
      <c r="H89" s="15"/>
      <c r="I89" s="15"/>
      <c r="J89" s="15"/>
      <c r="K89" s="15"/>
      <c r="L89" s="15"/>
    </row>
    <row r="90" customFormat="false" ht="12.75" hidden="false" customHeight="false" outlineLevel="0" collapsed="false">
      <c r="B90" s="15"/>
      <c r="C90" s="15"/>
      <c r="D90" s="15"/>
      <c r="E90" s="15"/>
      <c r="F90" s="15"/>
      <c r="G90" s="15"/>
      <c r="H90" s="15"/>
      <c r="I90" s="15"/>
      <c r="J90" s="15"/>
      <c r="K90" s="15"/>
      <c r="L90" s="15"/>
    </row>
    <row r="91" customFormat="false" ht="12.75" hidden="false" customHeight="false" outlineLevel="0" collapsed="false">
      <c r="B91" s="15"/>
      <c r="C91" s="15"/>
      <c r="D91" s="15"/>
      <c r="E91" s="15"/>
      <c r="F91" s="15"/>
      <c r="G91" s="15"/>
      <c r="H91" s="15"/>
      <c r="I91" s="15"/>
      <c r="J91" s="15"/>
      <c r="K91" s="15"/>
      <c r="L91" s="15"/>
    </row>
    <row r="92" customFormat="false" ht="12.75" hidden="false" customHeight="false" outlineLevel="0" collapsed="false">
      <c r="B92" s="15"/>
      <c r="C92" s="15"/>
      <c r="D92" s="15"/>
      <c r="E92" s="15"/>
      <c r="F92" s="15"/>
      <c r="G92" s="15"/>
      <c r="H92" s="15"/>
      <c r="I92" s="15"/>
      <c r="J92" s="15"/>
      <c r="K92" s="15"/>
      <c r="L92" s="15"/>
    </row>
    <row r="93" customFormat="false" ht="12.75" hidden="false" customHeight="false" outlineLevel="0" collapsed="false">
      <c r="B93" s="15"/>
      <c r="C93" s="15"/>
      <c r="D93" s="15"/>
      <c r="E93" s="15"/>
      <c r="F93" s="15"/>
      <c r="G93" s="15"/>
      <c r="H93" s="15"/>
      <c r="I93" s="15"/>
      <c r="J93" s="15"/>
      <c r="K93" s="15"/>
      <c r="L93" s="15"/>
    </row>
    <row r="94" customFormat="false" ht="12.75" hidden="false" customHeight="false" outlineLevel="0" collapsed="false">
      <c r="B94" s="15"/>
      <c r="C94" s="15"/>
      <c r="D94" s="15"/>
      <c r="E94" s="15"/>
      <c r="F94" s="15"/>
      <c r="G94" s="15"/>
      <c r="H94" s="15"/>
      <c r="I94" s="15"/>
      <c r="J94" s="15"/>
      <c r="K94" s="15"/>
      <c r="L94" s="15"/>
    </row>
    <row r="95" customFormat="false" ht="12.75" hidden="false" customHeight="false" outlineLevel="0" collapsed="false">
      <c r="B95" s="15"/>
      <c r="C95" s="15"/>
      <c r="D95" s="15"/>
      <c r="E95" s="15"/>
      <c r="F95" s="15"/>
      <c r="G95" s="15"/>
      <c r="H95" s="15"/>
      <c r="I95" s="15"/>
      <c r="J95" s="15"/>
      <c r="K95" s="15"/>
      <c r="L95" s="15"/>
    </row>
    <row r="96" customFormat="false" ht="12.75" hidden="false" customHeight="false" outlineLevel="0" collapsed="false">
      <c r="B96" s="15"/>
      <c r="C96" s="15"/>
      <c r="D96" s="15"/>
      <c r="E96" s="15"/>
      <c r="F96" s="15"/>
      <c r="G96" s="15"/>
      <c r="H96" s="15"/>
      <c r="I96" s="15"/>
      <c r="J96" s="15"/>
      <c r="K96" s="15"/>
      <c r="L96" s="15"/>
    </row>
    <row r="97" customFormat="false" ht="12.75" hidden="false" customHeight="false" outlineLevel="0" collapsed="false">
      <c r="B97" s="15"/>
      <c r="C97" s="15"/>
      <c r="D97" s="15"/>
      <c r="E97" s="15"/>
      <c r="F97" s="15"/>
      <c r="G97" s="15"/>
      <c r="H97" s="15"/>
      <c r="I97" s="15"/>
      <c r="J97" s="15"/>
      <c r="K97" s="15"/>
      <c r="L97" s="15"/>
    </row>
    <row r="98" customFormat="false" ht="12.75" hidden="false" customHeight="false" outlineLevel="0" collapsed="false">
      <c r="B98" s="15"/>
      <c r="C98" s="15"/>
      <c r="D98" s="15"/>
      <c r="E98" s="15"/>
      <c r="F98" s="15"/>
      <c r="G98" s="15"/>
      <c r="H98" s="15"/>
      <c r="I98" s="15"/>
      <c r="J98" s="15"/>
      <c r="K98" s="15"/>
      <c r="L98" s="15"/>
    </row>
    <row r="99" customFormat="false" ht="12.75" hidden="false" customHeight="false" outlineLevel="0" collapsed="false">
      <c r="B99" s="15"/>
      <c r="C99" s="15"/>
      <c r="D99" s="15"/>
      <c r="E99" s="15"/>
      <c r="F99" s="15"/>
      <c r="G99" s="15"/>
      <c r="H99" s="15"/>
      <c r="I99" s="15"/>
      <c r="J99" s="15"/>
      <c r="K99" s="15"/>
      <c r="L99" s="15"/>
    </row>
    <row r="100" customFormat="false" ht="12.75" hidden="false" customHeight="false" outlineLevel="0" collapsed="false">
      <c r="B100" s="15"/>
      <c r="C100" s="15"/>
      <c r="D100" s="15"/>
      <c r="E100" s="15"/>
      <c r="F100" s="15"/>
      <c r="G100" s="15"/>
      <c r="H100" s="15"/>
      <c r="I100" s="15"/>
      <c r="J100" s="15"/>
      <c r="K100" s="15"/>
      <c r="L100" s="15"/>
    </row>
    <row r="101" customFormat="false" ht="12.75" hidden="false" customHeight="false" outlineLevel="0" collapsed="false">
      <c r="B101" s="15"/>
      <c r="C101" s="15"/>
      <c r="D101" s="15"/>
      <c r="E101" s="15"/>
      <c r="F101" s="15"/>
      <c r="G101" s="15"/>
      <c r="H101" s="15"/>
      <c r="I101" s="15"/>
      <c r="J101" s="15"/>
      <c r="K101" s="15"/>
      <c r="L101" s="15"/>
    </row>
    <row r="102" customFormat="false" ht="12.75" hidden="false" customHeight="false" outlineLevel="0" collapsed="false">
      <c r="B102" s="15"/>
      <c r="C102" s="15"/>
      <c r="D102" s="15"/>
      <c r="E102" s="15"/>
      <c r="F102" s="15"/>
      <c r="G102" s="15"/>
      <c r="H102" s="15"/>
      <c r="I102" s="15"/>
      <c r="J102" s="15"/>
      <c r="K102" s="15"/>
      <c r="L102" s="15"/>
    </row>
    <row r="103" customFormat="false" ht="12.75" hidden="false" customHeight="false" outlineLevel="0" collapsed="false">
      <c r="B103" s="15"/>
      <c r="C103" s="15"/>
      <c r="D103" s="15"/>
      <c r="E103" s="15"/>
      <c r="F103" s="15"/>
      <c r="G103" s="15"/>
      <c r="H103" s="15"/>
      <c r="I103" s="15"/>
      <c r="J103" s="15"/>
      <c r="K103" s="15"/>
      <c r="L103" s="15"/>
    </row>
    <row r="104" customFormat="false" ht="12.75" hidden="false" customHeight="false" outlineLevel="0" collapsed="false">
      <c r="B104" s="15"/>
      <c r="C104" s="15"/>
      <c r="D104" s="15"/>
      <c r="E104" s="15"/>
      <c r="F104" s="15"/>
      <c r="G104" s="15"/>
      <c r="H104" s="15"/>
      <c r="I104" s="15"/>
      <c r="J104" s="15"/>
      <c r="K104" s="15"/>
      <c r="L104" s="15"/>
    </row>
    <row r="105" customFormat="false" ht="12.75" hidden="false" customHeight="false" outlineLevel="0" collapsed="false">
      <c r="B105" s="15"/>
      <c r="C105" s="15"/>
      <c r="D105" s="15"/>
      <c r="E105" s="15"/>
      <c r="F105" s="15"/>
      <c r="G105" s="15"/>
      <c r="H105" s="15"/>
      <c r="I105" s="15"/>
      <c r="J105" s="15"/>
      <c r="K105" s="15"/>
      <c r="L105" s="15"/>
    </row>
    <row r="106" customFormat="false" ht="12.75" hidden="false" customHeight="false" outlineLevel="0" collapsed="false">
      <c r="B106" s="15"/>
      <c r="C106" s="15"/>
      <c r="D106" s="15"/>
      <c r="E106" s="15"/>
      <c r="F106" s="15"/>
      <c r="G106" s="15"/>
      <c r="H106" s="15"/>
      <c r="I106" s="15"/>
      <c r="J106" s="15"/>
      <c r="K106" s="15"/>
      <c r="L106" s="15"/>
    </row>
    <row r="107" customFormat="false" ht="12.75" hidden="false" customHeight="false" outlineLevel="0" collapsed="false">
      <c r="B107" s="15"/>
      <c r="C107" s="15"/>
      <c r="D107" s="15"/>
      <c r="E107" s="15"/>
      <c r="F107" s="15"/>
      <c r="G107" s="15"/>
      <c r="H107" s="15"/>
      <c r="I107" s="15"/>
      <c r="J107" s="15"/>
      <c r="K107" s="15"/>
      <c r="L107" s="15"/>
    </row>
    <row r="108" customFormat="false" ht="12.75" hidden="false" customHeight="false" outlineLevel="0" collapsed="false">
      <c r="B108" s="15"/>
      <c r="C108" s="15"/>
      <c r="D108" s="15"/>
      <c r="E108" s="15"/>
      <c r="F108" s="15"/>
      <c r="G108" s="15"/>
      <c r="H108" s="15"/>
      <c r="I108" s="15"/>
      <c r="J108" s="15"/>
      <c r="K108" s="15"/>
      <c r="L108" s="15"/>
    </row>
    <row r="109" customFormat="false" ht="12.75" hidden="false" customHeight="false" outlineLevel="0" collapsed="false">
      <c r="B109" s="15"/>
      <c r="C109" s="15"/>
      <c r="D109" s="15"/>
      <c r="E109" s="15"/>
      <c r="F109" s="15"/>
      <c r="G109" s="15"/>
      <c r="H109" s="15"/>
      <c r="I109" s="15"/>
      <c r="J109" s="15"/>
      <c r="K109" s="15"/>
      <c r="L109" s="15"/>
    </row>
    <row r="110" customFormat="false" ht="12.75" hidden="false" customHeight="false" outlineLevel="0" collapsed="false">
      <c r="B110" s="15"/>
      <c r="C110" s="15"/>
      <c r="D110" s="15"/>
      <c r="E110" s="15"/>
      <c r="F110" s="15"/>
      <c r="G110" s="15"/>
      <c r="H110" s="15"/>
      <c r="I110" s="15"/>
      <c r="J110" s="15"/>
      <c r="K110" s="15"/>
      <c r="L110" s="15"/>
    </row>
    <row r="111" customFormat="false" ht="12.75" hidden="false" customHeight="false" outlineLevel="0" collapsed="false">
      <c r="B111" s="15"/>
      <c r="C111" s="15"/>
      <c r="D111" s="15"/>
      <c r="E111" s="15"/>
      <c r="F111" s="15"/>
      <c r="G111" s="15"/>
      <c r="H111" s="15"/>
      <c r="I111" s="15"/>
      <c r="J111" s="15"/>
      <c r="K111" s="15"/>
      <c r="L111" s="15"/>
    </row>
    <row r="112" customFormat="false" ht="12.75" hidden="false" customHeight="false" outlineLevel="0" collapsed="false">
      <c r="B112" s="15"/>
      <c r="C112" s="15"/>
      <c r="D112" s="15"/>
      <c r="E112" s="15"/>
      <c r="F112" s="15"/>
      <c r="G112" s="15"/>
      <c r="H112" s="15"/>
      <c r="I112" s="15"/>
      <c r="J112" s="15"/>
      <c r="K112" s="15"/>
      <c r="L112" s="15"/>
    </row>
    <row r="113" customFormat="false" ht="12.75" hidden="false" customHeight="false" outlineLevel="0" collapsed="false">
      <c r="B113" s="15"/>
      <c r="C113" s="15"/>
      <c r="D113" s="15"/>
      <c r="E113" s="15"/>
      <c r="F113" s="15"/>
      <c r="G113" s="15"/>
      <c r="H113" s="15"/>
      <c r="I113" s="15"/>
      <c r="J113" s="15"/>
      <c r="K113" s="15"/>
      <c r="L113" s="15"/>
    </row>
    <row r="114" customFormat="false" ht="12.75" hidden="false" customHeight="false" outlineLevel="0" collapsed="false">
      <c r="B114" s="15"/>
      <c r="C114" s="15"/>
      <c r="D114" s="15"/>
      <c r="E114" s="15"/>
      <c r="F114" s="15"/>
      <c r="G114" s="15"/>
      <c r="H114" s="15"/>
      <c r="I114" s="15"/>
      <c r="J114" s="15"/>
      <c r="K114" s="15"/>
      <c r="L114" s="15"/>
    </row>
    <row r="115" customFormat="false" ht="12.75" hidden="false" customHeight="false" outlineLevel="0" collapsed="false">
      <c r="B115" s="15"/>
      <c r="C115" s="15"/>
      <c r="D115" s="15"/>
      <c r="E115" s="15"/>
      <c r="F115" s="15"/>
      <c r="G115" s="15"/>
      <c r="H115" s="15"/>
      <c r="I115" s="15"/>
      <c r="J115" s="15"/>
      <c r="K115" s="15"/>
      <c r="L115" s="15"/>
    </row>
    <row r="116" customFormat="false" ht="12.75" hidden="false" customHeight="false" outlineLevel="0" collapsed="false">
      <c r="B116" s="15"/>
      <c r="C116" s="15"/>
      <c r="D116" s="15"/>
      <c r="E116" s="15"/>
      <c r="F116" s="15"/>
      <c r="G116" s="15"/>
      <c r="H116" s="15"/>
      <c r="I116" s="15"/>
      <c r="J116" s="15"/>
      <c r="K116" s="15"/>
      <c r="L116" s="15"/>
    </row>
    <row r="117" customFormat="false" ht="12.75" hidden="false" customHeight="false" outlineLevel="0" collapsed="false">
      <c r="B117" s="15"/>
      <c r="C117" s="15"/>
      <c r="D117" s="15"/>
      <c r="E117" s="15"/>
      <c r="F117" s="15"/>
      <c r="G117" s="15"/>
      <c r="H117" s="15"/>
      <c r="I117" s="15"/>
      <c r="J117" s="15"/>
      <c r="K117" s="15"/>
      <c r="L117" s="15"/>
    </row>
    <row r="118" customFormat="false" ht="12.75" hidden="false" customHeight="false" outlineLevel="0" collapsed="false">
      <c r="B118" s="15"/>
      <c r="C118" s="15"/>
      <c r="D118" s="15"/>
      <c r="E118" s="15"/>
      <c r="F118" s="15"/>
      <c r="G118" s="15"/>
      <c r="H118" s="15"/>
      <c r="I118" s="15"/>
      <c r="J118" s="15"/>
      <c r="K118" s="15"/>
      <c r="L118" s="15"/>
    </row>
    <row r="119" customFormat="false" ht="12.75" hidden="false" customHeight="false" outlineLevel="0" collapsed="false">
      <c r="B119" s="15"/>
      <c r="C119" s="15"/>
      <c r="D119" s="15"/>
      <c r="E119" s="15"/>
      <c r="F119" s="15"/>
      <c r="G119" s="15"/>
      <c r="H119" s="15"/>
      <c r="I119" s="15"/>
      <c r="J119" s="15"/>
      <c r="K119" s="15"/>
      <c r="L119" s="15"/>
    </row>
    <row r="120" customFormat="false" ht="12.75" hidden="false" customHeight="false" outlineLevel="0" collapsed="false">
      <c r="B120" s="15"/>
      <c r="C120" s="15"/>
      <c r="D120" s="15"/>
      <c r="E120" s="15"/>
      <c r="F120" s="15"/>
      <c r="G120" s="15"/>
      <c r="H120" s="15"/>
      <c r="I120" s="15"/>
      <c r="J120" s="15"/>
      <c r="K120" s="15"/>
      <c r="L120" s="15"/>
    </row>
    <row r="121" customFormat="false" ht="12.75" hidden="false" customHeight="false" outlineLevel="0" collapsed="false">
      <c r="B121" s="15"/>
      <c r="C121" s="15"/>
      <c r="D121" s="15"/>
      <c r="E121" s="15"/>
      <c r="F121" s="15"/>
      <c r="G121" s="15"/>
      <c r="H121" s="15"/>
      <c r="I121" s="15"/>
      <c r="J121" s="15"/>
      <c r="K121" s="15"/>
      <c r="L121" s="15"/>
    </row>
    <row r="122" customFormat="false" ht="12.75" hidden="false" customHeight="false" outlineLevel="0" collapsed="false">
      <c r="B122" s="15"/>
      <c r="C122" s="15"/>
      <c r="D122" s="15"/>
      <c r="E122" s="15"/>
      <c r="F122" s="15"/>
      <c r="G122" s="15"/>
      <c r="H122" s="15"/>
      <c r="I122" s="15"/>
      <c r="J122" s="15"/>
      <c r="K122" s="15"/>
      <c r="L122" s="15"/>
    </row>
    <row r="123" customFormat="false" ht="12.75" hidden="false" customHeight="false" outlineLevel="0" collapsed="false">
      <c r="B123" s="15"/>
      <c r="C123" s="15"/>
      <c r="D123" s="15"/>
      <c r="E123" s="15"/>
      <c r="F123" s="15"/>
      <c r="G123" s="15"/>
      <c r="H123" s="15"/>
      <c r="I123" s="15"/>
      <c r="J123" s="15"/>
      <c r="K123" s="15"/>
      <c r="L123" s="15"/>
    </row>
    <row r="124" customFormat="false" ht="12.75" hidden="false" customHeight="false" outlineLevel="0" collapsed="false">
      <c r="B124" s="15"/>
      <c r="C124" s="15"/>
      <c r="D124" s="15"/>
      <c r="E124" s="15"/>
      <c r="F124" s="15"/>
      <c r="G124" s="15"/>
      <c r="H124" s="15"/>
      <c r="I124" s="15"/>
      <c r="J124" s="15"/>
      <c r="K124" s="15"/>
      <c r="L124" s="15"/>
    </row>
    <row r="125" customFormat="false" ht="12.75" hidden="false" customHeight="false" outlineLevel="0" collapsed="false">
      <c r="B125" s="15"/>
      <c r="C125" s="15"/>
      <c r="D125" s="15"/>
      <c r="E125" s="15"/>
      <c r="F125" s="15"/>
      <c r="G125" s="15"/>
      <c r="H125" s="15"/>
      <c r="I125" s="15"/>
      <c r="J125" s="15"/>
      <c r="K125" s="15"/>
      <c r="L125" s="15"/>
    </row>
    <row r="126" customFormat="false" ht="12.75" hidden="false" customHeight="false" outlineLevel="0" collapsed="false">
      <c r="B126" s="15"/>
      <c r="C126" s="15"/>
      <c r="D126" s="15"/>
      <c r="E126" s="15"/>
      <c r="F126" s="15"/>
      <c r="G126" s="15"/>
      <c r="H126" s="15"/>
      <c r="I126" s="15"/>
      <c r="J126" s="15"/>
      <c r="K126" s="15"/>
      <c r="L126" s="15"/>
    </row>
    <row r="127" customFormat="false" ht="12.75" hidden="false" customHeight="false" outlineLevel="0" collapsed="false">
      <c r="B127" s="15"/>
      <c r="C127" s="15"/>
      <c r="D127" s="15"/>
      <c r="E127" s="15"/>
      <c r="F127" s="15"/>
      <c r="G127" s="15"/>
      <c r="H127" s="15"/>
      <c r="I127" s="15"/>
      <c r="J127" s="15"/>
      <c r="K127" s="15"/>
      <c r="L127" s="15"/>
    </row>
    <row r="128" customFormat="false" ht="12.75" hidden="false" customHeight="false" outlineLevel="0" collapsed="false">
      <c r="B128" s="15"/>
      <c r="C128" s="15"/>
      <c r="D128" s="15"/>
      <c r="E128" s="15"/>
      <c r="F128" s="15"/>
      <c r="G128" s="15"/>
      <c r="H128" s="15"/>
      <c r="I128" s="15"/>
      <c r="J128" s="15"/>
      <c r="K128" s="15"/>
      <c r="L128" s="15"/>
    </row>
    <row r="129" customFormat="false" ht="12.75" hidden="false" customHeight="false" outlineLevel="0" collapsed="false">
      <c r="B129" s="15"/>
      <c r="C129" s="15"/>
      <c r="D129" s="15"/>
      <c r="E129" s="15"/>
      <c r="F129" s="15"/>
      <c r="G129" s="15"/>
      <c r="H129" s="15"/>
      <c r="I129" s="15"/>
      <c r="J129" s="15"/>
      <c r="K129" s="15"/>
      <c r="L129" s="15"/>
    </row>
    <row r="130" customFormat="false" ht="12.75" hidden="false" customHeight="false" outlineLevel="0" collapsed="false">
      <c r="B130" s="15"/>
      <c r="C130" s="15"/>
      <c r="D130" s="15"/>
      <c r="E130" s="15"/>
      <c r="F130" s="15"/>
      <c r="G130" s="15"/>
      <c r="H130" s="15"/>
      <c r="I130" s="15"/>
      <c r="J130" s="15"/>
      <c r="K130" s="15"/>
      <c r="L130" s="15"/>
    </row>
    <row r="131" customFormat="false" ht="12.75" hidden="false" customHeight="false" outlineLevel="0" collapsed="false">
      <c r="B131" s="15"/>
      <c r="C131" s="15"/>
      <c r="D131" s="15"/>
      <c r="E131" s="15"/>
      <c r="F131" s="15"/>
      <c r="G131" s="15"/>
      <c r="H131" s="15"/>
      <c r="I131" s="15"/>
      <c r="J131" s="15"/>
      <c r="K131" s="15"/>
      <c r="L131" s="15"/>
    </row>
    <row r="132" customFormat="false" ht="12.75" hidden="false" customHeight="false" outlineLevel="0" collapsed="false">
      <c r="B132" s="15"/>
      <c r="C132" s="15"/>
      <c r="D132" s="15"/>
      <c r="E132" s="15"/>
      <c r="F132" s="15"/>
      <c r="G132" s="15"/>
      <c r="H132" s="15"/>
      <c r="I132" s="15"/>
      <c r="J132" s="15"/>
      <c r="K132" s="15"/>
      <c r="L132" s="15"/>
    </row>
    <row r="133" customFormat="false" ht="12.75" hidden="false" customHeight="false" outlineLevel="0" collapsed="false">
      <c r="B133" s="15"/>
      <c r="C133" s="15"/>
      <c r="D133" s="15"/>
      <c r="E133" s="15"/>
      <c r="F133" s="15"/>
      <c r="G133" s="15"/>
      <c r="H133" s="15"/>
      <c r="I133" s="15"/>
      <c r="J133" s="15"/>
      <c r="K133" s="15"/>
      <c r="L133" s="15"/>
    </row>
    <row r="134" customFormat="false" ht="12.75" hidden="false" customHeight="false" outlineLevel="0" collapsed="false">
      <c r="B134" s="15"/>
      <c r="C134" s="15"/>
      <c r="D134" s="15"/>
      <c r="E134" s="15"/>
      <c r="F134" s="15"/>
      <c r="G134" s="15"/>
      <c r="H134" s="15"/>
      <c r="I134" s="15"/>
      <c r="J134" s="15"/>
      <c r="K134" s="15"/>
      <c r="L134" s="15"/>
    </row>
    <row r="135" customFormat="false" ht="12.75" hidden="false" customHeight="false" outlineLevel="0" collapsed="false">
      <c r="B135" s="15"/>
      <c r="C135" s="15"/>
      <c r="D135" s="15"/>
      <c r="E135" s="15"/>
      <c r="F135" s="15"/>
      <c r="G135" s="15"/>
      <c r="H135" s="15"/>
      <c r="I135" s="15"/>
      <c r="J135" s="15"/>
      <c r="K135" s="15"/>
      <c r="L135" s="15"/>
    </row>
    <row r="136" customFormat="false" ht="12.75" hidden="false" customHeight="false" outlineLevel="0" collapsed="false">
      <c r="B136" s="15"/>
      <c r="C136" s="15"/>
      <c r="D136" s="15"/>
      <c r="E136" s="15"/>
      <c r="F136" s="15"/>
      <c r="G136" s="15"/>
      <c r="H136" s="15"/>
      <c r="I136" s="15"/>
      <c r="J136" s="15"/>
      <c r="K136" s="15"/>
      <c r="L136" s="15"/>
    </row>
    <row r="137" customFormat="false" ht="12.75" hidden="false" customHeight="false" outlineLevel="0" collapsed="false">
      <c r="B137" s="15"/>
      <c r="C137" s="15"/>
      <c r="D137" s="15"/>
      <c r="E137" s="15"/>
      <c r="F137" s="15"/>
      <c r="G137" s="15"/>
      <c r="H137" s="15"/>
      <c r="I137" s="15"/>
      <c r="J137" s="15"/>
      <c r="K137" s="15"/>
      <c r="L137" s="15"/>
    </row>
    <row r="138" customFormat="false" ht="12.75" hidden="false" customHeight="false" outlineLevel="0" collapsed="false">
      <c r="B138" s="15"/>
      <c r="C138" s="15"/>
      <c r="D138" s="15"/>
      <c r="E138" s="15"/>
      <c r="F138" s="15"/>
      <c r="G138" s="15"/>
      <c r="H138" s="15"/>
      <c r="I138" s="15"/>
      <c r="J138" s="15"/>
      <c r="K138" s="15"/>
      <c r="L138" s="15"/>
    </row>
    <row r="139" customFormat="false" ht="12.75" hidden="false" customHeight="false" outlineLevel="0" collapsed="false">
      <c r="B139" s="15"/>
      <c r="C139" s="15"/>
      <c r="D139" s="15"/>
      <c r="E139" s="15"/>
      <c r="F139" s="15"/>
      <c r="G139" s="15"/>
      <c r="H139" s="15"/>
      <c r="I139" s="15"/>
      <c r="J139" s="15"/>
      <c r="K139" s="15"/>
      <c r="L139" s="15"/>
    </row>
    <row r="140" customFormat="false" ht="12.75" hidden="false" customHeight="false" outlineLevel="0" collapsed="false">
      <c r="B140" s="15"/>
      <c r="C140" s="15"/>
      <c r="D140" s="15"/>
      <c r="E140" s="15"/>
      <c r="F140" s="15"/>
      <c r="G140" s="15"/>
      <c r="H140" s="15"/>
      <c r="I140" s="15"/>
      <c r="J140" s="15"/>
      <c r="K140" s="15"/>
      <c r="L140" s="15"/>
    </row>
    <row r="141" customFormat="false" ht="12.75" hidden="false" customHeight="false" outlineLevel="0" collapsed="false">
      <c r="B141" s="15"/>
      <c r="C141" s="15"/>
      <c r="D141" s="15"/>
      <c r="E141" s="15"/>
      <c r="F141" s="15"/>
      <c r="G141" s="15"/>
      <c r="H141" s="15"/>
      <c r="I141" s="15"/>
      <c r="J141" s="15"/>
      <c r="K141" s="15"/>
      <c r="L141" s="15"/>
    </row>
    <row r="142" customFormat="false" ht="12.75" hidden="false" customHeight="false" outlineLevel="0" collapsed="false">
      <c r="B142" s="15"/>
      <c r="C142" s="15"/>
      <c r="D142" s="15"/>
      <c r="E142" s="15"/>
      <c r="F142" s="15"/>
      <c r="G142" s="15"/>
      <c r="H142" s="15"/>
      <c r="I142" s="15"/>
      <c r="J142" s="15"/>
      <c r="K142" s="15"/>
      <c r="L142" s="15"/>
    </row>
    <row r="143" customFormat="false" ht="12.75" hidden="false" customHeight="false" outlineLevel="0" collapsed="false">
      <c r="B143" s="15"/>
      <c r="C143" s="15"/>
      <c r="D143" s="15"/>
      <c r="E143" s="15"/>
      <c r="F143" s="15"/>
      <c r="G143" s="15"/>
      <c r="H143" s="15"/>
      <c r="I143" s="15"/>
      <c r="J143" s="15"/>
      <c r="K143" s="15"/>
      <c r="L143" s="15"/>
    </row>
    <row r="144" customFormat="false" ht="12.75" hidden="false" customHeight="false" outlineLevel="0" collapsed="false">
      <c r="B144" s="15"/>
      <c r="C144" s="15"/>
      <c r="D144" s="15"/>
      <c r="E144" s="15"/>
      <c r="F144" s="15"/>
      <c r="G144" s="15"/>
      <c r="H144" s="15"/>
      <c r="I144" s="15"/>
      <c r="J144" s="15"/>
      <c r="K144" s="15"/>
      <c r="L144" s="15"/>
    </row>
    <row r="145" customFormat="false" ht="12.75" hidden="false" customHeight="false" outlineLevel="0" collapsed="false">
      <c r="B145" s="15"/>
      <c r="C145" s="15"/>
      <c r="D145" s="15"/>
      <c r="E145" s="15"/>
      <c r="F145" s="15"/>
      <c r="G145" s="15"/>
      <c r="H145" s="15"/>
      <c r="I145" s="15"/>
      <c r="J145" s="15"/>
      <c r="K145" s="15"/>
      <c r="L145" s="15"/>
    </row>
    <row r="146" customFormat="false" ht="12.75" hidden="false" customHeight="false" outlineLevel="0" collapsed="false">
      <c r="B146" s="15"/>
      <c r="C146" s="15"/>
      <c r="D146" s="15"/>
      <c r="E146" s="15"/>
      <c r="F146" s="15"/>
      <c r="G146" s="15"/>
      <c r="H146" s="15"/>
      <c r="I146" s="15"/>
      <c r="J146" s="15"/>
      <c r="K146" s="15"/>
      <c r="L146" s="15"/>
    </row>
    <row r="147" customFormat="false" ht="12.75" hidden="false" customHeight="false" outlineLevel="0" collapsed="false">
      <c r="B147" s="15"/>
      <c r="C147" s="15"/>
      <c r="D147" s="15"/>
      <c r="E147" s="15"/>
      <c r="F147" s="15"/>
      <c r="G147" s="15"/>
      <c r="H147" s="15"/>
      <c r="I147" s="15"/>
      <c r="J147" s="15"/>
      <c r="K147" s="15"/>
      <c r="L147" s="15"/>
    </row>
    <row r="148" customFormat="false" ht="12.75" hidden="false" customHeight="false" outlineLevel="0" collapsed="false">
      <c r="B148" s="15"/>
      <c r="C148" s="15"/>
      <c r="D148" s="15"/>
      <c r="E148" s="15"/>
      <c r="F148" s="15"/>
      <c r="G148" s="15"/>
      <c r="H148" s="15"/>
      <c r="I148" s="15"/>
      <c r="J148" s="15"/>
      <c r="K148" s="15"/>
      <c r="L148" s="15"/>
    </row>
    <row r="149" customFormat="false" ht="12.75" hidden="false" customHeight="false" outlineLevel="0" collapsed="false">
      <c r="B149" s="15"/>
      <c r="C149" s="15"/>
      <c r="D149" s="15"/>
      <c r="E149" s="15"/>
      <c r="F149" s="15"/>
      <c r="G149" s="15"/>
      <c r="H149" s="15"/>
      <c r="I149" s="15"/>
      <c r="J149" s="15"/>
      <c r="K149" s="15"/>
      <c r="L149" s="15"/>
    </row>
    <row r="150" customFormat="false" ht="12.75" hidden="false" customHeight="false" outlineLevel="0" collapsed="false">
      <c r="B150" s="15"/>
      <c r="C150" s="15"/>
      <c r="D150" s="15"/>
      <c r="E150" s="15"/>
      <c r="F150" s="15"/>
      <c r="G150" s="15"/>
      <c r="H150" s="15"/>
      <c r="I150" s="15"/>
      <c r="J150" s="15"/>
      <c r="K150" s="15"/>
      <c r="L150" s="15"/>
    </row>
    <row r="151" customFormat="false" ht="12.75" hidden="false" customHeight="false" outlineLevel="0" collapsed="false">
      <c r="B151" s="15"/>
      <c r="C151" s="15"/>
      <c r="D151" s="15"/>
      <c r="E151" s="15"/>
      <c r="F151" s="15"/>
      <c r="G151" s="15"/>
      <c r="H151" s="15"/>
      <c r="I151" s="15"/>
      <c r="J151" s="15"/>
      <c r="K151" s="15"/>
      <c r="L151" s="15"/>
    </row>
    <row r="152" customFormat="false" ht="12.75" hidden="false" customHeight="false" outlineLevel="0" collapsed="false">
      <c r="B152" s="15"/>
      <c r="C152" s="15"/>
      <c r="D152" s="15"/>
      <c r="E152" s="15"/>
      <c r="F152" s="15"/>
      <c r="G152" s="15"/>
      <c r="H152" s="15"/>
      <c r="I152" s="15"/>
      <c r="J152" s="15"/>
      <c r="K152" s="15"/>
      <c r="L152" s="15"/>
    </row>
    <row r="153" customFormat="false" ht="12.75" hidden="false" customHeight="false" outlineLevel="0" collapsed="false">
      <c r="B153" s="15"/>
      <c r="C153" s="15"/>
      <c r="D153" s="15"/>
      <c r="E153" s="15"/>
      <c r="F153" s="15"/>
      <c r="G153" s="15"/>
      <c r="H153" s="15"/>
      <c r="I153" s="15"/>
      <c r="J153" s="15"/>
      <c r="K153" s="15"/>
      <c r="L153" s="15"/>
    </row>
    <row r="154" customFormat="false" ht="12.75" hidden="false" customHeight="false" outlineLevel="0" collapsed="false">
      <c r="B154" s="15"/>
      <c r="C154" s="15"/>
      <c r="D154" s="15"/>
      <c r="E154" s="15"/>
      <c r="F154" s="15"/>
      <c r="G154" s="15"/>
      <c r="H154" s="15"/>
      <c r="I154" s="15"/>
      <c r="J154" s="15"/>
      <c r="K154" s="15"/>
      <c r="L154" s="15"/>
    </row>
    <row r="155" customFormat="false" ht="12.75" hidden="false" customHeight="false" outlineLevel="0" collapsed="false">
      <c r="B155" s="15"/>
      <c r="C155" s="15"/>
      <c r="D155" s="15"/>
      <c r="E155" s="15"/>
      <c r="F155" s="15"/>
      <c r="G155" s="15"/>
      <c r="H155" s="15"/>
      <c r="I155" s="15"/>
      <c r="J155" s="15"/>
      <c r="K155" s="15"/>
      <c r="L155" s="15"/>
    </row>
    <row r="156" customFormat="false" ht="12.75" hidden="false" customHeight="false" outlineLevel="0" collapsed="false">
      <c r="B156" s="15"/>
      <c r="C156" s="15"/>
      <c r="D156" s="15"/>
      <c r="E156" s="15"/>
      <c r="F156" s="15"/>
      <c r="G156" s="15"/>
      <c r="H156" s="15"/>
      <c r="I156" s="15"/>
      <c r="J156" s="15"/>
      <c r="K156" s="15"/>
      <c r="L156" s="15"/>
    </row>
    <row r="157" customFormat="false" ht="12.75" hidden="false" customHeight="false" outlineLevel="0" collapsed="false">
      <c r="B157" s="15"/>
      <c r="C157" s="15"/>
      <c r="D157" s="15"/>
      <c r="E157" s="15"/>
      <c r="F157" s="15"/>
      <c r="G157" s="15"/>
      <c r="H157" s="15"/>
      <c r="I157" s="15"/>
      <c r="J157" s="15"/>
      <c r="K157" s="15"/>
      <c r="L157" s="15"/>
    </row>
    <row r="158" customFormat="false" ht="12.75" hidden="false" customHeight="false" outlineLevel="0" collapsed="false">
      <c r="B158" s="15"/>
      <c r="C158" s="15"/>
      <c r="D158" s="15"/>
      <c r="E158" s="15"/>
      <c r="F158" s="15"/>
      <c r="G158" s="15"/>
      <c r="H158" s="15"/>
      <c r="I158" s="15"/>
      <c r="J158" s="15"/>
      <c r="K158" s="15"/>
      <c r="L158" s="15"/>
    </row>
    <row r="159" customFormat="false" ht="12.75" hidden="false" customHeight="false" outlineLevel="0" collapsed="false">
      <c r="B159" s="15"/>
      <c r="C159" s="15"/>
      <c r="D159" s="15"/>
      <c r="E159" s="15"/>
      <c r="F159" s="15"/>
      <c r="G159" s="15"/>
      <c r="H159" s="15"/>
      <c r="I159" s="15"/>
      <c r="J159" s="15"/>
      <c r="K159" s="15"/>
      <c r="L159" s="15"/>
    </row>
    <row r="160" customFormat="false" ht="12.75" hidden="false" customHeight="false" outlineLevel="0" collapsed="false">
      <c r="B160" s="15"/>
      <c r="C160" s="15"/>
      <c r="D160" s="15"/>
      <c r="E160" s="15"/>
      <c r="F160" s="15"/>
      <c r="G160" s="15"/>
      <c r="H160" s="15"/>
      <c r="I160" s="15"/>
      <c r="J160" s="15"/>
      <c r="K160" s="15"/>
      <c r="L160" s="15"/>
    </row>
    <row r="161" customFormat="false" ht="12.75" hidden="false" customHeight="false" outlineLevel="0" collapsed="false">
      <c r="B161" s="15"/>
      <c r="C161" s="15"/>
      <c r="D161" s="15"/>
      <c r="E161" s="15"/>
      <c r="F161" s="15"/>
      <c r="G161" s="15"/>
      <c r="H161" s="15"/>
      <c r="I161" s="15"/>
      <c r="J161" s="15"/>
      <c r="K161" s="15"/>
      <c r="L161" s="15"/>
    </row>
    <row r="162" customFormat="false" ht="12.75" hidden="false" customHeight="false" outlineLevel="0" collapsed="false">
      <c r="B162" s="15"/>
      <c r="C162" s="15"/>
      <c r="D162" s="15"/>
      <c r="E162" s="15"/>
      <c r="F162" s="15"/>
      <c r="G162" s="15"/>
      <c r="H162" s="15"/>
      <c r="I162" s="15"/>
      <c r="J162" s="15"/>
      <c r="K162" s="15"/>
      <c r="L162" s="15"/>
    </row>
    <row r="163" customFormat="false" ht="12.75" hidden="false" customHeight="false" outlineLevel="0" collapsed="false">
      <c r="B163" s="15"/>
      <c r="C163" s="15"/>
      <c r="D163" s="15"/>
      <c r="E163" s="15"/>
      <c r="F163" s="15"/>
      <c r="G163" s="15"/>
      <c r="H163" s="15"/>
      <c r="I163" s="15"/>
      <c r="J163" s="15"/>
      <c r="K163" s="15"/>
      <c r="L163" s="15"/>
    </row>
    <row r="164" customFormat="false" ht="12.75" hidden="false" customHeight="false" outlineLevel="0" collapsed="false">
      <c r="B164" s="15"/>
      <c r="C164" s="15"/>
      <c r="D164" s="15"/>
      <c r="E164" s="15"/>
      <c r="F164" s="15"/>
      <c r="G164" s="15"/>
      <c r="H164" s="15"/>
      <c r="I164" s="15"/>
      <c r="J164" s="15"/>
      <c r="K164" s="15"/>
      <c r="L164" s="15"/>
    </row>
    <row r="165" customFormat="false" ht="12.75" hidden="false" customHeight="false" outlineLevel="0" collapsed="false">
      <c r="B165" s="15"/>
      <c r="C165" s="15"/>
      <c r="D165" s="15"/>
      <c r="E165" s="15"/>
      <c r="F165" s="15"/>
      <c r="G165" s="15"/>
      <c r="H165" s="15"/>
      <c r="I165" s="15"/>
      <c r="J165" s="15"/>
      <c r="K165" s="15"/>
      <c r="L165" s="15"/>
    </row>
    <row r="166" customFormat="false" ht="12.75" hidden="false" customHeight="false" outlineLevel="0" collapsed="false">
      <c r="B166" s="15"/>
      <c r="C166" s="15"/>
      <c r="D166" s="15"/>
      <c r="E166" s="15"/>
      <c r="F166" s="15"/>
      <c r="G166" s="15"/>
      <c r="H166" s="15"/>
      <c r="I166" s="15"/>
      <c r="J166" s="15"/>
      <c r="K166" s="15"/>
      <c r="L166" s="15"/>
    </row>
    <row r="167" customFormat="false" ht="12.75" hidden="false" customHeight="false" outlineLevel="0" collapsed="false">
      <c r="B167" s="15"/>
      <c r="C167" s="15"/>
      <c r="D167" s="15"/>
      <c r="E167" s="15"/>
      <c r="F167" s="15"/>
      <c r="G167" s="15"/>
      <c r="H167" s="15"/>
      <c r="I167" s="15"/>
      <c r="J167" s="15"/>
      <c r="K167" s="15"/>
      <c r="L167" s="15"/>
    </row>
    <row r="168" customFormat="false" ht="12.75" hidden="false" customHeight="false" outlineLevel="0" collapsed="false">
      <c r="B168" s="15"/>
      <c r="C168" s="15"/>
      <c r="D168" s="15"/>
      <c r="E168" s="15"/>
      <c r="F168" s="15"/>
      <c r="G168" s="15"/>
      <c r="H168" s="15"/>
      <c r="I168" s="15"/>
      <c r="J168" s="15"/>
      <c r="K168" s="15"/>
      <c r="L168" s="15"/>
    </row>
    <row r="169" customFormat="false" ht="12.75" hidden="false" customHeight="false" outlineLevel="0" collapsed="false">
      <c r="B169" s="15"/>
      <c r="C169" s="15"/>
      <c r="D169" s="15"/>
      <c r="E169" s="15"/>
      <c r="F169" s="15"/>
      <c r="G169" s="15"/>
      <c r="H169" s="15"/>
      <c r="I169" s="15"/>
      <c r="J169" s="15"/>
      <c r="K169" s="15"/>
      <c r="L169" s="15"/>
    </row>
    <row r="170" customFormat="false" ht="12.75" hidden="false" customHeight="false" outlineLevel="0" collapsed="false">
      <c r="B170" s="15"/>
      <c r="C170" s="15"/>
      <c r="D170" s="15"/>
      <c r="E170" s="15"/>
      <c r="F170" s="15"/>
      <c r="G170" s="15"/>
      <c r="H170" s="15"/>
      <c r="I170" s="15"/>
      <c r="J170" s="15"/>
      <c r="K170" s="15"/>
      <c r="L170" s="15"/>
    </row>
    <row r="171" customFormat="false" ht="12.75" hidden="false" customHeight="false" outlineLevel="0" collapsed="false">
      <c r="B171" s="15"/>
      <c r="C171" s="15"/>
      <c r="D171" s="15"/>
      <c r="E171" s="15"/>
      <c r="F171" s="15"/>
      <c r="G171" s="15"/>
      <c r="H171" s="15"/>
      <c r="I171" s="15"/>
      <c r="J171" s="15"/>
      <c r="K171" s="15"/>
      <c r="L171" s="15"/>
    </row>
    <row r="172" customFormat="false" ht="12.75" hidden="false" customHeight="false" outlineLevel="0" collapsed="false">
      <c r="B172" s="15"/>
      <c r="C172" s="15"/>
      <c r="D172" s="15"/>
      <c r="E172" s="15"/>
      <c r="F172" s="15"/>
      <c r="G172" s="15"/>
      <c r="H172" s="15"/>
      <c r="I172" s="15"/>
      <c r="J172" s="15"/>
      <c r="K172" s="15"/>
      <c r="L172" s="15"/>
    </row>
    <row r="173" customFormat="false" ht="12.75" hidden="false" customHeight="false" outlineLevel="0" collapsed="false">
      <c r="B173" s="15"/>
      <c r="C173" s="15"/>
      <c r="D173" s="15"/>
      <c r="E173" s="15"/>
      <c r="F173" s="15"/>
      <c r="G173" s="15"/>
      <c r="H173" s="15"/>
      <c r="I173" s="15"/>
      <c r="J173" s="15"/>
      <c r="K173" s="15"/>
      <c r="L173" s="15"/>
    </row>
    <row r="174" customFormat="false" ht="12.75" hidden="false" customHeight="false" outlineLevel="0" collapsed="false">
      <c r="B174" s="15"/>
      <c r="C174" s="15"/>
      <c r="D174" s="15"/>
      <c r="E174" s="15"/>
      <c r="F174" s="15"/>
      <c r="G174" s="15"/>
      <c r="H174" s="15"/>
      <c r="I174" s="15"/>
      <c r="J174" s="15"/>
      <c r="K174" s="15"/>
      <c r="L174" s="15"/>
    </row>
    <row r="175" customFormat="false" ht="12.75" hidden="false" customHeight="false" outlineLevel="0" collapsed="false">
      <c r="B175" s="15"/>
      <c r="C175" s="15"/>
      <c r="D175" s="15"/>
      <c r="E175" s="15"/>
      <c r="F175" s="15"/>
      <c r="G175" s="15"/>
      <c r="H175" s="15"/>
      <c r="I175" s="15"/>
      <c r="J175" s="15"/>
      <c r="K175" s="15"/>
      <c r="L175" s="15"/>
    </row>
    <row r="176" customFormat="false" ht="12.75" hidden="false" customHeight="false" outlineLevel="0" collapsed="false">
      <c r="B176" s="15"/>
      <c r="C176" s="15"/>
      <c r="D176" s="15"/>
      <c r="E176" s="15"/>
      <c r="F176" s="15"/>
      <c r="G176" s="15"/>
      <c r="H176" s="15"/>
      <c r="I176" s="15"/>
      <c r="J176" s="15"/>
      <c r="K176" s="15"/>
      <c r="L176" s="15"/>
    </row>
    <row r="177" customFormat="false" ht="12.75" hidden="false" customHeight="false" outlineLevel="0" collapsed="false">
      <c r="B177" s="15"/>
      <c r="C177" s="15"/>
      <c r="D177" s="15"/>
      <c r="E177" s="15"/>
      <c r="F177" s="15"/>
      <c r="G177" s="15"/>
      <c r="H177" s="15"/>
      <c r="I177" s="15"/>
      <c r="J177" s="15"/>
      <c r="K177" s="15"/>
      <c r="L177" s="15"/>
    </row>
    <row r="178" customFormat="false" ht="12.75" hidden="false" customHeight="false" outlineLevel="0" collapsed="false">
      <c r="B178" s="15"/>
      <c r="C178" s="15"/>
      <c r="D178" s="15"/>
      <c r="E178" s="15"/>
      <c r="F178" s="15"/>
      <c r="G178" s="15"/>
      <c r="H178" s="15"/>
      <c r="I178" s="15"/>
      <c r="J178" s="15"/>
      <c r="K178" s="15"/>
      <c r="L178" s="15"/>
    </row>
    <row r="179" customFormat="false" ht="12.75" hidden="false" customHeight="false" outlineLevel="0" collapsed="false">
      <c r="B179" s="15"/>
      <c r="C179" s="15"/>
      <c r="D179" s="15"/>
      <c r="E179" s="15"/>
      <c r="F179" s="15"/>
      <c r="G179" s="15"/>
      <c r="H179" s="15"/>
      <c r="I179" s="15"/>
      <c r="J179" s="15"/>
      <c r="K179" s="15"/>
      <c r="L179" s="15"/>
    </row>
    <row r="180" customFormat="false" ht="12.75" hidden="false" customHeight="false" outlineLevel="0" collapsed="false">
      <c r="B180" s="15"/>
      <c r="C180" s="15"/>
      <c r="D180" s="15"/>
      <c r="E180" s="15"/>
      <c r="F180" s="15"/>
      <c r="G180" s="15"/>
      <c r="H180" s="15"/>
      <c r="I180" s="15"/>
      <c r="J180" s="15"/>
      <c r="K180" s="15"/>
      <c r="L180" s="15"/>
    </row>
    <row r="181" customFormat="false" ht="12.75" hidden="false" customHeight="false" outlineLevel="0" collapsed="false">
      <c r="B181" s="15"/>
      <c r="C181" s="15"/>
      <c r="D181" s="15"/>
      <c r="E181" s="15"/>
      <c r="F181" s="15"/>
      <c r="G181" s="15"/>
      <c r="H181" s="15"/>
      <c r="I181" s="15"/>
      <c r="J181" s="15"/>
      <c r="K181" s="15"/>
      <c r="L181" s="15"/>
    </row>
    <row r="182" customFormat="false" ht="12.75" hidden="false" customHeight="false" outlineLevel="0" collapsed="false">
      <c r="B182" s="15"/>
      <c r="C182" s="15"/>
      <c r="D182" s="15"/>
      <c r="E182" s="15"/>
      <c r="F182" s="15"/>
      <c r="G182" s="15"/>
      <c r="H182" s="15"/>
      <c r="I182" s="15"/>
      <c r="J182" s="15"/>
      <c r="K182" s="15"/>
      <c r="L182" s="15"/>
    </row>
    <row r="183" customFormat="false" ht="12.75" hidden="false" customHeight="false" outlineLevel="0" collapsed="false">
      <c r="B183" s="15"/>
      <c r="C183" s="15"/>
      <c r="D183" s="15"/>
      <c r="E183" s="15"/>
      <c r="F183" s="15"/>
      <c r="G183" s="15"/>
      <c r="H183" s="15"/>
      <c r="I183" s="15"/>
      <c r="J183" s="15"/>
      <c r="K183" s="15"/>
      <c r="L183" s="15"/>
    </row>
    <row r="184" customFormat="false" ht="12.75" hidden="false" customHeight="false" outlineLevel="0" collapsed="false">
      <c r="B184" s="15"/>
      <c r="C184" s="15"/>
      <c r="D184" s="15"/>
      <c r="E184" s="15"/>
      <c r="F184" s="15"/>
      <c r="G184" s="15"/>
      <c r="H184" s="15"/>
      <c r="I184" s="15"/>
      <c r="J184" s="15"/>
      <c r="K184" s="15"/>
      <c r="L184" s="15"/>
    </row>
    <row r="185" customFormat="false" ht="12.75" hidden="false" customHeight="false" outlineLevel="0" collapsed="false">
      <c r="B185" s="15"/>
      <c r="C185" s="15"/>
      <c r="D185" s="15"/>
      <c r="E185" s="15"/>
      <c r="F185" s="15"/>
      <c r="G185" s="15"/>
      <c r="H185" s="15"/>
      <c r="I185" s="15"/>
      <c r="J185" s="15"/>
      <c r="K185" s="15"/>
      <c r="L185" s="15"/>
    </row>
    <row r="186" customFormat="false" ht="12.75" hidden="false" customHeight="false" outlineLevel="0" collapsed="false">
      <c r="B186" s="15"/>
      <c r="C186" s="15"/>
      <c r="D186" s="15"/>
      <c r="E186" s="15"/>
      <c r="F186" s="15"/>
      <c r="G186" s="15"/>
      <c r="H186" s="15"/>
      <c r="I186" s="15"/>
      <c r="J186" s="15"/>
      <c r="K186" s="15"/>
      <c r="L186" s="15"/>
    </row>
    <row r="187" customFormat="false" ht="12.75" hidden="false" customHeight="false" outlineLevel="0" collapsed="false">
      <c r="B187" s="15"/>
      <c r="C187" s="15"/>
      <c r="D187" s="15"/>
      <c r="E187" s="15"/>
      <c r="F187" s="15"/>
      <c r="G187" s="15"/>
      <c r="H187" s="15"/>
      <c r="I187" s="15"/>
      <c r="J187" s="15"/>
      <c r="K187" s="15"/>
      <c r="L187" s="15"/>
    </row>
    <row r="188" customFormat="false" ht="12.75" hidden="false" customHeight="false" outlineLevel="0" collapsed="false">
      <c r="B188" s="15"/>
      <c r="C188" s="15"/>
      <c r="D188" s="15"/>
      <c r="E188" s="15"/>
      <c r="F188" s="15"/>
      <c r="G188" s="15"/>
      <c r="H188" s="15"/>
      <c r="I188" s="15"/>
      <c r="J188" s="15"/>
      <c r="K188" s="15"/>
      <c r="L188" s="15"/>
    </row>
    <row r="189" customFormat="false" ht="12.75" hidden="false" customHeight="false" outlineLevel="0" collapsed="false">
      <c r="B189" s="15"/>
      <c r="C189" s="15"/>
      <c r="D189" s="15"/>
      <c r="E189" s="15"/>
      <c r="F189" s="15"/>
      <c r="G189" s="15"/>
      <c r="H189" s="15"/>
      <c r="I189" s="15"/>
      <c r="J189" s="15"/>
      <c r="K189" s="15"/>
      <c r="L189" s="15"/>
    </row>
    <row r="190" customFormat="false" ht="12.75" hidden="false" customHeight="false" outlineLevel="0" collapsed="false">
      <c r="B190" s="15"/>
      <c r="C190" s="15"/>
      <c r="D190" s="15"/>
      <c r="E190" s="15"/>
      <c r="F190" s="15"/>
      <c r="G190" s="15"/>
      <c r="H190" s="15"/>
      <c r="I190" s="15"/>
      <c r="J190" s="15"/>
      <c r="K190" s="15"/>
      <c r="L190" s="15"/>
    </row>
    <row r="191" customFormat="false" ht="12.75" hidden="false" customHeight="false" outlineLevel="0" collapsed="false">
      <c r="B191" s="15"/>
      <c r="C191" s="15"/>
      <c r="D191" s="15"/>
      <c r="E191" s="15"/>
      <c r="F191" s="15"/>
      <c r="G191" s="15"/>
      <c r="H191" s="15"/>
      <c r="I191" s="15"/>
      <c r="J191" s="15"/>
      <c r="K191" s="15"/>
      <c r="L191" s="15"/>
    </row>
    <row r="192" customFormat="false" ht="12.75" hidden="false" customHeight="false" outlineLevel="0" collapsed="false">
      <c r="B192" s="15"/>
      <c r="C192" s="15"/>
      <c r="D192" s="15"/>
      <c r="E192" s="15"/>
      <c r="F192" s="15"/>
      <c r="G192" s="15"/>
      <c r="H192" s="15"/>
      <c r="I192" s="15"/>
      <c r="J192" s="15"/>
      <c r="K192" s="15"/>
      <c r="L192" s="15"/>
    </row>
    <row r="193" customFormat="false" ht="12.75" hidden="false" customHeight="false" outlineLevel="0" collapsed="false">
      <c r="B193" s="15"/>
      <c r="C193" s="15"/>
      <c r="D193" s="15"/>
      <c r="E193" s="15"/>
      <c r="F193" s="15"/>
      <c r="G193" s="15"/>
      <c r="H193" s="15"/>
      <c r="I193" s="15"/>
      <c r="J193" s="15"/>
      <c r="K193" s="15"/>
      <c r="L193" s="15"/>
    </row>
    <row r="194" customFormat="false" ht="12.75" hidden="false" customHeight="false" outlineLevel="0" collapsed="false">
      <c r="B194" s="15"/>
      <c r="C194" s="15"/>
      <c r="D194" s="15"/>
      <c r="E194" s="15"/>
      <c r="F194" s="15"/>
      <c r="G194" s="15"/>
      <c r="H194" s="15"/>
      <c r="I194" s="15"/>
      <c r="J194" s="15"/>
      <c r="K194" s="15"/>
      <c r="L194" s="15"/>
    </row>
    <row r="195" customFormat="false" ht="12.75" hidden="false" customHeight="false" outlineLevel="0" collapsed="false">
      <c r="B195" s="15"/>
      <c r="C195" s="15"/>
      <c r="D195" s="15"/>
      <c r="E195" s="15"/>
      <c r="F195" s="15"/>
      <c r="G195" s="15"/>
      <c r="H195" s="15"/>
      <c r="I195" s="15"/>
      <c r="J195" s="15"/>
      <c r="K195" s="15"/>
      <c r="L195" s="15"/>
    </row>
    <row r="196" customFormat="false" ht="12.75" hidden="false" customHeight="false" outlineLevel="0" collapsed="false">
      <c r="B196" s="15"/>
      <c r="C196" s="15"/>
      <c r="D196" s="15"/>
      <c r="E196" s="15"/>
      <c r="F196" s="15"/>
      <c r="G196" s="15"/>
      <c r="H196" s="15"/>
      <c r="I196" s="15"/>
      <c r="J196" s="15"/>
      <c r="K196" s="15"/>
      <c r="L196" s="15"/>
    </row>
    <row r="197" customFormat="false" ht="12.75" hidden="false" customHeight="false" outlineLevel="0" collapsed="false">
      <c r="B197" s="15"/>
      <c r="C197" s="15"/>
      <c r="D197" s="15"/>
      <c r="E197" s="15"/>
      <c r="F197" s="15"/>
      <c r="G197" s="15"/>
      <c r="H197" s="15"/>
      <c r="I197" s="15"/>
      <c r="J197" s="15"/>
      <c r="K197" s="15"/>
      <c r="L197" s="15"/>
    </row>
    <row r="198" customFormat="false" ht="12.75" hidden="false" customHeight="false" outlineLevel="0" collapsed="false">
      <c r="B198" s="15"/>
      <c r="C198" s="15"/>
      <c r="D198" s="15"/>
      <c r="E198" s="15"/>
      <c r="F198" s="15"/>
      <c r="G198" s="15"/>
      <c r="H198" s="15"/>
      <c r="I198" s="15"/>
      <c r="J198" s="15"/>
      <c r="K198" s="15"/>
      <c r="L198" s="15"/>
    </row>
    <row r="199" customFormat="false" ht="12.75" hidden="false" customHeight="false" outlineLevel="0" collapsed="false">
      <c r="B199" s="15"/>
      <c r="C199" s="15"/>
      <c r="D199" s="15"/>
      <c r="E199" s="15"/>
      <c r="F199" s="15"/>
      <c r="G199" s="15"/>
      <c r="H199" s="15"/>
      <c r="I199" s="15"/>
      <c r="J199" s="15"/>
      <c r="K199" s="15"/>
      <c r="L199" s="15"/>
    </row>
    <row r="200" customFormat="false" ht="12.75" hidden="false" customHeight="false" outlineLevel="0" collapsed="false">
      <c r="B200" s="15"/>
      <c r="C200" s="15"/>
      <c r="D200" s="15"/>
      <c r="E200" s="15"/>
      <c r="F200" s="15"/>
      <c r="G200" s="15"/>
      <c r="H200" s="15"/>
      <c r="I200" s="15"/>
      <c r="J200" s="15"/>
      <c r="K200" s="15"/>
      <c r="L200" s="15"/>
    </row>
    <row r="201" customFormat="false" ht="12.75" hidden="false" customHeight="false" outlineLevel="0" collapsed="false">
      <c r="B201" s="15"/>
      <c r="C201" s="15"/>
      <c r="D201" s="15"/>
      <c r="E201" s="15"/>
      <c r="F201" s="15"/>
      <c r="G201" s="15"/>
      <c r="H201" s="15"/>
      <c r="I201" s="15"/>
      <c r="J201" s="15"/>
      <c r="K201" s="15"/>
      <c r="L201" s="15"/>
    </row>
    <row r="202" customFormat="false" ht="12.75" hidden="false" customHeight="false" outlineLevel="0" collapsed="false">
      <c r="B202" s="15"/>
      <c r="C202" s="15"/>
      <c r="D202" s="15"/>
      <c r="E202" s="15"/>
      <c r="F202" s="15"/>
      <c r="G202" s="15"/>
      <c r="H202" s="15"/>
      <c r="I202" s="15"/>
      <c r="J202" s="15"/>
      <c r="K202" s="15"/>
      <c r="L202" s="15"/>
    </row>
    <row r="203" customFormat="false" ht="12.75" hidden="false" customHeight="false" outlineLevel="0" collapsed="false">
      <c r="B203" s="15"/>
      <c r="C203" s="15"/>
      <c r="D203" s="15"/>
      <c r="E203" s="15"/>
      <c r="F203" s="15"/>
      <c r="G203" s="15"/>
      <c r="H203" s="15"/>
      <c r="I203" s="15"/>
      <c r="J203" s="15"/>
      <c r="K203" s="15"/>
      <c r="L203" s="15"/>
    </row>
    <row r="204" customFormat="false" ht="12.75" hidden="false" customHeight="false" outlineLevel="0" collapsed="false">
      <c r="B204" s="15"/>
      <c r="C204" s="15"/>
      <c r="D204" s="15"/>
      <c r="E204" s="15"/>
      <c r="F204" s="15"/>
      <c r="G204" s="15"/>
      <c r="H204" s="15"/>
      <c r="I204" s="15"/>
      <c r="J204" s="15"/>
      <c r="K204" s="15"/>
      <c r="L204" s="15"/>
    </row>
    <row r="205" customFormat="false" ht="12.75" hidden="false" customHeight="false" outlineLevel="0" collapsed="false">
      <c r="B205" s="15"/>
      <c r="C205" s="15"/>
      <c r="D205" s="15"/>
      <c r="E205" s="15"/>
      <c r="F205" s="15"/>
      <c r="G205" s="15"/>
      <c r="H205" s="15"/>
      <c r="I205" s="15"/>
      <c r="J205" s="15"/>
      <c r="K205" s="15"/>
      <c r="L205" s="15"/>
    </row>
    <row r="206" customFormat="false" ht="12.75" hidden="false" customHeight="false" outlineLevel="0" collapsed="false">
      <c r="B206" s="15"/>
      <c r="C206" s="15"/>
      <c r="D206" s="15"/>
      <c r="E206" s="15"/>
      <c r="F206" s="15"/>
      <c r="G206" s="15"/>
      <c r="H206" s="15"/>
      <c r="I206" s="15"/>
      <c r="J206" s="15"/>
      <c r="K206" s="15"/>
      <c r="L206" s="15"/>
    </row>
    <row r="207" customFormat="false" ht="12.75" hidden="false" customHeight="false" outlineLevel="0" collapsed="false">
      <c r="B207" s="15"/>
      <c r="C207" s="15"/>
      <c r="D207" s="15"/>
      <c r="E207" s="15"/>
      <c r="F207" s="15"/>
      <c r="G207" s="15"/>
      <c r="H207" s="15"/>
      <c r="I207" s="15"/>
      <c r="J207" s="15"/>
      <c r="K207" s="15"/>
      <c r="L207" s="15"/>
    </row>
    <row r="208" customFormat="false" ht="12.75" hidden="false" customHeight="false" outlineLevel="0" collapsed="false">
      <c r="B208" s="15"/>
      <c r="C208" s="15"/>
      <c r="D208" s="15"/>
      <c r="E208" s="15"/>
      <c r="F208" s="15"/>
      <c r="G208" s="15"/>
      <c r="H208" s="15"/>
      <c r="I208" s="15"/>
      <c r="J208" s="15"/>
      <c r="K208" s="15"/>
      <c r="L208" s="15"/>
    </row>
    <row r="209" customFormat="false" ht="12.75" hidden="false" customHeight="false" outlineLevel="0" collapsed="false">
      <c r="B209" s="15"/>
      <c r="C209" s="15"/>
      <c r="D209" s="15"/>
      <c r="E209" s="15"/>
      <c r="F209" s="15"/>
      <c r="G209" s="15"/>
      <c r="H209" s="15"/>
      <c r="I209" s="15"/>
      <c r="J209" s="15"/>
      <c r="K209" s="15"/>
      <c r="L209" s="15"/>
    </row>
    <row r="210" customFormat="false" ht="12.75" hidden="false" customHeight="false" outlineLevel="0" collapsed="false">
      <c r="B210" s="15"/>
      <c r="C210" s="15"/>
      <c r="D210" s="15"/>
      <c r="E210" s="15"/>
      <c r="F210" s="15"/>
      <c r="G210" s="15"/>
      <c r="H210" s="15"/>
      <c r="I210" s="15"/>
      <c r="J210" s="15"/>
      <c r="K210" s="15"/>
      <c r="L210" s="15"/>
    </row>
    <row r="211" customFormat="false" ht="12.75" hidden="false" customHeight="false" outlineLevel="0" collapsed="false">
      <c r="B211" s="15"/>
      <c r="C211" s="15"/>
      <c r="D211" s="15"/>
      <c r="E211" s="15"/>
      <c r="F211" s="15"/>
      <c r="G211" s="15"/>
      <c r="H211" s="15"/>
      <c r="I211" s="15"/>
      <c r="J211" s="15"/>
      <c r="K211" s="15"/>
      <c r="L211" s="15"/>
    </row>
    <row r="212" customFormat="false" ht="12.75" hidden="false" customHeight="false" outlineLevel="0" collapsed="false">
      <c r="B212" s="15"/>
      <c r="C212" s="15"/>
      <c r="D212" s="15"/>
      <c r="E212" s="15"/>
      <c r="F212" s="15"/>
      <c r="G212" s="15"/>
      <c r="H212" s="15"/>
      <c r="I212" s="15"/>
      <c r="J212" s="15"/>
      <c r="K212" s="15"/>
      <c r="L212" s="15"/>
    </row>
    <row r="213" customFormat="false" ht="12.75" hidden="false" customHeight="false" outlineLevel="0" collapsed="false">
      <c r="B213" s="15"/>
      <c r="C213" s="15"/>
      <c r="D213" s="15"/>
      <c r="E213" s="15"/>
      <c r="F213" s="15"/>
      <c r="G213" s="15"/>
      <c r="H213" s="15"/>
      <c r="I213" s="15"/>
      <c r="J213" s="15"/>
      <c r="K213" s="15"/>
      <c r="L213" s="15"/>
    </row>
    <row r="214" customFormat="false" ht="12.75" hidden="false" customHeight="false" outlineLevel="0" collapsed="false">
      <c r="B214" s="15"/>
      <c r="C214" s="15"/>
      <c r="D214" s="15"/>
      <c r="E214" s="15"/>
      <c r="F214" s="15"/>
      <c r="G214" s="15"/>
      <c r="H214" s="15"/>
      <c r="I214" s="15"/>
      <c r="J214" s="15"/>
      <c r="K214" s="15"/>
      <c r="L214" s="15"/>
    </row>
    <row r="215" customFormat="false" ht="12.75" hidden="false" customHeight="false" outlineLevel="0" collapsed="false">
      <c r="B215" s="15"/>
      <c r="C215" s="15"/>
      <c r="D215" s="15"/>
      <c r="E215" s="15"/>
      <c r="F215" s="15"/>
      <c r="G215" s="15"/>
      <c r="H215" s="15"/>
      <c r="I215" s="15"/>
      <c r="J215" s="15"/>
      <c r="K215" s="15"/>
      <c r="L215" s="15"/>
    </row>
    <row r="216" customFormat="false" ht="12.75" hidden="false" customHeight="false" outlineLevel="0" collapsed="false">
      <c r="B216" s="15"/>
      <c r="C216" s="15"/>
      <c r="D216" s="15"/>
      <c r="E216" s="15"/>
      <c r="F216" s="15"/>
      <c r="G216" s="15"/>
      <c r="H216" s="15"/>
      <c r="I216" s="15"/>
      <c r="J216" s="15"/>
      <c r="K216" s="15"/>
      <c r="L216" s="15"/>
    </row>
    <row r="217" customFormat="false" ht="12.75" hidden="false" customHeight="false" outlineLevel="0" collapsed="false">
      <c r="B217" s="15"/>
      <c r="C217" s="15"/>
      <c r="D217" s="15"/>
      <c r="E217" s="15"/>
      <c r="F217" s="15"/>
      <c r="G217" s="15"/>
      <c r="H217" s="15"/>
      <c r="I217" s="15"/>
      <c r="J217" s="15"/>
      <c r="K217" s="15"/>
      <c r="L217" s="15"/>
    </row>
    <row r="218" customFormat="false" ht="12.75" hidden="false" customHeight="false" outlineLevel="0" collapsed="false">
      <c r="B218" s="15"/>
      <c r="C218" s="15"/>
      <c r="D218" s="15"/>
      <c r="E218" s="15"/>
      <c r="F218" s="15"/>
      <c r="G218" s="15"/>
      <c r="H218" s="15"/>
      <c r="I218" s="15"/>
      <c r="J218" s="15"/>
      <c r="K218" s="15"/>
      <c r="L218" s="15"/>
    </row>
    <row r="219" customFormat="false" ht="12.75" hidden="false" customHeight="false" outlineLevel="0" collapsed="false">
      <c r="B219" s="15"/>
      <c r="C219" s="15"/>
      <c r="D219" s="15"/>
      <c r="E219" s="15"/>
      <c r="F219" s="15"/>
      <c r="G219" s="15"/>
      <c r="H219" s="15"/>
      <c r="I219" s="15"/>
      <c r="J219" s="15"/>
      <c r="K219" s="15"/>
      <c r="L219" s="15"/>
    </row>
    <row r="220" customFormat="false" ht="12.75" hidden="false" customHeight="false" outlineLevel="0" collapsed="false">
      <c r="B220" s="15"/>
      <c r="C220" s="15"/>
      <c r="D220" s="15"/>
      <c r="E220" s="15"/>
      <c r="F220" s="15"/>
      <c r="G220" s="15"/>
      <c r="H220" s="15"/>
      <c r="I220" s="15"/>
      <c r="J220" s="15"/>
      <c r="K220" s="15"/>
      <c r="L220" s="15"/>
    </row>
    <row r="221" customFormat="false" ht="12.75" hidden="false" customHeight="false" outlineLevel="0" collapsed="false">
      <c r="B221" s="15"/>
      <c r="C221" s="15"/>
      <c r="D221" s="15"/>
      <c r="E221" s="15"/>
      <c r="F221" s="15"/>
      <c r="G221" s="15"/>
      <c r="H221" s="15"/>
      <c r="I221" s="15"/>
      <c r="J221" s="15"/>
      <c r="K221" s="15"/>
      <c r="L221" s="15"/>
    </row>
    <row r="222" customFormat="false" ht="12.75" hidden="false" customHeight="false" outlineLevel="0" collapsed="false">
      <c r="B222" s="15"/>
      <c r="C222" s="15"/>
      <c r="D222" s="15"/>
      <c r="E222" s="15"/>
      <c r="F222" s="15"/>
      <c r="G222" s="15"/>
      <c r="H222" s="15"/>
      <c r="I222" s="15"/>
      <c r="J222" s="15"/>
      <c r="K222" s="15"/>
      <c r="L222" s="15"/>
    </row>
    <row r="223" customFormat="false" ht="12.75" hidden="false" customHeight="false" outlineLevel="0" collapsed="false">
      <c r="B223" s="15"/>
      <c r="C223" s="15"/>
      <c r="D223" s="15"/>
      <c r="E223" s="15"/>
      <c r="F223" s="15"/>
      <c r="G223" s="15"/>
      <c r="H223" s="15"/>
      <c r="I223" s="15"/>
      <c r="J223" s="15"/>
      <c r="K223" s="15"/>
      <c r="L223" s="15"/>
    </row>
    <row r="224" customFormat="false" ht="12.75" hidden="false" customHeight="false" outlineLevel="0" collapsed="false">
      <c r="B224" s="15"/>
      <c r="C224" s="15"/>
      <c r="D224" s="15"/>
      <c r="E224" s="15"/>
      <c r="F224" s="15"/>
      <c r="G224" s="15"/>
      <c r="H224" s="15"/>
      <c r="I224" s="15"/>
      <c r="J224" s="15"/>
      <c r="K224" s="15"/>
      <c r="L224" s="15"/>
    </row>
    <row r="225" customFormat="false" ht="12.75" hidden="false" customHeight="false" outlineLevel="0" collapsed="false">
      <c r="B225" s="15"/>
      <c r="C225" s="15"/>
      <c r="D225" s="15"/>
      <c r="E225" s="15"/>
      <c r="F225" s="15"/>
      <c r="G225" s="15"/>
      <c r="H225" s="15"/>
      <c r="I225" s="15"/>
      <c r="J225" s="15"/>
      <c r="K225" s="15"/>
      <c r="L225" s="15"/>
    </row>
    <row r="226" customFormat="false" ht="12.75" hidden="false" customHeight="false" outlineLevel="0" collapsed="false">
      <c r="B226" s="15"/>
      <c r="C226" s="15"/>
      <c r="D226" s="15"/>
      <c r="E226" s="15"/>
      <c r="F226" s="15"/>
      <c r="G226" s="15"/>
      <c r="H226" s="15"/>
      <c r="I226" s="15"/>
      <c r="J226" s="15"/>
      <c r="K226" s="15"/>
      <c r="L226" s="15"/>
    </row>
    <row r="227" customFormat="false" ht="12.75" hidden="false" customHeight="false" outlineLevel="0" collapsed="false">
      <c r="B227" s="15"/>
      <c r="C227" s="15"/>
      <c r="D227" s="15"/>
      <c r="E227" s="15"/>
      <c r="F227" s="15"/>
      <c r="G227" s="15"/>
      <c r="H227" s="15"/>
      <c r="I227" s="15"/>
      <c r="J227" s="15"/>
      <c r="K227" s="15"/>
      <c r="L227" s="15"/>
    </row>
    <row r="228" customFormat="false" ht="12.75" hidden="false" customHeight="false" outlineLevel="0" collapsed="false">
      <c r="B228" s="15"/>
      <c r="C228" s="15"/>
      <c r="D228" s="15"/>
      <c r="E228" s="15"/>
      <c r="F228" s="15"/>
      <c r="G228" s="15"/>
      <c r="H228" s="15"/>
      <c r="I228" s="15"/>
      <c r="J228" s="15"/>
      <c r="K228" s="15"/>
      <c r="L228" s="15"/>
    </row>
    <row r="229" customFormat="false" ht="12.75" hidden="false" customHeight="false" outlineLevel="0" collapsed="false">
      <c r="B229" s="15"/>
      <c r="C229" s="15"/>
      <c r="D229" s="15"/>
      <c r="E229" s="15"/>
      <c r="F229" s="15"/>
      <c r="G229" s="15"/>
      <c r="H229" s="15"/>
      <c r="I229" s="15"/>
      <c r="J229" s="15"/>
      <c r="K229" s="15"/>
      <c r="L229" s="15"/>
    </row>
    <row r="230" customFormat="false" ht="12.75" hidden="false" customHeight="false" outlineLevel="0" collapsed="false">
      <c r="B230" s="15"/>
      <c r="C230" s="15"/>
      <c r="D230" s="15"/>
      <c r="E230" s="15"/>
      <c r="F230" s="15"/>
      <c r="G230" s="15"/>
      <c r="H230" s="15"/>
      <c r="I230" s="15"/>
      <c r="J230" s="15"/>
      <c r="K230" s="15"/>
      <c r="L230" s="15"/>
    </row>
    <row r="231" customFormat="false" ht="12.75" hidden="false" customHeight="false" outlineLevel="0" collapsed="false">
      <c r="B231" s="15"/>
      <c r="C231" s="15"/>
      <c r="D231" s="15"/>
      <c r="E231" s="15"/>
      <c r="F231" s="15"/>
      <c r="G231" s="15"/>
      <c r="H231" s="15"/>
      <c r="I231" s="15"/>
      <c r="J231" s="15"/>
      <c r="K231" s="15"/>
      <c r="L231" s="15"/>
    </row>
    <row r="232" customFormat="false" ht="12.75" hidden="false" customHeight="false" outlineLevel="0" collapsed="false">
      <c r="B232" s="15"/>
      <c r="C232" s="15"/>
      <c r="D232" s="15"/>
      <c r="E232" s="15"/>
      <c r="F232" s="15"/>
      <c r="G232" s="15"/>
      <c r="H232" s="15"/>
      <c r="I232" s="15"/>
      <c r="J232" s="15"/>
      <c r="K232" s="15"/>
      <c r="L232" s="15"/>
    </row>
    <row r="233" customFormat="false" ht="12.75" hidden="false" customHeight="false" outlineLevel="0" collapsed="false">
      <c r="B233" s="15"/>
      <c r="C233" s="15"/>
      <c r="D233" s="15"/>
      <c r="E233" s="15"/>
      <c r="F233" s="15"/>
      <c r="G233" s="15"/>
      <c r="H233" s="15"/>
      <c r="I233" s="15"/>
      <c r="J233" s="15"/>
      <c r="K233" s="15"/>
      <c r="L233" s="15"/>
    </row>
    <row r="234" customFormat="false" ht="12.75" hidden="false" customHeight="false" outlineLevel="0" collapsed="false">
      <c r="B234" s="15"/>
      <c r="C234" s="15"/>
      <c r="D234" s="15"/>
      <c r="E234" s="15"/>
      <c r="F234" s="15"/>
      <c r="G234" s="15"/>
      <c r="H234" s="15"/>
      <c r="I234" s="15"/>
      <c r="J234" s="15"/>
      <c r="K234" s="15"/>
      <c r="L234" s="15"/>
    </row>
    <row r="235" customFormat="false" ht="12.75" hidden="false" customHeight="false" outlineLevel="0" collapsed="false">
      <c r="B235" s="15"/>
      <c r="C235" s="15"/>
      <c r="D235" s="15"/>
      <c r="E235" s="15"/>
      <c r="F235" s="15"/>
      <c r="G235" s="15"/>
      <c r="H235" s="15"/>
      <c r="I235" s="15"/>
      <c r="J235" s="15"/>
      <c r="K235" s="15"/>
      <c r="L235" s="15"/>
    </row>
    <row r="236" customFormat="false" ht="12.75" hidden="false" customHeight="false" outlineLevel="0" collapsed="false">
      <c r="B236" s="15"/>
      <c r="C236" s="15"/>
      <c r="D236" s="15"/>
      <c r="E236" s="15"/>
      <c r="F236" s="15"/>
      <c r="G236" s="15"/>
      <c r="H236" s="15"/>
      <c r="I236" s="15"/>
      <c r="J236" s="15"/>
      <c r="K236" s="15"/>
      <c r="L236" s="15"/>
    </row>
    <row r="237" customFormat="false" ht="12.75" hidden="false" customHeight="false" outlineLevel="0" collapsed="false">
      <c r="B237" s="15"/>
      <c r="C237" s="15"/>
      <c r="D237" s="15"/>
      <c r="E237" s="15"/>
      <c r="F237" s="15"/>
      <c r="G237" s="15"/>
      <c r="H237" s="15"/>
      <c r="I237" s="15"/>
      <c r="J237" s="15"/>
      <c r="K237" s="15"/>
      <c r="L237" s="15"/>
    </row>
    <row r="238" customFormat="false" ht="12.75" hidden="false" customHeight="false" outlineLevel="0" collapsed="false">
      <c r="B238" s="15"/>
      <c r="C238" s="15"/>
      <c r="D238" s="15"/>
      <c r="E238" s="15"/>
      <c r="F238" s="15"/>
      <c r="G238" s="15"/>
      <c r="H238" s="15"/>
      <c r="I238" s="15"/>
      <c r="J238" s="15"/>
      <c r="K238" s="15"/>
      <c r="L238" s="15"/>
    </row>
    <row r="239" customFormat="false" ht="12.75" hidden="false" customHeight="false" outlineLevel="0" collapsed="false">
      <c r="B239" s="15"/>
      <c r="C239" s="15"/>
      <c r="D239" s="15"/>
      <c r="E239" s="15"/>
      <c r="F239" s="15"/>
      <c r="G239" s="15"/>
      <c r="H239" s="15"/>
      <c r="I239" s="15"/>
      <c r="J239" s="15"/>
      <c r="K239" s="15"/>
      <c r="L239" s="15"/>
    </row>
    <row r="240" customFormat="false" ht="12.75" hidden="false" customHeight="false" outlineLevel="0" collapsed="false">
      <c r="B240" s="15"/>
      <c r="C240" s="15"/>
      <c r="D240" s="15"/>
      <c r="E240" s="15"/>
      <c r="F240" s="15"/>
      <c r="G240" s="15"/>
      <c r="H240" s="15"/>
      <c r="I240" s="15"/>
      <c r="J240" s="15"/>
      <c r="K240" s="15"/>
      <c r="L240" s="15"/>
    </row>
    <row r="241" customFormat="false" ht="12.75" hidden="false" customHeight="false" outlineLevel="0" collapsed="false">
      <c r="B241" s="15"/>
      <c r="C241" s="15"/>
      <c r="D241" s="15"/>
      <c r="E241" s="15"/>
      <c r="F241" s="15"/>
      <c r="G241" s="15"/>
      <c r="H241" s="15"/>
      <c r="I241" s="15"/>
      <c r="J241" s="15"/>
      <c r="K241" s="15"/>
      <c r="L241" s="15"/>
    </row>
    <row r="242" customFormat="false" ht="12.75" hidden="false" customHeight="false" outlineLevel="0" collapsed="false">
      <c r="B242" s="15"/>
      <c r="C242" s="15"/>
      <c r="D242" s="15"/>
      <c r="E242" s="15"/>
      <c r="F242" s="15"/>
      <c r="G242" s="15"/>
      <c r="H242" s="15"/>
      <c r="I242" s="15"/>
      <c r="J242" s="15"/>
      <c r="K242" s="15"/>
      <c r="L242" s="15"/>
    </row>
    <row r="243" customFormat="false" ht="12.75" hidden="false" customHeight="false" outlineLevel="0" collapsed="false">
      <c r="B243" s="15"/>
      <c r="C243" s="15"/>
      <c r="D243" s="15"/>
      <c r="E243" s="15"/>
      <c r="F243" s="15"/>
      <c r="G243" s="15"/>
      <c r="H243" s="15"/>
      <c r="I243" s="15"/>
      <c r="J243" s="15"/>
      <c r="K243" s="15"/>
      <c r="L243" s="15"/>
    </row>
    <row r="244" customFormat="false" ht="12.75" hidden="false" customHeight="false" outlineLevel="0" collapsed="false">
      <c r="B244" s="15"/>
      <c r="C244" s="15"/>
      <c r="D244" s="15"/>
      <c r="E244" s="15"/>
      <c r="F244" s="15"/>
      <c r="G244" s="15"/>
      <c r="H244" s="15"/>
      <c r="I244" s="15"/>
      <c r="J244" s="15"/>
      <c r="K244" s="15"/>
      <c r="L244" s="15"/>
    </row>
    <row r="245" customFormat="false" ht="12.75" hidden="false" customHeight="false" outlineLevel="0" collapsed="false">
      <c r="B245" s="15"/>
      <c r="C245" s="15"/>
      <c r="D245" s="15"/>
      <c r="E245" s="15"/>
      <c r="F245" s="15"/>
      <c r="G245" s="15"/>
      <c r="H245" s="15"/>
      <c r="I245" s="15"/>
      <c r="J245" s="15"/>
      <c r="K245" s="15"/>
      <c r="L245" s="15"/>
    </row>
    <row r="246" customFormat="false" ht="12.75" hidden="false" customHeight="false" outlineLevel="0" collapsed="false">
      <c r="B246" s="15"/>
      <c r="C246" s="15"/>
      <c r="D246" s="15"/>
      <c r="E246" s="15"/>
      <c r="F246" s="15"/>
      <c r="G246" s="15"/>
      <c r="H246" s="15"/>
      <c r="I246" s="15"/>
      <c r="J246" s="15"/>
      <c r="K246" s="15"/>
      <c r="L246" s="15"/>
    </row>
    <row r="247" customFormat="false" ht="12.75" hidden="false" customHeight="false" outlineLevel="0" collapsed="false">
      <c r="B247" s="15"/>
      <c r="C247" s="15"/>
      <c r="D247" s="15"/>
      <c r="E247" s="15"/>
      <c r="F247" s="15"/>
      <c r="G247" s="15"/>
      <c r="H247" s="15"/>
      <c r="I247" s="15"/>
      <c r="J247" s="15"/>
      <c r="K247" s="15"/>
      <c r="L247" s="15"/>
    </row>
    <row r="248" customFormat="false" ht="12.75" hidden="false" customHeight="false" outlineLevel="0" collapsed="false">
      <c r="B248" s="15"/>
      <c r="C248" s="15"/>
      <c r="D248" s="15"/>
      <c r="E248" s="15"/>
      <c r="F248" s="15"/>
      <c r="G248" s="15"/>
      <c r="H248" s="15"/>
      <c r="I248" s="15"/>
      <c r="J248" s="15"/>
      <c r="K248" s="15"/>
      <c r="L248" s="15"/>
    </row>
    <row r="249" customFormat="false" ht="12.75" hidden="false" customHeight="false" outlineLevel="0" collapsed="false">
      <c r="B249" s="15"/>
      <c r="C249" s="15"/>
      <c r="D249" s="15"/>
      <c r="E249" s="15"/>
      <c r="F249" s="15"/>
      <c r="G249" s="15"/>
      <c r="H249" s="15"/>
      <c r="I249" s="15"/>
      <c r="J249" s="15"/>
      <c r="K249" s="15"/>
      <c r="L249" s="15"/>
    </row>
    <row r="250" customFormat="false" ht="12.75" hidden="false" customHeight="false" outlineLevel="0" collapsed="false">
      <c r="B250" s="15"/>
      <c r="C250" s="15"/>
      <c r="D250" s="15"/>
      <c r="E250" s="15"/>
      <c r="F250" s="15"/>
      <c r="G250" s="15"/>
      <c r="H250" s="15"/>
      <c r="I250" s="15"/>
      <c r="J250" s="15"/>
      <c r="K250" s="15"/>
      <c r="L250" s="15"/>
    </row>
    <row r="251" customFormat="false" ht="12.75" hidden="false" customHeight="false" outlineLevel="0" collapsed="false">
      <c r="B251" s="15"/>
      <c r="C251" s="15"/>
      <c r="D251" s="15"/>
      <c r="E251" s="15"/>
      <c r="F251" s="15"/>
      <c r="G251" s="15"/>
      <c r="H251" s="15"/>
      <c r="I251" s="15"/>
      <c r="J251" s="15"/>
      <c r="K251" s="15"/>
      <c r="L251" s="15"/>
    </row>
    <row r="252" customFormat="false" ht="12.75" hidden="false" customHeight="false" outlineLevel="0" collapsed="false">
      <c r="B252" s="15"/>
      <c r="C252" s="15"/>
      <c r="D252" s="15"/>
      <c r="E252" s="15"/>
      <c r="F252" s="15"/>
      <c r="G252" s="15"/>
      <c r="H252" s="15"/>
      <c r="I252" s="15"/>
      <c r="J252" s="15"/>
      <c r="K252" s="15"/>
      <c r="L252" s="15"/>
    </row>
    <row r="253" customFormat="false" ht="12.75" hidden="false" customHeight="false" outlineLevel="0" collapsed="false">
      <c r="B253" s="15"/>
      <c r="C253" s="15"/>
      <c r="D253" s="15"/>
      <c r="E253" s="15"/>
      <c r="F253" s="15"/>
      <c r="G253" s="15"/>
      <c r="H253" s="15"/>
      <c r="I253" s="15"/>
      <c r="J253" s="15"/>
      <c r="K253" s="15"/>
      <c r="L253" s="15"/>
    </row>
    <row r="254" customFormat="false" ht="12.75" hidden="false" customHeight="false" outlineLevel="0" collapsed="false">
      <c r="B254" s="15"/>
      <c r="C254" s="15"/>
      <c r="D254" s="15"/>
      <c r="E254" s="15"/>
      <c r="F254" s="15"/>
      <c r="G254" s="15"/>
      <c r="H254" s="15"/>
      <c r="I254" s="15"/>
      <c r="J254" s="15"/>
      <c r="K254" s="15"/>
      <c r="L254" s="15"/>
    </row>
    <row r="255" customFormat="false" ht="12.75" hidden="false" customHeight="false" outlineLevel="0" collapsed="false">
      <c r="B255" s="15"/>
      <c r="C255" s="15"/>
      <c r="D255" s="15"/>
      <c r="E255" s="15"/>
      <c r="F255" s="15"/>
      <c r="G255" s="15"/>
      <c r="H255" s="15"/>
      <c r="I255" s="15"/>
      <c r="J255" s="15"/>
      <c r="K255" s="15"/>
      <c r="L255" s="15"/>
    </row>
    <row r="256" customFormat="false" ht="12.75" hidden="false" customHeight="false" outlineLevel="0" collapsed="false">
      <c r="B256" s="15"/>
      <c r="C256" s="15"/>
      <c r="D256" s="15"/>
      <c r="E256" s="15"/>
      <c r="F256" s="15"/>
      <c r="G256" s="15"/>
      <c r="H256" s="15"/>
      <c r="I256" s="15"/>
      <c r="J256" s="15"/>
      <c r="K256" s="15"/>
      <c r="L256" s="15"/>
    </row>
    <row r="257" customFormat="false" ht="12.75" hidden="false" customHeight="false" outlineLevel="0" collapsed="false">
      <c r="B257" s="15"/>
      <c r="C257" s="15"/>
      <c r="D257" s="15"/>
      <c r="E257" s="15"/>
      <c r="F257" s="15"/>
      <c r="G257" s="15"/>
      <c r="H257" s="15"/>
      <c r="I257" s="15"/>
      <c r="J257" s="15"/>
      <c r="K257" s="15"/>
      <c r="L257" s="15"/>
    </row>
    <row r="258" customFormat="false" ht="12.75" hidden="false" customHeight="false" outlineLevel="0" collapsed="false">
      <c r="B258" s="15"/>
      <c r="C258" s="15"/>
      <c r="D258" s="15"/>
      <c r="E258" s="15"/>
      <c r="F258" s="15"/>
      <c r="G258" s="15"/>
      <c r="H258" s="15"/>
      <c r="I258" s="15"/>
      <c r="J258" s="15"/>
      <c r="K258" s="15"/>
      <c r="L258" s="15"/>
    </row>
    <row r="259" customFormat="false" ht="12.75" hidden="false" customHeight="false" outlineLevel="0" collapsed="false">
      <c r="B259" s="15"/>
      <c r="C259" s="15"/>
      <c r="D259" s="15"/>
      <c r="E259" s="15"/>
      <c r="F259" s="15"/>
      <c r="G259" s="15"/>
      <c r="H259" s="15"/>
      <c r="I259" s="15"/>
      <c r="J259" s="15"/>
      <c r="K259" s="15"/>
      <c r="L259" s="15"/>
    </row>
    <row r="260" customFormat="false" ht="12.75" hidden="false" customHeight="false" outlineLevel="0" collapsed="false">
      <c r="B260" s="15"/>
      <c r="C260" s="15"/>
      <c r="D260" s="15"/>
      <c r="E260" s="15"/>
      <c r="F260" s="15"/>
      <c r="G260" s="15"/>
      <c r="H260" s="15"/>
      <c r="I260" s="15"/>
      <c r="J260" s="15"/>
      <c r="K260" s="15"/>
      <c r="L260" s="15"/>
    </row>
    <row r="261" customFormat="false" ht="12.75" hidden="false" customHeight="false" outlineLevel="0" collapsed="false">
      <c r="B261" s="15"/>
      <c r="C261" s="15"/>
      <c r="D261" s="15"/>
      <c r="E261" s="15"/>
      <c r="F261" s="15"/>
      <c r="G261" s="15"/>
      <c r="H261" s="15"/>
      <c r="I261" s="15"/>
      <c r="J261" s="15"/>
      <c r="K261" s="15"/>
      <c r="L261" s="15"/>
    </row>
    <row r="262" customFormat="false" ht="12.75" hidden="false" customHeight="false" outlineLevel="0" collapsed="false">
      <c r="B262" s="15"/>
      <c r="C262" s="15"/>
      <c r="D262" s="15"/>
      <c r="E262" s="15"/>
      <c r="F262" s="15"/>
      <c r="G262" s="15"/>
      <c r="H262" s="15"/>
      <c r="I262" s="15"/>
      <c r="J262" s="15"/>
      <c r="K262" s="15"/>
      <c r="L262" s="15"/>
    </row>
    <row r="263" customFormat="false" ht="12.75" hidden="false" customHeight="false" outlineLevel="0" collapsed="false">
      <c r="B263" s="15"/>
      <c r="C263" s="15"/>
      <c r="D263" s="15"/>
      <c r="E263" s="15"/>
      <c r="F263" s="15"/>
      <c r="G263" s="15"/>
      <c r="H263" s="15"/>
      <c r="I263" s="15"/>
      <c r="J263" s="15"/>
      <c r="K263" s="15"/>
      <c r="L263" s="15"/>
    </row>
    <row r="264" customFormat="false" ht="12.75" hidden="false" customHeight="false" outlineLevel="0" collapsed="false">
      <c r="B264" s="15"/>
      <c r="C264" s="15"/>
      <c r="D264" s="15"/>
      <c r="E264" s="15"/>
      <c r="F264" s="15"/>
      <c r="G264" s="15"/>
      <c r="H264" s="15"/>
      <c r="I264" s="15"/>
      <c r="J264" s="15"/>
      <c r="K264" s="15"/>
      <c r="L264" s="15"/>
    </row>
    <row r="265" customFormat="false" ht="12.75" hidden="false" customHeight="false" outlineLevel="0" collapsed="false">
      <c r="B265" s="15"/>
      <c r="C265" s="15"/>
      <c r="D265" s="15"/>
      <c r="E265" s="15"/>
      <c r="F265" s="15"/>
      <c r="G265" s="15"/>
      <c r="H265" s="15"/>
      <c r="I265" s="15"/>
      <c r="J265" s="15"/>
      <c r="K265" s="15"/>
      <c r="L265" s="15"/>
    </row>
    <row r="266" customFormat="false" ht="12.75" hidden="false" customHeight="false" outlineLevel="0" collapsed="false">
      <c r="B266" s="15"/>
      <c r="C266" s="15"/>
      <c r="D266" s="15"/>
      <c r="E266" s="15"/>
      <c r="F266" s="15"/>
      <c r="G266" s="15"/>
      <c r="H266" s="15"/>
      <c r="I266" s="15"/>
      <c r="J266" s="15"/>
      <c r="K266" s="15"/>
      <c r="L266" s="15"/>
    </row>
    <row r="267" customFormat="false" ht="12.75" hidden="false" customHeight="false" outlineLevel="0" collapsed="false">
      <c r="B267" s="15"/>
      <c r="C267" s="15"/>
      <c r="D267" s="15"/>
      <c r="E267" s="15"/>
      <c r="F267" s="15"/>
      <c r="G267" s="15"/>
      <c r="H267" s="15"/>
      <c r="I267" s="15"/>
      <c r="J267" s="15"/>
      <c r="K267" s="15"/>
      <c r="L267" s="15"/>
    </row>
    <row r="268" customFormat="false" ht="12.75" hidden="false" customHeight="false" outlineLevel="0" collapsed="false">
      <c r="B268" s="15"/>
      <c r="C268" s="15"/>
      <c r="D268" s="15"/>
      <c r="E268" s="15"/>
      <c r="F268" s="15"/>
      <c r="G268" s="15"/>
      <c r="H268" s="15"/>
      <c r="I268" s="15"/>
      <c r="J268" s="15"/>
      <c r="K268" s="15"/>
      <c r="L268" s="15"/>
    </row>
    <row r="269" customFormat="false" ht="12.75" hidden="false" customHeight="false" outlineLevel="0" collapsed="false">
      <c r="B269" s="15"/>
      <c r="C269" s="15"/>
      <c r="D269" s="15"/>
      <c r="E269" s="15"/>
      <c r="F269" s="15"/>
      <c r="G269" s="15"/>
      <c r="H269" s="15"/>
      <c r="I269" s="15"/>
      <c r="J269" s="15"/>
      <c r="K269" s="15"/>
      <c r="L269" s="15"/>
    </row>
    <row r="270" customFormat="false" ht="12.75" hidden="false" customHeight="false" outlineLevel="0" collapsed="false">
      <c r="B270" s="15"/>
      <c r="C270" s="15"/>
      <c r="D270" s="15"/>
      <c r="E270" s="15"/>
      <c r="F270" s="15"/>
      <c r="G270" s="15"/>
      <c r="H270" s="15"/>
      <c r="I270" s="15"/>
      <c r="J270" s="15"/>
      <c r="K270" s="15"/>
      <c r="L270" s="15"/>
    </row>
    <row r="271" customFormat="false" ht="12.75" hidden="false" customHeight="false" outlineLevel="0" collapsed="false">
      <c r="B271" s="15"/>
      <c r="C271" s="15"/>
      <c r="D271" s="15"/>
      <c r="E271" s="15"/>
      <c r="F271" s="15"/>
      <c r="G271" s="15"/>
      <c r="H271" s="15"/>
      <c r="I271" s="15"/>
      <c r="J271" s="15"/>
      <c r="K271" s="15"/>
      <c r="L271" s="15"/>
    </row>
    <row r="272" customFormat="false" ht="12.75" hidden="false" customHeight="false" outlineLevel="0" collapsed="false">
      <c r="B272" s="15"/>
      <c r="C272" s="15"/>
      <c r="D272" s="15"/>
      <c r="E272" s="15"/>
      <c r="F272" s="15"/>
      <c r="G272" s="15"/>
      <c r="H272" s="15"/>
      <c r="I272" s="15"/>
      <c r="J272" s="15"/>
      <c r="K272" s="15"/>
      <c r="L272" s="15"/>
    </row>
    <row r="273" customFormat="false" ht="12.75" hidden="false" customHeight="false" outlineLevel="0" collapsed="false">
      <c r="B273" s="15"/>
      <c r="C273" s="15"/>
      <c r="D273" s="15"/>
      <c r="E273" s="15"/>
      <c r="F273" s="15"/>
      <c r="G273" s="15"/>
      <c r="H273" s="15"/>
      <c r="I273" s="15"/>
      <c r="J273" s="15"/>
      <c r="K273" s="15"/>
      <c r="L273" s="15"/>
    </row>
    <row r="274" customFormat="false" ht="12.75" hidden="false" customHeight="false" outlineLevel="0" collapsed="false">
      <c r="B274" s="15"/>
      <c r="C274" s="15"/>
      <c r="D274" s="15"/>
      <c r="E274" s="15"/>
      <c r="F274" s="15"/>
      <c r="G274" s="15"/>
      <c r="H274" s="15"/>
      <c r="I274" s="15"/>
      <c r="J274" s="15"/>
      <c r="K274" s="15"/>
      <c r="L274" s="15"/>
    </row>
    <row r="275" customFormat="false" ht="12.75" hidden="false" customHeight="false" outlineLevel="0" collapsed="false">
      <c r="B275" s="15"/>
      <c r="C275" s="15"/>
      <c r="D275" s="15"/>
      <c r="E275" s="15"/>
      <c r="F275" s="15"/>
      <c r="G275" s="15"/>
      <c r="H275" s="15"/>
      <c r="I275" s="15"/>
      <c r="J275" s="15"/>
      <c r="K275" s="15"/>
      <c r="L275" s="15"/>
    </row>
    <row r="276" customFormat="false" ht="12.75" hidden="false" customHeight="false" outlineLevel="0" collapsed="false">
      <c r="B276" s="15"/>
      <c r="C276" s="15"/>
      <c r="D276" s="15"/>
      <c r="E276" s="15"/>
      <c r="F276" s="15"/>
      <c r="G276" s="15"/>
      <c r="H276" s="15"/>
      <c r="I276" s="15"/>
      <c r="J276" s="15"/>
      <c r="K276" s="15"/>
      <c r="L276" s="15"/>
    </row>
    <row r="277" customFormat="false" ht="12.75" hidden="false" customHeight="false" outlineLevel="0" collapsed="false">
      <c r="B277" s="15"/>
      <c r="C277" s="15"/>
      <c r="D277" s="15"/>
      <c r="E277" s="15"/>
      <c r="F277" s="15"/>
      <c r="G277" s="15"/>
      <c r="H277" s="15"/>
      <c r="I277" s="15"/>
      <c r="J277" s="15"/>
      <c r="K277" s="15"/>
      <c r="L277" s="15"/>
    </row>
    <row r="278" customFormat="false" ht="12.75" hidden="false" customHeight="false" outlineLevel="0" collapsed="false">
      <c r="B278" s="15"/>
      <c r="C278" s="15"/>
      <c r="D278" s="15"/>
      <c r="E278" s="15"/>
      <c r="F278" s="15"/>
      <c r="G278" s="15"/>
      <c r="H278" s="15"/>
      <c r="I278" s="15"/>
      <c r="J278" s="15"/>
      <c r="K278" s="15"/>
      <c r="L278" s="15"/>
    </row>
    <row r="279" customFormat="false" ht="12.75" hidden="false" customHeight="false" outlineLevel="0" collapsed="false">
      <c r="B279" s="15"/>
      <c r="C279" s="15"/>
      <c r="D279" s="15"/>
      <c r="E279" s="15"/>
      <c r="F279" s="15"/>
      <c r="G279" s="15"/>
      <c r="H279" s="15"/>
      <c r="I279" s="15"/>
      <c r="J279" s="15"/>
      <c r="K279" s="15"/>
      <c r="L279" s="15"/>
    </row>
    <row r="280" customFormat="false" ht="12.75" hidden="false" customHeight="false" outlineLevel="0" collapsed="false">
      <c r="B280" s="15"/>
      <c r="C280" s="15"/>
      <c r="D280" s="15"/>
      <c r="E280" s="15"/>
      <c r="F280" s="15"/>
      <c r="G280" s="15"/>
      <c r="H280" s="15"/>
      <c r="I280" s="15"/>
      <c r="J280" s="15"/>
      <c r="K280" s="15"/>
      <c r="L280" s="15"/>
    </row>
    <row r="281" customFormat="false" ht="12.75" hidden="false" customHeight="false" outlineLevel="0" collapsed="false">
      <c r="B281" s="15"/>
      <c r="C281" s="15"/>
      <c r="D281" s="15"/>
      <c r="E281" s="15"/>
      <c r="F281" s="15"/>
      <c r="G281" s="15"/>
      <c r="H281" s="15"/>
      <c r="I281" s="15"/>
      <c r="J281" s="15"/>
      <c r="K281" s="15"/>
      <c r="L281" s="15"/>
    </row>
    <row r="282" customFormat="false" ht="12.75" hidden="false" customHeight="false" outlineLevel="0" collapsed="false">
      <c r="B282" s="15"/>
      <c r="C282" s="15"/>
      <c r="D282" s="15"/>
      <c r="E282" s="15"/>
      <c r="F282" s="15"/>
      <c r="G282" s="15"/>
      <c r="H282" s="15"/>
      <c r="I282" s="15"/>
      <c r="J282" s="15"/>
      <c r="K282" s="15"/>
      <c r="L282" s="15"/>
    </row>
    <row r="283" customFormat="false" ht="12.75" hidden="false" customHeight="false" outlineLevel="0" collapsed="false">
      <c r="B283" s="15"/>
      <c r="C283" s="15"/>
      <c r="D283" s="15"/>
      <c r="E283" s="15"/>
      <c r="F283" s="15"/>
      <c r="G283" s="15"/>
      <c r="H283" s="15"/>
      <c r="I283" s="15"/>
      <c r="J283" s="15"/>
      <c r="K283" s="15"/>
      <c r="L283" s="15"/>
    </row>
    <row r="284" customFormat="false" ht="12.75" hidden="false" customHeight="false" outlineLevel="0" collapsed="false">
      <c r="B284" s="15"/>
      <c r="C284" s="15"/>
      <c r="D284" s="15"/>
      <c r="E284" s="15"/>
      <c r="F284" s="15"/>
      <c r="G284" s="15"/>
      <c r="H284" s="15"/>
      <c r="I284" s="15"/>
      <c r="J284" s="15"/>
      <c r="K284" s="15"/>
      <c r="L284" s="15"/>
    </row>
    <row r="285" customFormat="false" ht="12.75" hidden="false" customHeight="false" outlineLevel="0" collapsed="false">
      <c r="B285" s="15"/>
      <c r="C285" s="15"/>
      <c r="D285" s="15"/>
      <c r="E285" s="15"/>
      <c r="F285" s="15"/>
      <c r="G285" s="15"/>
      <c r="H285" s="15"/>
      <c r="I285" s="15"/>
      <c r="J285" s="15"/>
      <c r="K285" s="15"/>
      <c r="L285" s="15"/>
    </row>
    <row r="286" customFormat="false" ht="12.75" hidden="false" customHeight="false" outlineLevel="0" collapsed="false">
      <c r="B286" s="15"/>
      <c r="C286" s="15"/>
      <c r="D286" s="15"/>
      <c r="E286" s="15"/>
      <c r="F286" s="15"/>
      <c r="G286" s="15"/>
      <c r="H286" s="15"/>
      <c r="I286" s="15"/>
      <c r="J286" s="15"/>
      <c r="K286" s="15"/>
      <c r="L286" s="15"/>
    </row>
    <row r="287" customFormat="false" ht="12.75" hidden="false" customHeight="false" outlineLevel="0" collapsed="false">
      <c r="B287" s="15"/>
      <c r="C287" s="15"/>
      <c r="D287" s="15"/>
      <c r="E287" s="15"/>
      <c r="F287" s="15"/>
      <c r="G287" s="15"/>
      <c r="H287" s="15"/>
      <c r="I287" s="15"/>
      <c r="J287" s="15"/>
      <c r="K287" s="15"/>
      <c r="L287" s="15"/>
    </row>
    <row r="288" customFormat="false" ht="12.75" hidden="false" customHeight="false" outlineLevel="0" collapsed="false">
      <c r="B288" s="15"/>
      <c r="C288" s="15"/>
      <c r="D288" s="15"/>
      <c r="E288" s="15"/>
      <c r="F288" s="15"/>
      <c r="G288" s="15"/>
      <c r="H288" s="15"/>
      <c r="I288" s="15"/>
      <c r="J288" s="15"/>
      <c r="K288" s="15"/>
      <c r="L288" s="15"/>
    </row>
    <row r="289" customFormat="false" ht="12.75" hidden="false" customHeight="false" outlineLevel="0" collapsed="false">
      <c r="B289" s="15"/>
      <c r="C289" s="15"/>
      <c r="D289" s="15"/>
      <c r="E289" s="15"/>
      <c r="F289" s="15"/>
      <c r="G289" s="15"/>
      <c r="H289" s="15"/>
      <c r="I289" s="15"/>
      <c r="J289" s="15"/>
      <c r="K289" s="15"/>
      <c r="L289" s="15"/>
    </row>
    <row r="290" customFormat="false" ht="12.75" hidden="false" customHeight="false" outlineLevel="0" collapsed="false">
      <c r="B290" s="15"/>
      <c r="C290" s="15"/>
      <c r="D290" s="15"/>
      <c r="E290" s="15"/>
      <c r="F290" s="15"/>
      <c r="G290" s="15"/>
      <c r="H290" s="15"/>
      <c r="I290" s="15"/>
      <c r="J290" s="15"/>
      <c r="K290" s="15"/>
      <c r="L290" s="15"/>
    </row>
    <row r="291" customFormat="false" ht="12.75" hidden="false" customHeight="false" outlineLevel="0" collapsed="false">
      <c r="B291" s="15"/>
      <c r="C291" s="15"/>
      <c r="D291" s="15"/>
      <c r="E291" s="15"/>
      <c r="F291" s="15"/>
      <c r="G291" s="15"/>
      <c r="H291" s="15"/>
      <c r="I291" s="15"/>
      <c r="J291" s="15"/>
      <c r="K291" s="15"/>
      <c r="L291" s="15"/>
    </row>
    <row r="292" customFormat="false" ht="12.75" hidden="false" customHeight="false" outlineLevel="0" collapsed="false">
      <c r="B292" s="15"/>
      <c r="C292" s="15"/>
      <c r="D292" s="15"/>
      <c r="E292" s="15"/>
      <c r="F292" s="15"/>
      <c r="G292" s="15"/>
      <c r="H292" s="15"/>
      <c r="I292" s="15"/>
      <c r="J292" s="15"/>
      <c r="K292" s="15"/>
      <c r="L292" s="15"/>
    </row>
    <row r="293" customFormat="false" ht="12.75" hidden="false" customHeight="false" outlineLevel="0" collapsed="false">
      <c r="B293" s="15"/>
      <c r="C293" s="15"/>
      <c r="D293" s="15"/>
      <c r="E293" s="15"/>
      <c r="F293" s="15"/>
      <c r="G293" s="15"/>
      <c r="H293" s="15"/>
      <c r="I293" s="15"/>
      <c r="J293" s="15"/>
      <c r="K293" s="15"/>
      <c r="L293" s="15"/>
    </row>
    <row r="294" customFormat="false" ht="12.75" hidden="false" customHeight="false" outlineLevel="0" collapsed="false">
      <c r="B294" s="15"/>
      <c r="C294" s="15"/>
      <c r="D294" s="15"/>
      <c r="E294" s="15"/>
      <c r="F294" s="15"/>
      <c r="G294" s="15"/>
      <c r="H294" s="15"/>
      <c r="I294" s="15"/>
      <c r="J294" s="15"/>
      <c r="K294" s="15"/>
      <c r="L294" s="15"/>
    </row>
    <row r="295" customFormat="false" ht="12.75" hidden="false" customHeight="false" outlineLevel="0" collapsed="false">
      <c r="B295" s="15"/>
      <c r="C295" s="15"/>
      <c r="D295" s="15"/>
      <c r="E295" s="15"/>
      <c r="F295" s="15"/>
      <c r="G295" s="15"/>
      <c r="H295" s="15"/>
      <c r="I295" s="15"/>
      <c r="J295" s="15"/>
      <c r="K295" s="15"/>
      <c r="L295" s="15"/>
    </row>
    <row r="296" customFormat="false" ht="12.75" hidden="false" customHeight="false" outlineLevel="0" collapsed="false">
      <c r="B296" s="15"/>
      <c r="C296" s="15"/>
      <c r="D296" s="15"/>
      <c r="E296" s="15"/>
      <c r="F296" s="15"/>
      <c r="G296" s="15"/>
      <c r="H296" s="15"/>
      <c r="I296" s="15"/>
      <c r="J296" s="15"/>
      <c r="K296" s="15"/>
      <c r="L296" s="15"/>
    </row>
    <row r="297" customFormat="false" ht="12.75" hidden="false" customHeight="false" outlineLevel="0" collapsed="false">
      <c r="B297" s="15"/>
      <c r="C297" s="15"/>
      <c r="D297" s="15"/>
      <c r="E297" s="15"/>
      <c r="F297" s="15"/>
      <c r="G297" s="15"/>
      <c r="H297" s="15"/>
      <c r="I297" s="15"/>
      <c r="J297" s="15"/>
      <c r="K297" s="15"/>
      <c r="L297" s="15"/>
    </row>
    <row r="298" customFormat="false" ht="12.75" hidden="false" customHeight="false" outlineLevel="0" collapsed="false">
      <c r="B298" s="15"/>
      <c r="C298" s="15"/>
      <c r="D298" s="15"/>
      <c r="E298" s="15"/>
      <c r="F298" s="15"/>
      <c r="G298" s="15"/>
      <c r="H298" s="15"/>
      <c r="I298" s="15"/>
      <c r="J298" s="15"/>
      <c r="K298" s="15"/>
      <c r="L298" s="15"/>
    </row>
    <row r="299" customFormat="false" ht="12.75" hidden="false" customHeight="false" outlineLevel="0" collapsed="false">
      <c r="B299" s="15"/>
      <c r="C299" s="15"/>
      <c r="D299" s="15"/>
      <c r="E299" s="15"/>
      <c r="F299" s="15"/>
      <c r="G299" s="15"/>
      <c r="H299" s="15"/>
      <c r="I299" s="15"/>
      <c r="J299" s="15"/>
      <c r="K299" s="15"/>
      <c r="L299" s="15"/>
    </row>
    <row r="300" customFormat="false" ht="12.75" hidden="false" customHeight="false" outlineLevel="0" collapsed="false">
      <c r="B300" s="15"/>
      <c r="C300" s="15"/>
      <c r="D300" s="15"/>
      <c r="E300" s="15"/>
      <c r="F300" s="15"/>
      <c r="G300" s="15"/>
      <c r="H300" s="15"/>
      <c r="I300" s="15"/>
      <c r="J300" s="15"/>
      <c r="K300" s="15"/>
      <c r="L300" s="15"/>
    </row>
    <row r="301" customFormat="false" ht="12.75" hidden="false" customHeight="false" outlineLevel="0" collapsed="false">
      <c r="B301" s="15"/>
      <c r="C301" s="15"/>
      <c r="D301" s="15"/>
      <c r="E301" s="15"/>
      <c r="F301" s="15"/>
      <c r="G301" s="15"/>
      <c r="H301" s="15"/>
      <c r="I301" s="15"/>
      <c r="J301" s="15"/>
      <c r="K301" s="15"/>
      <c r="L301" s="15"/>
    </row>
    <row r="302" customFormat="false" ht="12.75" hidden="false" customHeight="false" outlineLevel="0" collapsed="false">
      <c r="B302" s="15"/>
      <c r="C302" s="15"/>
      <c r="D302" s="15"/>
      <c r="E302" s="15"/>
      <c r="F302" s="15"/>
      <c r="G302" s="15"/>
      <c r="H302" s="15"/>
      <c r="I302" s="15"/>
      <c r="J302" s="15"/>
      <c r="K302" s="15"/>
      <c r="L302" s="15"/>
    </row>
    <row r="303" customFormat="false" ht="12.75" hidden="false" customHeight="false" outlineLevel="0" collapsed="false">
      <c r="B303" s="15"/>
      <c r="C303" s="15"/>
      <c r="D303" s="15"/>
      <c r="E303" s="15"/>
      <c r="F303" s="15"/>
      <c r="G303" s="15"/>
      <c r="H303" s="15"/>
      <c r="I303" s="15"/>
      <c r="J303" s="15"/>
      <c r="K303" s="15"/>
      <c r="L303" s="15"/>
    </row>
    <row r="304" customFormat="false" ht="12.75" hidden="false" customHeight="false" outlineLevel="0" collapsed="false">
      <c r="B304" s="15"/>
      <c r="C304" s="15"/>
      <c r="D304" s="15"/>
      <c r="E304" s="15"/>
      <c r="F304" s="15"/>
      <c r="G304" s="15"/>
      <c r="H304" s="15"/>
      <c r="I304" s="15"/>
      <c r="J304" s="15"/>
      <c r="K304" s="15"/>
      <c r="L304" s="15"/>
    </row>
    <row r="305" customFormat="false" ht="12.75" hidden="false" customHeight="false" outlineLevel="0" collapsed="false">
      <c r="B305" s="15"/>
      <c r="C305" s="15"/>
      <c r="D305" s="15"/>
      <c r="E305" s="15"/>
      <c r="F305" s="15"/>
      <c r="G305" s="15"/>
      <c r="H305" s="15"/>
      <c r="I305" s="15"/>
      <c r="J305" s="15"/>
      <c r="K305" s="15"/>
      <c r="L305" s="15"/>
    </row>
    <row r="306" customFormat="false" ht="12.75" hidden="false" customHeight="false" outlineLevel="0" collapsed="false">
      <c r="B306" s="15"/>
      <c r="C306" s="15"/>
      <c r="D306" s="15"/>
      <c r="E306" s="15"/>
      <c r="F306" s="15"/>
      <c r="G306" s="15"/>
      <c r="H306" s="15"/>
      <c r="I306" s="15"/>
      <c r="J306" s="15"/>
      <c r="K306" s="15"/>
      <c r="L306" s="15"/>
    </row>
    <row r="307" customFormat="false" ht="12.75" hidden="false" customHeight="false" outlineLevel="0" collapsed="false">
      <c r="B307" s="15"/>
      <c r="C307" s="15"/>
      <c r="D307" s="15"/>
      <c r="E307" s="15"/>
      <c r="F307" s="15"/>
      <c r="G307" s="15"/>
      <c r="H307" s="15"/>
      <c r="I307" s="15"/>
      <c r="J307" s="15"/>
      <c r="K307" s="15"/>
      <c r="L307" s="15"/>
    </row>
    <row r="308" customFormat="false" ht="12.75" hidden="false" customHeight="false" outlineLevel="0" collapsed="false">
      <c r="B308" s="15"/>
      <c r="C308" s="15"/>
      <c r="D308" s="15"/>
      <c r="E308" s="15"/>
      <c r="F308" s="15"/>
      <c r="G308" s="15"/>
      <c r="H308" s="15"/>
      <c r="I308" s="15"/>
      <c r="J308" s="15"/>
      <c r="K308" s="15"/>
      <c r="L308" s="15"/>
    </row>
    <row r="309" customFormat="false" ht="12.75" hidden="false" customHeight="false" outlineLevel="0" collapsed="false">
      <c r="B309" s="15"/>
      <c r="C309" s="15"/>
      <c r="D309" s="15"/>
      <c r="E309" s="15"/>
      <c r="F309" s="15"/>
      <c r="G309" s="15"/>
      <c r="H309" s="15"/>
      <c r="I309" s="15"/>
      <c r="J309" s="15"/>
      <c r="K309" s="15"/>
      <c r="L309" s="15"/>
    </row>
    <row r="310" customFormat="false" ht="12.75" hidden="false" customHeight="false" outlineLevel="0" collapsed="false">
      <c r="B310" s="15"/>
      <c r="C310" s="15"/>
      <c r="D310" s="15"/>
      <c r="E310" s="15"/>
      <c r="F310" s="15"/>
      <c r="G310" s="15"/>
      <c r="H310" s="15"/>
      <c r="I310" s="15"/>
      <c r="J310" s="15"/>
      <c r="K310" s="15"/>
      <c r="L310" s="15"/>
    </row>
    <row r="311" customFormat="false" ht="12.75" hidden="false" customHeight="false" outlineLevel="0" collapsed="false">
      <c r="B311" s="15"/>
      <c r="C311" s="15"/>
      <c r="D311" s="15"/>
      <c r="E311" s="15"/>
      <c r="F311" s="15"/>
      <c r="G311" s="15"/>
      <c r="H311" s="15"/>
      <c r="I311" s="15"/>
      <c r="J311" s="15"/>
      <c r="K311" s="15"/>
      <c r="L311" s="15"/>
    </row>
    <row r="312" customFormat="false" ht="12.75" hidden="false" customHeight="false" outlineLevel="0" collapsed="false">
      <c r="B312" s="15"/>
      <c r="C312" s="15"/>
      <c r="D312" s="15"/>
      <c r="E312" s="15"/>
      <c r="F312" s="15"/>
      <c r="G312" s="15"/>
      <c r="H312" s="15"/>
      <c r="I312" s="15"/>
      <c r="J312" s="15"/>
      <c r="K312" s="15"/>
      <c r="L312" s="15"/>
    </row>
    <row r="313" customFormat="false" ht="12.75" hidden="false" customHeight="false" outlineLevel="0" collapsed="false">
      <c r="B313" s="15"/>
      <c r="C313" s="15"/>
      <c r="D313" s="15"/>
      <c r="E313" s="15"/>
      <c r="F313" s="15"/>
      <c r="G313" s="15"/>
      <c r="H313" s="15"/>
      <c r="I313" s="15"/>
      <c r="J313" s="15"/>
      <c r="K313" s="15"/>
      <c r="L313" s="15"/>
    </row>
    <row r="314" customFormat="false" ht="12.75" hidden="false" customHeight="false" outlineLevel="0" collapsed="false">
      <c r="B314" s="15"/>
      <c r="C314" s="15"/>
      <c r="D314" s="15"/>
      <c r="E314" s="15"/>
      <c r="F314" s="15"/>
      <c r="G314" s="15"/>
      <c r="H314" s="15"/>
      <c r="I314" s="15"/>
      <c r="J314" s="15"/>
      <c r="K314" s="15"/>
      <c r="L314" s="15"/>
    </row>
    <row r="315" customFormat="false" ht="12.75" hidden="false" customHeight="false" outlineLevel="0" collapsed="false">
      <c r="B315" s="15"/>
      <c r="C315" s="15"/>
      <c r="D315" s="15"/>
      <c r="E315" s="15"/>
      <c r="F315" s="15"/>
      <c r="G315" s="15"/>
      <c r="H315" s="15"/>
      <c r="I315" s="15"/>
      <c r="J315" s="15"/>
      <c r="K315" s="15"/>
      <c r="L315" s="15"/>
    </row>
    <row r="316" customFormat="false" ht="12.75" hidden="false" customHeight="false" outlineLevel="0" collapsed="false">
      <c r="B316" s="15"/>
      <c r="C316" s="15"/>
      <c r="D316" s="15"/>
      <c r="E316" s="15"/>
      <c r="F316" s="15"/>
      <c r="G316" s="15"/>
      <c r="H316" s="15"/>
      <c r="I316" s="15"/>
      <c r="J316" s="15"/>
      <c r="K316" s="15"/>
      <c r="L316" s="15"/>
    </row>
    <row r="317" customFormat="false" ht="12.75" hidden="false" customHeight="false" outlineLevel="0" collapsed="false">
      <c r="B317" s="15"/>
      <c r="C317" s="15"/>
      <c r="D317" s="15"/>
      <c r="E317" s="15"/>
      <c r="F317" s="15"/>
      <c r="G317" s="15"/>
      <c r="H317" s="15"/>
      <c r="I317" s="15"/>
      <c r="J317" s="15"/>
      <c r="K317" s="15"/>
      <c r="L317" s="15"/>
    </row>
    <row r="318" customFormat="false" ht="12.75" hidden="false" customHeight="false" outlineLevel="0" collapsed="false">
      <c r="B318" s="15"/>
      <c r="C318" s="15"/>
      <c r="D318" s="15"/>
      <c r="E318" s="15"/>
      <c r="F318" s="15"/>
      <c r="G318" s="15"/>
      <c r="H318" s="15"/>
      <c r="I318" s="15"/>
      <c r="J318" s="15"/>
      <c r="K318" s="15"/>
      <c r="L318" s="15"/>
    </row>
    <row r="319" customFormat="false" ht="12.75" hidden="false" customHeight="false" outlineLevel="0" collapsed="false">
      <c r="B319" s="15"/>
      <c r="C319" s="15"/>
      <c r="D319" s="15"/>
      <c r="E319" s="15"/>
      <c r="F319" s="15"/>
      <c r="G319" s="15"/>
      <c r="H319" s="15"/>
      <c r="I319" s="15"/>
      <c r="J319" s="15"/>
      <c r="K319" s="15"/>
      <c r="L319" s="15"/>
    </row>
    <row r="320" customFormat="false" ht="12.75" hidden="false" customHeight="false" outlineLevel="0" collapsed="false">
      <c r="B320" s="15"/>
      <c r="C320" s="15"/>
      <c r="D320" s="15"/>
      <c r="E320" s="15"/>
      <c r="F320" s="15"/>
      <c r="G320" s="15"/>
      <c r="H320" s="15"/>
      <c r="I320" s="15"/>
      <c r="J320" s="15"/>
      <c r="K320" s="15"/>
      <c r="L320" s="15"/>
    </row>
    <row r="321" customFormat="false" ht="12.75" hidden="false" customHeight="false" outlineLevel="0" collapsed="false">
      <c r="B321" s="15"/>
      <c r="C321" s="15"/>
      <c r="D321" s="15"/>
      <c r="E321" s="15"/>
      <c r="F321" s="15"/>
      <c r="G321" s="15"/>
      <c r="H321" s="15"/>
      <c r="I321" s="15"/>
      <c r="J321" s="15"/>
      <c r="K321" s="15"/>
      <c r="L321" s="15"/>
    </row>
    <row r="322" customFormat="false" ht="12.75" hidden="false" customHeight="false" outlineLevel="0" collapsed="false">
      <c r="B322" s="15"/>
      <c r="C322" s="15"/>
      <c r="D322" s="15"/>
      <c r="E322" s="15"/>
      <c r="F322" s="15"/>
      <c r="G322" s="15"/>
      <c r="H322" s="15"/>
      <c r="I322" s="15"/>
      <c r="J322" s="15"/>
      <c r="K322" s="15"/>
      <c r="L322" s="15"/>
    </row>
    <row r="323" customFormat="false" ht="12.75" hidden="false" customHeight="false" outlineLevel="0" collapsed="false">
      <c r="B323" s="15"/>
      <c r="C323" s="15"/>
      <c r="D323" s="15"/>
      <c r="E323" s="15"/>
      <c r="F323" s="15"/>
      <c r="G323" s="15"/>
      <c r="H323" s="15"/>
      <c r="I323" s="15"/>
      <c r="J323" s="15"/>
      <c r="K323" s="15"/>
      <c r="L323" s="15"/>
    </row>
    <row r="324" customFormat="false" ht="12.75" hidden="false" customHeight="false" outlineLevel="0" collapsed="false">
      <c r="B324" s="15"/>
      <c r="C324" s="15"/>
      <c r="D324" s="15"/>
      <c r="E324" s="15"/>
      <c r="F324" s="15"/>
      <c r="G324" s="15"/>
      <c r="H324" s="15"/>
      <c r="I324" s="15"/>
      <c r="J324" s="15"/>
      <c r="K324" s="15"/>
      <c r="L324" s="15"/>
    </row>
    <row r="325" customFormat="false" ht="12.75" hidden="false" customHeight="false" outlineLevel="0" collapsed="false">
      <c r="B325" s="15"/>
      <c r="C325" s="15"/>
      <c r="D325" s="15"/>
      <c r="E325" s="15"/>
      <c r="F325" s="15"/>
      <c r="G325" s="15"/>
      <c r="H325" s="15"/>
      <c r="I325" s="15"/>
      <c r="J325" s="15"/>
      <c r="K325" s="15"/>
      <c r="L325" s="15"/>
    </row>
    <row r="326" customFormat="false" ht="12.75" hidden="false" customHeight="false" outlineLevel="0" collapsed="false">
      <c r="B326" s="15"/>
      <c r="C326" s="15"/>
      <c r="D326" s="15"/>
      <c r="E326" s="15"/>
      <c r="F326" s="15"/>
      <c r="G326" s="15"/>
      <c r="H326" s="15"/>
      <c r="I326" s="15"/>
      <c r="J326" s="15"/>
      <c r="K326" s="15"/>
      <c r="L326" s="15"/>
    </row>
    <row r="327" customFormat="false" ht="12.75" hidden="false" customHeight="false" outlineLevel="0" collapsed="false">
      <c r="B327" s="15"/>
      <c r="C327" s="15"/>
      <c r="D327" s="15"/>
      <c r="E327" s="15"/>
      <c r="F327" s="15"/>
      <c r="G327" s="15"/>
      <c r="H327" s="15"/>
      <c r="I327" s="15"/>
      <c r="J327" s="15"/>
      <c r="K327" s="15"/>
      <c r="L327" s="15"/>
    </row>
    <row r="328" customFormat="false" ht="12.75" hidden="false" customHeight="false" outlineLevel="0" collapsed="false">
      <c r="B328" s="15"/>
      <c r="C328" s="15"/>
      <c r="D328" s="15"/>
      <c r="E328" s="15"/>
      <c r="F328" s="15"/>
      <c r="G328" s="15"/>
      <c r="H328" s="15"/>
      <c r="I328" s="15"/>
      <c r="J328" s="15"/>
      <c r="K328" s="15"/>
      <c r="L328" s="15"/>
    </row>
    <row r="329" customFormat="false" ht="12.75" hidden="false" customHeight="false" outlineLevel="0" collapsed="false">
      <c r="B329" s="15"/>
      <c r="C329" s="15"/>
      <c r="D329" s="15"/>
      <c r="E329" s="15"/>
      <c r="F329" s="15"/>
      <c r="G329" s="15"/>
      <c r="H329" s="15"/>
      <c r="I329" s="15"/>
      <c r="J329" s="15"/>
      <c r="K329" s="15"/>
      <c r="L329" s="15"/>
    </row>
    <row r="330" customFormat="false" ht="12.75" hidden="false" customHeight="false" outlineLevel="0" collapsed="false">
      <c r="B330" s="15"/>
      <c r="C330" s="15"/>
      <c r="D330" s="15"/>
      <c r="E330" s="15"/>
      <c r="F330" s="15"/>
      <c r="G330" s="15"/>
      <c r="H330" s="15"/>
      <c r="I330" s="15"/>
      <c r="J330" s="15"/>
      <c r="K330" s="15"/>
      <c r="L330" s="15"/>
    </row>
    <row r="331" customFormat="false" ht="12.75" hidden="false" customHeight="false" outlineLevel="0" collapsed="false">
      <c r="B331" s="15"/>
      <c r="C331" s="15"/>
      <c r="D331" s="15"/>
      <c r="E331" s="15"/>
      <c r="F331" s="15"/>
      <c r="G331" s="15"/>
      <c r="H331" s="15"/>
      <c r="I331" s="15"/>
      <c r="J331" s="15"/>
      <c r="K331" s="15"/>
      <c r="L331" s="15"/>
    </row>
    <row r="332" customFormat="false" ht="12.75" hidden="false" customHeight="false" outlineLevel="0" collapsed="false">
      <c r="B332" s="15"/>
      <c r="C332" s="15"/>
      <c r="D332" s="15"/>
      <c r="E332" s="15"/>
      <c r="F332" s="15"/>
      <c r="G332" s="15"/>
      <c r="H332" s="15"/>
      <c r="I332" s="15"/>
      <c r="J332" s="15"/>
      <c r="K332" s="15"/>
      <c r="L332" s="15"/>
    </row>
    <row r="333" customFormat="false" ht="12.75" hidden="false" customHeight="false" outlineLevel="0" collapsed="false">
      <c r="B333" s="15"/>
      <c r="C333" s="15"/>
      <c r="D333" s="15"/>
      <c r="E333" s="15"/>
      <c r="F333" s="15"/>
      <c r="G333" s="15"/>
      <c r="H333" s="15"/>
      <c r="I333" s="15"/>
      <c r="J333" s="15"/>
      <c r="K333" s="15"/>
      <c r="L333" s="15"/>
    </row>
    <row r="334" customFormat="false" ht="12.75" hidden="false" customHeight="false" outlineLevel="0" collapsed="false">
      <c r="B334" s="15"/>
      <c r="C334" s="15"/>
      <c r="D334" s="15"/>
      <c r="E334" s="15"/>
      <c r="F334" s="15"/>
      <c r="G334" s="15"/>
      <c r="H334" s="15"/>
      <c r="I334" s="15"/>
      <c r="J334" s="15"/>
      <c r="K334" s="15"/>
      <c r="L334" s="15"/>
    </row>
    <row r="335" customFormat="false" ht="12.75" hidden="false" customHeight="false" outlineLevel="0" collapsed="false">
      <c r="B335" s="15"/>
      <c r="C335" s="15"/>
      <c r="D335" s="15"/>
      <c r="E335" s="15"/>
      <c r="F335" s="15"/>
      <c r="G335" s="15"/>
      <c r="H335" s="15"/>
      <c r="I335" s="15"/>
      <c r="J335" s="15"/>
      <c r="K335" s="15"/>
      <c r="L335" s="15"/>
    </row>
    <row r="336" customFormat="false" ht="12.75" hidden="false" customHeight="false" outlineLevel="0" collapsed="false">
      <c r="B336" s="15"/>
      <c r="C336" s="15"/>
      <c r="D336" s="15"/>
      <c r="E336" s="15"/>
      <c r="F336" s="15"/>
      <c r="G336" s="15"/>
      <c r="H336" s="15"/>
      <c r="I336" s="15"/>
      <c r="J336" s="15"/>
      <c r="K336" s="15"/>
      <c r="L336" s="15"/>
    </row>
    <row r="337" customFormat="false" ht="12.75" hidden="false" customHeight="false" outlineLevel="0" collapsed="false">
      <c r="B337" s="15"/>
      <c r="C337" s="15"/>
      <c r="D337" s="15"/>
      <c r="E337" s="15"/>
      <c r="F337" s="15"/>
      <c r="G337" s="15"/>
      <c r="H337" s="15"/>
      <c r="I337" s="15"/>
      <c r="J337" s="15"/>
      <c r="K337" s="15"/>
      <c r="L337" s="15"/>
    </row>
    <row r="338" customFormat="false" ht="12.75" hidden="false" customHeight="false" outlineLevel="0" collapsed="false">
      <c r="B338" s="15"/>
      <c r="C338" s="15"/>
      <c r="D338" s="15"/>
      <c r="E338" s="15"/>
      <c r="F338" s="15"/>
      <c r="G338" s="15"/>
      <c r="H338" s="15"/>
      <c r="I338" s="15"/>
      <c r="J338" s="15"/>
      <c r="K338" s="15"/>
      <c r="L338" s="15"/>
    </row>
    <row r="339" customFormat="false" ht="12.75" hidden="false" customHeight="false" outlineLevel="0" collapsed="false">
      <c r="B339" s="15"/>
      <c r="C339" s="15"/>
      <c r="D339" s="15"/>
      <c r="E339" s="15"/>
      <c r="F339" s="15"/>
      <c r="G339" s="15"/>
      <c r="H339" s="15"/>
      <c r="I339" s="15"/>
      <c r="J339" s="15"/>
      <c r="K339" s="15"/>
      <c r="L339" s="15"/>
    </row>
    <row r="340" customFormat="false" ht="12.75" hidden="false" customHeight="false" outlineLevel="0" collapsed="false">
      <c r="B340" s="15"/>
      <c r="C340" s="15"/>
      <c r="D340" s="15"/>
      <c r="E340" s="15"/>
      <c r="F340" s="15"/>
      <c r="G340" s="15"/>
      <c r="H340" s="15"/>
      <c r="I340" s="15"/>
      <c r="J340" s="15"/>
      <c r="K340" s="15"/>
      <c r="L340" s="15"/>
    </row>
    <row r="341" customFormat="false" ht="12.75" hidden="false" customHeight="false" outlineLevel="0" collapsed="false">
      <c r="B341" s="15"/>
      <c r="C341" s="15"/>
      <c r="D341" s="15"/>
      <c r="E341" s="15"/>
      <c r="F341" s="15"/>
      <c r="G341" s="15"/>
      <c r="H341" s="15"/>
      <c r="I341" s="15"/>
      <c r="J341" s="15"/>
      <c r="K341" s="15"/>
      <c r="L341" s="15"/>
    </row>
    <row r="342" customFormat="false" ht="12.75" hidden="false" customHeight="false" outlineLevel="0" collapsed="false">
      <c r="B342" s="15"/>
      <c r="C342" s="15"/>
      <c r="D342" s="15"/>
      <c r="E342" s="15"/>
      <c r="F342" s="15"/>
      <c r="G342" s="15"/>
      <c r="H342" s="15"/>
      <c r="I342" s="15"/>
      <c r="J342" s="15"/>
      <c r="K342" s="15"/>
      <c r="L342" s="15"/>
    </row>
    <row r="343" customFormat="false" ht="12.75" hidden="false" customHeight="false" outlineLevel="0" collapsed="false">
      <c r="B343" s="15"/>
      <c r="C343" s="15"/>
      <c r="D343" s="15"/>
      <c r="E343" s="15"/>
      <c r="F343" s="15"/>
      <c r="G343" s="15"/>
      <c r="H343" s="15"/>
      <c r="I343" s="15"/>
      <c r="J343" s="15"/>
      <c r="K343" s="15"/>
      <c r="L343" s="15"/>
    </row>
    <row r="344" customFormat="false" ht="12.75" hidden="false" customHeight="false" outlineLevel="0" collapsed="false">
      <c r="B344" s="15"/>
      <c r="C344" s="15"/>
      <c r="D344" s="15"/>
      <c r="E344" s="15"/>
      <c r="F344" s="15"/>
      <c r="G344" s="15"/>
      <c r="H344" s="15"/>
      <c r="I344" s="15"/>
      <c r="J344" s="15"/>
      <c r="K344" s="15"/>
      <c r="L344" s="15"/>
    </row>
    <row r="345" customFormat="false" ht="12.75" hidden="false" customHeight="false" outlineLevel="0" collapsed="false">
      <c r="B345" s="15"/>
      <c r="C345" s="15"/>
      <c r="D345" s="15"/>
      <c r="E345" s="15"/>
      <c r="F345" s="15"/>
      <c r="G345" s="15"/>
      <c r="H345" s="15"/>
      <c r="I345" s="15"/>
      <c r="J345" s="15"/>
      <c r="K345" s="15"/>
      <c r="L345" s="15"/>
    </row>
    <row r="346" customFormat="false" ht="12.75" hidden="false" customHeight="false" outlineLevel="0" collapsed="false">
      <c r="B346" s="15"/>
      <c r="C346" s="15"/>
      <c r="D346" s="15"/>
      <c r="E346" s="15"/>
      <c r="F346" s="15"/>
      <c r="G346" s="15"/>
      <c r="H346" s="15"/>
      <c r="I346" s="15"/>
      <c r="J346" s="15"/>
      <c r="K346" s="15"/>
      <c r="L346" s="15"/>
    </row>
    <row r="347" customFormat="false" ht="12.75" hidden="false" customHeight="false" outlineLevel="0" collapsed="false">
      <c r="B347" s="15"/>
      <c r="C347" s="15"/>
      <c r="D347" s="15"/>
      <c r="E347" s="15"/>
      <c r="F347" s="15"/>
      <c r="G347" s="15"/>
      <c r="H347" s="15"/>
      <c r="I347" s="15"/>
      <c r="J347" s="15"/>
      <c r="K347" s="15"/>
      <c r="L347" s="15"/>
    </row>
    <row r="348" customFormat="false" ht="12.75" hidden="false" customHeight="false" outlineLevel="0" collapsed="false">
      <c r="B348" s="15"/>
      <c r="C348" s="15"/>
      <c r="D348" s="15"/>
      <c r="E348" s="15"/>
      <c r="F348" s="15"/>
      <c r="G348" s="15"/>
      <c r="H348" s="15"/>
      <c r="I348" s="15"/>
      <c r="J348" s="15"/>
      <c r="K348" s="15"/>
      <c r="L348" s="15"/>
    </row>
    <row r="349" customFormat="false" ht="12.75" hidden="false" customHeight="false" outlineLevel="0" collapsed="false">
      <c r="B349" s="15"/>
      <c r="C349" s="15"/>
      <c r="D349" s="15"/>
      <c r="E349" s="15"/>
      <c r="F349" s="15"/>
      <c r="G349" s="15"/>
      <c r="H349" s="15"/>
      <c r="I349" s="15"/>
      <c r="J349" s="15"/>
      <c r="K349" s="15"/>
      <c r="L349" s="15"/>
    </row>
    <row r="350" customFormat="false" ht="12.75" hidden="false" customHeight="false" outlineLevel="0" collapsed="false">
      <c r="B350" s="15"/>
      <c r="C350" s="15"/>
      <c r="D350" s="15"/>
      <c r="E350" s="15"/>
      <c r="F350" s="15"/>
      <c r="G350" s="15"/>
      <c r="H350" s="15"/>
      <c r="I350" s="15"/>
      <c r="J350" s="15"/>
      <c r="K350" s="15"/>
      <c r="L350" s="15"/>
    </row>
    <row r="351" customFormat="false" ht="12.75" hidden="false" customHeight="false" outlineLevel="0" collapsed="false">
      <c r="B351" s="15"/>
      <c r="C351" s="15"/>
      <c r="D351" s="15"/>
      <c r="E351" s="15"/>
      <c r="F351" s="15"/>
      <c r="G351" s="15"/>
      <c r="H351" s="15"/>
      <c r="I351" s="15"/>
      <c r="J351" s="15"/>
      <c r="K351" s="15"/>
      <c r="L351" s="15"/>
    </row>
    <row r="352" customFormat="false" ht="12.75" hidden="false" customHeight="false" outlineLevel="0" collapsed="false">
      <c r="B352" s="15"/>
      <c r="C352" s="15"/>
      <c r="D352" s="15"/>
      <c r="E352" s="15"/>
      <c r="F352" s="15"/>
      <c r="G352" s="15"/>
      <c r="H352" s="15"/>
      <c r="I352" s="15"/>
      <c r="J352" s="15"/>
      <c r="K352" s="15"/>
      <c r="L352" s="15"/>
    </row>
    <row r="353" customFormat="false" ht="12.75" hidden="false" customHeight="false" outlineLevel="0" collapsed="false">
      <c r="B353" s="15"/>
      <c r="C353" s="15"/>
      <c r="D353" s="15"/>
      <c r="E353" s="15"/>
      <c r="F353" s="15"/>
      <c r="G353" s="15"/>
      <c r="H353" s="15"/>
      <c r="I353" s="15"/>
      <c r="J353" s="15"/>
      <c r="K353" s="15"/>
      <c r="L353" s="15"/>
    </row>
    <row r="354" customFormat="false" ht="12.75" hidden="false" customHeight="false" outlineLevel="0" collapsed="false">
      <c r="B354" s="15"/>
      <c r="C354" s="15"/>
      <c r="D354" s="15"/>
      <c r="E354" s="15"/>
      <c r="F354" s="15"/>
      <c r="G354" s="15"/>
      <c r="H354" s="15"/>
      <c r="I354" s="15"/>
      <c r="J354" s="15"/>
      <c r="K354" s="15"/>
      <c r="L354" s="15"/>
    </row>
    <row r="355" customFormat="false" ht="12.75" hidden="false" customHeight="false" outlineLevel="0" collapsed="false">
      <c r="B355" s="15"/>
      <c r="C355" s="15"/>
      <c r="D355" s="15"/>
      <c r="E355" s="15"/>
      <c r="F355" s="15"/>
      <c r="G355" s="15"/>
      <c r="H355" s="15"/>
      <c r="I355" s="15"/>
      <c r="J355" s="15"/>
      <c r="K355" s="15"/>
      <c r="L355" s="15"/>
    </row>
    <row r="356" customFormat="false" ht="12.75" hidden="false" customHeight="false" outlineLevel="0" collapsed="false">
      <c r="B356" s="15"/>
      <c r="C356" s="15"/>
      <c r="D356" s="15"/>
      <c r="E356" s="15"/>
      <c r="F356" s="15"/>
      <c r="G356" s="15"/>
      <c r="H356" s="15"/>
      <c r="I356" s="15"/>
      <c r="J356" s="15"/>
      <c r="K356" s="15"/>
      <c r="L356" s="15"/>
    </row>
    <row r="357" customFormat="false" ht="12.75" hidden="false" customHeight="false" outlineLevel="0" collapsed="false">
      <c r="B357" s="15"/>
      <c r="C357" s="15"/>
      <c r="D357" s="15"/>
      <c r="E357" s="15"/>
      <c r="F357" s="15"/>
      <c r="G357" s="15"/>
      <c r="H357" s="15"/>
      <c r="I357" s="15"/>
      <c r="J357" s="15"/>
      <c r="K357" s="15"/>
      <c r="L357" s="15"/>
    </row>
    <row r="358" customFormat="false" ht="12.75" hidden="false" customHeight="false" outlineLevel="0" collapsed="false">
      <c r="B358" s="15"/>
      <c r="C358" s="15"/>
      <c r="D358" s="15"/>
      <c r="E358" s="15"/>
      <c r="F358" s="15"/>
      <c r="G358" s="15"/>
      <c r="H358" s="15"/>
      <c r="I358" s="15"/>
      <c r="J358" s="15"/>
      <c r="K358" s="15"/>
      <c r="L358" s="15"/>
    </row>
    <row r="359" customFormat="false" ht="12.75" hidden="false" customHeight="false" outlineLevel="0" collapsed="false">
      <c r="B359" s="15"/>
      <c r="C359" s="15"/>
      <c r="D359" s="15"/>
      <c r="E359" s="15"/>
      <c r="F359" s="15"/>
      <c r="G359" s="15"/>
      <c r="H359" s="15"/>
      <c r="I359" s="15"/>
      <c r="J359" s="15"/>
      <c r="K359" s="15"/>
      <c r="L359" s="15"/>
    </row>
    <row r="360" customFormat="false" ht="12.75" hidden="false" customHeight="false" outlineLevel="0" collapsed="false">
      <c r="B360" s="15"/>
      <c r="C360" s="15"/>
      <c r="D360" s="15"/>
      <c r="E360" s="15"/>
      <c r="F360" s="15"/>
      <c r="G360" s="15"/>
      <c r="H360" s="15"/>
      <c r="I360" s="15"/>
      <c r="J360" s="15"/>
      <c r="K360" s="15"/>
      <c r="L360" s="15"/>
    </row>
    <row r="361" customFormat="false" ht="12.75" hidden="false" customHeight="false" outlineLevel="0" collapsed="false">
      <c r="B361" s="15"/>
      <c r="C361" s="15"/>
      <c r="D361" s="15"/>
      <c r="E361" s="15"/>
      <c r="F361" s="15"/>
      <c r="G361" s="15"/>
      <c r="H361" s="15"/>
      <c r="I361" s="15"/>
      <c r="J361" s="15"/>
      <c r="K361" s="15"/>
      <c r="L361" s="15"/>
    </row>
    <row r="362" customFormat="false" ht="12.75" hidden="false" customHeight="false" outlineLevel="0" collapsed="false">
      <c r="B362" s="15"/>
      <c r="C362" s="15"/>
      <c r="D362" s="15"/>
      <c r="E362" s="15"/>
      <c r="F362" s="15"/>
      <c r="G362" s="15"/>
      <c r="H362" s="15"/>
      <c r="I362" s="15"/>
      <c r="J362" s="15"/>
      <c r="K362" s="15"/>
      <c r="L362" s="15"/>
    </row>
    <row r="363" customFormat="false" ht="12.75" hidden="false" customHeight="false" outlineLevel="0" collapsed="false">
      <c r="B363" s="15"/>
      <c r="C363" s="15"/>
      <c r="D363" s="15"/>
      <c r="E363" s="15"/>
      <c r="F363" s="15"/>
      <c r="G363" s="15"/>
      <c r="H363" s="15"/>
      <c r="I363" s="15"/>
      <c r="J363" s="15"/>
      <c r="K363" s="15"/>
      <c r="L363" s="15"/>
    </row>
    <row r="364" customFormat="false" ht="12.75" hidden="false" customHeight="false" outlineLevel="0" collapsed="false">
      <c r="B364" s="15"/>
      <c r="C364" s="15"/>
      <c r="D364" s="15"/>
      <c r="E364" s="15"/>
      <c r="F364" s="15"/>
      <c r="G364" s="15"/>
      <c r="H364" s="15"/>
      <c r="I364" s="15"/>
      <c r="J364" s="15"/>
      <c r="K364" s="15"/>
      <c r="L364" s="15"/>
    </row>
    <row r="365" customFormat="false" ht="12.75" hidden="false" customHeight="false" outlineLevel="0" collapsed="false">
      <c r="B365" s="15"/>
      <c r="C365" s="15"/>
      <c r="D365" s="15"/>
      <c r="E365" s="15"/>
      <c r="F365" s="15"/>
      <c r="G365" s="15"/>
      <c r="H365" s="15"/>
      <c r="I365" s="15"/>
      <c r="J365" s="15"/>
      <c r="K365" s="15"/>
      <c r="L365" s="15"/>
    </row>
    <row r="366" customFormat="false" ht="12.75" hidden="false" customHeight="false" outlineLevel="0" collapsed="false">
      <c r="B366" s="15"/>
      <c r="C366" s="15"/>
      <c r="D366" s="15"/>
      <c r="E366" s="15"/>
      <c r="F366" s="15"/>
      <c r="G366" s="15"/>
      <c r="H366" s="15"/>
      <c r="I366" s="15"/>
      <c r="J366" s="15"/>
      <c r="K366" s="15"/>
      <c r="L366" s="15"/>
    </row>
    <row r="367" customFormat="false" ht="12.75" hidden="false" customHeight="false" outlineLevel="0" collapsed="false">
      <c r="B367" s="15"/>
      <c r="C367" s="15"/>
      <c r="D367" s="15"/>
      <c r="E367" s="15"/>
      <c r="F367" s="15"/>
      <c r="G367" s="15"/>
      <c r="H367" s="15"/>
      <c r="I367" s="15"/>
      <c r="J367" s="15"/>
      <c r="K367" s="15"/>
      <c r="L367" s="15"/>
    </row>
    <row r="368" customFormat="false" ht="12.75" hidden="false" customHeight="false" outlineLevel="0" collapsed="false">
      <c r="B368" s="15"/>
      <c r="C368" s="15"/>
      <c r="D368" s="15"/>
      <c r="E368" s="15"/>
      <c r="F368" s="15"/>
      <c r="G368" s="15"/>
      <c r="H368" s="15"/>
      <c r="I368" s="15"/>
      <c r="J368" s="15"/>
      <c r="K368" s="15"/>
      <c r="L368" s="15"/>
    </row>
    <row r="369" customFormat="false" ht="12.75" hidden="false" customHeight="false" outlineLevel="0" collapsed="false">
      <c r="B369" s="15"/>
      <c r="C369" s="15"/>
      <c r="D369" s="15"/>
      <c r="E369" s="15"/>
      <c r="F369" s="15"/>
      <c r="G369" s="15"/>
      <c r="H369" s="15"/>
      <c r="I369" s="15"/>
      <c r="J369" s="15"/>
      <c r="K369" s="15"/>
      <c r="L369" s="15"/>
    </row>
    <row r="370" customFormat="false" ht="12.75" hidden="false" customHeight="false" outlineLevel="0" collapsed="false">
      <c r="B370" s="15"/>
      <c r="C370" s="15"/>
      <c r="D370" s="15"/>
      <c r="E370" s="15"/>
      <c r="F370" s="15"/>
      <c r="G370" s="15"/>
      <c r="H370" s="15"/>
      <c r="I370" s="15"/>
      <c r="J370" s="15"/>
      <c r="K370" s="15"/>
      <c r="L370" s="15"/>
    </row>
    <row r="371" customFormat="false" ht="12.75" hidden="false" customHeight="false" outlineLevel="0" collapsed="false">
      <c r="B371" s="15"/>
      <c r="C371" s="15"/>
      <c r="D371" s="15"/>
      <c r="E371" s="15"/>
      <c r="F371" s="15"/>
      <c r="G371" s="15"/>
      <c r="H371" s="15"/>
      <c r="I371" s="15"/>
      <c r="J371" s="15"/>
      <c r="K371" s="15"/>
      <c r="L371" s="15"/>
    </row>
    <row r="372" customFormat="false" ht="12.75" hidden="false" customHeight="false" outlineLevel="0" collapsed="false">
      <c r="B372" s="15"/>
      <c r="C372" s="15"/>
      <c r="D372" s="15"/>
      <c r="E372" s="15"/>
      <c r="F372" s="15"/>
      <c r="G372" s="15"/>
      <c r="H372" s="15"/>
      <c r="I372" s="15"/>
      <c r="J372" s="15"/>
      <c r="K372" s="15"/>
      <c r="L372" s="15"/>
    </row>
    <row r="373" customFormat="false" ht="12.75" hidden="false" customHeight="false" outlineLevel="0" collapsed="false">
      <c r="B373" s="15"/>
      <c r="C373" s="15"/>
      <c r="D373" s="15"/>
      <c r="E373" s="15"/>
      <c r="F373" s="15"/>
      <c r="G373" s="15"/>
      <c r="H373" s="15"/>
      <c r="I373" s="15"/>
      <c r="J373" s="15"/>
      <c r="K373" s="15"/>
      <c r="L373" s="15"/>
    </row>
    <row r="374" customFormat="false" ht="12.75" hidden="false" customHeight="false" outlineLevel="0" collapsed="false">
      <c r="B374" s="15"/>
      <c r="C374" s="15"/>
      <c r="D374" s="15"/>
      <c r="E374" s="15"/>
      <c r="F374" s="15"/>
      <c r="G374" s="15"/>
      <c r="H374" s="15"/>
      <c r="I374" s="15"/>
      <c r="J374" s="15"/>
      <c r="K374" s="15"/>
      <c r="L374" s="15"/>
    </row>
    <row r="375" customFormat="false" ht="12.75" hidden="false" customHeight="false" outlineLevel="0" collapsed="false">
      <c r="B375" s="15"/>
      <c r="C375" s="15"/>
      <c r="D375" s="15"/>
      <c r="E375" s="15"/>
      <c r="F375" s="15"/>
      <c r="G375" s="15"/>
      <c r="H375" s="15"/>
      <c r="I375" s="15"/>
      <c r="J375" s="15"/>
      <c r="K375" s="15"/>
      <c r="L375" s="15"/>
    </row>
    <row r="376" customFormat="false" ht="12.75" hidden="false" customHeight="false" outlineLevel="0" collapsed="false">
      <c r="B376" s="15"/>
      <c r="C376" s="15"/>
      <c r="D376" s="15"/>
      <c r="E376" s="15"/>
      <c r="F376" s="15"/>
      <c r="G376" s="15"/>
      <c r="H376" s="15"/>
      <c r="I376" s="15"/>
      <c r="J376" s="15"/>
      <c r="K376" s="15"/>
      <c r="L376" s="15"/>
    </row>
    <row r="377" customFormat="false" ht="12.75" hidden="false" customHeight="false" outlineLevel="0" collapsed="false">
      <c r="B377" s="15"/>
      <c r="C377" s="15"/>
      <c r="D377" s="15"/>
      <c r="E377" s="15"/>
      <c r="F377" s="15"/>
      <c r="G377" s="15"/>
      <c r="H377" s="15"/>
      <c r="I377" s="15"/>
      <c r="J377" s="15"/>
      <c r="K377" s="15"/>
      <c r="L377" s="15"/>
    </row>
    <row r="378" customFormat="false" ht="12.75" hidden="false" customHeight="false" outlineLevel="0" collapsed="false">
      <c r="B378" s="15"/>
      <c r="C378" s="15"/>
      <c r="D378" s="15"/>
      <c r="E378" s="15"/>
      <c r="F378" s="15"/>
      <c r="G378" s="15"/>
      <c r="H378" s="15"/>
      <c r="I378" s="15"/>
      <c r="J378" s="15"/>
      <c r="K378" s="15"/>
      <c r="L378" s="15"/>
    </row>
    <row r="379" customFormat="false" ht="12.75" hidden="false" customHeight="false" outlineLevel="0" collapsed="false">
      <c r="B379" s="15"/>
      <c r="C379" s="15"/>
      <c r="D379" s="15"/>
      <c r="E379" s="15"/>
      <c r="F379" s="15"/>
      <c r="G379" s="15"/>
      <c r="H379" s="15"/>
      <c r="I379" s="15"/>
      <c r="J379" s="15"/>
      <c r="K379" s="15"/>
      <c r="L379" s="15"/>
    </row>
    <row r="380" customFormat="false" ht="12.75" hidden="false" customHeight="false" outlineLevel="0" collapsed="false">
      <c r="B380" s="15"/>
      <c r="C380" s="15"/>
      <c r="D380" s="15"/>
      <c r="E380" s="15"/>
      <c r="F380" s="15"/>
      <c r="G380" s="15"/>
      <c r="H380" s="15"/>
      <c r="I380" s="15"/>
      <c r="J380" s="15"/>
      <c r="K380" s="15"/>
      <c r="L380" s="15"/>
    </row>
    <row r="381" customFormat="false" ht="12.75" hidden="false" customHeight="false" outlineLevel="0" collapsed="false">
      <c r="B381" s="15"/>
      <c r="C381" s="15"/>
      <c r="D381" s="15"/>
      <c r="E381" s="15"/>
      <c r="F381" s="15"/>
      <c r="G381" s="15"/>
      <c r="H381" s="15"/>
      <c r="I381" s="15"/>
      <c r="J381" s="15"/>
      <c r="K381" s="15"/>
      <c r="L381" s="15"/>
    </row>
    <row r="382" customFormat="false" ht="12.75" hidden="false" customHeight="false" outlineLevel="0" collapsed="false">
      <c r="B382" s="15"/>
      <c r="C382" s="15"/>
      <c r="D382" s="15"/>
      <c r="E382" s="15"/>
      <c r="F382" s="15"/>
      <c r="G382" s="15"/>
      <c r="H382" s="15"/>
      <c r="I382" s="15"/>
      <c r="J382" s="15"/>
      <c r="K382" s="15"/>
      <c r="L382" s="15"/>
    </row>
    <row r="383" customFormat="false" ht="12.75" hidden="false" customHeight="false" outlineLevel="0" collapsed="false">
      <c r="B383" s="15"/>
      <c r="C383" s="15"/>
      <c r="D383" s="15"/>
      <c r="E383" s="15"/>
      <c r="F383" s="15"/>
      <c r="G383" s="15"/>
      <c r="H383" s="15"/>
      <c r="I383" s="15"/>
      <c r="J383" s="15"/>
      <c r="K383" s="15"/>
      <c r="L383" s="15"/>
    </row>
    <row r="384" customFormat="false" ht="12.75" hidden="false" customHeight="false" outlineLevel="0" collapsed="false">
      <c r="B384" s="15"/>
      <c r="C384" s="15"/>
      <c r="D384" s="15"/>
      <c r="E384" s="15"/>
      <c r="F384" s="15"/>
      <c r="G384" s="15"/>
      <c r="H384" s="15"/>
      <c r="I384" s="15"/>
      <c r="J384" s="15"/>
      <c r="K384" s="15"/>
      <c r="L384" s="15"/>
    </row>
    <row r="385" customFormat="false" ht="12.75" hidden="false" customHeight="false" outlineLevel="0" collapsed="false">
      <c r="B385" s="15"/>
      <c r="C385" s="15"/>
      <c r="D385" s="15"/>
      <c r="E385" s="15"/>
      <c r="F385" s="15"/>
      <c r="G385" s="15"/>
      <c r="H385" s="15"/>
      <c r="I385" s="15"/>
      <c r="J385" s="15"/>
      <c r="K385" s="15"/>
      <c r="L385" s="15"/>
    </row>
    <row r="386" customFormat="false" ht="12.75" hidden="false" customHeight="false" outlineLevel="0" collapsed="false">
      <c r="B386" s="15"/>
      <c r="C386" s="15"/>
      <c r="D386" s="15"/>
      <c r="E386" s="15"/>
      <c r="F386" s="15"/>
      <c r="G386" s="15"/>
      <c r="H386" s="15"/>
      <c r="I386" s="15"/>
      <c r="J386" s="15"/>
      <c r="K386" s="15"/>
      <c r="L386" s="15"/>
    </row>
    <row r="387" customFormat="false" ht="12.75" hidden="false" customHeight="false" outlineLevel="0" collapsed="false">
      <c r="B387" s="15"/>
      <c r="C387" s="15"/>
      <c r="D387" s="15"/>
      <c r="E387" s="15"/>
      <c r="F387" s="15"/>
      <c r="G387" s="15"/>
      <c r="H387" s="15"/>
      <c r="I387" s="15"/>
      <c r="J387" s="15"/>
      <c r="K387" s="15"/>
      <c r="L387" s="15"/>
    </row>
    <row r="388" customFormat="false" ht="12.75" hidden="false" customHeight="false" outlineLevel="0" collapsed="false">
      <c r="B388" s="15"/>
      <c r="C388" s="15"/>
      <c r="D388" s="15"/>
      <c r="E388" s="15"/>
      <c r="F388" s="15"/>
      <c r="G388" s="15"/>
      <c r="H388" s="15"/>
      <c r="I388" s="15"/>
      <c r="J388" s="15"/>
      <c r="K388" s="15"/>
      <c r="L388" s="15"/>
    </row>
    <row r="389" customFormat="false" ht="12.75" hidden="false" customHeight="false" outlineLevel="0" collapsed="false">
      <c r="B389" s="15"/>
      <c r="C389" s="15"/>
      <c r="D389" s="15"/>
      <c r="E389" s="15"/>
      <c r="F389" s="15"/>
      <c r="G389" s="15"/>
      <c r="H389" s="15"/>
      <c r="I389" s="15"/>
      <c r="J389" s="15"/>
      <c r="K389" s="15"/>
      <c r="L389" s="15"/>
    </row>
    <row r="390" customFormat="false" ht="12.75" hidden="false" customHeight="false" outlineLevel="0" collapsed="false">
      <c r="B390" s="15"/>
      <c r="C390" s="15"/>
      <c r="D390" s="15"/>
      <c r="E390" s="15"/>
      <c r="F390" s="15"/>
      <c r="G390" s="15"/>
      <c r="H390" s="15"/>
      <c r="I390" s="15"/>
      <c r="J390" s="15"/>
      <c r="K390" s="15"/>
      <c r="L390" s="15"/>
    </row>
    <row r="391" customFormat="false" ht="12.75" hidden="false" customHeight="false" outlineLevel="0" collapsed="false">
      <c r="B391" s="15"/>
      <c r="C391" s="15"/>
      <c r="D391" s="15"/>
      <c r="E391" s="15"/>
      <c r="F391" s="15"/>
      <c r="G391" s="15"/>
      <c r="H391" s="15"/>
      <c r="I391" s="15"/>
      <c r="J391" s="15"/>
      <c r="K391" s="15"/>
      <c r="L391" s="15"/>
    </row>
    <row r="392" customFormat="false" ht="12.75" hidden="false" customHeight="false" outlineLevel="0" collapsed="false">
      <c r="B392" s="15"/>
      <c r="C392" s="15"/>
      <c r="D392" s="15"/>
      <c r="E392" s="15"/>
      <c r="F392" s="15"/>
      <c r="G392" s="15"/>
      <c r="H392" s="15"/>
      <c r="I392" s="15"/>
      <c r="J392" s="15"/>
      <c r="K392" s="15"/>
      <c r="L392" s="15"/>
    </row>
    <row r="393" customFormat="false" ht="12.75" hidden="false" customHeight="false" outlineLevel="0" collapsed="false">
      <c r="B393" s="15"/>
      <c r="C393" s="15"/>
      <c r="D393" s="15"/>
      <c r="E393" s="15"/>
      <c r="F393" s="15"/>
      <c r="G393" s="15"/>
      <c r="H393" s="15"/>
      <c r="I393" s="15"/>
      <c r="J393" s="15"/>
      <c r="K393" s="15"/>
      <c r="L393" s="15"/>
    </row>
    <row r="394" customFormat="false" ht="12.75" hidden="false" customHeight="false" outlineLevel="0" collapsed="false">
      <c r="B394" s="15"/>
      <c r="C394" s="15"/>
      <c r="D394" s="15"/>
      <c r="E394" s="15"/>
      <c r="F394" s="15"/>
      <c r="G394" s="15"/>
      <c r="H394" s="15"/>
      <c r="I394" s="15"/>
      <c r="J394" s="15"/>
      <c r="K394" s="15"/>
      <c r="L394" s="15"/>
    </row>
    <row r="395" customFormat="false" ht="12.75" hidden="false" customHeight="false" outlineLevel="0" collapsed="false">
      <c r="B395" s="15"/>
      <c r="C395" s="15"/>
      <c r="D395" s="15"/>
      <c r="E395" s="15"/>
      <c r="F395" s="15"/>
      <c r="G395" s="15"/>
      <c r="H395" s="15"/>
      <c r="I395" s="15"/>
      <c r="J395" s="15"/>
      <c r="K395" s="15"/>
      <c r="L395" s="15"/>
    </row>
    <row r="396" customFormat="false" ht="12.75" hidden="false" customHeight="false" outlineLevel="0" collapsed="false">
      <c r="B396" s="15"/>
      <c r="C396" s="15"/>
      <c r="D396" s="15"/>
      <c r="E396" s="15"/>
      <c r="F396" s="15"/>
      <c r="G396" s="15"/>
      <c r="H396" s="15"/>
      <c r="I396" s="15"/>
      <c r="J396" s="15"/>
      <c r="K396" s="15"/>
      <c r="L396" s="15"/>
    </row>
    <row r="397" customFormat="false" ht="12.75" hidden="false" customHeight="false" outlineLevel="0" collapsed="false">
      <c r="B397" s="15"/>
      <c r="C397" s="15"/>
      <c r="D397" s="15"/>
      <c r="E397" s="15"/>
      <c r="F397" s="15"/>
      <c r="G397" s="15"/>
      <c r="H397" s="15"/>
      <c r="I397" s="15"/>
      <c r="J397" s="15"/>
      <c r="K397" s="15"/>
      <c r="L397" s="15"/>
    </row>
    <row r="398" customFormat="false" ht="12.75" hidden="false" customHeight="false" outlineLevel="0" collapsed="false">
      <c r="B398" s="15"/>
      <c r="C398" s="15"/>
      <c r="D398" s="15"/>
      <c r="E398" s="15"/>
      <c r="F398" s="15"/>
      <c r="G398" s="15"/>
      <c r="H398" s="15"/>
      <c r="I398" s="15"/>
      <c r="J398" s="15"/>
      <c r="K398" s="15"/>
      <c r="L398" s="15"/>
    </row>
    <row r="399" customFormat="false" ht="12.75" hidden="false" customHeight="false" outlineLevel="0" collapsed="false">
      <c r="B399" s="15"/>
      <c r="C399" s="15"/>
      <c r="D399" s="15"/>
      <c r="E399" s="15"/>
      <c r="F399" s="15"/>
      <c r="G399" s="15"/>
      <c r="H399" s="15"/>
      <c r="I399" s="15"/>
      <c r="J399" s="15"/>
      <c r="K399" s="15"/>
      <c r="L399" s="15"/>
    </row>
    <row r="400" customFormat="false" ht="12.75" hidden="false" customHeight="false" outlineLevel="0" collapsed="false">
      <c r="B400" s="15"/>
      <c r="C400" s="15"/>
      <c r="D400" s="15"/>
      <c r="E400" s="15"/>
      <c r="F400" s="15"/>
      <c r="G400" s="15"/>
      <c r="H400" s="15"/>
      <c r="I400" s="15"/>
      <c r="J400" s="15"/>
      <c r="K400" s="15"/>
      <c r="L400" s="15"/>
    </row>
    <row r="401" customFormat="false" ht="12.75" hidden="false" customHeight="false" outlineLevel="0" collapsed="false">
      <c r="B401" s="15"/>
      <c r="C401" s="15"/>
      <c r="D401" s="15"/>
      <c r="E401" s="15"/>
      <c r="F401" s="15"/>
      <c r="G401" s="15"/>
      <c r="H401" s="15"/>
      <c r="I401" s="15"/>
      <c r="J401" s="15"/>
      <c r="K401" s="15"/>
      <c r="L401" s="15"/>
    </row>
    <row r="402" customFormat="false" ht="12.75" hidden="false" customHeight="false" outlineLevel="0" collapsed="false">
      <c r="B402" s="15"/>
      <c r="C402" s="15"/>
      <c r="D402" s="15"/>
      <c r="E402" s="15"/>
      <c r="F402" s="15"/>
      <c r="G402" s="15"/>
      <c r="H402" s="15"/>
      <c r="I402" s="15"/>
      <c r="J402" s="15"/>
      <c r="K402" s="15"/>
      <c r="L402" s="15"/>
    </row>
    <row r="403" customFormat="false" ht="12.75" hidden="false" customHeight="false" outlineLevel="0" collapsed="false">
      <c r="B403" s="15"/>
      <c r="C403" s="15"/>
      <c r="D403" s="15"/>
      <c r="E403" s="15"/>
      <c r="F403" s="15"/>
      <c r="G403" s="15"/>
      <c r="H403" s="15"/>
      <c r="I403" s="15"/>
      <c r="J403" s="15"/>
      <c r="K403" s="15"/>
      <c r="L403" s="15"/>
    </row>
    <row r="404" customFormat="false" ht="12.75" hidden="false" customHeight="false" outlineLevel="0" collapsed="false">
      <c r="B404" s="15"/>
      <c r="C404" s="15"/>
      <c r="D404" s="15"/>
      <c r="E404" s="15"/>
      <c r="F404" s="15"/>
      <c r="G404" s="15"/>
      <c r="H404" s="15"/>
      <c r="I404" s="15"/>
      <c r="J404" s="15"/>
      <c r="K404" s="15"/>
      <c r="L404" s="15"/>
    </row>
    <row r="405" customFormat="false" ht="12.75" hidden="false" customHeight="false" outlineLevel="0" collapsed="false">
      <c r="B405" s="15"/>
      <c r="C405" s="15"/>
      <c r="D405" s="15"/>
      <c r="E405" s="15"/>
      <c r="F405" s="15"/>
      <c r="G405" s="15"/>
      <c r="H405" s="15"/>
      <c r="I405" s="15"/>
      <c r="J405" s="15"/>
      <c r="K405" s="15"/>
      <c r="L405" s="15"/>
    </row>
    <row r="406" customFormat="false" ht="12.75" hidden="false" customHeight="false" outlineLevel="0" collapsed="false">
      <c r="B406" s="15"/>
      <c r="C406" s="15"/>
      <c r="D406" s="15"/>
      <c r="E406" s="15"/>
      <c r="F406" s="15"/>
      <c r="G406" s="15"/>
      <c r="H406" s="15"/>
      <c r="I406" s="15"/>
      <c r="J406" s="15"/>
      <c r="K406" s="15"/>
      <c r="L406" s="15"/>
    </row>
    <row r="407" customFormat="false" ht="12.75" hidden="false" customHeight="false" outlineLevel="0" collapsed="false">
      <c r="B407" s="15"/>
      <c r="C407" s="15"/>
      <c r="D407" s="15"/>
      <c r="E407" s="15"/>
      <c r="F407" s="15"/>
      <c r="G407" s="15"/>
      <c r="H407" s="15"/>
      <c r="I407" s="15"/>
      <c r="J407" s="15"/>
      <c r="K407" s="15"/>
      <c r="L407" s="15"/>
    </row>
    <row r="408" customFormat="false" ht="12.75" hidden="false" customHeight="false" outlineLevel="0" collapsed="false">
      <c r="B408" s="15"/>
      <c r="C408" s="15"/>
      <c r="D408" s="15"/>
      <c r="E408" s="15"/>
      <c r="F408" s="15"/>
      <c r="G408" s="15"/>
      <c r="H408" s="15"/>
      <c r="I408" s="15"/>
      <c r="J408" s="15"/>
      <c r="K408" s="15"/>
      <c r="L408" s="15"/>
    </row>
    <row r="409" customFormat="false" ht="12.75" hidden="false" customHeight="false" outlineLevel="0" collapsed="false">
      <c r="B409" s="15"/>
      <c r="C409" s="15"/>
      <c r="D409" s="15"/>
      <c r="E409" s="15"/>
      <c r="F409" s="15"/>
      <c r="G409" s="15"/>
      <c r="H409" s="15"/>
      <c r="I409" s="15"/>
      <c r="J409" s="15"/>
      <c r="K409" s="15"/>
      <c r="L409" s="15"/>
    </row>
    <row r="410" customFormat="false" ht="12.75" hidden="false" customHeight="false" outlineLevel="0" collapsed="false">
      <c r="B410" s="15"/>
      <c r="C410" s="15"/>
      <c r="D410" s="15"/>
      <c r="E410" s="15"/>
      <c r="F410" s="15"/>
      <c r="G410" s="15"/>
      <c r="H410" s="15"/>
      <c r="I410" s="15"/>
      <c r="J410" s="15"/>
      <c r="K410" s="15"/>
      <c r="L410" s="15"/>
    </row>
    <row r="411" customFormat="false" ht="12.75" hidden="false" customHeight="false" outlineLevel="0" collapsed="false">
      <c r="B411" s="15"/>
      <c r="C411" s="15"/>
      <c r="D411" s="15"/>
      <c r="E411" s="15"/>
      <c r="F411" s="15"/>
      <c r="G411" s="15"/>
      <c r="H411" s="15"/>
      <c r="I411" s="15"/>
      <c r="J411" s="15"/>
      <c r="K411" s="15"/>
      <c r="L411" s="15"/>
    </row>
    <row r="412" customFormat="false" ht="12.75" hidden="false" customHeight="false" outlineLevel="0" collapsed="false">
      <c r="B412" s="15"/>
      <c r="C412" s="15"/>
      <c r="D412" s="15"/>
      <c r="E412" s="15"/>
      <c r="F412" s="15"/>
      <c r="G412" s="15"/>
      <c r="H412" s="15"/>
      <c r="I412" s="15"/>
      <c r="J412" s="15"/>
      <c r="K412" s="15"/>
      <c r="L412" s="15"/>
    </row>
    <row r="413" customFormat="false" ht="12.75" hidden="false" customHeight="false" outlineLevel="0" collapsed="false">
      <c r="B413" s="15"/>
      <c r="C413" s="15"/>
      <c r="D413" s="15"/>
      <c r="E413" s="15"/>
      <c r="F413" s="15"/>
      <c r="G413" s="15"/>
      <c r="H413" s="15"/>
      <c r="I413" s="15"/>
      <c r="J413" s="15"/>
      <c r="K413" s="15"/>
      <c r="L413" s="15"/>
    </row>
    <row r="414" customFormat="false" ht="12.75" hidden="false" customHeight="false" outlineLevel="0" collapsed="false">
      <c r="B414" s="15"/>
      <c r="C414" s="15"/>
      <c r="D414" s="15"/>
      <c r="E414" s="15"/>
      <c r="F414" s="15"/>
      <c r="G414" s="15"/>
      <c r="H414" s="15"/>
      <c r="I414" s="15"/>
      <c r="J414" s="15"/>
      <c r="K414" s="15"/>
      <c r="L414" s="15"/>
    </row>
    <row r="415" customFormat="false" ht="12.75" hidden="false" customHeight="false" outlineLevel="0" collapsed="false">
      <c r="B415" s="15"/>
      <c r="C415" s="15"/>
      <c r="D415" s="15"/>
      <c r="E415" s="15"/>
      <c r="F415" s="15"/>
      <c r="G415" s="15"/>
      <c r="H415" s="15"/>
      <c r="I415" s="15"/>
      <c r="J415" s="15"/>
      <c r="K415" s="15"/>
      <c r="L415" s="15"/>
    </row>
    <row r="416" customFormat="false" ht="12.75" hidden="false" customHeight="false" outlineLevel="0" collapsed="false">
      <c r="B416" s="15"/>
      <c r="C416" s="15"/>
      <c r="D416" s="15"/>
      <c r="E416" s="15"/>
      <c r="F416" s="15"/>
      <c r="G416" s="15"/>
      <c r="H416" s="15"/>
      <c r="I416" s="15"/>
      <c r="J416" s="15"/>
      <c r="K416" s="15"/>
      <c r="L416" s="15"/>
    </row>
    <row r="417" customFormat="false" ht="12.75" hidden="false" customHeight="false" outlineLevel="0" collapsed="false">
      <c r="B417" s="15"/>
      <c r="C417" s="15"/>
      <c r="D417" s="15"/>
      <c r="E417" s="15"/>
      <c r="F417" s="15"/>
      <c r="G417" s="15"/>
      <c r="H417" s="15"/>
      <c r="I417" s="15"/>
      <c r="J417" s="15"/>
      <c r="K417" s="15"/>
      <c r="L417" s="15"/>
    </row>
    <row r="418" customFormat="false" ht="12.75" hidden="false" customHeight="false" outlineLevel="0" collapsed="false">
      <c r="B418" s="15"/>
      <c r="C418" s="15"/>
      <c r="D418" s="15"/>
      <c r="E418" s="15"/>
      <c r="F418" s="15"/>
      <c r="G418" s="15"/>
      <c r="H418" s="15"/>
      <c r="I418" s="15"/>
      <c r="J418" s="15"/>
      <c r="K418" s="15"/>
      <c r="L418" s="15"/>
    </row>
    <row r="419" customFormat="false" ht="12.75" hidden="false" customHeight="false" outlineLevel="0" collapsed="false">
      <c r="B419" s="15"/>
      <c r="C419" s="15"/>
      <c r="D419" s="15"/>
      <c r="E419" s="15"/>
      <c r="F419" s="15"/>
      <c r="G419" s="15"/>
      <c r="H419" s="15"/>
      <c r="I419" s="15"/>
      <c r="J419" s="15"/>
      <c r="K419" s="15"/>
      <c r="L419" s="15"/>
    </row>
    <row r="420" customFormat="false" ht="12.75" hidden="false" customHeight="false" outlineLevel="0" collapsed="false">
      <c r="B420" s="15"/>
      <c r="C420" s="15"/>
      <c r="D420" s="15"/>
      <c r="E420" s="15"/>
      <c r="F420" s="15"/>
      <c r="G420" s="15"/>
      <c r="H420" s="15"/>
      <c r="I420" s="15"/>
      <c r="J420" s="15"/>
      <c r="K420" s="15"/>
      <c r="L420" s="15"/>
    </row>
    <row r="421" customFormat="false" ht="12.75" hidden="false" customHeight="false" outlineLevel="0" collapsed="false">
      <c r="B421" s="15"/>
      <c r="C421" s="15"/>
      <c r="D421" s="15"/>
      <c r="E421" s="15"/>
      <c r="F421" s="15"/>
      <c r="G421" s="15"/>
      <c r="H421" s="15"/>
      <c r="I421" s="15"/>
      <c r="J421" s="15"/>
      <c r="K421" s="15"/>
      <c r="L421" s="15"/>
    </row>
    <row r="422" customFormat="false" ht="12.75" hidden="false" customHeight="false" outlineLevel="0" collapsed="false">
      <c r="B422" s="15"/>
      <c r="C422" s="15"/>
      <c r="D422" s="15"/>
      <c r="E422" s="15"/>
      <c r="F422" s="15"/>
      <c r="G422" s="15"/>
      <c r="H422" s="15"/>
      <c r="I422" s="15"/>
      <c r="J422" s="15"/>
      <c r="K422" s="15"/>
      <c r="L422" s="15"/>
    </row>
    <row r="423" customFormat="false" ht="12.75" hidden="false" customHeight="false" outlineLevel="0" collapsed="false">
      <c r="B423" s="15"/>
      <c r="C423" s="15"/>
      <c r="D423" s="15"/>
      <c r="E423" s="15"/>
      <c r="F423" s="15"/>
      <c r="G423" s="15"/>
      <c r="H423" s="15"/>
      <c r="I423" s="15"/>
      <c r="J423" s="15"/>
      <c r="K423" s="15"/>
      <c r="L423" s="15"/>
    </row>
    <row r="424" customFormat="false" ht="12.75" hidden="false" customHeight="false" outlineLevel="0" collapsed="false">
      <c r="B424" s="15"/>
      <c r="C424" s="15"/>
      <c r="D424" s="15"/>
      <c r="E424" s="15"/>
      <c r="F424" s="15"/>
      <c r="G424" s="15"/>
      <c r="H424" s="15"/>
      <c r="I424" s="15"/>
      <c r="J424" s="15"/>
      <c r="K424" s="15"/>
      <c r="L424" s="15"/>
    </row>
    <row r="425" customFormat="false" ht="12.75" hidden="false" customHeight="false" outlineLevel="0" collapsed="false">
      <c r="B425" s="15"/>
      <c r="C425" s="15"/>
      <c r="D425" s="15"/>
      <c r="E425" s="15"/>
      <c r="F425" s="15"/>
      <c r="G425" s="15"/>
      <c r="H425" s="15"/>
      <c r="I425" s="15"/>
      <c r="J425" s="15"/>
      <c r="K425" s="15"/>
      <c r="L425" s="15"/>
    </row>
    <row r="426" customFormat="false" ht="12.75" hidden="false" customHeight="false" outlineLevel="0" collapsed="false">
      <c r="B426" s="15"/>
      <c r="C426" s="15"/>
      <c r="D426" s="15"/>
      <c r="E426" s="15"/>
      <c r="F426" s="15"/>
      <c r="G426" s="15"/>
      <c r="H426" s="15"/>
      <c r="I426" s="15"/>
      <c r="J426" s="15"/>
      <c r="K426" s="15"/>
      <c r="L426" s="15"/>
    </row>
    <row r="427" customFormat="false" ht="12.75" hidden="false" customHeight="false" outlineLevel="0" collapsed="false">
      <c r="B427" s="15"/>
      <c r="C427" s="15"/>
      <c r="D427" s="15"/>
      <c r="E427" s="15"/>
      <c r="F427" s="15"/>
      <c r="G427" s="15"/>
      <c r="H427" s="15"/>
      <c r="I427" s="15"/>
      <c r="J427" s="15"/>
      <c r="K427" s="15"/>
      <c r="L427" s="15"/>
    </row>
    <row r="428" customFormat="false" ht="12.75" hidden="false" customHeight="false" outlineLevel="0" collapsed="false">
      <c r="B428" s="15"/>
      <c r="C428" s="15"/>
      <c r="D428" s="15"/>
      <c r="E428" s="15"/>
      <c r="F428" s="15"/>
      <c r="G428" s="15"/>
      <c r="H428" s="15"/>
      <c r="I428" s="15"/>
      <c r="J428" s="15"/>
      <c r="K428" s="15"/>
      <c r="L428" s="15"/>
    </row>
    <row r="429" customFormat="false" ht="12.75" hidden="false" customHeight="false" outlineLevel="0" collapsed="false">
      <c r="B429" s="15"/>
      <c r="C429" s="15"/>
      <c r="D429" s="15"/>
      <c r="E429" s="15"/>
      <c r="F429" s="15"/>
      <c r="G429" s="15"/>
      <c r="H429" s="15"/>
      <c r="I429" s="15"/>
      <c r="J429" s="15"/>
      <c r="K429" s="15"/>
      <c r="L429" s="15"/>
    </row>
    <row r="430" customFormat="false" ht="12.75" hidden="false" customHeight="false" outlineLevel="0" collapsed="false">
      <c r="B430" s="15"/>
      <c r="C430" s="15"/>
      <c r="D430" s="15"/>
      <c r="E430" s="15"/>
      <c r="F430" s="15"/>
      <c r="G430" s="15"/>
      <c r="H430" s="15"/>
      <c r="I430" s="15"/>
      <c r="J430" s="15"/>
      <c r="K430" s="15"/>
      <c r="L430" s="15"/>
    </row>
    <row r="431" customFormat="false" ht="12.75" hidden="false" customHeight="false" outlineLevel="0" collapsed="false">
      <c r="B431" s="15"/>
      <c r="C431" s="15"/>
      <c r="D431" s="15"/>
      <c r="E431" s="15"/>
      <c r="F431" s="15"/>
      <c r="G431" s="15"/>
      <c r="H431" s="15"/>
      <c r="I431" s="15"/>
      <c r="J431" s="15"/>
      <c r="K431" s="15"/>
      <c r="L431" s="15"/>
    </row>
    <row r="432" customFormat="false" ht="12.75" hidden="false" customHeight="false" outlineLevel="0" collapsed="false">
      <c r="B432" s="15"/>
      <c r="C432" s="15"/>
      <c r="D432" s="15"/>
      <c r="E432" s="15"/>
      <c r="F432" s="15"/>
      <c r="G432" s="15"/>
      <c r="H432" s="15"/>
      <c r="I432" s="15"/>
      <c r="J432" s="15"/>
      <c r="K432" s="15"/>
      <c r="L432" s="15"/>
    </row>
    <row r="433" customFormat="false" ht="12.75" hidden="false" customHeight="false" outlineLevel="0" collapsed="false">
      <c r="B433" s="15"/>
      <c r="C433" s="15"/>
      <c r="D433" s="15"/>
      <c r="E433" s="15"/>
      <c r="F433" s="15"/>
      <c r="G433" s="15"/>
      <c r="H433" s="15"/>
      <c r="I433" s="15"/>
      <c r="J433" s="15"/>
      <c r="K433" s="15"/>
      <c r="L433" s="15"/>
    </row>
    <row r="434" customFormat="false" ht="12.75" hidden="false" customHeight="false" outlineLevel="0" collapsed="false">
      <c r="B434" s="15"/>
      <c r="C434" s="15"/>
      <c r="D434" s="15"/>
      <c r="E434" s="15"/>
      <c r="F434" s="15"/>
      <c r="G434" s="15"/>
      <c r="H434" s="15"/>
      <c r="I434" s="15"/>
      <c r="J434" s="15"/>
      <c r="K434" s="15"/>
      <c r="L434" s="15"/>
    </row>
    <row r="435" customFormat="false" ht="12.75" hidden="false" customHeight="false" outlineLevel="0" collapsed="false">
      <c r="B435" s="15"/>
      <c r="C435" s="15"/>
      <c r="D435" s="15"/>
      <c r="E435" s="15"/>
      <c r="F435" s="15"/>
      <c r="G435" s="15"/>
      <c r="H435" s="15"/>
      <c r="I435" s="15"/>
      <c r="J435" s="15"/>
      <c r="K435" s="15"/>
      <c r="L435" s="15"/>
    </row>
    <row r="436" customFormat="false" ht="12.75" hidden="false" customHeight="false" outlineLevel="0" collapsed="false">
      <c r="B436" s="15"/>
      <c r="C436" s="15"/>
      <c r="D436" s="15"/>
      <c r="E436" s="15"/>
      <c r="F436" s="15"/>
      <c r="G436" s="15"/>
      <c r="H436" s="15"/>
      <c r="I436" s="15"/>
      <c r="J436" s="15"/>
      <c r="K436" s="15"/>
      <c r="L436" s="15"/>
    </row>
    <row r="437" customFormat="false" ht="12.75" hidden="false" customHeight="false" outlineLevel="0" collapsed="false">
      <c r="B437" s="15"/>
      <c r="C437" s="15"/>
      <c r="D437" s="15"/>
      <c r="E437" s="15"/>
      <c r="F437" s="15"/>
      <c r="G437" s="15"/>
      <c r="H437" s="15"/>
      <c r="I437" s="15"/>
      <c r="J437" s="15"/>
      <c r="K437" s="15"/>
      <c r="L437" s="15"/>
    </row>
    <row r="438" customFormat="false" ht="12.75" hidden="false" customHeight="false" outlineLevel="0" collapsed="false">
      <c r="B438" s="15"/>
      <c r="C438" s="15"/>
      <c r="D438" s="15"/>
      <c r="E438" s="15"/>
      <c r="F438" s="15"/>
      <c r="G438" s="15"/>
      <c r="H438" s="15"/>
      <c r="I438" s="15"/>
      <c r="J438" s="15"/>
      <c r="K438" s="15"/>
      <c r="L438" s="15"/>
    </row>
    <row r="439" customFormat="false" ht="12.75" hidden="false" customHeight="false" outlineLevel="0" collapsed="false">
      <c r="B439" s="15"/>
      <c r="C439" s="15"/>
      <c r="D439" s="15"/>
      <c r="E439" s="15"/>
      <c r="F439" s="15"/>
      <c r="G439" s="15"/>
      <c r="H439" s="15"/>
      <c r="I439" s="15"/>
      <c r="J439" s="15"/>
      <c r="K439" s="15"/>
      <c r="L439" s="15"/>
    </row>
    <row r="440" customFormat="false" ht="12.75" hidden="false" customHeight="false" outlineLevel="0" collapsed="false">
      <c r="B440" s="15"/>
      <c r="C440" s="15"/>
      <c r="D440" s="15"/>
      <c r="E440" s="15"/>
      <c r="F440" s="15"/>
      <c r="G440" s="15"/>
      <c r="H440" s="15"/>
      <c r="I440" s="15"/>
      <c r="J440" s="15"/>
      <c r="K440" s="15"/>
      <c r="L440" s="15"/>
    </row>
    <row r="441" customFormat="false" ht="12.75" hidden="false" customHeight="false" outlineLevel="0" collapsed="false">
      <c r="B441" s="15"/>
      <c r="C441" s="15"/>
      <c r="D441" s="15"/>
      <c r="E441" s="15"/>
      <c r="F441" s="15"/>
      <c r="G441" s="15"/>
      <c r="H441" s="15"/>
      <c r="I441" s="15"/>
      <c r="J441" s="15"/>
      <c r="K441" s="15"/>
      <c r="L441" s="15"/>
    </row>
    <row r="442" customFormat="false" ht="12.75" hidden="false" customHeight="false" outlineLevel="0" collapsed="false">
      <c r="B442" s="15"/>
      <c r="C442" s="15"/>
      <c r="D442" s="15"/>
      <c r="E442" s="15"/>
      <c r="F442" s="15"/>
      <c r="G442" s="15"/>
      <c r="H442" s="15"/>
      <c r="I442" s="15"/>
      <c r="J442" s="15"/>
      <c r="K442" s="15"/>
      <c r="L442" s="15"/>
    </row>
    <row r="443" customFormat="false" ht="12.75" hidden="false" customHeight="false" outlineLevel="0" collapsed="false">
      <c r="B443" s="15"/>
      <c r="C443" s="15"/>
      <c r="D443" s="15"/>
      <c r="E443" s="15"/>
      <c r="F443" s="15"/>
      <c r="G443" s="15"/>
      <c r="H443" s="15"/>
      <c r="I443" s="15"/>
      <c r="J443" s="15"/>
      <c r="K443" s="15"/>
      <c r="L443" s="15"/>
    </row>
    <row r="444" customFormat="false" ht="12.75" hidden="false" customHeight="false" outlineLevel="0" collapsed="false">
      <c r="B444" s="15"/>
      <c r="C444" s="15"/>
      <c r="D444" s="15"/>
      <c r="E444" s="15"/>
      <c r="F444" s="15"/>
      <c r="G444" s="15"/>
      <c r="H444" s="15"/>
      <c r="I444" s="15"/>
      <c r="J444" s="15"/>
      <c r="K444" s="15"/>
      <c r="L444" s="15"/>
    </row>
    <row r="445" customFormat="false" ht="12.75" hidden="false" customHeight="false" outlineLevel="0" collapsed="false">
      <c r="B445" s="15"/>
      <c r="C445" s="15"/>
      <c r="D445" s="15"/>
      <c r="E445" s="15"/>
      <c r="F445" s="15"/>
      <c r="G445" s="15"/>
      <c r="H445" s="15"/>
      <c r="I445" s="15"/>
      <c r="J445" s="15"/>
      <c r="K445" s="15"/>
      <c r="L445" s="15"/>
    </row>
    <row r="446" customFormat="false" ht="12.75" hidden="false" customHeight="false" outlineLevel="0" collapsed="false">
      <c r="B446" s="15"/>
      <c r="C446" s="15"/>
      <c r="D446" s="15"/>
      <c r="E446" s="15"/>
      <c r="F446" s="15"/>
      <c r="G446" s="15"/>
      <c r="H446" s="15"/>
      <c r="I446" s="15"/>
      <c r="J446" s="15"/>
      <c r="K446" s="15"/>
      <c r="L446" s="15"/>
    </row>
    <row r="447" customFormat="false" ht="12.75" hidden="false" customHeight="false" outlineLevel="0" collapsed="false">
      <c r="B447" s="15"/>
      <c r="C447" s="15"/>
      <c r="D447" s="15"/>
      <c r="E447" s="15"/>
      <c r="F447" s="15"/>
      <c r="G447" s="15"/>
      <c r="H447" s="15"/>
      <c r="I447" s="15"/>
      <c r="J447" s="15"/>
      <c r="K447" s="15"/>
      <c r="L447" s="15"/>
    </row>
    <row r="448" customFormat="false" ht="12.75" hidden="false" customHeight="false" outlineLevel="0" collapsed="false">
      <c r="B448" s="15"/>
      <c r="C448" s="15"/>
      <c r="D448" s="15"/>
      <c r="E448" s="15"/>
      <c r="F448" s="15"/>
      <c r="G448" s="15"/>
      <c r="H448" s="15"/>
      <c r="I448" s="15"/>
      <c r="J448" s="15"/>
      <c r="K448" s="15"/>
      <c r="L448" s="15"/>
    </row>
    <row r="449" customFormat="false" ht="12.75" hidden="false" customHeight="false" outlineLevel="0" collapsed="false">
      <c r="B449" s="15"/>
      <c r="C449" s="15"/>
      <c r="D449" s="15"/>
      <c r="E449" s="15"/>
      <c r="F449" s="15"/>
      <c r="G449" s="15"/>
      <c r="H449" s="15"/>
      <c r="I449" s="15"/>
      <c r="J449" s="15"/>
      <c r="K449" s="15"/>
      <c r="L449" s="15"/>
    </row>
    <row r="450" customFormat="false" ht="12.75" hidden="false" customHeight="false" outlineLevel="0" collapsed="false">
      <c r="B450" s="15"/>
      <c r="C450" s="15"/>
      <c r="D450" s="15"/>
      <c r="E450" s="15"/>
      <c r="F450" s="15"/>
      <c r="G450" s="15"/>
      <c r="H450" s="15"/>
      <c r="I450" s="15"/>
      <c r="J450" s="15"/>
      <c r="K450" s="15"/>
      <c r="L450" s="15"/>
    </row>
    <row r="451" customFormat="false" ht="12.75" hidden="false" customHeight="false" outlineLevel="0" collapsed="false">
      <c r="B451" s="15"/>
      <c r="C451" s="15"/>
      <c r="D451" s="15"/>
      <c r="E451" s="15"/>
      <c r="F451" s="15"/>
      <c r="G451" s="15"/>
      <c r="H451" s="15"/>
      <c r="I451" s="15"/>
      <c r="J451" s="15"/>
      <c r="K451" s="15"/>
      <c r="L451" s="15"/>
    </row>
    <row r="452" customFormat="false" ht="12.75" hidden="false" customHeight="false" outlineLevel="0" collapsed="false">
      <c r="B452" s="15"/>
      <c r="C452" s="15"/>
      <c r="D452" s="15"/>
      <c r="E452" s="15"/>
      <c r="F452" s="15"/>
      <c r="G452" s="15"/>
      <c r="H452" s="15"/>
      <c r="I452" s="15"/>
      <c r="J452" s="15"/>
      <c r="K452" s="15"/>
      <c r="L452" s="15"/>
    </row>
    <row r="453" customFormat="false" ht="12.75" hidden="false" customHeight="false" outlineLevel="0" collapsed="false">
      <c r="B453" s="15"/>
      <c r="C453" s="15"/>
      <c r="D453" s="15"/>
      <c r="E453" s="15"/>
      <c r="F453" s="15"/>
      <c r="G453" s="15"/>
      <c r="H453" s="15"/>
      <c r="I453" s="15"/>
      <c r="J453" s="15"/>
      <c r="K453" s="15"/>
      <c r="L453" s="15"/>
    </row>
    <row r="454" customFormat="false" ht="12.75" hidden="false" customHeight="false" outlineLevel="0" collapsed="false">
      <c r="B454" s="15"/>
      <c r="C454" s="15"/>
      <c r="D454" s="15"/>
      <c r="E454" s="15"/>
      <c r="F454" s="15"/>
      <c r="G454" s="15"/>
      <c r="H454" s="15"/>
      <c r="I454" s="15"/>
      <c r="J454" s="15"/>
      <c r="K454" s="15"/>
      <c r="L454" s="15"/>
    </row>
    <row r="455" customFormat="false" ht="12.75" hidden="false" customHeight="false" outlineLevel="0" collapsed="false">
      <c r="B455" s="15"/>
      <c r="C455" s="15"/>
      <c r="D455" s="15"/>
      <c r="E455" s="15"/>
      <c r="F455" s="15"/>
      <c r="G455" s="15"/>
      <c r="H455" s="15"/>
      <c r="I455" s="15"/>
      <c r="J455" s="15"/>
      <c r="K455" s="15"/>
      <c r="L455" s="15"/>
    </row>
    <row r="456" customFormat="false" ht="12.75" hidden="false" customHeight="false" outlineLevel="0" collapsed="false">
      <c r="B456" s="15"/>
      <c r="C456" s="15"/>
      <c r="D456" s="15"/>
      <c r="E456" s="15"/>
      <c r="F456" s="15"/>
      <c r="G456" s="15"/>
      <c r="H456" s="15"/>
      <c r="I456" s="15"/>
      <c r="J456" s="15"/>
      <c r="K456" s="15"/>
      <c r="L456" s="15"/>
    </row>
    <row r="457" customFormat="false" ht="12.75" hidden="false" customHeight="false" outlineLevel="0" collapsed="false">
      <c r="B457" s="15"/>
      <c r="C457" s="15"/>
      <c r="D457" s="15"/>
      <c r="E457" s="15"/>
      <c r="F457" s="15"/>
      <c r="G457" s="15"/>
      <c r="H457" s="15"/>
      <c r="I457" s="15"/>
      <c r="J457" s="15"/>
      <c r="K457" s="15"/>
      <c r="L457" s="15"/>
    </row>
    <row r="458" customFormat="false" ht="12.75" hidden="false" customHeight="false" outlineLevel="0" collapsed="false">
      <c r="B458" s="15"/>
      <c r="C458" s="15"/>
      <c r="D458" s="15"/>
      <c r="E458" s="15"/>
      <c r="F458" s="15"/>
      <c r="G458" s="15"/>
      <c r="H458" s="15"/>
      <c r="I458" s="15"/>
      <c r="J458" s="15"/>
      <c r="K458" s="15"/>
      <c r="L458" s="15"/>
    </row>
    <row r="459" customFormat="false" ht="12.75" hidden="false" customHeight="false" outlineLevel="0" collapsed="false">
      <c r="B459" s="15"/>
      <c r="C459" s="15"/>
      <c r="D459" s="15"/>
      <c r="E459" s="15"/>
      <c r="F459" s="15"/>
      <c r="G459" s="15"/>
      <c r="H459" s="15"/>
      <c r="I459" s="15"/>
      <c r="J459" s="15"/>
      <c r="K459" s="15"/>
      <c r="L459" s="15"/>
    </row>
    <row r="460" customFormat="false" ht="12.75" hidden="false" customHeight="false" outlineLevel="0" collapsed="false">
      <c r="B460" s="15"/>
      <c r="C460" s="15"/>
      <c r="D460" s="15"/>
      <c r="E460" s="15"/>
      <c r="F460" s="15"/>
      <c r="G460" s="15"/>
      <c r="H460" s="15"/>
      <c r="I460" s="15"/>
      <c r="J460" s="15"/>
      <c r="K460" s="15"/>
      <c r="L460" s="15"/>
    </row>
    <row r="461" customFormat="false" ht="12.75" hidden="false" customHeight="false" outlineLevel="0" collapsed="false">
      <c r="B461" s="15"/>
      <c r="C461" s="15"/>
      <c r="D461" s="15"/>
      <c r="E461" s="15"/>
      <c r="F461" s="15"/>
      <c r="G461" s="15"/>
      <c r="H461" s="15"/>
      <c r="I461" s="15"/>
      <c r="J461" s="15"/>
      <c r="K461" s="15"/>
      <c r="L461" s="15"/>
    </row>
    <row r="462" customFormat="false" ht="12.75" hidden="false" customHeight="false" outlineLevel="0" collapsed="false">
      <c r="B462" s="15"/>
      <c r="C462" s="15"/>
      <c r="D462" s="15"/>
      <c r="E462" s="15"/>
      <c r="F462" s="15"/>
      <c r="G462" s="15"/>
      <c r="H462" s="15"/>
      <c r="I462" s="15"/>
      <c r="J462" s="15"/>
      <c r="K462" s="15"/>
      <c r="L462" s="15"/>
    </row>
    <row r="463" customFormat="false" ht="12.75" hidden="false" customHeight="false" outlineLevel="0" collapsed="false">
      <c r="B463" s="15"/>
      <c r="C463" s="15"/>
      <c r="D463" s="15"/>
      <c r="E463" s="15"/>
      <c r="F463" s="15"/>
      <c r="G463" s="15"/>
      <c r="H463" s="15"/>
      <c r="I463" s="15"/>
      <c r="J463" s="15"/>
      <c r="K463" s="15"/>
      <c r="L463" s="15"/>
    </row>
    <row r="464" customFormat="false" ht="12.75" hidden="false" customHeight="false" outlineLevel="0" collapsed="false">
      <c r="B464" s="15"/>
      <c r="C464" s="15"/>
      <c r="D464" s="15"/>
      <c r="E464" s="15"/>
      <c r="F464" s="15"/>
      <c r="G464" s="15"/>
      <c r="H464" s="15"/>
      <c r="I464" s="15"/>
      <c r="J464" s="15"/>
      <c r="K464" s="15"/>
      <c r="L464" s="15"/>
    </row>
    <row r="465" customFormat="false" ht="12.75" hidden="false" customHeight="false" outlineLevel="0" collapsed="false">
      <c r="B465" s="15"/>
      <c r="C465" s="15"/>
      <c r="D465" s="15"/>
      <c r="E465" s="15"/>
      <c r="F465" s="15"/>
      <c r="G465" s="15"/>
      <c r="H465" s="15"/>
      <c r="I465" s="15"/>
      <c r="J465" s="15"/>
      <c r="K465" s="15"/>
      <c r="L465" s="15"/>
    </row>
    <row r="466" customFormat="false" ht="12.75" hidden="false" customHeight="false" outlineLevel="0" collapsed="false">
      <c r="B466" s="15"/>
      <c r="C466" s="15"/>
      <c r="D466" s="15"/>
      <c r="E466" s="15"/>
      <c r="F466" s="15"/>
      <c r="G466" s="15"/>
      <c r="H466" s="15"/>
      <c r="I466" s="15"/>
      <c r="J466" s="15"/>
      <c r="K466" s="15"/>
      <c r="L466" s="15"/>
    </row>
    <row r="467" customFormat="false" ht="12.75" hidden="false" customHeight="false" outlineLevel="0" collapsed="false">
      <c r="B467" s="15"/>
      <c r="C467" s="15"/>
      <c r="D467" s="15"/>
      <c r="E467" s="15"/>
      <c r="F467" s="15"/>
      <c r="G467" s="15"/>
      <c r="H467" s="15"/>
      <c r="I467" s="15"/>
      <c r="J467" s="15"/>
      <c r="K467" s="15"/>
      <c r="L467" s="15"/>
    </row>
    <row r="468" customFormat="false" ht="12.75" hidden="false" customHeight="false" outlineLevel="0" collapsed="false">
      <c r="B468" s="15"/>
      <c r="C468" s="15"/>
      <c r="D468" s="15"/>
      <c r="E468" s="15"/>
      <c r="F468" s="15"/>
      <c r="G468" s="15"/>
      <c r="H468" s="15"/>
      <c r="I468" s="15"/>
      <c r="J468" s="15"/>
      <c r="K468" s="15"/>
      <c r="L468" s="15"/>
    </row>
    <row r="469" customFormat="false" ht="12.75" hidden="false" customHeight="false" outlineLevel="0" collapsed="false">
      <c r="B469" s="15"/>
      <c r="C469" s="15"/>
      <c r="D469" s="15"/>
      <c r="E469" s="15"/>
      <c r="F469" s="15"/>
      <c r="G469" s="15"/>
      <c r="H469" s="15"/>
      <c r="I469" s="15"/>
      <c r="J469" s="15"/>
      <c r="K469" s="15"/>
      <c r="L469" s="15"/>
    </row>
    <row r="470" customFormat="false" ht="12.75" hidden="false" customHeight="false" outlineLevel="0" collapsed="false">
      <c r="B470" s="15"/>
      <c r="C470" s="15"/>
      <c r="D470" s="15"/>
      <c r="E470" s="15"/>
      <c r="F470" s="15"/>
      <c r="G470" s="15"/>
      <c r="H470" s="15"/>
      <c r="I470" s="15"/>
      <c r="J470" s="15"/>
      <c r="K470" s="15"/>
      <c r="L470" s="15"/>
    </row>
    <row r="471" customFormat="false" ht="12.75" hidden="false" customHeight="false" outlineLevel="0" collapsed="false">
      <c r="B471" s="15"/>
      <c r="C471" s="15"/>
      <c r="D471" s="15"/>
      <c r="E471" s="15"/>
      <c r="F471" s="15"/>
      <c r="G471" s="15"/>
      <c r="H471" s="15"/>
      <c r="I471" s="15"/>
      <c r="J471" s="15"/>
      <c r="K471" s="15"/>
      <c r="L471" s="15"/>
    </row>
    <row r="472" customFormat="false" ht="12.75" hidden="false" customHeight="false" outlineLevel="0" collapsed="false">
      <c r="B472" s="15"/>
      <c r="C472" s="15"/>
      <c r="D472" s="15"/>
      <c r="E472" s="15"/>
      <c r="F472" s="15"/>
      <c r="G472" s="15"/>
      <c r="H472" s="15"/>
      <c r="I472" s="15"/>
      <c r="J472" s="15"/>
      <c r="K472" s="15"/>
      <c r="L472" s="15"/>
    </row>
    <row r="473" customFormat="false" ht="12.75" hidden="false" customHeight="false" outlineLevel="0" collapsed="false">
      <c r="B473" s="15"/>
      <c r="C473" s="15"/>
      <c r="D473" s="15"/>
      <c r="E473" s="15"/>
      <c r="F473" s="15"/>
      <c r="G473" s="15"/>
      <c r="H473" s="15"/>
      <c r="I473" s="15"/>
      <c r="J473" s="15"/>
      <c r="K473" s="15"/>
      <c r="L473" s="15"/>
    </row>
    <row r="474" customFormat="false" ht="12.75" hidden="false" customHeight="false" outlineLevel="0" collapsed="false">
      <c r="B474" s="15"/>
      <c r="C474" s="15"/>
      <c r="D474" s="15"/>
      <c r="E474" s="15"/>
      <c r="F474" s="15"/>
      <c r="G474" s="15"/>
      <c r="H474" s="15"/>
      <c r="I474" s="15"/>
      <c r="J474" s="15"/>
      <c r="K474" s="15"/>
      <c r="L474" s="15"/>
    </row>
    <row r="475" customFormat="false" ht="12.75" hidden="false" customHeight="false" outlineLevel="0" collapsed="false">
      <c r="B475" s="15"/>
      <c r="C475" s="15"/>
      <c r="D475" s="15"/>
      <c r="E475" s="15"/>
      <c r="F475" s="15"/>
      <c r="G475" s="15"/>
      <c r="H475" s="15"/>
      <c r="I475" s="15"/>
      <c r="J475" s="15"/>
      <c r="K475" s="15"/>
      <c r="L475" s="15"/>
    </row>
    <row r="476" customFormat="false" ht="12.75" hidden="false" customHeight="false" outlineLevel="0" collapsed="false">
      <c r="B476" s="15"/>
      <c r="C476" s="15"/>
      <c r="D476" s="15"/>
      <c r="E476" s="15"/>
      <c r="F476" s="15"/>
      <c r="G476" s="15"/>
      <c r="H476" s="15"/>
      <c r="I476" s="15"/>
      <c r="J476" s="15"/>
      <c r="K476" s="15"/>
      <c r="L476" s="15"/>
    </row>
    <row r="477" customFormat="false" ht="12.75" hidden="false" customHeight="false" outlineLevel="0" collapsed="false">
      <c r="B477" s="15"/>
      <c r="C477" s="15"/>
      <c r="D477" s="15"/>
      <c r="E477" s="15"/>
      <c r="F477" s="15"/>
      <c r="G477" s="15"/>
      <c r="H477" s="15"/>
      <c r="I477" s="15"/>
      <c r="J477" s="15"/>
      <c r="K477" s="15"/>
      <c r="L477" s="15"/>
    </row>
    <row r="478" customFormat="false" ht="12.75" hidden="false" customHeight="false" outlineLevel="0" collapsed="false">
      <c r="B478" s="15"/>
      <c r="C478" s="15"/>
      <c r="D478" s="15"/>
      <c r="E478" s="15"/>
      <c r="F478" s="15"/>
      <c r="G478" s="15"/>
      <c r="H478" s="15"/>
      <c r="I478" s="15"/>
      <c r="J478" s="15"/>
      <c r="K478" s="15"/>
      <c r="L478" s="15"/>
    </row>
    <row r="479" customFormat="false" ht="12.75" hidden="false" customHeight="false" outlineLevel="0" collapsed="false">
      <c r="B479" s="15"/>
      <c r="C479" s="15"/>
      <c r="D479" s="15"/>
      <c r="E479" s="15"/>
      <c r="F479" s="15"/>
      <c r="G479" s="15"/>
      <c r="H479" s="15"/>
      <c r="I479" s="15"/>
      <c r="J479" s="15"/>
      <c r="K479" s="15"/>
      <c r="L479" s="15"/>
    </row>
    <row r="480" customFormat="false" ht="12.75" hidden="false" customHeight="false" outlineLevel="0" collapsed="false">
      <c r="B480" s="15"/>
      <c r="C480" s="15"/>
      <c r="D480" s="15"/>
      <c r="E480" s="15"/>
      <c r="F480" s="15"/>
      <c r="G480" s="15"/>
      <c r="H480" s="15"/>
      <c r="I480" s="15"/>
      <c r="J480" s="15"/>
      <c r="K480" s="15"/>
      <c r="L480" s="15"/>
    </row>
    <row r="481" customFormat="false" ht="12.75" hidden="false" customHeight="false" outlineLevel="0" collapsed="false">
      <c r="B481" s="15"/>
      <c r="C481" s="15"/>
      <c r="D481" s="15"/>
      <c r="E481" s="15"/>
      <c r="F481" s="15"/>
      <c r="G481" s="15"/>
      <c r="H481" s="15"/>
      <c r="I481" s="15"/>
      <c r="J481" s="15"/>
      <c r="K481" s="15"/>
      <c r="L481" s="15"/>
    </row>
    <row r="482" customFormat="false" ht="12.75" hidden="false" customHeight="false" outlineLevel="0" collapsed="false">
      <c r="B482" s="15"/>
      <c r="C482" s="15"/>
      <c r="D482" s="15"/>
      <c r="E482" s="15"/>
      <c r="F482" s="15"/>
      <c r="G482" s="15"/>
      <c r="H482" s="15"/>
      <c r="I482" s="15"/>
      <c r="J482" s="15"/>
      <c r="K482" s="15"/>
      <c r="L482" s="15"/>
    </row>
    <row r="483" customFormat="false" ht="12.75" hidden="false" customHeight="false" outlineLevel="0" collapsed="false">
      <c r="B483" s="15"/>
      <c r="C483" s="15"/>
      <c r="D483" s="15"/>
      <c r="E483" s="15"/>
      <c r="F483" s="15"/>
      <c r="G483" s="15"/>
      <c r="H483" s="15"/>
      <c r="I483" s="15"/>
      <c r="J483" s="15"/>
      <c r="K483" s="15"/>
      <c r="L483" s="15"/>
    </row>
    <row r="484" customFormat="false" ht="12.75" hidden="false" customHeight="false" outlineLevel="0" collapsed="false">
      <c r="B484" s="15"/>
      <c r="C484" s="15"/>
      <c r="D484" s="15"/>
      <c r="E484" s="15"/>
      <c r="F484" s="15"/>
      <c r="G484" s="15"/>
      <c r="H484" s="15"/>
      <c r="I484" s="15"/>
      <c r="J484" s="15"/>
      <c r="K484" s="15"/>
      <c r="L484" s="15"/>
    </row>
    <row r="485" customFormat="false" ht="12.75" hidden="false" customHeight="false" outlineLevel="0" collapsed="false">
      <c r="B485" s="15"/>
      <c r="C485" s="15"/>
      <c r="D485" s="15"/>
      <c r="E485" s="15"/>
      <c r="F485" s="15"/>
      <c r="G485" s="15"/>
      <c r="H485" s="15"/>
      <c r="I485" s="15"/>
      <c r="J485" s="15"/>
      <c r="K485" s="15"/>
      <c r="L485" s="15"/>
    </row>
    <row r="486" customFormat="false" ht="12.75" hidden="false" customHeight="false" outlineLevel="0" collapsed="false">
      <c r="B486" s="15"/>
      <c r="C486" s="15"/>
      <c r="D486" s="15"/>
      <c r="E486" s="15"/>
      <c r="F486" s="15"/>
      <c r="G486" s="15"/>
      <c r="H486" s="15"/>
      <c r="I486" s="15"/>
      <c r="J486" s="15"/>
      <c r="K486" s="15"/>
      <c r="L486" s="15"/>
    </row>
    <row r="487" customFormat="false" ht="12.75" hidden="false" customHeight="false" outlineLevel="0" collapsed="false">
      <c r="B487" s="15"/>
      <c r="C487" s="15"/>
      <c r="D487" s="15"/>
      <c r="E487" s="15"/>
      <c r="F487" s="15"/>
      <c r="G487" s="15"/>
      <c r="H487" s="15"/>
      <c r="I487" s="15"/>
      <c r="J487" s="15"/>
      <c r="K487" s="15"/>
      <c r="L487" s="15"/>
    </row>
    <row r="488" customFormat="false" ht="12.75" hidden="false" customHeight="false" outlineLevel="0" collapsed="false">
      <c r="B488" s="15"/>
      <c r="C488" s="15"/>
      <c r="D488" s="15"/>
      <c r="E488" s="15"/>
      <c r="F488" s="15"/>
      <c r="G488" s="15"/>
      <c r="H488" s="15"/>
      <c r="I488" s="15"/>
      <c r="J488" s="15"/>
      <c r="K488" s="15"/>
      <c r="L488" s="15"/>
    </row>
    <row r="489" customFormat="false" ht="12.75" hidden="false" customHeight="false" outlineLevel="0" collapsed="false">
      <c r="B489" s="15"/>
      <c r="C489" s="15"/>
      <c r="D489" s="15"/>
      <c r="E489" s="15"/>
      <c r="F489" s="15"/>
      <c r="G489" s="15"/>
      <c r="H489" s="15"/>
      <c r="I489" s="15"/>
      <c r="J489" s="15"/>
      <c r="K489" s="15"/>
      <c r="L489" s="15"/>
    </row>
    <row r="490" customFormat="false" ht="12.75" hidden="false" customHeight="false" outlineLevel="0" collapsed="false">
      <c r="B490" s="15"/>
      <c r="C490" s="15"/>
      <c r="D490" s="15"/>
      <c r="E490" s="15"/>
      <c r="F490" s="15"/>
      <c r="G490" s="15"/>
      <c r="H490" s="15"/>
      <c r="I490" s="15"/>
      <c r="J490" s="15"/>
      <c r="K490" s="15"/>
      <c r="L490" s="15"/>
    </row>
    <row r="491" customFormat="false" ht="12.75" hidden="false" customHeight="false" outlineLevel="0" collapsed="false">
      <c r="B491" s="15"/>
      <c r="C491" s="15"/>
      <c r="D491" s="15"/>
      <c r="E491" s="15"/>
      <c r="F491" s="15"/>
      <c r="G491" s="15"/>
      <c r="H491" s="15"/>
      <c r="I491" s="15"/>
      <c r="J491" s="15"/>
      <c r="K491" s="15"/>
      <c r="L491" s="15"/>
    </row>
    <row r="492" customFormat="false" ht="12.75" hidden="false" customHeight="false" outlineLevel="0" collapsed="false">
      <c r="B492" s="15"/>
      <c r="C492" s="15"/>
      <c r="D492" s="15"/>
      <c r="E492" s="15"/>
      <c r="F492" s="15"/>
      <c r="G492" s="15"/>
      <c r="H492" s="15"/>
      <c r="I492" s="15"/>
      <c r="J492" s="15"/>
      <c r="K492" s="15"/>
      <c r="L492" s="15"/>
    </row>
    <row r="493" customFormat="false" ht="12.75" hidden="false" customHeight="false" outlineLevel="0" collapsed="false">
      <c r="B493" s="15"/>
      <c r="C493" s="15"/>
      <c r="D493" s="15"/>
      <c r="E493" s="15"/>
      <c r="F493" s="15"/>
      <c r="G493" s="15"/>
      <c r="H493" s="15"/>
      <c r="I493" s="15"/>
      <c r="J493" s="15"/>
      <c r="K493" s="15"/>
      <c r="L493" s="15"/>
    </row>
    <row r="494" customFormat="false" ht="12.75" hidden="false" customHeight="false" outlineLevel="0" collapsed="false">
      <c r="B494" s="15"/>
      <c r="C494" s="15"/>
      <c r="D494" s="15"/>
      <c r="E494" s="15"/>
      <c r="F494" s="15"/>
      <c r="G494" s="15"/>
      <c r="H494" s="15"/>
      <c r="I494" s="15"/>
      <c r="J494" s="15"/>
      <c r="K494" s="15"/>
      <c r="L494" s="15"/>
    </row>
    <row r="495" customFormat="false" ht="12.75" hidden="false" customHeight="false" outlineLevel="0" collapsed="false">
      <c r="B495" s="15"/>
      <c r="C495" s="15"/>
      <c r="D495" s="15"/>
      <c r="E495" s="15"/>
      <c r="F495" s="15"/>
      <c r="G495" s="15"/>
      <c r="H495" s="15"/>
      <c r="I495" s="15"/>
      <c r="J495" s="15"/>
      <c r="K495" s="15"/>
      <c r="L495" s="15"/>
    </row>
    <row r="496" customFormat="false" ht="12.75" hidden="false" customHeight="false" outlineLevel="0" collapsed="false">
      <c r="B496" s="15"/>
      <c r="C496" s="15"/>
      <c r="D496" s="15"/>
      <c r="E496" s="15"/>
      <c r="F496" s="15"/>
      <c r="G496" s="15"/>
      <c r="H496" s="15"/>
      <c r="I496" s="15"/>
      <c r="J496" s="15"/>
      <c r="K496" s="15"/>
      <c r="L496" s="15"/>
    </row>
    <row r="497" customFormat="false" ht="12.75" hidden="false" customHeight="false" outlineLevel="0" collapsed="false">
      <c r="B497" s="15"/>
      <c r="C497" s="15"/>
      <c r="D497" s="15"/>
      <c r="E497" s="15"/>
      <c r="F497" s="15"/>
      <c r="G497" s="15"/>
      <c r="H497" s="15"/>
      <c r="I497" s="15"/>
      <c r="J497" s="15"/>
      <c r="K497" s="15"/>
      <c r="L497" s="15"/>
    </row>
    <row r="498" customFormat="false" ht="12.75" hidden="false" customHeight="false" outlineLevel="0" collapsed="false">
      <c r="B498" s="15"/>
      <c r="C498" s="15"/>
      <c r="D498" s="15"/>
      <c r="E498" s="15"/>
      <c r="F498" s="15"/>
      <c r="G498" s="15"/>
      <c r="H498" s="15"/>
      <c r="I498" s="15"/>
      <c r="J498" s="15"/>
      <c r="K498" s="15"/>
      <c r="L498" s="15"/>
    </row>
    <row r="499" customFormat="false" ht="12.75" hidden="false" customHeight="false" outlineLevel="0" collapsed="false">
      <c r="B499" s="15"/>
      <c r="C499" s="15"/>
      <c r="D499" s="15"/>
      <c r="E499" s="15"/>
      <c r="F499" s="15"/>
      <c r="G499" s="15"/>
      <c r="H499" s="15"/>
      <c r="I499" s="15"/>
      <c r="J499" s="15"/>
      <c r="K499" s="15"/>
      <c r="L499" s="15"/>
    </row>
    <row r="500" customFormat="false" ht="12.75" hidden="false" customHeight="false" outlineLevel="0" collapsed="false">
      <c r="B500" s="15"/>
      <c r="C500" s="15"/>
      <c r="D500" s="15"/>
      <c r="E500" s="15"/>
      <c r="F500" s="15"/>
      <c r="G500" s="15"/>
      <c r="H500" s="15"/>
      <c r="I500" s="15"/>
      <c r="J500" s="15"/>
      <c r="K500" s="15"/>
      <c r="L500" s="15"/>
    </row>
    <row r="501" customFormat="false" ht="12.75" hidden="false" customHeight="false" outlineLevel="0" collapsed="false">
      <c r="B501" s="15"/>
      <c r="C501" s="15"/>
      <c r="D501" s="15"/>
      <c r="E501" s="15"/>
      <c r="F501" s="15"/>
      <c r="G501" s="15"/>
      <c r="H501" s="15"/>
      <c r="I501" s="15"/>
      <c r="J501" s="15"/>
      <c r="K501" s="15"/>
      <c r="L501" s="15"/>
    </row>
    <row r="502" customFormat="false" ht="12.75" hidden="false" customHeight="false" outlineLevel="0" collapsed="false">
      <c r="B502" s="15"/>
      <c r="C502" s="15"/>
      <c r="D502" s="15"/>
      <c r="E502" s="15"/>
      <c r="F502" s="15"/>
      <c r="G502" s="15"/>
      <c r="H502" s="15"/>
      <c r="I502" s="15"/>
      <c r="J502" s="15"/>
      <c r="K502" s="15"/>
      <c r="L502" s="15"/>
    </row>
    <row r="503" customFormat="false" ht="12.75" hidden="false" customHeight="false" outlineLevel="0" collapsed="false">
      <c r="B503" s="15"/>
      <c r="C503" s="15"/>
      <c r="D503" s="15"/>
      <c r="E503" s="15"/>
      <c r="F503" s="15"/>
      <c r="G503" s="15"/>
      <c r="H503" s="15"/>
      <c r="I503" s="15"/>
      <c r="J503" s="15"/>
      <c r="K503" s="15"/>
      <c r="L503" s="15"/>
    </row>
    <row r="504" customFormat="false" ht="12.75" hidden="false" customHeight="false" outlineLevel="0" collapsed="false">
      <c r="B504" s="15"/>
      <c r="C504" s="15"/>
      <c r="D504" s="15"/>
      <c r="E504" s="15"/>
      <c r="F504" s="15"/>
      <c r="G504" s="15"/>
      <c r="H504" s="15"/>
      <c r="I504" s="15"/>
      <c r="J504" s="15"/>
      <c r="K504" s="15"/>
      <c r="L504" s="15"/>
    </row>
    <row r="505" customFormat="false" ht="12.75" hidden="false" customHeight="false" outlineLevel="0" collapsed="false">
      <c r="B505" s="15"/>
      <c r="C505" s="15"/>
      <c r="D505" s="15"/>
      <c r="E505" s="15"/>
      <c r="F505" s="15"/>
      <c r="G505" s="15"/>
      <c r="H505" s="15"/>
      <c r="I505" s="15"/>
      <c r="J505" s="15"/>
      <c r="K505" s="15"/>
      <c r="L505" s="15"/>
    </row>
    <row r="506" customFormat="false" ht="12.75" hidden="false" customHeight="false" outlineLevel="0" collapsed="false">
      <c r="B506" s="15"/>
      <c r="C506" s="15"/>
      <c r="D506" s="15"/>
      <c r="E506" s="15"/>
      <c r="F506" s="15"/>
      <c r="G506" s="15"/>
      <c r="H506" s="15"/>
      <c r="I506" s="15"/>
      <c r="J506" s="15"/>
      <c r="K506" s="15"/>
      <c r="L506" s="15"/>
    </row>
    <row r="507" customFormat="false" ht="12.75" hidden="false" customHeight="false" outlineLevel="0" collapsed="false">
      <c r="B507" s="15"/>
      <c r="C507" s="15"/>
      <c r="D507" s="15"/>
      <c r="E507" s="15"/>
      <c r="F507" s="15"/>
      <c r="G507" s="15"/>
      <c r="H507" s="15"/>
      <c r="I507" s="15"/>
      <c r="J507" s="15"/>
      <c r="K507" s="15"/>
      <c r="L507" s="15"/>
    </row>
    <row r="508" customFormat="false" ht="12.75" hidden="false" customHeight="false" outlineLevel="0" collapsed="false">
      <c r="B508" s="15"/>
      <c r="C508" s="15"/>
      <c r="D508" s="15"/>
      <c r="E508" s="15"/>
      <c r="F508" s="15"/>
      <c r="G508" s="15"/>
      <c r="H508" s="15"/>
      <c r="I508" s="15"/>
      <c r="J508" s="15"/>
      <c r="K508" s="15"/>
      <c r="L508" s="15"/>
    </row>
    <row r="509" customFormat="false" ht="12.75" hidden="false" customHeight="false" outlineLevel="0" collapsed="false">
      <c r="B509" s="15"/>
      <c r="C509" s="15"/>
      <c r="D509" s="15"/>
      <c r="E509" s="15"/>
      <c r="F509" s="15"/>
      <c r="G509" s="15"/>
      <c r="H509" s="15"/>
      <c r="I509" s="15"/>
      <c r="J509" s="15"/>
      <c r="K509" s="15"/>
      <c r="L509" s="15"/>
    </row>
    <row r="510" customFormat="false" ht="12.75" hidden="false" customHeight="false" outlineLevel="0" collapsed="false">
      <c r="B510" s="15"/>
      <c r="C510" s="15"/>
      <c r="D510" s="15"/>
      <c r="E510" s="15"/>
      <c r="F510" s="15"/>
      <c r="G510" s="15"/>
      <c r="H510" s="15"/>
      <c r="I510" s="15"/>
      <c r="J510" s="15"/>
      <c r="K510" s="15"/>
      <c r="L510" s="15"/>
    </row>
    <row r="511" customFormat="false" ht="12.75" hidden="false" customHeight="false" outlineLevel="0" collapsed="false">
      <c r="B511" s="15"/>
      <c r="C511" s="15"/>
      <c r="D511" s="15"/>
      <c r="E511" s="15"/>
      <c r="F511" s="15"/>
      <c r="G511" s="15"/>
      <c r="H511" s="15"/>
      <c r="I511" s="15"/>
      <c r="J511" s="15"/>
      <c r="K511" s="15"/>
      <c r="L511" s="15"/>
    </row>
    <row r="512" customFormat="false" ht="12.75" hidden="false" customHeight="false" outlineLevel="0" collapsed="false">
      <c r="B512" s="15"/>
      <c r="C512" s="15"/>
      <c r="D512" s="15"/>
      <c r="E512" s="15"/>
      <c r="F512" s="15"/>
      <c r="G512" s="15"/>
      <c r="H512" s="15"/>
      <c r="I512" s="15"/>
      <c r="J512" s="15"/>
      <c r="K512" s="15"/>
      <c r="L512" s="15"/>
    </row>
    <row r="513" customFormat="false" ht="12.75" hidden="false" customHeight="false" outlineLevel="0" collapsed="false">
      <c r="B513" s="15"/>
      <c r="C513" s="15"/>
      <c r="D513" s="15"/>
      <c r="E513" s="15"/>
      <c r="F513" s="15"/>
      <c r="G513" s="15"/>
      <c r="H513" s="15"/>
      <c r="I513" s="15"/>
      <c r="J513" s="15"/>
      <c r="K513" s="15"/>
      <c r="L513" s="15"/>
    </row>
    <row r="514" customFormat="false" ht="12.75" hidden="false" customHeight="false" outlineLevel="0" collapsed="false">
      <c r="B514" s="15"/>
      <c r="C514" s="15"/>
      <c r="D514" s="15"/>
      <c r="E514" s="15"/>
      <c r="F514" s="15"/>
      <c r="G514" s="15"/>
      <c r="H514" s="15"/>
      <c r="I514" s="15"/>
      <c r="J514" s="15"/>
      <c r="K514" s="15"/>
      <c r="L514" s="15"/>
    </row>
    <row r="515" customFormat="false" ht="12.75" hidden="false" customHeight="false" outlineLevel="0" collapsed="false">
      <c r="B515" s="15"/>
      <c r="C515" s="15"/>
      <c r="D515" s="15"/>
      <c r="E515" s="15"/>
      <c r="F515" s="15"/>
      <c r="G515" s="15"/>
      <c r="H515" s="15"/>
      <c r="I515" s="15"/>
      <c r="J515" s="15"/>
      <c r="K515" s="15"/>
      <c r="L515" s="15"/>
    </row>
    <row r="516" customFormat="false" ht="12.75" hidden="false" customHeight="false" outlineLevel="0" collapsed="false">
      <c r="B516" s="15"/>
      <c r="C516" s="15"/>
      <c r="D516" s="15"/>
      <c r="E516" s="15"/>
      <c r="F516" s="15"/>
      <c r="G516" s="15"/>
      <c r="H516" s="15"/>
      <c r="I516" s="15"/>
      <c r="J516" s="15"/>
      <c r="K516" s="15"/>
      <c r="L516" s="15"/>
    </row>
    <row r="517" customFormat="false" ht="12.75" hidden="false" customHeight="false" outlineLevel="0" collapsed="false">
      <c r="B517" s="15"/>
      <c r="C517" s="15"/>
      <c r="D517" s="15"/>
      <c r="E517" s="15"/>
      <c r="F517" s="15"/>
      <c r="G517" s="15"/>
      <c r="H517" s="15"/>
      <c r="I517" s="15"/>
      <c r="J517" s="15"/>
      <c r="K517" s="15"/>
      <c r="L517" s="15"/>
    </row>
    <row r="518" customFormat="false" ht="12.75" hidden="false" customHeight="false" outlineLevel="0" collapsed="false">
      <c r="B518" s="15"/>
      <c r="C518" s="15"/>
      <c r="D518" s="15"/>
      <c r="E518" s="15"/>
      <c r="F518" s="15"/>
      <c r="G518" s="15"/>
      <c r="H518" s="15"/>
      <c r="I518" s="15"/>
      <c r="J518" s="15"/>
      <c r="K518" s="15"/>
      <c r="L518" s="15"/>
    </row>
    <row r="519" customFormat="false" ht="12.75" hidden="false" customHeight="false" outlineLevel="0" collapsed="false">
      <c r="B519" s="15"/>
      <c r="C519" s="15"/>
      <c r="D519" s="15"/>
      <c r="E519" s="15"/>
      <c r="F519" s="15"/>
      <c r="G519" s="15"/>
      <c r="H519" s="15"/>
      <c r="I519" s="15"/>
      <c r="J519" s="15"/>
      <c r="K519" s="15"/>
      <c r="L519" s="15"/>
    </row>
    <row r="520" customFormat="false" ht="12.75" hidden="false" customHeight="false" outlineLevel="0" collapsed="false">
      <c r="B520" s="15"/>
      <c r="C520" s="15"/>
      <c r="D520" s="15"/>
      <c r="E520" s="15"/>
      <c r="F520" s="15"/>
      <c r="G520" s="15"/>
      <c r="H520" s="15"/>
      <c r="I520" s="15"/>
      <c r="J520" s="15"/>
      <c r="K520" s="15"/>
      <c r="L520" s="15"/>
    </row>
    <row r="521" customFormat="false" ht="12.75" hidden="false" customHeight="false" outlineLevel="0" collapsed="false">
      <c r="B521" s="15"/>
      <c r="C521" s="15"/>
      <c r="D521" s="15"/>
      <c r="E521" s="15"/>
      <c r="F521" s="15"/>
      <c r="G521" s="15"/>
      <c r="H521" s="15"/>
      <c r="I521" s="15"/>
      <c r="J521" s="15"/>
      <c r="K521" s="15"/>
      <c r="L521" s="15"/>
    </row>
    <row r="522" customFormat="false" ht="12.75" hidden="false" customHeight="false" outlineLevel="0" collapsed="false">
      <c r="B522" s="15"/>
      <c r="C522" s="15"/>
      <c r="D522" s="15"/>
      <c r="E522" s="15"/>
      <c r="F522" s="15"/>
      <c r="G522" s="15"/>
      <c r="H522" s="15"/>
      <c r="I522" s="15"/>
      <c r="J522" s="15"/>
      <c r="K522" s="15"/>
      <c r="L522" s="15"/>
    </row>
    <row r="523" customFormat="false" ht="12.75" hidden="false" customHeight="false" outlineLevel="0" collapsed="false">
      <c r="B523" s="15"/>
      <c r="C523" s="15"/>
      <c r="D523" s="15"/>
      <c r="E523" s="15"/>
      <c r="F523" s="15"/>
      <c r="G523" s="15"/>
      <c r="H523" s="15"/>
      <c r="I523" s="15"/>
      <c r="J523" s="15"/>
      <c r="K523" s="15"/>
      <c r="L523" s="15"/>
    </row>
    <row r="524" customFormat="false" ht="12.75" hidden="false" customHeight="false" outlineLevel="0" collapsed="false">
      <c r="B524" s="15"/>
      <c r="C524" s="15"/>
      <c r="D524" s="15"/>
      <c r="E524" s="15"/>
      <c r="F524" s="15"/>
      <c r="G524" s="15"/>
      <c r="H524" s="15"/>
      <c r="I524" s="15"/>
      <c r="J524" s="15"/>
      <c r="K524" s="15"/>
      <c r="L524" s="15"/>
    </row>
    <row r="525" customFormat="false" ht="12.75" hidden="false" customHeight="false" outlineLevel="0" collapsed="false">
      <c r="B525" s="15"/>
      <c r="C525" s="15"/>
      <c r="D525" s="15"/>
      <c r="E525" s="15"/>
      <c r="F525" s="15"/>
      <c r="G525" s="15"/>
      <c r="H525" s="15"/>
      <c r="I525" s="15"/>
      <c r="J525" s="15"/>
      <c r="K525" s="15"/>
      <c r="L525" s="15"/>
    </row>
    <row r="526" customFormat="false" ht="12.75" hidden="false" customHeight="false" outlineLevel="0" collapsed="false">
      <c r="B526" s="15"/>
      <c r="C526" s="15"/>
      <c r="D526" s="15"/>
      <c r="E526" s="15"/>
      <c r="F526" s="15"/>
      <c r="G526" s="15"/>
      <c r="H526" s="15"/>
      <c r="I526" s="15"/>
      <c r="J526" s="15"/>
      <c r="K526" s="15"/>
      <c r="L526" s="15"/>
    </row>
    <row r="527" customFormat="false" ht="12.75" hidden="false" customHeight="false" outlineLevel="0" collapsed="false">
      <c r="B527" s="15"/>
      <c r="C527" s="15"/>
      <c r="D527" s="15"/>
      <c r="E527" s="15"/>
      <c r="F527" s="15"/>
      <c r="G527" s="15"/>
      <c r="H527" s="15"/>
      <c r="I527" s="15"/>
      <c r="J527" s="15"/>
      <c r="K527" s="15"/>
      <c r="L527" s="15"/>
    </row>
    <row r="528" customFormat="false" ht="12.75" hidden="false" customHeight="false" outlineLevel="0" collapsed="false">
      <c r="B528" s="15"/>
      <c r="C528" s="15"/>
      <c r="D528" s="15"/>
      <c r="E528" s="15"/>
      <c r="F528" s="15"/>
      <c r="G528" s="15"/>
      <c r="H528" s="15"/>
      <c r="I528" s="15"/>
      <c r="J528" s="15"/>
      <c r="K528" s="15"/>
      <c r="L528" s="15"/>
    </row>
    <row r="529" customFormat="false" ht="12.75" hidden="false" customHeight="false" outlineLevel="0" collapsed="false">
      <c r="B529" s="15"/>
      <c r="C529" s="15"/>
      <c r="D529" s="15"/>
      <c r="E529" s="15"/>
      <c r="F529" s="15"/>
      <c r="G529" s="15"/>
      <c r="H529" s="15"/>
      <c r="I529" s="15"/>
      <c r="J529" s="15"/>
      <c r="K529" s="15"/>
      <c r="L529" s="15"/>
    </row>
    <row r="530" customFormat="false" ht="12.75" hidden="false" customHeight="false" outlineLevel="0" collapsed="false">
      <c r="B530" s="15"/>
      <c r="C530" s="15"/>
      <c r="D530" s="15"/>
      <c r="E530" s="15"/>
      <c r="F530" s="15"/>
      <c r="G530" s="15"/>
      <c r="H530" s="15"/>
      <c r="I530" s="15"/>
      <c r="J530" s="15"/>
      <c r="K530" s="15"/>
      <c r="L530" s="15"/>
    </row>
    <row r="531" customFormat="false" ht="12.75" hidden="false" customHeight="false" outlineLevel="0" collapsed="false">
      <c r="B531" s="15"/>
      <c r="C531" s="15"/>
      <c r="D531" s="15"/>
      <c r="E531" s="15"/>
      <c r="F531" s="15"/>
      <c r="G531" s="15"/>
      <c r="H531" s="15"/>
      <c r="I531" s="15"/>
      <c r="J531" s="15"/>
      <c r="K531" s="15"/>
      <c r="L531" s="15"/>
    </row>
    <row r="532" customFormat="false" ht="12.75" hidden="false" customHeight="false" outlineLevel="0" collapsed="false">
      <c r="B532" s="15"/>
      <c r="C532" s="15"/>
      <c r="D532" s="15"/>
      <c r="E532" s="15"/>
      <c r="F532" s="15"/>
      <c r="G532" s="15"/>
      <c r="H532" s="15"/>
      <c r="I532" s="15"/>
      <c r="J532" s="15"/>
      <c r="K532" s="15"/>
      <c r="L532" s="15"/>
    </row>
    <row r="533" customFormat="false" ht="12.75" hidden="false" customHeight="false" outlineLevel="0" collapsed="false">
      <c r="B533" s="15"/>
      <c r="C533" s="15"/>
      <c r="D533" s="15"/>
      <c r="E533" s="15"/>
      <c r="F533" s="15"/>
      <c r="G533" s="15"/>
      <c r="H533" s="15"/>
      <c r="I533" s="15"/>
      <c r="J533" s="15"/>
      <c r="K533" s="15"/>
      <c r="L533" s="15"/>
    </row>
    <row r="534" customFormat="false" ht="12.75" hidden="false" customHeight="false" outlineLevel="0" collapsed="false">
      <c r="B534" s="15"/>
      <c r="C534" s="15"/>
      <c r="D534" s="15"/>
      <c r="E534" s="15"/>
      <c r="F534" s="15"/>
      <c r="G534" s="15"/>
      <c r="H534" s="15"/>
      <c r="I534" s="15"/>
      <c r="J534" s="15"/>
      <c r="K534" s="15"/>
      <c r="L534" s="15"/>
    </row>
    <row r="535" customFormat="false" ht="12.75" hidden="false" customHeight="false" outlineLevel="0" collapsed="false">
      <c r="B535" s="15"/>
      <c r="C535" s="15"/>
      <c r="D535" s="15"/>
      <c r="E535" s="15"/>
      <c r="F535" s="15"/>
      <c r="G535" s="15"/>
      <c r="H535" s="15"/>
      <c r="I535" s="15"/>
      <c r="J535" s="15"/>
      <c r="K535" s="15"/>
      <c r="L535" s="15"/>
    </row>
    <row r="536" customFormat="false" ht="12.75" hidden="false" customHeight="false" outlineLevel="0" collapsed="false">
      <c r="B536" s="15"/>
      <c r="C536" s="15"/>
      <c r="D536" s="15"/>
      <c r="E536" s="15"/>
      <c r="F536" s="15"/>
      <c r="G536" s="15"/>
      <c r="H536" s="15"/>
      <c r="I536" s="15"/>
      <c r="J536" s="15"/>
      <c r="K536" s="15"/>
      <c r="L536" s="15"/>
    </row>
    <row r="537" customFormat="false" ht="12.75" hidden="false" customHeight="false" outlineLevel="0" collapsed="false">
      <c r="B537" s="15"/>
      <c r="C537" s="15"/>
      <c r="D537" s="15"/>
      <c r="E537" s="15"/>
      <c r="F537" s="15"/>
      <c r="G537" s="15"/>
      <c r="H537" s="15"/>
      <c r="I537" s="15"/>
      <c r="J537" s="15"/>
      <c r="K537" s="15"/>
      <c r="L537" s="15"/>
    </row>
    <row r="538" customFormat="false" ht="12.75" hidden="false" customHeight="false" outlineLevel="0" collapsed="false">
      <c r="B538" s="15"/>
      <c r="C538" s="15"/>
      <c r="D538" s="15"/>
      <c r="E538" s="15"/>
      <c r="F538" s="15"/>
      <c r="G538" s="15"/>
      <c r="H538" s="15"/>
      <c r="I538" s="15"/>
      <c r="J538" s="15"/>
      <c r="K538" s="15"/>
      <c r="L538" s="15"/>
    </row>
    <row r="539" customFormat="false" ht="12.75" hidden="false" customHeight="false" outlineLevel="0" collapsed="false">
      <c r="B539" s="15"/>
      <c r="C539" s="15"/>
      <c r="D539" s="15"/>
      <c r="E539" s="15"/>
      <c r="F539" s="15"/>
      <c r="G539" s="15"/>
      <c r="H539" s="15"/>
      <c r="I539" s="15"/>
      <c r="J539" s="15"/>
      <c r="K539" s="15"/>
      <c r="L539" s="15"/>
    </row>
    <row r="540" customFormat="false" ht="12.75" hidden="false" customHeight="false" outlineLevel="0" collapsed="false">
      <c r="B540" s="15"/>
      <c r="C540" s="15"/>
      <c r="D540" s="15"/>
      <c r="E540" s="15"/>
      <c r="F540" s="15"/>
      <c r="G540" s="15"/>
      <c r="H540" s="15"/>
      <c r="I540" s="15"/>
      <c r="J540" s="15"/>
      <c r="K540" s="15"/>
      <c r="L540" s="15"/>
    </row>
    <row r="541" customFormat="false" ht="12.75" hidden="false" customHeight="false" outlineLevel="0" collapsed="false">
      <c r="B541" s="15"/>
      <c r="C541" s="15"/>
      <c r="D541" s="15"/>
      <c r="E541" s="15"/>
      <c r="F541" s="15"/>
      <c r="G541" s="15"/>
      <c r="H541" s="15"/>
      <c r="I541" s="15"/>
      <c r="J541" s="15"/>
      <c r="K541" s="15"/>
      <c r="L541" s="15"/>
    </row>
    <row r="542" customFormat="false" ht="12.75" hidden="false" customHeight="false" outlineLevel="0" collapsed="false">
      <c r="B542" s="15"/>
      <c r="C542" s="15"/>
      <c r="D542" s="15"/>
      <c r="E542" s="15"/>
      <c r="F542" s="15"/>
      <c r="G542" s="15"/>
      <c r="H542" s="15"/>
      <c r="I542" s="15"/>
      <c r="J542" s="15"/>
      <c r="K542" s="15"/>
      <c r="L542" s="15"/>
    </row>
    <row r="543" customFormat="false" ht="12.75" hidden="false" customHeight="false" outlineLevel="0" collapsed="false">
      <c r="B543" s="15"/>
      <c r="C543" s="15"/>
      <c r="D543" s="15"/>
      <c r="E543" s="15"/>
      <c r="F543" s="15"/>
      <c r="G543" s="15"/>
      <c r="H543" s="15"/>
      <c r="I543" s="15"/>
      <c r="J543" s="15"/>
      <c r="K543" s="15"/>
      <c r="L543" s="15"/>
    </row>
    <row r="544" customFormat="false" ht="12.75" hidden="false" customHeight="false" outlineLevel="0" collapsed="false">
      <c r="B544" s="15"/>
      <c r="C544" s="15"/>
      <c r="D544" s="15"/>
      <c r="E544" s="15"/>
      <c r="F544" s="15"/>
      <c r="G544" s="15"/>
      <c r="H544" s="15"/>
      <c r="I544" s="15"/>
      <c r="J544" s="15"/>
      <c r="K544" s="15"/>
      <c r="L544" s="15"/>
    </row>
    <row r="545" customFormat="false" ht="12.75" hidden="false" customHeight="false" outlineLevel="0" collapsed="false">
      <c r="B545" s="15"/>
      <c r="C545" s="15"/>
      <c r="D545" s="15"/>
      <c r="E545" s="15"/>
      <c r="F545" s="15"/>
      <c r="G545" s="15"/>
      <c r="H545" s="15"/>
      <c r="I545" s="15"/>
      <c r="J545" s="15"/>
      <c r="K545" s="15"/>
      <c r="L545" s="15"/>
    </row>
    <row r="546" customFormat="false" ht="12.75" hidden="false" customHeight="false" outlineLevel="0" collapsed="false">
      <c r="B546" s="15"/>
      <c r="C546" s="15"/>
      <c r="D546" s="15"/>
      <c r="E546" s="15"/>
      <c r="F546" s="15"/>
      <c r="G546" s="15"/>
      <c r="H546" s="15"/>
      <c r="I546" s="15"/>
      <c r="J546" s="15"/>
      <c r="K546" s="15"/>
      <c r="L546" s="15"/>
    </row>
    <row r="547" customFormat="false" ht="12.75" hidden="false" customHeight="false" outlineLevel="0" collapsed="false">
      <c r="B547" s="15"/>
      <c r="C547" s="15"/>
      <c r="D547" s="15"/>
      <c r="E547" s="15"/>
      <c r="F547" s="15"/>
      <c r="G547" s="15"/>
      <c r="H547" s="15"/>
      <c r="I547" s="15"/>
      <c r="J547" s="15"/>
      <c r="K547" s="15"/>
      <c r="L547" s="15"/>
    </row>
    <row r="548" customFormat="false" ht="12.75" hidden="false" customHeight="false" outlineLevel="0" collapsed="false">
      <c r="B548" s="15"/>
      <c r="C548" s="15"/>
      <c r="D548" s="15"/>
      <c r="E548" s="15"/>
      <c r="F548" s="15"/>
      <c r="G548" s="15"/>
      <c r="H548" s="15"/>
      <c r="I548" s="15"/>
      <c r="J548" s="15"/>
      <c r="K548" s="15"/>
      <c r="L548" s="15"/>
    </row>
    <row r="549" customFormat="false" ht="12.75" hidden="false" customHeight="false" outlineLevel="0" collapsed="false">
      <c r="B549" s="15"/>
      <c r="C549" s="15"/>
      <c r="D549" s="15"/>
      <c r="E549" s="15"/>
      <c r="F549" s="15"/>
      <c r="G549" s="15"/>
      <c r="H549" s="15"/>
      <c r="I549" s="15"/>
      <c r="J549" s="15"/>
      <c r="K549" s="15"/>
      <c r="L549" s="15"/>
    </row>
    <row r="550" customFormat="false" ht="12.75" hidden="false" customHeight="false" outlineLevel="0" collapsed="false">
      <c r="B550" s="15"/>
      <c r="C550" s="15"/>
      <c r="D550" s="15"/>
      <c r="E550" s="15"/>
      <c r="F550" s="15"/>
      <c r="G550" s="15"/>
      <c r="H550" s="15"/>
      <c r="I550" s="15"/>
      <c r="J550" s="15"/>
      <c r="K550" s="15"/>
      <c r="L550" s="15"/>
    </row>
    <row r="551" customFormat="false" ht="12.75" hidden="false" customHeight="false" outlineLevel="0" collapsed="false">
      <c r="B551" s="15"/>
      <c r="C551" s="15"/>
      <c r="D551" s="15"/>
      <c r="E551" s="15"/>
      <c r="F551" s="15"/>
      <c r="G551" s="15"/>
      <c r="H551" s="15"/>
      <c r="I551" s="15"/>
      <c r="J551" s="15"/>
      <c r="K551" s="15"/>
      <c r="L551" s="15"/>
    </row>
    <row r="552" customFormat="false" ht="12.75" hidden="false" customHeight="false" outlineLevel="0" collapsed="false">
      <c r="B552" s="15"/>
      <c r="C552" s="15"/>
      <c r="D552" s="15"/>
      <c r="E552" s="15"/>
      <c r="F552" s="15"/>
      <c r="G552" s="15"/>
      <c r="H552" s="15"/>
      <c r="I552" s="15"/>
      <c r="J552" s="15"/>
      <c r="K552" s="15"/>
      <c r="L552" s="15"/>
    </row>
    <row r="553" customFormat="false" ht="12.75" hidden="false" customHeight="false" outlineLevel="0" collapsed="false">
      <c r="B553" s="15"/>
      <c r="C553" s="15"/>
      <c r="D553" s="15"/>
      <c r="E553" s="15"/>
      <c r="F553" s="15"/>
      <c r="G553" s="15"/>
      <c r="H553" s="15"/>
      <c r="I553" s="15"/>
      <c r="J553" s="15"/>
      <c r="K553" s="15"/>
      <c r="L553" s="15"/>
    </row>
    <row r="554" customFormat="false" ht="12.75" hidden="false" customHeight="false" outlineLevel="0" collapsed="false">
      <c r="B554" s="15"/>
      <c r="C554" s="15"/>
      <c r="D554" s="15"/>
      <c r="E554" s="15"/>
      <c r="F554" s="15"/>
      <c r="G554" s="15"/>
      <c r="H554" s="15"/>
      <c r="I554" s="15"/>
      <c r="J554" s="15"/>
      <c r="K554" s="15"/>
      <c r="L554" s="15"/>
    </row>
    <row r="555" customFormat="false" ht="12.75" hidden="false" customHeight="false" outlineLevel="0" collapsed="false">
      <c r="B555" s="15"/>
      <c r="C555" s="15"/>
      <c r="D555" s="15"/>
      <c r="E555" s="15"/>
      <c r="F555" s="15"/>
      <c r="G555" s="15"/>
      <c r="H555" s="15"/>
      <c r="I555" s="15"/>
      <c r="J555" s="15"/>
      <c r="K555" s="15"/>
      <c r="L555" s="15"/>
    </row>
    <row r="556" customFormat="false" ht="12.75" hidden="false" customHeight="false" outlineLevel="0" collapsed="false">
      <c r="B556" s="15"/>
      <c r="C556" s="15"/>
      <c r="D556" s="15"/>
      <c r="E556" s="15"/>
      <c r="F556" s="15"/>
      <c r="G556" s="15"/>
      <c r="H556" s="15"/>
      <c r="I556" s="15"/>
      <c r="J556" s="15"/>
      <c r="K556" s="15"/>
      <c r="L556" s="15"/>
    </row>
    <row r="557" customFormat="false" ht="12.75" hidden="false" customHeight="false" outlineLevel="0" collapsed="false">
      <c r="B557" s="15"/>
      <c r="C557" s="15"/>
      <c r="D557" s="15"/>
      <c r="E557" s="15"/>
      <c r="F557" s="15"/>
      <c r="G557" s="15"/>
      <c r="H557" s="15"/>
      <c r="I557" s="15"/>
      <c r="J557" s="15"/>
      <c r="K557" s="15"/>
      <c r="L557" s="15"/>
    </row>
    <row r="558" customFormat="false" ht="12.75" hidden="false" customHeight="false" outlineLevel="0" collapsed="false">
      <c r="B558" s="15"/>
      <c r="C558" s="15"/>
      <c r="D558" s="15"/>
      <c r="E558" s="15"/>
      <c r="F558" s="15"/>
      <c r="G558" s="15"/>
      <c r="H558" s="15"/>
      <c r="I558" s="15"/>
      <c r="J558" s="15"/>
      <c r="K558" s="15"/>
      <c r="L558" s="15"/>
    </row>
    <row r="559" customFormat="false" ht="12.75" hidden="false" customHeight="false" outlineLevel="0" collapsed="false">
      <c r="B559" s="15"/>
      <c r="C559" s="15"/>
      <c r="D559" s="15"/>
      <c r="E559" s="15"/>
      <c r="F559" s="15"/>
      <c r="G559" s="15"/>
      <c r="H559" s="15"/>
      <c r="I559" s="15"/>
      <c r="J559" s="15"/>
      <c r="K559" s="15"/>
      <c r="L559" s="15"/>
    </row>
    <row r="560" customFormat="false" ht="12.75" hidden="false" customHeight="false" outlineLevel="0" collapsed="false">
      <c r="B560" s="15"/>
      <c r="C560" s="15"/>
      <c r="D560" s="15"/>
      <c r="E560" s="15"/>
      <c r="F560" s="15"/>
      <c r="G560" s="15"/>
      <c r="H560" s="15"/>
      <c r="I560" s="15"/>
      <c r="J560" s="15"/>
      <c r="K560" s="15"/>
      <c r="L560" s="15"/>
    </row>
    <row r="561" customFormat="false" ht="12.75" hidden="false" customHeight="false" outlineLevel="0" collapsed="false">
      <c r="B561" s="15"/>
      <c r="C561" s="15"/>
      <c r="D561" s="15"/>
      <c r="E561" s="15"/>
      <c r="F561" s="15"/>
      <c r="G561" s="15"/>
      <c r="H561" s="15"/>
      <c r="I561" s="15"/>
      <c r="J561" s="15"/>
      <c r="K561" s="15"/>
      <c r="L561" s="15"/>
    </row>
    <row r="562" customFormat="false" ht="12.75" hidden="false" customHeight="false" outlineLevel="0" collapsed="false">
      <c r="B562" s="15"/>
      <c r="C562" s="15"/>
      <c r="D562" s="15"/>
      <c r="E562" s="15"/>
      <c r="F562" s="15"/>
      <c r="G562" s="15"/>
      <c r="H562" s="15"/>
      <c r="I562" s="15"/>
      <c r="J562" s="15"/>
      <c r="K562" s="15"/>
      <c r="L562" s="15"/>
    </row>
    <row r="563" customFormat="false" ht="12.75" hidden="false" customHeight="false" outlineLevel="0" collapsed="false">
      <c r="B563" s="15"/>
      <c r="C563" s="15"/>
      <c r="D563" s="15"/>
      <c r="E563" s="15"/>
      <c r="F563" s="15"/>
      <c r="G563" s="15"/>
      <c r="H563" s="15"/>
      <c r="I563" s="15"/>
      <c r="J563" s="15"/>
      <c r="K563" s="15"/>
      <c r="L563" s="15"/>
    </row>
    <row r="564" customFormat="false" ht="12.75" hidden="false" customHeight="false" outlineLevel="0" collapsed="false">
      <c r="B564" s="15"/>
      <c r="C564" s="15"/>
      <c r="D564" s="15"/>
      <c r="E564" s="15"/>
      <c r="F564" s="15"/>
      <c r="G564" s="15"/>
      <c r="H564" s="15"/>
      <c r="I564" s="15"/>
      <c r="J564" s="15"/>
      <c r="K564" s="15"/>
      <c r="L564" s="15"/>
    </row>
    <row r="565" customFormat="false" ht="12.75" hidden="false" customHeight="false" outlineLevel="0" collapsed="false">
      <c r="B565" s="15"/>
      <c r="C565" s="15"/>
      <c r="D565" s="15"/>
      <c r="E565" s="15"/>
      <c r="F565" s="15"/>
      <c r="G565" s="15"/>
      <c r="H565" s="15"/>
      <c r="I565" s="15"/>
      <c r="J565" s="15"/>
      <c r="K565" s="15"/>
      <c r="L565" s="15"/>
    </row>
    <row r="566" customFormat="false" ht="12.75" hidden="false" customHeight="false" outlineLevel="0" collapsed="false">
      <c r="B566" s="15"/>
      <c r="C566" s="15"/>
      <c r="D566" s="15"/>
      <c r="E566" s="15"/>
      <c r="F566" s="15"/>
      <c r="G566" s="15"/>
      <c r="H566" s="15"/>
      <c r="I566" s="15"/>
      <c r="J566" s="15"/>
      <c r="K566" s="15"/>
      <c r="L566" s="15"/>
    </row>
    <row r="567" customFormat="false" ht="12.75" hidden="false" customHeight="false" outlineLevel="0" collapsed="false">
      <c r="B567" s="15"/>
      <c r="C567" s="15"/>
      <c r="D567" s="15"/>
      <c r="E567" s="15"/>
      <c r="F567" s="15"/>
      <c r="G567" s="15"/>
      <c r="H567" s="15"/>
      <c r="I567" s="15"/>
      <c r="J567" s="15"/>
      <c r="K567" s="15"/>
      <c r="L567" s="15"/>
    </row>
    <row r="568" customFormat="false" ht="12.75" hidden="false" customHeight="false" outlineLevel="0" collapsed="false">
      <c r="B568" s="15"/>
      <c r="C568" s="15"/>
      <c r="D568" s="15"/>
      <c r="E568" s="15"/>
      <c r="F568" s="15"/>
      <c r="G568" s="15"/>
      <c r="H568" s="15"/>
      <c r="I568" s="15"/>
      <c r="J568" s="15"/>
      <c r="K568" s="15"/>
      <c r="L568" s="15"/>
    </row>
    <row r="569" customFormat="false" ht="12.75" hidden="false" customHeight="false" outlineLevel="0" collapsed="false">
      <c r="B569" s="15"/>
      <c r="C569" s="15"/>
      <c r="D569" s="15"/>
      <c r="E569" s="15"/>
      <c r="F569" s="15"/>
      <c r="G569" s="15"/>
      <c r="H569" s="15"/>
      <c r="I569" s="15"/>
      <c r="J569" s="15"/>
      <c r="K569" s="15"/>
      <c r="L569" s="15"/>
    </row>
    <row r="570" customFormat="false" ht="12.75" hidden="false" customHeight="false" outlineLevel="0" collapsed="false">
      <c r="B570" s="15"/>
      <c r="C570" s="15"/>
      <c r="D570" s="15"/>
      <c r="E570" s="15"/>
      <c r="F570" s="15"/>
      <c r="G570" s="15"/>
      <c r="H570" s="15"/>
      <c r="I570" s="15"/>
      <c r="J570" s="15"/>
      <c r="K570" s="15"/>
      <c r="L570" s="15"/>
    </row>
    <row r="571" customFormat="false" ht="12.75" hidden="false" customHeight="false" outlineLevel="0" collapsed="false">
      <c r="B571" s="15"/>
      <c r="C571" s="15"/>
      <c r="D571" s="15"/>
      <c r="E571" s="15"/>
      <c r="F571" s="15"/>
      <c r="G571" s="15"/>
      <c r="H571" s="15"/>
      <c r="I571" s="15"/>
      <c r="J571" s="15"/>
      <c r="K571" s="15"/>
      <c r="L571" s="15"/>
    </row>
    <row r="572" customFormat="false" ht="12.75" hidden="false" customHeight="false" outlineLevel="0" collapsed="false">
      <c r="B572" s="15"/>
      <c r="C572" s="15"/>
      <c r="D572" s="15"/>
      <c r="E572" s="15"/>
      <c r="F572" s="15"/>
      <c r="G572" s="15"/>
      <c r="H572" s="15"/>
      <c r="I572" s="15"/>
      <c r="J572" s="15"/>
      <c r="K572" s="15"/>
      <c r="L572" s="15"/>
    </row>
    <row r="573" customFormat="false" ht="12.75" hidden="false" customHeight="false" outlineLevel="0" collapsed="false">
      <c r="B573" s="15"/>
      <c r="C573" s="15"/>
      <c r="D573" s="15"/>
      <c r="E573" s="15"/>
      <c r="F573" s="15"/>
      <c r="G573" s="15"/>
      <c r="H573" s="15"/>
      <c r="I573" s="15"/>
      <c r="J573" s="15"/>
      <c r="K573" s="15"/>
      <c r="L573" s="15"/>
    </row>
    <row r="574" customFormat="false" ht="12.75" hidden="false" customHeight="false" outlineLevel="0" collapsed="false">
      <c r="B574" s="15"/>
      <c r="C574" s="15"/>
      <c r="D574" s="15"/>
      <c r="E574" s="15"/>
      <c r="F574" s="15"/>
      <c r="G574" s="15"/>
      <c r="H574" s="15"/>
      <c r="I574" s="15"/>
      <c r="J574" s="15"/>
      <c r="K574" s="15"/>
      <c r="L574" s="15"/>
    </row>
    <row r="575" customFormat="false" ht="12.75" hidden="false" customHeight="false" outlineLevel="0" collapsed="false">
      <c r="B575" s="15"/>
      <c r="C575" s="15"/>
      <c r="D575" s="15"/>
      <c r="E575" s="15"/>
      <c r="F575" s="15"/>
      <c r="G575" s="15"/>
      <c r="H575" s="15"/>
      <c r="I575" s="15"/>
      <c r="J575" s="15"/>
      <c r="K575" s="15"/>
      <c r="L575" s="15"/>
    </row>
    <row r="576" customFormat="false" ht="12.75" hidden="false" customHeight="false" outlineLevel="0" collapsed="false">
      <c r="B576" s="15"/>
      <c r="C576" s="15"/>
      <c r="D576" s="15"/>
      <c r="E576" s="15"/>
      <c r="F576" s="15"/>
      <c r="G576" s="15"/>
      <c r="H576" s="15"/>
      <c r="I576" s="15"/>
      <c r="J576" s="15"/>
      <c r="K576" s="15"/>
      <c r="L576" s="15"/>
    </row>
    <row r="577" customFormat="false" ht="12.75" hidden="false" customHeight="false" outlineLevel="0" collapsed="false">
      <c r="B577" s="15"/>
      <c r="C577" s="15"/>
      <c r="D577" s="15"/>
      <c r="E577" s="15"/>
      <c r="F577" s="15"/>
      <c r="G577" s="15"/>
      <c r="H577" s="15"/>
      <c r="I577" s="15"/>
      <c r="J577" s="15"/>
      <c r="K577" s="15"/>
      <c r="L577" s="15"/>
    </row>
    <row r="578" customFormat="false" ht="12.75" hidden="false" customHeight="false" outlineLevel="0" collapsed="false">
      <c r="B578" s="15"/>
      <c r="C578" s="15"/>
      <c r="D578" s="15"/>
      <c r="E578" s="15"/>
      <c r="F578" s="15"/>
      <c r="G578" s="15"/>
      <c r="H578" s="15"/>
      <c r="I578" s="15"/>
      <c r="J578" s="15"/>
      <c r="K578" s="15"/>
      <c r="L578" s="15"/>
    </row>
    <row r="579" customFormat="false" ht="12.75" hidden="false" customHeight="false" outlineLevel="0" collapsed="false">
      <c r="B579" s="15"/>
      <c r="C579" s="15"/>
      <c r="D579" s="15"/>
      <c r="E579" s="15"/>
      <c r="F579" s="15"/>
      <c r="G579" s="15"/>
      <c r="H579" s="15"/>
      <c r="I579" s="15"/>
      <c r="J579" s="15"/>
      <c r="K579" s="15"/>
      <c r="L579" s="15"/>
    </row>
    <row r="580" customFormat="false" ht="12.75" hidden="false" customHeight="false" outlineLevel="0" collapsed="false">
      <c r="B580" s="15"/>
      <c r="C580" s="15"/>
      <c r="D580" s="15"/>
      <c r="E580" s="15"/>
      <c r="F580" s="15"/>
      <c r="G580" s="15"/>
      <c r="H580" s="15"/>
      <c r="I580" s="15"/>
      <c r="J580" s="15"/>
      <c r="K580" s="15"/>
      <c r="L580" s="15"/>
    </row>
    <row r="581" customFormat="false" ht="12.75" hidden="false" customHeight="false" outlineLevel="0" collapsed="false">
      <c r="B581" s="15"/>
      <c r="C581" s="15"/>
      <c r="D581" s="15"/>
      <c r="E581" s="15"/>
      <c r="F581" s="15"/>
      <c r="G581" s="15"/>
      <c r="H581" s="15"/>
      <c r="I581" s="15"/>
      <c r="J581" s="15"/>
      <c r="K581" s="15"/>
      <c r="L581" s="15"/>
    </row>
    <row r="582" customFormat="false" ht="12.75" hidden="false" customHeight="false" outlineLevel="0" collapsed="false">
      <c r="B582" s="15"/>
      <c r="C582" s="15"/>
      <c r="D582" s="15"/>
      <c r="E582" s="15"/>
      <c r="F582" s="15"/>
      <c r="G582" s="15"/>
      <c r="H582" s="15"/>
      <c r="I582" s="15"/>
      <c r="J582" s="15"/>
      <c r="K582" s="15"/>
      <c r="L582" s="15"/>
    </row>
    <row r="583" customFormat="false" ht="12.75" hidden="false" customHeight="false" outlineLevel="0" collapsed="false">
      <c r="B583" s="15"/>
      <c r="C583" s="15"/>
      <c r="D583" s="15"/>
      <c r="E583" s="15"/>
      <c r="F583" s="15"/>
      <c r="G583" s="15"/>
      <c r="H583" s="15"/>
      <c r="I583" s="15"/>
      <c r="J583" s="15"/>
      <c r="K583" s="15"/>
      <c r="L583" s="15"/>
    </row>
    <row r="584" customFormat="false" ht="12.75" hidden="false" customHeight="false" outlineLevel="0" collapsed="false">
      <c r="B584" s="15"/>
      <c r="C584" s="15"/>
      <c r="D584" s="15"/>
      <c r="E584" s="15"/>
      <c r="F584" s="15"/>
      <c r="G584" s="15"/>
      <c r="H584" s="15"/>
      <c r="I584" s="15"/>
      <c r="J584" s="15"/>
      <c r="K584" s="15"/>
      <c r="L584" s="15"/>
    </row>
    <row r="585" customFormat="false" ht="12.75" hidden="false" customHeight="false" outlineLevel="0" collapsed="false">
      <c r="B585" s="15"/>
      <c r="C585" s="15"/>
      <c r="D585" s="15"/>
      <c r="E585" s="15"/>
      <c r="F585" s="15"/>
      <c r="G585" s="15"/>
      <c r="H585" s="15"/>
      <c r="I585" s="15"/>
      <c r="J585" s="15"/>
      <c r="K585" s="15"/>
      <c r="L585" s="15"/>
    </row>
    <row r="586" customFormat="false" ht="12.75" hidden="false" customHeight="false" outlineLevel="0" collapsed="false">
      <c r="B586" s="15"/>
      <c r="C586" s="15"/>
      <c r="D586" s="15"/>
      <c r="E586" s="15"/>
      <c r="F586" s="15"/>
      <c r="G586" s="15"/>
      <c r="H586" s="15"/>
      <c r="I586" s="15"/>
      <c r="J586" s="15"/>
      <c r="K586" s="15"/>
      <c r="L586" s="15"/>
    </row>
    <row r="587" customFormat="false" ht="12.75" hidden="false" customHeight="false" outlineLevel="0" collapsed="false">
      <c r="B587" s="15"/>
      <c r="C587" s="15"/>
      <c r="D587" s="15"/>
      <c r="E587" s="15"/>
      <c r="F587" s="15"/>
      <c r="G587" s="15"/>
      <c r="H587" s="15"/>
      <c r="I587" s="15"/>
      <c r="J587" s="15"/>
      <c r="K587" s="15"/>
      <c r="L587" s="15"/>
    </row>
    <row r="588" customFormat="false" ht="12.75" hidden="false" customHeight="false" outlineLevel="0" collapsed="false">
      <c r="B588" s="15"/>
      <c r="C588" s="15"/>
      <c r="D588" s="15"/>
      <c r="E588" s="15"/>
      <c r="F588" s="15"/>
      <c r="G588" s="15"/>
      <c r="H588" s="15"/>
      <c r="I588" s="15"/>
      <c r="J588" s="15"/>
      <c r="K588" s="15"/>
      <c r="L588" s="15"/>
    </row>
    <row r="589" customFormat="false" ht="12.75" hidden="false" customHeight="false" outlineLevel="0" collapsed="false">
      <c r="B589" s="15"/>
      <c r="C589" s="15"/>
      <c r="D589" s="15"/>
      <c r="E589" s="15"/>
      <c r="F589" s="15"/>
      <c r="G589" s="15"/>
      <c r="H589" s="15"/>
      <c r="I589" s="15"/>
      <c r="J589" s="15"/>
      <c r="K589" s="15"/>
      <c r="L589" s="15"/>
    </row>
    <row r="590" customFormat="false" ht="12.75" hidden="false" customHeight="false" outlineLevel="0" collapsed="false">
      <c r="B590" s="15"/>
      <c r="C590" s="15"/>
      <c r="D590" s="15"/>
      <c r="E590" s="15"/>
      <c r="F590" s="15"/>
      <c r="G590" s="15"/>
      <c r="H590" s="15"/>
      <c r="I590" s="15"/>
      <c r="J590" s="15"/>
      <c r="K590" s="15"/>
      <c r="L590" s="15"/>
    </row>
    <row r="591" customFormat="false" ht="12.75" hidden="false" customHeight="false" outlineLevel="0" collapsed="false">
      <c r="B591" s="15"/>
      <c r="C591" s="15"/>
      <c r="D591" s="15"/>
      <c r="E591" s="15"/>
      <c r="F591" s="15"/>
      <c r="G591" s="15"/>
      <c r="H591" s="15"/>
      <c r="I591" s="15"/>
      <c r="J591" s="15"/>
      <c r="K591" s="15"/>
      <c r="L591" s="15"/>
    </row>
    <row r="592" customFormat="false" ht="12.75" hidden="false" customHeight="false" outlineLevel="0" collapsed="false">
      <c r="B592" s="15"/>
      <c r="C592" s="15"/>
      <c r="D592" s="15"/>
      <c r="E592" s="15"/>
      <c r="F592" s="15"/>
      <c r="G592" s="15"/>
      <c r="H592" s="15"/>
      <c r="I592" s="15"/>
      <c r="J592" s="15"/>
      <c r="K592" s="15"/>
      <c r="L592" s="15"/>
    </row>
    <row r="593" customFormat="false" ht="12.75" hidden="false" customHeight="false" outlineLevel="0" collapsed="false">
      <c r="B593" s="15"/>
      <c r="C593" s="15"/>
      <c r="D593" s="15"/>
      <c r="E593" s="15"/>
      <c r="F593" s="15"/>
      <c r="G593" s="15"/>
      <c r="H593" s="15"/>
      <c r="I593" s="15"/>
      <c r="J593" s="15"/>
      <c r="K593" s="15"/>
      <c r="L593" s="15"/>
    </row>
    <row r="594" customFormat="false" ht="12.75" hidden="false" customHeight="false" outlineLevel="0" collapsed="false">
      <c r="B594" s="15"/>
      <c r="C594" s="15"/>
      <c r="D594" s="15"/>
      <c r="E594" s="15"/>
      <c r="F594" s="15"/>
      <c r="G594" s="15"/>
      <c r="H594" s="15"/>
      <c r="I594" s="15"/>
      <c r="J594" s="15"/>
      <c r="K594" s="15"/>
      <c r="L594" s="15"/>
    </row>
    <row r="595" customFormat="false" ht="12.75" hidden="false" customHeight="false" outlineLevel="0" collapsed="false">
      <c r="B595" s="15"/>
      <c r="C595" s="15"/>
      <c r="D595" s="15"/>
      <c r="E595" s="15"/>
      <c r="F595" s="15"/>
      <c r="G595" s="15"/>
      <c r="H595" s="15"/>
      <c r="I595" s="15"/>
      <c r="J595" s="15"/>
      <c r="K595" s="15"/>
      <c r="L595" s="15"/>
    </row>
    <row r="596" customFormat="false" ht="12.75" hidden="false" customHeight="false" outlineLevel="0" collapsed="false">
      <c r="B596" s="15"/>
      <c r="C596" s="15"/>
      <c r="D596" s="15"/>
      <c r="E596" s="15"/>
      <c r="F596" s="15"/>
      <c r="G596" s="15"/>
      <c r="H596" s="15"/>
      <c r="I596" s="15"/>
      <c r="J596" s="15"/>
      <c r="K596" s="15"/>
      <c r="L596" s="15"/>
    </row>
    <row r="597" customFormat="false" ht="12.75" hidden="false" customHeight="false" outlineLevel="0" collapsed="false">
      <c r="B597" s="15"/>
      <c r="C597" s="15"/>
      <c r="D597" s="15"/>
      <c r="E597" s="15"/>
      <c r="F597" s="15"/>
      <c r="G597" s="15"/>
      <c r="H597" s="15"/>
      <c r="I597" s="15"/>
      <c r="J597" s="15"/>
      <c r="K597" s="15"/>
      <c r="L597" s="15"/>
    </row>
    <row r="598" customFormat="false" ht="12.75" hidden="false" customHeight="false" outlineLevel="0" collapsed="false">
      <c r="B598" s="15"/>
      <c r="C598" s="15"/>
      <c r="D598" s="15"/>
      <c r="E598" s="15"/>
      <c r="F598" s="15"/>
      <c r="G598" s="15"/>
      <c r="H598" s="15"/>
      <c r="I598" s="15"/>
      <c r="J598" s="15"/>
      <c r="K598" s="15"/>
      <c r="L598" s="15"/>
    </row>
    <row r="599" customFormat="false" ht="12.75" hidden="false" customHeight="false" outlineLevel="0" collapsed="false">
      <c r="B599" s="15"/>
      <c r="C599" s="15"/>
      <c r="D599" s="15"/>
      <c r="E599" s="15"/>
      <c r="F599" s="15"/>
      <c r="G599" s="15"/>
      <c r="H599" s="15"/>
      <c r="I599" s="15"/>
      <c r="J599" s="15"/>
      <c r="K599" s="15"/>
      <c r="L599" s="15"/>
    </row>
    <row r="600" customFormat="false" ht="12.75" hidden="false" customHeight="false" outlineLevel="0" collapsed="false">
      <c r="B600" s="15"/>
      <c r="C600" s="15"/>
      <c r="D600" s="15"/>
      <c r="E600" s="15"/>
      <c r="F600" s="15"/>
      <c r="G600" s="15"/>
      <c r="H600" s="15"/>
      <c r="I600" s="15"/>
      <c r="J600" s="15"/>
      <c r="K600" s="15"/>
      <c r="L600" s="15"/>
    </row>
    <row r="601" customFormat="false" ht="12.75" hidden="false" customHeight="false" outlineLevel="0" collapsed="false">
      <c r="B601" s="15"/>
      <c r="C601" s="15"/>
      <c r="D601" s="15"/>
      <c r="E601" s="15"/>
      <c r="F601" s="15"/>
      <c r="G601" s="15"/>
      <c r="H601" s="15"/>
      <c r="I601" s="15"/>
      <c r="J601" s="15"/>
      <c r="K601" s="15"/>
      <c r="L601" s="15"/>
    </row>
    <row r="602" customFormat="false" ht="12.75" hidden="false" customHeight="false" outlineLevel="0" collapsed="false">
      <c r="B602" s="15"/>
      <c r="C602" s="15"/>
      <c r="D602" s="15"/>
      <c r="E602" s="15"/>
      <c r="F602" s="15"/>
      <c r="G602" s="15"/>
      <c r="H602" s="15"/>
      <c r="I602" s="15"/>
      <c r="J602" s="15"/>
      <c r="K602" s="15"/>
      <c r="L602" s="15"/>
    </row>
    <row r="603" customFormat="false" ht="12.75" hidden="false" customHeight="false" outlineLevel="0" collapsed="false">
      <c r="B603" s="15"/>
      <c r="C603" s="15"/>
      <c r="D603" s="15"/>
      <c r="E603" s="15"/>
      <c r="F603" s="15"/>
      <c r="G603" s="15"/>
      <c r="H603" s="15"/>
      <c r="I603" s="15"/>
      <c r="J603" s="15"/>
      <c r="K603" s="15"/>
      <c r="L603" s="15"/>
    </row>
    <row r="604" customFormat="false" ht="12.75" hidden="false" customHeight="false" outlineLevel="0" collapsed="false">
      <c r="B604" s="15"/>
      <c r="C604" s="15"/>
      <c r="D604" s="15"/>
      <c r="E604" s="15"/>
      <c r="F604" s="15"/>
      <c r="G604" s="15"/>
      <c r="H604" s="15"/>
      <c r="I604" s="15"/>
      <c r="J604" s="15"/>
      <c r="K604" s="15"/>
      <c r="L604" s="15"/>
    </row>
    <row r="605" customFormat="false" ht="12.75" hidden="false" customHeight="false" outlineLevel="0" collapsed="false">
      <c r="B605" s="15"/>
      <c r="C605" s="15"/>
      <c r="D605" s="15"/>
      <c r="E605" s="15"/>
      <c r="F605" s="15"/>
      <c r="G605" s="15"/>
      <c r="H605" s="15"/>
      <c r="I605" s="15"/>
      <c r="J605" s="15"/>
      <c r="K605" s="15"/>
      <c r="L605" s="15"/>
    </row>
    <row r="606" customFormat="false" ht="12.75" hidden="false" customHeight="false" outlineLevel="0" collapsed="false">
      <c r="B606" s="15"/>
      <c r="C606" s="15"/>
      <c r="D606" s="15"/>
      <c r="E606" s="15"/>
      <c r="F606" s="15"/>
      <c r="G606" s="15"/>
      <c r="H606" s="15"/>
      <c r="I606" s="15"/>
      <c r="J606" s="15"/>
      <c r="K606" s="15"/>
      <c r="L606" s="15"/>
    </row>
    <row r="607" customFormat="false" ht="12.75" hidden="false" customHeight="false" outlineLevel="0" collapsed="false">
      <c r="B607" s="15"/>
      <c r="C607" s="15"/>
      <c r="D607" s="15"/>
      <c r="E607" s="15"/>
      <c r="F607" s="15"/>
      <c r="G607" s="15"/>
      <c r="H607" s="15"/>
      <c r="I607" s="15"/>
      <c r="J607" s="15"/>
      <c r="K607" s="15"/>
      <c r="L607" s="15"/>
    </row>
    <row r="608" customFormat="false" ht="12.75" hidden="false" customHeight="false" outlineLevel="0" collapsed="false">
      <c r="B608" s="15"/>
      <c r="C608" s="15"/>
      <c r="D608" s="15"/>
      <c r="E608" s="15"/>
      <c r="F608" s="15"/>
      <c r="G608" s="15"/>
      <c r="H608" s="15"/>
      <c r="I608" s="15"/>
      <c r="J608" s="15"/>
      <c r="K608" s="15"/>
      <c r="L608" s="15"/>
    </row>
    <row r="609" customFormat="false" ht="12.75" hidden="false" customHeight="false" outlineLevel="0" collapsed="false">
      <c r="B609" s="15"/>
      <c r="C609" s="15"/>
      <c r="D609" s="15"/>
      <c r="E609" s="15"/>
      <c r="F609" s="15"/>
      <c r="G609" s="15"/>
      <c r="H609" s="15"/>
      <c r="I609" s="15"/>
      <c r="J609" s="15"/>
      <c r="K609" s="15"/>
      <c r="L609" s="15"/>
    </row>
    <row r="610" customFormat="false" ht="12.75" hidden="false" customHeight="false" outlineLevel="0" collapsed="false">
      <c r="B610" s="15"/>
      <c r="C610" s="15"/>
      <c r="D610" s="15"/>
      <c r="E610" s="15"/>
      <c r="F610" s="15"/>
      <c r="G610" s="15"/>
      <c r="H610" s="15"/>
      <c r="I610" s="15"/>
      <c r="J610" s="15"/>
      <c r="K610" s="15"/>
      <c r="L610" s="15"/>
    </row>
    <row r="611" customFormat="false" ht="12.75" hidden="false" customHeight="false" outlineLevel="0" collapsed="false">
      <c r="B611" s="15"/>
      <c r="C611" s="15"/>
      <c r="D611" s="15"/>
      <c r="E611" s="15"/>
      <c r="F611" s="15"/>
      <c r="G611" s="15"/>
      <c r="H611" s="15"/>
      <c r="I611" s="15"/>
      <c r="J611" s="15"/>
      <c r="K611" s="15"/>
      <c r="L611" s="15"/>
    </row>
    <row r="612" customFormat="false" ht="12.75" hidden="false" customHeight="false" outlineLevel="0" collapsed="false">
      <c r="B612" s="15"/>
      <c r="C612" s="15"/>
      <c r="D612" s="15"/>
      <c r="E612" s="15"/>
      <c r="F612" s="15"/>
      <c r="G612" s="15"/>
      <c r="H612" s="15"/>
      <c r="I612" s="15"/>
      <c r="J612" s="15"/>
      <c r="K612" s="15"/>
      <c r="L612" s="15"/>
    </row>
    <row r="613" customFormat="false" ht="12.75" hidden="false" customHeight="false" outlineLevel="0" collapsed="false">
      <c r="B613" s="15"/>
      <c r="C613" s="15"/>
      <c r="D613" s="15"/>
      <c r="E613" s="15"/>
      <c r="F613" s="15"/>
      <c r="G613" s="15"/>
      <c r="H613" s="15"/>
      <c r="I613" s="15"/>
      <c r="J613" s="15"/>
      <c r="K613" s="15"/>
      <c r="L613" s="15"/>
    </row>
    <row r="614" customFormat="false" ht="12.75" hidden="false" customHeight="false" outlineLevel="0" collapsed="false">
      <c r="B614" s="15"/>
      <c r="C614" s="15"/>
      <c r="D614" s="15"/>
      <c r="E614" s="15"/>
      <c r="F614" s="15"/>
      <c r="G614" s="15"/>
      <c r="H614" s="15"/>
      <c r="I614" s="15"/>
      <c r="J614" s="15"/>
      <c r="K614" s="15"/>
      <c r="L614" s="15"/>
    </row>
    <row r="615" customFormat="false" ht="12.75" hidden="false" customHeight="false" outlineLevel="0" collapsed="false">
      <c r="B615" s="15"/>
      <c r="C615" s="15"/>
      <c r="D615" s="15"/>
      <c r="E615" s="15"/>
      <c r="F615" s="15"/>
      <c r="G615" s="15"/>
      <c r="H615" s="15"/>
      <c r="I615" s="15"/>
      <c r="J615" s="15"/>
      <c r="K615" s="15"/>
      <c r="L615" s="15"/>
    </row>
    <row r="616" customFormat="false" ht="12.75" hidden="false" customHeight="false" outlineLevel="0" collapsed="false">
      <c r="B616" s="15"/>
      <c r="C616" s="15"/>
      <c r="D616" s="15"/>
      <c r="E616" s="15"/>
      <c r="F616" s="15"/>
      <c r="G616" s="15"/>
      <c r="H616" s="15"/>
      <c r="I616" s="15"/>
      <c r="J616" s="15"/>
      <c r="K616" s="15"/>
      <c r="L616" s="15"/>
    </row>
    <row r="617" customFormat="false" ht="12.75" hidden="false" customHeight="false" outlineLevel="0" collapsed="false">
      <c r="B617" s="15"/>
      <c r="C617" s="15"/>
      <c r="D617" s="15"/>
      <c r="E617" s="15"/>
      <c r="F617" s="15"/>
      <c r="G617" s="15"/>
      <c r="H617" s="15"/>
      <c r="I617" s="15"/>
      <c r="J617" s="15"/>
      <c r="K617" s="15"/>
      <c r="L617" s="15"/>
    </row>
    <row r="618" customFormat="false" ht="12.75" hidden="false" customHeight="false" outlineLevel="0" collapsed="false">
      <c r="B618" s="15"/>
      <c r="C618" s="15"/>
      <c r="D618" s="15"/>
      <c r="E618" s="15"/>
      <c r="F618" s="15"/>
      <c r="G618" s="15"/>
      <c r="H618" s="15"/>
      <c r="I618" s="15"/>
      <c r="J618" s="15"/>
      <c r="K618" s="15"/>
      <c r="L618" s="15"/>
    </row>
    <row r="619" customFormat="false" ht="12.75" hidden="false" customHeight="false" outlineLevel="0" collapsed="false">
      <c r="B619" s="15"/>
      <c r="C619" s="15"/>
      <c r="D619" s="15"/>
      <c r="E619" s="15"/>
      <c r="F619" s="15"/>
      <c r="G619" s="15"/>
      <c r="H619" s="15"/>
      <c r="I619" s="15"/>
      <c r="J619" s="15"/>
      <c r="K619" s="15"/>
      <c r="L619" s="15"/>
    </row>
    <row r="620" customFormat="false" ht="12.75" hidden="false" customHeight="false" outlineLevel="0" collapsed="false">
      <c r="B620" s="15"/>
      <c r="C620" s="15"/>
      <c r="D620" s="15"/>
      <c r="E620" s="15"/>
      <c r="F620" s="15"/>
      <c r="G620" s="15"/>
      <c r="H620" s="15"/>
      <c r="I620" s="15"/>
      <c r="J620" s="15"/>
      <c r="K620" s="15"/>
      <c r="L620" s="15"/>
    </row>
    <row r="621" customFormat="false" ht="12.75" hidden="false" customHeight="false" outlineLevel="0" collapsed="false">
      <c r="B621" s="15"/>
      <c r="C621" s="15"/>
      <c r="D621" s="15"/>
      <c r="E621" s="15"/>
      <c r="F621" s="15"/>
      <c r="G621" s="15"/>
      <c r="H621" s="15"/>
      <c r="I621" s="15"/>
      <c r="J621" s="15"/>
      <c r="K621" s="15"/>
      <c r="L621" s="15"/>
    </row>
    <row r="622" customFormat="false" ht="12.75" hidden="false" customHeight="false" outlineLevel="0" collapsed="false">
      <c r="B622" s="15"/>
      <c r="C622" s="15"/>
      <c r="D622" s="15"/>
      <c r="E622" s="15"/>
      <c r="F622" s="15"/>
      <c r="G622" s="15"/>
      <c r="H622" s="15"/>
      <c r="I622" s="15"/>
      <c r="J622" s="15"/>
      <c r="K622" s="15"/>
      <c r="L622" s="15"/>
    </row>
    <row r="623" customFormat="false" ht="12.75" hidden="false" customHeight="false" outlineLevel="0" collapsed="false">
      <c r="B623" s="15"/>
      <c r="C623" s="15"/>
      <c r="D623" s="15"/>
      <c r="E623" s="15"/>
      <c r="F623" s="15"/>
      <c r="G623" s="15"/>
      <c r="H623" s="15"/>
      <c r="I623" s="15"/>
      <c r="J623" s="15"/>
      <c r="K623" s="15"/>
      <c r="L623" s="15"/>
    </row>
    <row r="624" customFormat="false" ht="12.75" hidden="false" customHeight="false" outlineLevel="0" collapsed="false">
      <c r="B624" s="15"/>
      <c r="C624" s="15"/>
      <c r="D624" s="15"/>
      <c r="E624" s="15"/>
      <c r="F624" s="15"/>
      <c r="G624" s="15"/>
      <c r="H624" s="15"/>
      <c r="I624" s="15"/>
      <c r="J624" s="15"/>
      <c r="K624" s="15"/>
      <c r="L624" s="15"/>
    </row>
    <row r="625" customFormat="false" ht="12.75" hidden="false" customHeight="false" outlineLevel="0" collapsed="false">
      <c r="B625" s="15"/>
      <c r="C625" s="15"/>
      <c r="D625" s="15"/>
      <c r="E625" s="15"/>
      <c r="F625" s="15"/>
      <c r="G625" s="15"/>
      <c r="H625" s="15"/>
      <c r="I625" s="15"/>
      <c r="J625" s="15"/>
      <c r="K625" s="15"/>
      <c r="L625" s="15"/>
    </row>
    <row r="626" customFormat="false" ht="12.75" hidden="false" customHeight="false" outlineLevel="0" collapsed="false">
      <c r="B626" s="15"/>
      <c r="C626" s="15"/>
      <c r="D626" s="15"/>
      <c r="E626" s="15"/>
      <c r="F626" s="15"/>
      <c r="G626" s="15"/>
      <c r="H626" s="15"/>
      <c r="I626" s="15"/>
      <c r="J626" s="15"/>
      <c r="K626" s="15"/>
      <c r="L626" s="15"/>
    </row>
    <row r="627" customFormat="false" ht="12.75" hidden="false" customHeight="false" outlineLevel="0" collapsed="false">
      <c r="B627" s="15"/>
      <c r="C627" s="15"/>
      <c r="D627" s="15"/>
      <c r="E627" s="15"/>
      <c r="F627" s="15"/>
      <c r="G627" s="15"/>
      <c r="H627" s="15"/>
      <c r="I627" s="15"/>
      <c r="J627" s="15"/>
      <c r="K627" s="15"/>
      <c r="L627" s="15"/>
    </row>
    <row r="628" customFormat="false" ht="12.75" hidden="false" customHeight="false" outlineLevel="0" collapsed="false">
      <c r="B628" s="15"/>
      <c r="C628" s="15"/>
      <c r="D628" s="15"/>
      <c r="E628" s="15"/>
      <c r="F628" s="15"/>
      <c r="G628" s="15"/>
      <c r="H628" s="15"/>
      <c r="I628" s="15"/>
      <c r="J628" s="15"/>
      <c r="K628" s="15"/>
      <c r="L628" s="15"/>
    </row>
    <row r="629" customFormat="false" ht="12.75" hidden="false" customHeight="false" outlineLevel="0" collapsed="false">
      <c r="B629" s="15"/>
      <c r="C629" s="15"/>
      <c r="D629" s="15"/>
      <c r="E629" s="15"/>
      <c r="F629" s="15"/>
      <c r="G629" s="15"/>
      <c r="H629" s="15"/>
      <c r="I629" s="15"/>
      <c r="J629" s="15"/>
      <c r="K629" s="15"/>
      <c r="L629" s="15"/>
    </row>
    <row r="630" customFormat="false" ht="12.75" hidden="false" customHeight="false" outlineLevel="0" collapsed="false">
      <c r="B630" s="15"/>
      <c r="C630" s="15"/>
      <c r="D630" s="15"/>
      <c r="E630" s="15"/>
      <c r="F630" s="15"/>
      <c r="G630" s="15"/>
      <c r="H630" s="15"/>
      <c r="I630" s="15"/>
      <c r="J630" s="15"/>
      <c r="K630" s="15"/>
      <c r="L630" s="15"/>
    </row>
    <row r="631" customFormat="false" ht="12.75" hidden="false" customHeight="false" outlineLevel="0" collapsed="false">
      <c r="B631" s="15"/>
      <c r="C631" s="15"/>
      <c r="D631" s="15"/>
      <c r="E631" s="15"/>
      <c r="F631" s="15"/>
      <c r="G631" s="15"/>
      <c r="H631" s="15"/>
      <c r="I631" s="15"/>
      <c r="J631" s="15"/>
      <c r="K631" s="15"/>
      <c r="L631" s="15"/>
    </row>
    <row r="632" customFormat="false" ht="12.75" hidden="false" customHeight="false" outlineLevel="0" collapsed="false">
      <c r="B632" s="15"/>
      <c r="C632" s="15"/>
      <c r="D632" s="15"/>
      <c r="E632" s="15"/>
      <c r="F632" s="15"/>
      <c r="G632" s="15"/>
      <c r="H632" s="15"/>
      <c r="I632" s="15"/>
      <c r="J632" s="15"/>
      <c r="K632" s="15"/>
      <c r="L632" s="15"/>
    </row>
    <row r="633" customFormat="false" ht="12.75" hidden="false" customHeight="false" outlineLevel="0" collapsed="false">
      <c r="B633" s="15"/>
      <c r="C633" s="15"/>
      <c r="D633" s="15"/>
      <c r="E633" s="15"/>
      <c r="F633" s="15"/>
      <c r="G633" s="15"/>
      <c r="H633" s="15"/>
      <c r="I633" s="15"/>
      <c r="J633" s="15"/>
      <c r="K633" s="15"/>
      <c r="L633" s="15"/>
    </row>
    <row r="634" customFormat="false" ht="12.75" hidden="false" customHeight="false" outlineLevel="0" collapsed="false">
      <c r="B634" s="15"/>
      <c r="C634" s="15"/>
      <c r="D634" s="15"/>
      <c r="E634" s="15"/>
      <c r="F634" s="15"/>
      <c r="G634" s="15"/>
      <c r="H634" s="15"/>
      <c r="I634" s="15"/>
      <c r="J634" s="15"/>
      <c r="K634" s="15"/>
      <c r="L634" s="15"/>
    </row>
    <row r="635" customFormat="false" ht="12.75" hidden="false" customHeight="false" outlineLevel="0" collapsed="false">
      <c r="B635" s="15"/>
      <c r="C635" s="15"/>
      <c r="D635" s="15"/>
      <c r="E635" s="15"/>
      <c r="F635" s="15"/>
      <c r="G635" s="15"/>
      <c r="H635" s="15"/>
      <c r="I635" s="15"/>
      <c r="J635" s="15"/>
      <c r="K635" s="15"/>
      <c r="L635" s="15"/>
    </row>
    <row r="636" customFormat="false" ht="12.75" hidden="false" customHeight="false" outlineLevel="0" collapsed="false">
      <c r="B636" s="15"/>
      <c r="C636" s="15"/>
      <c r="D636" s="15"/>
      <c r="E636" s="15"/>
      <c r="F636" s="15"/>
      <c r="G636" s="15"/>
      <c r="H636" s="15"/>
      <c r="I636" s="15"/>
      <c r="J636" s="15"/>
      <c r="K636" s="15"/>
      <c r="L636" s="15"/>
    </row>
    <row r="637" customFormat="false" ht="12.75" hidden="false" customHeight="false" outlineLevel="0" collapsed="false">
      <c r="B637" s="15"/>
      <c r="C637" s="15"/>
      <c r="D637" s="15"/>
      <c r="E637" s="15"/>
      <c r="F637" s="15"/>
      <c r="G637" s="15"/>
      <c r="H637" s="15"/>
      <c r="I637" s="15"/>
      <c r="J637" s="15"/>
      <c r="K637" s="15"/>
      <c r="L637" s="15"/>
    </row>
    <row r="638" customFormat="false" ht="12.75" hidden="false" customHeight="false" outlineLevel="0" collapsed="false">
      <c r="B638" s="15"/>
      <c r="C638" s="15"/>
      <c r="D638" s="15"/>
      <c r="E638" s="15"/>
      <c r="F638" s="15"/>
      <c r="G638" s="15"/>
      <c r="H638" s="15"/>
      <c r="I638" s="15"/>
      <c r="J638" s="15"/>
      <c r="K638" s="15"/>
      <c r="L638" s="15"/>
    </row>
    <row r="639" customFormat="false" ht="12.75" hidden="false" customHeight="false" outlineLevel="0" collapsed="false">
      <c r="B639" s="15"/>
      <c r="C639" s="15"/>
      <c r="D639" s="15"/>
      <c r="E639" s="15"/>
      <c r="F639" s="15"/>
      <c r="G639" s="15"/>
      <c r="H639" s="15"/>
      <c r="I639" s="15"/>
      <c r="J639" s="15"/>
      <c r="K639" s="15"/>
      <c r="L639" s="15"/>
    </row>
    <row r="640" customFormat="false" ht="12.75" hidden="false" customHeight="false" outlineLevel="0" collapsed="false">
      <c r="B640" s="15"/>
      <c r="C640" s="15"/>
      <c r="D640" s="15"/>
      <c r="E640" s="15"/>
      <c r="F640" s="15"/>
      <c r="G640" s="15"/>
      <c r="H640" s="15"/>
      <c r="I640" s="15"/>
      <c r="J640" s="15"/>
      <c r="K640" s="15"/>
      <c r="L640" s="15"/>
    </row>
    <row r="641" customFormat="false" ht="12.75" hidden="false" customHeight="false" outlineLevel="0" collapsed="false">
      <c r="B641" s="15"/>
      <c r="C641" s="15"/>
      <c r="D641" s="15"/>
      <c r="E641" s="15"/>
      <c r="F641" s="15"/>
      <c r="G641" s="15"/>
      <c r="H641" s="15"/>
      <c r="I641" s="15"/>
      <c r="J641" s="15"/>
      <c r="K641" s="15"/>
      <c r="L641" s="15"/>
    </row>
    <row r="642" customFormat="false" ht="12.75" hidden="false" customHeight="false" outlineLevel="0" collapsed="false">
      <c r="B642" s="15"/>
      <c r="C642" s="15"/>
      <c r="D642" s="15"/>
      <c r="E642" s="15"/>
      <c r="F642" s="15"/>
      <c r="G642" s="15"/>
      <c r="H642" s="15"/>
      <c r="I642" s="15"/>
      <c r="J642" s="15"/>
      <c r="K642" s="15"/>
      <c r="L642" s="15"/>
    </row>
    <row r="643" customFormat="false" ht="12.75" hidden="false" customHeight="false" outlineLevel="0" collapsed="false">
      <c r="B643" s="15"/>
      <c r="C643" s="15"/>
      <c r="D643" s="15"/>
      <c r="E643" s="15"/>
      <c r="F643" s="15"/>
      <c r="G643" s="15"/>
      <c r="H643" s="15"/>
      <c r="I643" s="15"/>
      <c r="J643" s="15"/>
      <c r="K643" s="15"/>
      <c r="L643" s="15"/>
    </row>
    <row r="644" customFormat="false" ht="12.75" hidden="false" customHeight="false" outlineLevel="0" collapsed="false">
      <c r="B644" s="15"/>
      <c r="C644" s="15"/>
      <c r="D644" s="15"/>
      <c r="E644" s="15"/>
      <c r="F644" s="15"/>
      <c r="G644" s="15"/>
      <c r="H644" s="15"/>
      <c r="I644" s="15"/>
      <c r="J644" s="15"/>
      <c r="K644" s="15"/>
      <c r="L644" s="15"/>
    </row>
    <row r="645" customFormat="false" ht="12.75" hidden="false" customHeight="false" outlineLevel="0" collapsed="false">
      <c r="B645" s="15"/>
      <c r="C645" s="15"/>
      <c r="D645" s="15"/>
      <c r="E645" s="15"/>
      <c r="F645" s="15"/>
      <c r="G645" s="15"/>
      <c r="H645" s="15"/>
      <c r="I645" s="15"/>
      <c r="J645" s="15"/>
      <c r="K645" s="15"/>
      <c r="L645" s="15"/>
    </row>
    <row r="646" customFormat="false" ht="12.75" hidden="false" customHeight="false" outlineLevel="0" collapsed="false">
      <c r="B646" s="15"/>
      <c r="C646" s="15"/>
      <c r="D646" s="15"/>
      <c r="E646" s="15"/>
      <c r="F646" s="15"/>
      <c r="G646" s="15"/>
      <c r="H646" s="15"/>
      <c r="I646" s="15"/>
      <c r="J646" s="15"/>
      <c r="K646" s="15"/>
      <c r="L646" s="15"/>
    </row>
    <row r="647" customFormat="false" ht="12.75" hidden="false" customHeight="false" outlineLevel="0" collapsed="false">
      <c r="B647" s="15"/>
      <c r="C647" s="15"/>
      <c r="D647" s="15"/>
      <c r="E647" s="15"/>
      <c r="F647" s="15"/>
      <c r="G647" s="15"/>
      <c r="H647" s="15"/>
      <c r="I647" s="15"/>
      <c r="J647" s="15"/>
      <c r="K647" s="15"/>
      <c r="L647" s="15"/>
    </row>
    <row r="648" customFormat="false" ht="12.75" hidden="false" customHeight="false" outlineLevel="0" collapsed="false">
      <c r="B648" s="15"/>
      <c r="C648" s="15"/>
      <c r="D648" s="15"/>
      <c r="E648" s="15"/>
      <c r="F648" s="15"/>
      <c r="G648" s="15"/>
      <c r="H648" s="15"/>
      <c r="I648" s="15"/>
      <c r="J648" s="15"/>
      <c r="K648" s="15"/>
      <c r="L648" s="15"/>
    </row>
    <row r="649" customFormat="false" ht="12.75" hidden="false" customHeight="false" outlineLevel="0" collapsed="false">
      <c r="B649" s="15"/>
      <c r="C649" s="15"/>
      <c r="D649" s="15"/>
      <c r="E649" s="15"/>
      <c r="F649" s="15"/>
      <c r="G649" s="15"/>
      <c r="H649" s="15"/>
      <c r="I649" s="15"/>
      <c r="J649" s="15"/>
      <c r="K649" s="15"/>
      <c r="L649" s="15"/>
    </row>
    <row r="650" customFormat="false" ht="12.75" hidden="false" customHeight="false" outlineLevel="0" collapsed="false">
      <c r="B650" s="15"/>
      <c r="C650" s="15"/>
      <c r="D650" s="15"/>
      <c r="E650" s="15"/>
      <c r="F650" s="15"/>
      <c r="G650" s="15"/>
      <c r="H650" s="15"/>
      <c r="I650" s="15"/>
      <c r="J650" s="15"/>
      <c r="K650" s="15"/>
      <c r="L650" s="15"/>
    </row>
    <row r="651" customFormat="false" ht="12.75" hidden="false" customHeight="false" outlineLevel="0" collapsed="false">
      <c r="B651" s="15"/>
      <c r="C651" s="15"/>
      <c r="D651" s="15"/>
      <c r="E651" s="15"/>
      <c r="F651" s="15"/>
      <c r="G651" s="15"/>
      <c r="H651" s="15"/>
      <c r="I651" s="15"/>
      <c r="J651" s="15"/>
      <c r="K651" s="15"/>
      <c r="L651" s="15"/>
    </row>
    <row r="652" customFormat="false" ht="12.75" hidden="false" customHeight="false" outlineLevel="0" collapsed="false">
      <c r="B652" s="15"/>
      <c r="C652" s="15"/>
      <c r="D652" s="15"/>
      <c r="E652" s="15"/>
      <c r="F652" s="15"/>
      <c r="G652" s="15"/>
      <c r="H652" s="15"/>
      <c r="I652" s="15"/>
      <c r="J652" s="15"/>
      <c r="K652" s="15"/>
      <c r="L652" s="15"/>
    </row>
    <row r="653" customFormat="false" ht="12.75" hidden="false" customHeight="false" outlineLevel="0" collapsed="false">
      <c r="B653" s="15"/>
      <c r="C653" s="15"/>
      <c r="D653" s="15"/>
      <c r="E653" s="15"/>
      <c r="F653" s="15"/>
      <c r="G653" s="15"/>
      <c r="H653" s="15"/>
      <c r="I653" s="15"/>
      <c r="J653" s="15"/>
      <c r="K653" s="15"/>
      <c r="L653" s="15"/>
    </row>
    <row r="654" customFormat="false" ht="12.75" hidden="false" customHeight="false" outlineLevel="0" collapsed="false">
      <c r="B654" s="15"/>
      <c r="C654" s="15"/>
      <c r="D654" s="15"/>
      <c r="E654" s="15"/>
      <c r="F654" s="15"/>
      <c r="G654" s="15"/>
      <c r="H654" s="15"/>
      <c r="I654" s="15"/>
      <c r="J654" s="15"/>
      <c r="K654" s="15"/>
      <c r="L654" s="15"/>
    </row>
    <row r="655" customFormat="false" ht="12.75" hidden="false" customHeight="false" outlineLevel="0" collapsed="false">
      <c r="B655" s="15"/>
      <c r="C655" s="15"/>
      <c r="D655" s="15"/>
      <c r="E655" s="15"/>
      <c r="F655" s="15"/>
      <c r="G655" s="15"/>
      <c r="H655" s="15"/>
      <c r="I655" s="15"/>
      <c r="J655" s="15"/>
      <c r="K655" s="15"/>
      <c r="L655" s="15"/>
    </row>
    <row r="656" customFormat="false" ht="12.75" hidden="false" customHeight="false" outlineLevel="0" collapsed="false">
      <c r="B656" s="15"/>
      <c r="C656" s="15"/>
      <c r="D656" s="15"/>
      <c r="E656" s="15"/>
      <c r="F656" s="15"/>
      <c r="G656" s="15"/>
      <c r="H656" s="15"/>
      <c r="I656" s="15"/>
      <c r="J656" s="15"/>
      <c r="K656" s="15"/>
      <c r="L656" s="15"/>
    </row>
    <row r="657" customFormat="false" ht="12.75" hidden="false" customHeight="false" outlineLevel="0" collapsed="false">
      <c r="B657" s="15"/>
      <c r="C657" s="15"/>
      <c r="D657" s="15"/>
      <c r="E657" s="15"/>
      <c r="F657" s="15"/>
      <c r="G657" s="15"/>
      <c r="H657" s="15"/>
      <c r="I657" s="15"/>
      <c r="J657" s="15"/>
      <c r="K657" s="15"/>
      <c r="L657" s="15"/>
    </row>
    <row r="658" customFormat="false" ht="12.75" hidden="false" customHeight="false" outlineLevel="0" collapsed="false">
      <c r="B658" s="15"/>
      <c r="C658" s="15"/>
      <c r="D658" s="15"/>
      <c r="E658" s="15"/>
      <c r="F658" s="15"/>
      <c r="G658" s="15"/>
      <c r="H658" s="15"/>
      <c r="I658" s="15"/>
      <c r="J658" s="15"/>
      <c r="K658" s="15"/>
      <c r="L658" s="15"/>
    </row>
    <row r="659" customFormat="false" ht="12.75" hidden="false" customHeight="false" outlineLevel="0" collapsed="false">
      <c r="B659" s="15"/>
      <c r="C659" s="15"/>
      <c r="D659" s="15"/>
      <c r="E659" s="15"/>
      <c r="F659" s="15"/>
      <c r="G659" s="15"/>
      <c r="H659" s="15"/>
      <c r="I659" s="15"/>
      <c r="J659" s="15"/>
      <c r="K659" s="15"/>
      <c r="L659" s="15"/>
    </row>
    <row r="660" customFormat="false" ht="12.75" hidden="false" customHeight="false" outlineLevel="0" collapsed="false">
      <c r="B660" s="15"/>
      <c r="C660" s="15"/>
      <c r="D660" s="15"/>
      <c r="E660" s="15"/>
      <c r="F660" s="15"/>
      <c r="G660" s="15"/>
      <c r="H660" s="15"/>
      <c r="I660" s="15"/>
      <c r="J660" s="15"/>
      <c r="K660" s="15"/>
      <c r="L660" s="15"/>
    </row>
    <row r="661" customFormat="false" ht="12.75" hidden="false" customHeight="false" outlineLevel="0" collapsed="false">
      <c r="B661" s="15"/>
      <c r="C661" s="15"/>
      <c r="D661" s="15"/>
      <c r="E661" s="15"/>
      <c r="F661" s="15"/>
      <c r="G661" s="15"/>
      <c r="H661" s="15"/>
      <c r="I661" s="15"/>
      <c r="J661" s="15"/>
      <c r="K661" s="15"/>
      <c r="L661" s="15"/>
    </row>
    <row r="662" customFormat="false" ht="12.75" hidden="false" customHeight="false" outlineLevel="0" collapsed="false">
      <c r="B662" s="15"/>
      <c r="C662" s="15"/>
      <c r="D662" s="15"/>
      <c r="E662" s="15"/>
      <c r="F662" s="15"/>
      <c r="G662" s="15"/>
      <c r="H662" s="15"/>
      <c r="I662" s="15"/>
      <c r="J662" s="15"/>
      <c r="K662" s="15"/>
      <c r="L662" s="15"/>
    </row>
    <row r="663" customFormat="false" ht="12.75" hidden="false" customHeight="false" outlineLevel="0" collapsed="false">
      <c r="B663" s="15"/>
      <c r="C663" s="15"/>
      <c r="D663" s="15"/>
      <c r="E663" s="15"/>
      <c r="F663" s="15"/>
      <c r="G663" s="15"/>
      <c r="H663" s="15"/>
      <c r="I663" s="15"/>
      <c r="J663" s="15"/>
      <c r="K663" s="15"/>
      <c r="L663" s="15"/>
    </row>
    <row r="664" customFormat="false" ht="12.75" hidden="false" customHeight="false" outlineLevel="0" collapsed="false">
      <c r="B664" s="15"/>
      <c r="C664" s="15"/>
      <c r="D664" s="15"/>
      <c r="E664" s="15"/>
      <c r="F664" s="15"/>
      <c r="G664" s="15"/>
      <c r="H664" s="15"/>
      <c r="I664" s="15"/>
      <c r="J664" s="15"/>
      <c r="K664" s="15"/>
      <c r="L664" s="15"/>
    </row>
    <row r="665" customFormat="false" ht="12.75" hidden="false" customHeight="false" outlineLevel="0" collapsed="false">
      <c r="B665" s="15"/>
      <c r="C665" s="15"/>
      <c r="D665" s="15"/>
      <c r="E665" s="15"/>
      <c r="F665" s="15"/>
      <c r="G665" s="15"/>
      <c r="H665" s="15"/>
      <c r="I665" s="15"/>
      <c r="J665" s="15"/>
      <c r="K665" s="15"/>
      <c r="L665" s="15"/>
    </row>
    <row r="666" customFormat="false" ht="12.75" hidden="false" customHeight="false" outlineLevel="0" collapsed="false">
      <c r="B666" s="15"/>
      <c r="C666" s="15"/>
      <c r="D666" s="15"/>
      <c r="E666" s="15"/>
      <c r="F666" s="15"/>
      <c r="G666" s="15"/>
      <c r="H666" s="15"/>
      <c r="I666" s="15"/>
      <c r="J666" s="15"/>
      <c r="K666" s="15"/>
      <c r="L666" s="15"/>
    </row>
    <row r="667" customFormat="false" ht="12.75" hidden="false" customHeight="false" outlineLevel="0" collapsed="false">
      <c r="B667" s="15"/>
      <c r="C667" s="15"/>
      <c r="D667" s="15"/>
      <c r="E667" s="15"/>
      <c r="F667" s="15"/>
      <c r="G667" s="15"/>
      <c r="H667" s="15"/>
      <c r="I667" s="15"/>
      <c r="J667" s="15"/>
      <c r="K667" s="15"/>
      <c r="L667" s="15"/>
    </row>
    <row r="668" customFormat="false" ht="12.75" hidden="false" customHeight="false" outlineLevel="0" collapsed="false">
      <c r="B668" s="15"/>
      <c r="C668" s="15"/>
      <c r="D668" s="15"/>
      <c r="E668" s="15"/>
      <c r="F668" s="15"/>
      <c r="G668" s="15"/>
      <c r="H668" s="15"/>
      <c r="I668" s="15"/>
      <c r="J668" s="15"/>
      <c r="K668" s="15"/>
      <c r="L668" s="15"/>
    </row>
    <row r="669" customFormat="false" ht="12.75" hidden="false" customHeight="false" outlineLevel="0" collapsed="false">
      <c r="B669" s="15"/>
      <c r="C669" s="15"/>
      <c r="D669" s="15"/>
      <c r="E669" s="15"/>
      <c r="F669" s="15"/>
      <c r="G669" s="15"/>
      <c r="H669" s="15"/>
      <c r="I669" s="15"/>
      <c r="J669" s="15"/>
      <c r="K669" s="15"/>
      <c r="L669" s="15"/>
    </row>
    <row r="670" customFormat="false" ht="12.75" hidden="false" customHeight="false" outlineLevel="0" collapsed="false">
      <c r="B670" s="15"/>
      <c r="C670" s="15"/>
      <c r="D670" s="15"/>
      <c r="E670" s="15"/>
      <c r="F670" s="15"/>
      <c r="G670" s="15"/>
      <c r="H670" s="15"/>
      <c r="I670" s="15"/>
      <c r="J670" s="15"/>
      <c r="K670" s="15"/>
      <c r="L670" s="15"/>
    </row>
    <row r="671" customFormat="false" ht="12.75" hidden="false" customHeight="false" outlineLevel="0" collapsed="false">
      <c r="B671" s="15"/>
      <c r="C671" s="15"/>
      <c r="D671" s="15"/>
      <c r="E671" s="15"/>
      <c r="F671" s="15"/>
      <c r="G671" s="15"/>
      <c r="H671" s="15"/>
      <c r="I671" s="15"/>
      <c r="J671" s="15"/>
      <c r="K671" s="15"/>
      <c r="L671" s="15"/>
    </row>
    <row r="672" customFormat="false" ht="12.75" hidden="false" customHeight="false" outlineLevel="0" collapsed="false">
      <c r="B672" s="15"/>
      <c r="C672" s="15"/>
      <c r="D672" s="15"/>
      <c r="E672" s="15"/>
      <c r="F672" s="15"/>
      <c r="G672" s="15"/>
      <c r="H672" s="15"/>
      <c r="I672" s="15"/>
      <c r="J672" s="15"/>
      <c r="K672" s="15"/>
      <c r="L672" s="15"/>
    </row>
    <row r="673" customFormat="false" ht="12.75" hidden="false" customHeight="false" outlineLevel="0" collapsed="false">
      <c r="B673" s="15"/>
      <c r="C673" s="15"/>
      <c r="D673" s="15"/>
      <c r="E673" s="15"/>
      <c r="F673" s="15"/>
      <c r="G673" s="15"/>
      <c r="H673" s="15"/>
      <c r="I673" s="15"/>
      <c r="J673" s="15"/>
      <c r="K673" s="15"/>
      <c r="L673" s="15"/>
    </row>
    <row r="674" customFormat="false" ht="12.75" hidden="false" customHeight="false" outlineLevel="0" collapsed="false">
      <c r="B674" s="15"/>
      <c r="C674" s="15"/>
      <c r="D674" s="15"/>
      <c r="E674" s="15"/>
      <c r="F674" s="15"/>
      <c r="G674" s="15"/>
      <c r="H674" s="15"/>
      <c r="I674" s="15"/>
      <c r="J674" s="15"/>
      <c r="K674" s="15"/>
      <c r="L674" s="15"/>
    </row>
    <row r="675" customFormat="false" ht="12.75" hidden="false" customHeight="false" outlineLevel="0" collapsed="false">
      <c r="B675" s="15"/>
      <c r="C675" s="15"/>
      <c r="D675" s="15"/>
      <c r="E675" s="15"/>
      <c r="F675" s="15"/>
      <c r="G675" s="15"/>
      <c r="H675" s="15"/>
      <c r="I675" s="15"/>
      <c r="J675" s="15"/>
      <c r="K675" s="15"/>
      <c r="L675" s="15"/>
    </row>
    <row r="676" customFormat="false" ht="12.75" hidden="false" customHeight="false" outlineLevel="0" collapsed="false">
      <c r="B676" s="15"/>
      <c r="C676" s="15"/>
      <c r="D676" s="15"/>
      <c r="E676" s="15"/>
      <c r="F676" s="15"/>
      <c r="G676" s="15"/>
      <c r="H676" s="15"/>
      <c r="I676" s="15"/>
      <c r="J676" s="15"/>
      <c r="K676" s="15"/>
      <c r="L676" s="15"/>
    </row>
    <row r="677" customFormat="false" ht="12.75" hidden="false" customHeight="false" outlineLevel="0" collapsed="false">
      <c r="B677" s="15"/>
      <c r="C677" s="15"/>
      <c r="D677" s="15"/>
      <c r="E677" s="15"/>
      <c r="F677" s="15"/>
      <c r="G677" s="15"/>
      <c r="H677" s="15"/>
      <c r="I677" s="15"/>
      <c r="J677" s="15"/>
      <c r="K677" s="15"/>
      <c r="L677" s="15"/>
    </row>
    <row r="678" customFormat="false" ht="12.75" hidden="false" customHeight="false" outlineLevel="0" collapsed="false">
      <c r="B678" s="15"/>
      <c r="C678" s="15"/>
      <c r="D678" s="15"/>
      <c r="E678" s="15"/>
      <c r="F678" s="15"/>
      <c r="G678" s="15"/>
      <c r="H678" s="15"/>
      <c r="I678" s="15"/>
      <c r="J678" s="15"/>
      <c r="K678" s="15"/>
      <c r="L678" s="15"/>
    </row>
    <row r="679" customFormat="false" ht="12.75" hidden="false" customHeight="false" outlineLevel="0" collapsed="false">
      <c r="B679" s="15"/>
      <c r="C679" s="15"/>
      <c r="D679" s="15"/>
      <c r="E679" s="15"/>
      <c r="F679" s="15"/>
      <c r="G679" s="15"/>
      <c r="H679" s="15"/>
      <c r="I679" s="15"/>
      <c r="J679" s="15"/>
      <c r="K679" s="15"/>
      <c r="L679" s="15"/>
    </row>
    <row r="680" customFormat="false" ht="12.75" hidden="false" customHeight="false" outlineLevel="0" collapsed="false">
      <c r="B680" s="15"/>
      <c r="C680" s="15"/>
      <c r="D680" s="15"/>
      <c r="E680" s="15"/>
      <c r="F680" s="15"/>
      <c r="G680" s="15"/>
      <c r="H680" s="15"/>
      <c r="I680" s="15"/>
      <c r="J680" s="15"/>
      <c r="K680" s="15"/>
      <c r="L680" s="15"/>
    </row>
    <row r="681" customFormat="false" ht="12.75" hidden="false" customHeight="false" outlineLevel="0" collapsed="false">
      <c r="B681" s="15"/>
      <c r="C681" s="15"/>
      <c r="D681" s="15"/>
      <c r="E681" s="15"/>
      <c r="F681" s="15"/>
      <c r="G681" s="15"/>
      <c r="H681" s="15"/>
      <c r="I681" s="15"/>
      <c r="J681" s="15"/>
      <c r="K681" s="15"/>
      <c r="L681" s="15"/>
    </row>
    <row r="682" customFormat="false" ht="12.75" hidden="false" customHeight="false" outlineLevel="0" collapsed="false">
      <c r="B682" s="15"/>
      <c r="C682" s="15"/>
      <c r="D682" s="15"/>
      <c r="E682" s="15"/>
      <c r="F682" s="15"/>
      <c r="G682" s="15"/>
      <c r="H682" s="15"/>
      <c r="I682" s="15"/>
      <c r="J682" s="15"/>
      <c r="K682" s="15"/>
      <c r="L682" s="15"/>
    </row>
    <row r="683" customFormat="false" ht="12.75" hidden="false" customHeight="false" outlineLevel="0" collapsed="false">
      <c r="B683" s="15"/>
      <c r="C683" s="15"/>
      <c r="D683" s="15"/>
      <c r="E683" s="15"/>
      <c r="F683" s="15"/>
      <c r="G683" s="15"/>
      <c r="H683" s="15"/>
      <c r="I683" s="15"/>
      <c r="J683" s="15"/>
      <c r="K683" s="15"/>
      <c r="L683" s="15"/>
    </row>
    <row r="684" customFormat="false" ht="12.75" hidden="false" customHeight="false" outlineLevel="0" collapsed="false">
      <c r="B684" s="15"/>
      <c r="C684" s="15"/>
      <c r="D684" s="15"/>
      <c r="E684" s="15"/>
      <c r="F684" s="15"/>
      <c r="G684" s="15"/>
      <c r="H684" s="15"/>
      <c r="I684" s="15"/>
      <c r="J684" s="15"/>
      <c r="K684" s="15"/>
      <c r="L684" s="15"/>
    </row>
    <row r="685" customFormat="false" ht="12.75" hidden="false" customHeight="false" outlineLevel="0" collapsed="false">
      <c r="B685" s="15"/>
      <c r="C685" s="15"/>
      <c r="D685" s="15"/>
      <c r="E685" s="15"/>
      <c r="F685" s="15"/>
      <c r="G685" s="15"/>
      <c r="H685" s="15"/>
      <c r="I685" s="15"/>
      <c r="J685" s="15"/>
      <c r="K685" s="15"/>
      <c r="L685" s="15"/>
    </row>
    <row r="686" customFormat="false" ht="12.75" hidden="false" customHeight="false" outlineLevel="0" collapsed="false">
      <c r="B686" s="15"/>
      <c r="C686" s="15"/>
      <c r="D686" s="15"/>
      <c r="E686" s="15"/>
      <c r="F686" s="15"/>
      <c r="G686" s="15"/>
      <c r="H686" s="15"/>
      <c r="I686" s="15"/>
      <c r="J686" s="15"/>
      <c r="K686" s="15"/>
      <c r="L686" s="15"/>
    </row>
    <row r="687" customFormat="false" ht="12.75" hidden="false" customHeight="false" outlineLevel="0" collapsed="false">
      <c r="B687" s="15"/>
      <c r="C687" s="15"/>
      <c r="D687" s="15"/>
      <c r="E687" s="15"/>
      <c r="F687" s="15"/>
      <c r="G687" s="15"/>
      <c r="H687" s="15"/>
      <c r="I687" s="15"/>
      <c r="J687" s="15"/>
      <c r="K687" s="15"/>
      <c r="L687" s="15"/>
    </row>
    <row r="688" customFormat="false" ht="12.75" hidden="false" customHeight="false" outlineLevel="0" collapsed="false">
      <c r="B688" s="15"/>
      <c r="C688" s="15"/>
      <c r="D688" s="15"/>
      <c r="E688" s="15"/>
      <c r="F688" s="15"/>
      <c r="G688" s="15"/>
      <c r="H688" s="15"/>
      <c r="I688" s="15"/>
      <c r="J688" s="15"/>
      <c r="K688" s="15"/>
      <c r="L688" s="15"/>
    </row>
    <row r="689" customFormat="false" ht="12.75" hidden="false" customHeight="false" outlineLevel="0" collapsed="false">
      <c r="B689" s="15"/>
      <c r="C689" s="15"/>
      <c r="D689" s="15"/>
      <c r="E689" s="15"/>
      <c r="F689" s="15"/>
      <c r="G689" s="15"/>
      <c r="H689" s="15"/>
      <c r="I689" s="15"/>
      <c r="J689" s="15"/>
      <c r="K689" s="15"/>
      <c r="L689" s="15"/>
    </row>
    <row r="690" customFormat="false" ht="12.75" hidden="false" customHeight="false" outlineLevel="0" collapsed="false">
      <c r="B690" s="15"/>
      <c r="C690" s="15"/>
      <c r="D690" s="15"/>
      <c r="E690" s="15"/>
      <c r="F690" s="15"/>
      <c r="G690" s="15"/>
      <c r="H690" s="15"/>
      <c r="I690" s="15"/>
      <c r="J690" s="15"/>
      <c r="K690" s="15"/>
      <c r="L690" s="15"/>
    </row>
    <row r="691" customFormat="false" ht="12.75" hidden="false" customHeight="false" outlineLevel="0" collapsed="false">
      <c r="B691" s="15"/>
      <c r="C691" s="15"/>
      <c r="D691" s="15"/>
      <c r="E691" s="15"/>
      <c r="F691" s="15"/>
      <c r="G691" s="15"/>
      <c r="H691" s="15"/>
      <c r="I691" s="15"/>
      <c r="J691" s="15"/>
      <c r="K691" s="15"/>
      <c r="L691" s="15"/>
    </row>
    <row r="692" customFormat="false" ht="12.75" hidden="false" customHeight="false" outlineLevel="0" collapsed="false">
      <c r="B692" s="15"/>
      <c r="C692" s="15"/>
      <c r="D692" s="15"/>
      <c r="E692" s="15"/>
      <c r="F692" s="15"/>
      <c r="G692" s="15"/>
      <c r="H692" s="15"/>
      <c r="I692" s="15"/>
      <c r="J692" s="15"/>
      <c r="K692" s="15"/>
      <c r="L692" s="15"/>
    </row>
    <row r="693" customFormat="false" ht="12.75" hidden="false" customHeight="false" outlineLevel="0" collapsed="false">
      <c r="B693" s="15"/>
      <c r="C693" s="15"/>
      <c r="D693" s="15"/>
      <c r="E693" s="15"/>
      <c r="F693" s="15"/>
      <c r="G693" s="15"/>
      <c r="H693" s="15"/>
      <c r="I693" s="15"/>
      <c r="J693" s="15"/>
      <c r="K693" s="15"/>
      <c r="L693" s="15"/>
    </row>
    <row r="694" customFormat="false" ht="12.75" hidden="false" customHeight="false" outlineLevel="0" collapsed="false">
      <c r="B694" s="15"/>
      <c r="C694" s="15"/>
      <c r="D694" s="15"/>
      <c r="E694" s="15"/>
      <c r="F694" s="15"/>
      <c r="G694" s="15"/>
      <c r="H694" s="15"/>
      <c r="I694" s="15"/>
      <c r="J694" s="15"/>
      <c r="K694" s="15"/>
      <c r="L694" s="15"/>
    </row>
    <row r="695" customFormat="false" ht="12.75" hidden="false" customHeight="false" outlineLevel="0" collapsed="false">
      <c r="B695" s="15"/>
      <c r="C695" s="15"/>
      <c r="D695" s="15"/>
      <c r="E695" s="15"/>
      <c r="F695" s="15"/>
      <c r="G695" s="15"/>
      <c r="H695" s="15"/>
      <c r="I695" s="15"/>
      <c r="J695" s="15"/>
      <c r="K695" s="15"/>
      <c r="L695" s="15"/>
    </row>
    <row r="696" customFormat="false" ht="12.75" hidden="false" customHeight="false" outlineLevel="0" collapsed="false">
      <c r="B696" s="15"/>
      <c r="C696" s="15"/>
      <c r="D696" s="15"/>
      <c r="E696" s="15"/>
      <c r="F696" s="15"/>
      <c r="G696" s="15"/>
      <c r="H696" s="15"/>
      <c r="I696" s="15"/>
      <c r="J696" s="15"/>
      <c r="K696" s="15"/>
      <c r="L696" s="15"/>
    </row>
    <row r="697" customFormat="false" ht="12.75" hidden="false" customHeight="false" outlineLevel="0" collapsed="false">
      <c r="B697" s="15"/>
      <c r="C697" s="15"/>
      <c r="D697" s="15"/>
      <c r="E697" s="15"/>
      <c r="F697" s="15"/>
      <c r="G697" s="15"/>
      <c r="H697" s="15"/>
      <c r="I697" s="15"/>
      <c r="J697" s="15"/>
      <c r="K697" s="15"/>
      <c r="L697" s="15"/>
    </row>
    <row r="698" customFormat="false" ht="12.75" hidden="false" customHeight="false" outlineLevel="0" collapsed="false">
      <c r="B698" s="15"/>
      <c r="C698" s="15"/>
      <c r="D698" s="15"/>
      <c r="E698" s="15"/>
      <c r="F698" s="15"/>
      <c r="G698" s="15"/>
      <c r="H698" s="15"/>
      <c r="I698" s="15"/>
      <c r="J698" s="15"/>
      <c r="K698" s="15"/>
      <c r="L698" s="15"/>
    </row>
    <row r="699" customFormat="false" ht="12.75" hidden="false" customHeight="false" outlineLevel="0" collapsed="false">
      <c r="B699" s="15"/>
      <c r="C699" s="15"/>
      <c r="D699" s="15"/>
      <c r="E699" s="15"/>
      <c r="F699" s="15"/>
      <c r="G699" s="15"/>
      <c r="H699" s="15"/>
      <c r="I699" s="15"/>
      <c r="J699" s="15"/>
      <c r="K699" s="15"/>
      <c r="L699" s="15"/>
    </row>
    <row r="700" customFormat="false" ht="12.75" hidden="false" customHeight="false" outlineLevel="0" collapsed="false">
      <c r="B700" s="15"/>
      <c r="C700" s="15"/>
      <c r="D700" s="15"/>
      <c r="E700" s="15"/>
      <c r="F700" s="15"/>
      <c r="G700" s="15"/>
      <c r="H700" s="15"/>
      <c r="I700" s="15"/>
      <c r="J700" s="15"/>
      <c r="K700" s="15"/>
      <c r="L700" s="15"/>
    </row>
    <row r="701" customFormat="false" ht="12.75" hidden="false" customHeight="false" outlineLevel="0" collapsed="false">
      <c r="B701" s="15"/>
      <c r="C701" s="15"/>
      <c r="D701" s="15"/>
      <c r="E701" s="15"/>
      <c r="F701" s="15"/>
      <c r="G701" s="15"/>
      <c r="H701" s="15"/>
      <c r="I701" s="15"/>
      <c r="J701" s="15"/>
      <c r="K701" s="15"/>
      <c r="L701" s="15"/>
    </row>
    <row r="702" customFormat="false" ht="12.75" hidden="false" customHeight="false" outlineLevel="0" collapsed="false">
      <c r="B702" s="15"/>
      <c r="C702" s="15"/>
      <c r="D702" s="15"/>
      <c r="E702" s="15"/>
      <c r="F702" s="15"/>
      <c r="G702" s="15"/>
      <c r="H702" s="15"/>
      <c r="I702" s="15"/>
      <c r="J702" s="15"/>
      <c r="K702" s="15"/>
      <c r="L702" s="15"/>
    </row>
    <row r="703" customFormat="false" ht="12.75" hidden="false" customHeight="false" outlineLevel="0" collapsed="false">
      <c r="B703" s="15"/>
      <c r="C703" s="15"/>
      <c r="D703" s="15"/>
      <c r="E703" s="15"/>
      <c r="F703" s="15"/>
      <c r="G703" s="15"/>
      <c r="H703" s="15"/>
      <c r="I703" s="15"/>
      <c r="J703" s="15"/>
      <c r="K703" s="15"/>
      <c r="L703" s="15"/>
    </row>
    <row r="704" customFormat="false" ht="12.75" hidden="false" customHeight="false" outlineLevel="0" collapsed="false">
      <c r="B704" s="15"/>
      <c r="C704" s="15"/>
      <c r="D704" s="15"/>
      <c r="E704" s="15"/>
      <c r="F704" s="15"/>
      <c r="G704" s="15"/>
      <c r="H704" s="15"/>
      <c r="I704" s="15"/>
      <c r="J704" s="15"/>
      <c r="K704" s="15"/>
      <c r="L704" s="15"/>
    </row>
    <row r="705" customFormat="false" ht="12.75" hidden="false" customHeight="false" outlineLevel="0" collapsed="false">
      <c r="B705" s="15"/>
      <c r="C705" s="15"/>
      <c r="D705" s="15"/>
      <c r="E705" s="15"/>
      <c r="F705" s="15"/>
      <c r="G705" s="15"/>
      <c r="H705" s="15"/>
      <c r="I705" s="15"/>
      <c r="J705" s="15"/>
      <c r="K705" s="15"/>
      <c r="L705" s="15"/>
    </row>
    <row r="706" customFormat="false" ht="12.75" hidden="false" customHeight="false" outlineLevel="0" collapsed="false">
      <c r="B706" s="15"/>
      <c r="C706" s="15"/>
      <c r="D706" s="15"/>
      <c r="E706" s="15"/>
      <c r="F706" s="15"/>
      <c r="G706" s="15"/>
      <c r="H706" s="15"/>
      <c r="I706" s="15"/>
      <c r="J706" s="15"/>
      <c r="K706" s="15"/>
      <c r="L706" s="15"/>
    </row>
    <row r="707" customFormat="false" ht="12.75" hidden="false" customHeight="false" outlineLevel="0" collapsed="false">
      <c r="B707" s="15"/>
      <c r="C707" s="15"/>
      <c r="D707" s="15"/>
      <c r="E707" s="15"/>
      <c r="F707" s="15"/>
      <c r="G707" s="15"/>
      <c r="H707" s="15"/>
      <c r="I707" s="15"/>
      <c r="J707" s="15"/>
      <c r="K707" s="15"/>
      <c r="L707" s="15"/>
    </row>
    <row r="708" customFormat="false" ht="12.75" hidden="false" customHeight="false" outlineLevel="0" collapsed="false">
      <c r="B708" s="15"/>
      <c r="C708" s="15"/>
      <c r="D708" s="15"/>
      <c r="E708" s="15"/>
      <c r="F708" s="15"/>
      <c r="G708" s="15"/>
      <c r="H708" s="15"/>
      <c r="I708" s="15"/>
      <c r="J708" s="15"/>
      <c r="K708" s="15"/>
      <c r="L708" s="15"/>
    </row>
    <row r="709" customFormat="false" ht="12.75" hidden="false" customHeight="false" outlineLevel="0" collapsed="false">
      <c r="B709" s="15"/>
      <c r="C709" s="15"/>
      <c r="D709" s="15"/>
      <c r="E709" s="15"/>
      <c r="F709" s="15"/>
      <c r="G709" s="15"/>
      <c r="H709" s="15"/>
      <c r="I709" s="15"/>
      <c r="J709" s="15"/>
      <c r="K709" s="15"/>
      <c r="L709" s="15"/>
    </row>
    <row r="710" customFormat="false" ht="12.75" hidden="false" customHeight="false" outlineLevel="0" collapsed="false">
      <c r="B710" s="15"/>
      <c r="C710" s="15"/>
      <c r="D710" s="15"/>
      <c r="E710" s="15"/>
      <c r="F710" s="15"/>
      <c r="G710" s="15"/>
      <c r="H710" s="15"/>
      <c r="I710" s="15"/>
      <c r="J710" s="15"/>
      <c r="K710" s="15"/>
      <c r="L710" s="15"/>
    </row>
    <row r="711" customFormat="false" ht="12.75" hidden="false" customHeight="false" outlineLevel="0" collapsed="false">
      <c r="B711" s="15"/>
      <c r="C711" s="15"/>
      <c r="D711" s="15"/>
      <c r="E711" s="15"/>
      <c r="F711" s="15"/>
      <c r="G711" s="15"/>
      <c r="H711" s="15"/>
      <c r="I711" s="15"/>
      <c r="J711" s="15"/>
      <c r="K711" s="15"/>
      <c r="L711" s="15"/>
    </row>
    <row r="712" customFormat="false" ht="12.75" hidden="false" customHeight="false" outlineLevel="0" collapsed="false">
      <c r="B712" s="15"/>
      <c r="C712" s="15"/>
      <c r="D712" s="15"/>
      <c r="E712" s="15"/>
      <c r="F712" s="15"/>
      <c r="G712" s="15"/>
      <c r="H712" s="15"/>
      <c r="I712" s="15"/>
      <c r="J712" s="15"/>
      <c r="K712" s="15"/>
      <c r="L712" s="15"/>
    </row>
    <row r="713" customFormat="false" ht="12.75" hidden="false" customHeight="false" outlineLevel="0" collapsed="false">
      <c r="B713" s="15"/>
      <c r="C713" s="15"/>
      <c r="D713" s="15"/>
      <c r="E713" s="15"/>
      <c r="F713" s="15"/>
      <c r="G713" s="15"/>
      <c r="H713" s="15"/>
      <c r="I713" s="15"/>
      <c r="J713" s="15"/>
      <c r="K713" s="15"/>
      <c r="L713" s="15"/>
    </row>
    <row r="714" customFormat="false" ht="12.75" hidden="false" customHeight="false" outlineLevel="0" collapsed="false">
      <c r="B714" s="15"/>
      <c r="C714" s="15"/>
      <c r="D714" s="15"/>
      <c r="E714" s="15"/>
      <c r="F714" s="15"/>
      <c r="G714" s="15"/>
      <c r="H714" s="15"/>
      <c r="I714" s="15"/>
      <c r="J714" s="15"/>
      <c r="K714" s="15"/>
      <c r="L714" s="15"/>
    </row>
    <row r="715" customFormat="false" ht="12.75" hidden="false" customHeight="false" outlineLevel="0" collapsed="false">
      <c r="B715" s="15"/>
      <c r="C715" s="15"/>
      <c r="D715" s="15"/>
      <c r="E715" s="15"/>
      <c r="F715" s="15"/>
      <c r="G715" s="15"/>
      <c r="H715" s="15"/>
      <c r="I715" s="15"/>
      <c r="J715" s="15"/>
      <c r="K715" s="15"/>
      <c r="L715" s="15"/>
    </row>
    <row r="716" customFormat="false" ht="12.75" hidden="false" customHeight="false" outlineLevel="0" collapsed="false">
      <c r="B716" s="15"/>
      <c r="C716" s="15"/>
      <c r="D716" s="15"/>
      <c r="E716" s="15"/>
      <c r="F716" s="15"/>
      <c r="G716" s="15"/>
      <c r="H716" s="15"/>
      <c r="I716" s="15"/>
      <c r="J716" s="15"/>
      <c r="K716" s="15"/>
      <c r="L716" s="15"/>
    </row>
    <row r="717" customFormat="false" ht="12.75" hidden="false" customHeight="false" outlineLevel="0" collapsed="false">
      <c r="B717" s="15"/>
      <c r="C717" s="15"/>
      <c r="D717" s="15"/>
      <c r="E717" s="15"/>
      <c r="F717" s="15"/>
      <c r="G717" s="15"/>
      <c r="H717" s="15"/>
      <c r="I717" s="15"/>
      <c r="J717" s="15"/>
      <c r="K717" s="15"/>
      <c r="L717" s="15"/>
    </row>
    <row r="718" customFormat="false" ht="12.75" hidden="false" customHeight="false" outlineLevel="0" collapsed="false">
      <c r="B718" s="15"/>
      <c r="C718" s="15"/>
      <c r="D718" s="15"/>
      <c r="E718" s="15"/>
      <c r="F718" s="15"/>
      <c r="G718" s="15"/>
      <c r="H718" s="15"/>
      <c r="I718" s="15"/>
      <c r="J718" s="15"/>
      <c r="K718" s="15"/>
      <c r="L718" s="15"/>
    </row>
    <row r="719" customFormat="false" ht="12.75" hidden="false" customHeight="false" outlineLevel="0" collapsed="false">
      <c r="B719" s="15"/>
      <c r="C719" s="15"/>
      <c r="D719" s="15"/>
      <c r="E719" s="15"/>
      <c r="F719" s="15"/>
      <c r="G719" s="15"/>
      <c r="H719" s="15"/>
      <c r="I719" s="15"/>
      <c r="J719" s="15"/>
      <c r="K719" s="15"/>
      <c r="L719" s="15"/>
    </row>
    <row r="720" customFormat="false" ht="12.75" hidden="false" customHeight="false" outlineLevel="0" collapsed="false">
      <c r="B720" s="15"/>
      <c r="C720" s="15"/>
      <c r="D720" s="15"/>
      <c r="E720" s="15"/>
      <c r="F720" s="15"/>
      <c r="G720" s="15"/>
      <c r="H720" s="15"/>
      <c r="I720" s="15"/>
      <c r="J720" s="15"/>
      <c r="K720" s="15"/>
      <c r="L720" s="15"/>
    </row>
    <row r="721" customFormat="false" ht="12.75" hidden="false" customHeight="false" outlineLevel="0" collapsed="false">
      <c r="B721" s="15"/>
      <c r="C721" s="15"/>
      <c r="D721" s="15"/>
      <c r="E721" s="15"/>
      <c r="F721" s="15"/>
      <c r="G721" s="15"/>
      <c r="H721" s="15"/>
      <c r="I721" s="15"/>
      <c r="J721" s="15"/>
      <c r="K721" s="15"/>
      <c r="L721" s="15"/>
    </row>
    <row r="722" customFormat="false" ht="12.75" hidden="false" customHeight="false" outlineLevel="0" collapsed="false">
      <c r="B722" s="15"/>
      <c r="C722" s="15"/>
      <c r="D722" s="15"/>
      <c r="E722" s="15"/>
      <c r="F722" s="15"/>
      <c r="G722" s="15"/>
      <c r="H722" s="15"/>
      <c r="I722" s="15"/>
      <c r="J722" s="15"/>
      <c r="K722" s="15"/>
      <c r="L722" s="15"/>
    </row>
    <row r="723" customFormat="false" ht="12.75" hidden="false" customHeight="false" outlineLevel="0" collapsed="false">
      <c r="B723" s="15"/>
      <c r="C723" s="15"/>
      <c r="D723" s="15"/>
      <c r="E723" s="15"/>
      <c r="F723" s="15"/>
      <c r="G723" s="15"/>
      <c r="H723" s="15"/>
      <c r="I723" s="15"/>
      <c r="J723" s="15"/>
      <c r="K723" s="15"/>
      <c r="L723" s="15"/>
    </row>
    <row r="724" customFormat="false" ht="12.75" hidden="false" customHeight="false" outlineLevel="0" collapsed="false">
      <c r="B724" s="15"/>
      <c r="C724" s="15"/>
      <c r="D724" s="15"/>
      <c r="E724" s="15"/>
      <c r="F724" s="15"/>
      <c r="G724" s="15"/>
      <c r="H724" s="15"/>
      <c r="I724" s="15"/>
      <c r="J724" s="15"/>
      <c r="K724" s="15"/>
      <c r="L724" s="15"/>
    </row>
    <row r="725" customFormat="false" ht="12.75" hidden="false" customHeight="false" outlineLevel="0" collapsed="false">
      <c r="B725" s="15"/>
      <c r="C725" s="15"/>
      <c r="D725" s="15"/>
      <c r="E725" s="15"/>
      <c r="F725" s="15"/>
      <c r="G725" s="15"/>
      <c r="H725" s="15"/>
      <c r="I725" s="15"/>
      <c r="J725" s="15"/>
      <c r="K725" s="15"/>
      <c r="L725" s="15"/>
    </row>
    <row r="726" customFormat="false" ht="12.75" hidden="false" customHeight="false" outlineLevel="0" collapsed="false">
      <c r="B726" s="15"/>
      <c r="C726" s="15"/>
      <c r="D726" s="15"/>
      <c r="E726" s="15"/>
      <c r="F726" s="15"/>
      <c r="G726" s="15"/>
      <c r="H726" s="15"/>
      <c r="I726" s="15"/>
      <c r="J726" s="15"/>
      <c r="K726" s="15"/>
      <c r="L726" s="15"/>
    </row>
    <row r="727" customFormat="false" ht="12.75" hidden="false" customHeight="false" outlineLevel="0" collapsed="false">
      <c r="B727" s="15"/>
      <c r="C727" s="15"/>
      <c r="D727" s="15"/>
      <c r="E727" s="15"/>
      <c r="F727" s="15"/>
      <c r="G727" s="15"/>
      <c r="H727" s="15"/>
      <c r="I727" s="15"/>
      <c r="J727" s="15"/>
      <c r="K727" s="15"/>
      <c r="L727" s="15"/>
    </row>
    <row r="728" customFormat="false" ht="12.75" hidden="false" customHeight="false" outlineLevel="0" collapsed="false">
      <c r="B728" s="15"/>
      <c r="C728" s="15"/>
      <c r="D728" s="15"/>
      <c r="E728" s="15"/>
      <c r="F728" s="15"/>
      <c r="G728" s="15"/>
      <c r="H728" s="15"/>
      <c r="I728" s="15"/>
      <c r="J728" s="15"/>
      <c r="K728" s="15"/>
      <c r="L728" s="15"/>
    </row>
    <row r="729" customFormat="false" ht="12.75" hidden="false" customHeight="false" outlineLevel="0" collapsed="false">
      <c r="B729" s="15"/>
      <c r="C729" s="15"/>
      <c r="D729" s="15"/>
      <c r="E729" s="15"/>
      <c r="F729" s="15"/>
      <c r="G729" s="15"/>
      <c r="H729" s="15"/>
      <c r="I729" s="15"/>
      <c r="J729" s="15"/>
      <c r="K729" s="15"/>
      <c r="L729" s="15"/>
    </row>
    <row r="730" customFormat="false" ht="12.75" hidden="false" customHeight="false" outlineLevel="0" collapsed="false">
      <c r="B730" s="15"/>
      <c r="C730" s="15"/>
      <c r="D730" s="15"/>
      <c r="E730" s="15"/>
      <c r="F730" s="15"/>
      <c r="G730" s="15"/>
      <c r="H730" s="15"/>
      <c r="I730" s="15"/>
      <c r="J730" s="15"/>
      <c r="K730" s="15"/>
      <c r="L730" s="15"/>
    </row>
    <row r="731" customFormat="false" ht="12.75" hidden="false" customHeight="false" outlineLevel="0" collapsed="false">
      <c r="B731" s="15"/>
      <c r="C731" s="15"/>
      <c r="D731" s="15"/>
      <c r="E731" s="15"/>
      <c r="F731" s="15"/>
      <c r="G731" s="15"/>
      <c r="H731" s="15"/>
      <c r="I731" s="15"/>
      <c r="J731" s="15"/>
      <c r="K731" s="15"/>
      <c r="L731" s="15"/>
    </row>
    <row r="732" customFormat="false" ht="12.75" hidden="false" customHeight="false" outlineLevel="0" collapsed="false">
      <c r="B732" s="15"/>
      <c r="C732" s="15"/>
      <c r="D732" s="15"/>
      <c r="E732" s="15"/>
      <c r="F732" s="15"/>
      <c r="G732" s="15"/>
      <c r="H732" s="15"/>
      <c r="I732" s="15"/>
      <c r="J732" s="15"/>
      <c r="K732" s="15"/>
      <c r="L732" s="15"/>
    </row>
    <row r="733" customFormat="false" ht="12.75" hidden="false" customHeight="false" outlineLevel="0" collapsed="false">
      <c r="B733" s="15"/>
      <c r="C733" s="15"/>
      <c r="D733" s="15"/>
      <c r="E733" s="15"/>
      <c r="F733" s="15"/>
      <c r="G733" s="15"/>
      <c r="H733" s="15"/>
      <c r="I733" s="15"/>
      <c r="J733" s="15"/>
      <c r="K733" s="15"/>
      <c r="L733" s="15"/>
    </row>
    <row r="734" customFormat="false" ht="12.75" hidden="false" customHeight="false" outlineLevel="0" collapsed="false">
      <c r="B734" s="15"/>
      <c r="C734" s="15"/>
      <c r="D734" s="15"/>
      <c r="E734" s="15"/>
      <c r="F734" s="15"/>
      <c r="G734" s="15"/>
      <c r="H734" s="15"/>
      <c r="I734" s="15"/>
      <c r="J734" s="15"/>
      <c r="K734" s="15"/>
      <c r="L734" s="15"/>
    </row>
    <row r="735" customFormat="false" ht="12.75" hidden="false" customHeight="false" outlineLevel="0" collapsed="false">
      <c r="B735" s="15"/>
      <c r="C735" s="15"/>
      <c r="D735" s="15"/>
      <c r="E735" s="15"/>
      <c r="F735" s="15"/>
      <c r="G735" s="15"/>
      <c r="H735" s="15"/>
      <c r="I735" s="15"/>
      <c r="J735" s="15"/>
      <c r="K735" s="15"/>
      <c r="L735" s="15"/>
    </row>
    <row r="736" customFormat="false" ht="12.75" hidden="false" customHeight="false" outlineLevel="0" collapsed="false">
      <c r="B736" s="15"/>
      <c r="C736" s="15"/>
      <c r="D736" s="15"/>
      <c r="E736" s="15"/>
      <c r="F736" s="15"/>
      <c r="G736" s="15"/>
      <c r="H736" s="15"/>
      <c r="I736" s="15"/>
      <c r="J736" s="15"/>
      <c r="K736" s="15"/>
      <c r="L736" s="15"/>
    </row>
    <row r="737" customFormat="false" ht="12.75" hidden="false" customHeight="false" outlineLevel="0" collapsed="false">
      <c r="B737" s="15"/>
      <c r="C737" s="15"/>
      <c r="D737" s="15"/>
      <c r="E737" s="15"/>
      <c r="F737" s="15"/>
      <c r="G737" s="15"/>
      <c r="H737" s="15"/>
      <c r="I737" s="15"/>
      <c r="J737" s="15"/>
      <c r="K737" s="15"/>
      <c r="L737" s="15"/>
    </row>
    <row r="738" customFormat="false" ht="12.75" hidden="false" customHeight="false" outlineLevel="0" collapsed="false">
      <c r="B738" s="15"/>
      <c r="C738" s="15"/>
      <c r="D738" s="15"/>
      <c r="E738" s="15"/>
      <c r="F738" s="15"/>
      <c r="G738" s="15"/>
      <c r="H738" s="15"/>
      <c r="I738" s="15"/>
      <c r="J738" s="15"/>
      <c r="K738" s="15"/>
      <c r="L738" s="15"/>
    </row>
    <row r="739" customFormat="false" ht="12.75" hidden="false" customHeight="false" outlineLevel="0" collapsed="false">
      <c r="B739" s="15"/>
      <c r="C739" s="15"/>
      <c r="D739" s="15"/>
      <c r="E739" s="15"/>
      <c r="F739" s="15"/>
      <c r="G739" s="15"/>
      <c r="H739" s="15"/>
      <c r="I739" s="15"/>
      <c r="J739" s="15"/>
      <c r="K739" s="15"/>
      <c r="L739" s="15"/>
    </row>
    <row r="740" customFormat="false" ht="12.75" hidden="false" customHeight="false" outlineLevel="0" collapsed="false">
      <c r="B740" s="15"/>
      <c r="C740" s="15"/>
      <c r="D740" s="15"/>
      <c r="E740" s="15"/>
      <c r="F740" s="15"/>
      <c r="G740" s="15"/>
      <c r="H740" s="15"/>
      <c r="I740" s="15"/>
      <c r="J740" s="15"/>
      <c r="K740" s="15"/>
      <c r="L740" s="15"/>
    </row>
    <row r="741" customFormat="false" ht="12.75" hidden="false" customHeight="false" outlineLevel="0" collapsed="false">
      <c r="B741" s="15"/>
      <c r="C741" s="15"/>
      <c r="D741" s="15"/>
      <c r="E741" s="15"/>
      <c r="F741" s="15"/>
      <c r="G741" s="15"/>
      <c r="H741" s="15"/>
      <c r="I741" s="15"/>
      <c r="J741" s="15"/>
      <c r="K741" s="15"/>
      <c r="L741" s="15"/>
    </row>
    <row r="742" customFormat="false" ht="12.75" hidden="false" customHeight="false" outlineLevel="0" collapsed="false">
      <c r="B742" s="15"/>
      <c r="C742" s="15"/>
      <c r="D742" s="15"/>
      <c r="E742" s="15"/>
      <c r="F742" s="15"/>
      <c r="G742" s="15"/>
      <c r="H742" s="15"/>
      <c r="I742" s="15"/>
      <c r="J742" s="15"/>
      <c r="K742" s="15"/>
      <c r="L742" s="15"/>
    </row>
    <row r="743" customFormat="false" ht="12.75" hidden="false" customHeight="false" outlineLevel="0" collapsed="false">
      <c r="B743" s="15"/>
      <c r="C743" s="15"/>
      <c r="D743" s="15"/>
      <c r="E743" s="15"/>
      <c r="F743" s="15"/>
      <c r="G743" s="15"/>
      <c r="H743" s="15"/>
      <c r="I743" s="15"/>
      <c r="J743" s="15"/>
      <c r="K743" s="15"/>
      <c r="L743" s="15"/>
    </row>
    <row r="744" customFormat="false" ht="12.75" hidden="false" customHeight="false" outlineLevel="0" collapsed="false">
      <c r="B744" s="15"/>
      <c r="C744" s="15"/>
      <c r="D744" s="15"/>
      <c r="E744" s="15"/>
      <c r="F744" s="15"/>
      <c r="G744" s="15"/>
      <c r="H744" s="15"/>
      <c r="I744" s="15"/>
      <c r="J744" s="15"/>
      <c r="K744" s="15"/>
      <c r="L744" s="15"/>
    </row>
    <row r="745" customFormat="false" ht="12.75" hidden="false" customHeight="false" outlineLevel="0" collapsed="false">
      <c r="B745" s="15"/>
      <c r="C745" s="15"/>
      <c r="D745" s="15"/>
      <c r="E745" s="15"/>
      <c r="F745" s="15"/>
      <c r="G745" s="15"/>
      <c r="H745" s="15"/>
      <c r="I745" s="15"/>
      <c r="J745" s="15"/>
      <c r="K745" s="15"/>
      <c r="L745" s="15"/>
    </row>
    <row r="746" customFormat="false" ht="12.75" hidden="false" customHeight="false" outlineLevel="0" collapsed="false">
      <c r="B746" s="15"/>
      <c r="C746" s="15"/>
      <c r="D746" s="15"/>
      <c r="E746" s="15"/>
      <c r="F746" s="15"/>
      <c r="G746" s="15"/>
      <c r="H746" s="15"/>
      <c r="I746" s="15"/>
      <c r="J746" s="15"/>
      <c r="K746" s="15"/>
      <c r="L746" s="15"/>
    </row>
    <row r="747" customFormat="false" ht="12.75" hidden="false" customHeight="false" outlineLevel="0" collapsed="false">
      <c r="B747" s="15"/>
      <c r="C747" s="15"/>
      <c r="D747" s="15"/>
      <c r="E747" s="15"/>
      <c r="F747" s="15"/>
      <c r="G747" s="15"/>
      <c r="H747" s="15"/>
      <c r="I747" s="15"/>
      <c r="J747" s="15"/>
      <c r="K747" s="15"/>
      <c r="L747" s="15"/>
    </row>
    <row r="748" customFormat="false" ht="12.75" hidden="false" customHeight="false" outlineLevel="0" collapsed="false">
      <c r="B748" s="15"/>
      <c r="C748" s="15"/>
      <c r="D748" s="15"/>
      <c r="E748" s="15"/>
      <c r="F748" s="15"/>
      <c r="G748" s="15"/>
      <c r="H748" s="15"/>
      <c r="I748" s="15"/>
      <c r="J748" s="15"/>
      <c r="K748" s="15"/>
      <c r="L748" s="15"/>
    </row>
    <row r="749" customFormat="false" ht="12.75" hidden="false" customHeight="false" outlineLevel="0" collapsed="false">
      <c r="B749" s="15"/>
      <c r="C749" s="15"/>
      <c r="D749" s="15"/>
      <c r="E749" s="15"/>
      <c r="F749" s="15"/>
      <c r="G749" s="15"/>
      <c r="H749" s="15"/>
      <c r="I749" s="15"/>
      <c r="J749" s="15"/>
      <c r="K749" s="15"/>
      <c r="L749" s="15"/>
    </row>
    <row r="750" customFormat="false" ht="12.75" hidden="false" customHeight="false" outlineLevel="0" collapsed="false">
      <c r="B750" s="15"/>
      <c r="C750" s="15"/>
      <c r="D750" s="15"/>
      <c r="E750" s="15"/>
      <c r="F750" s="15"/>
      <c r="G750" s="15"/>
      <c r="H750" s="15"/>
      <c r="I750" s="15"/>
      <c r="J750" s="15"/>
      <c r="K750" s="15"/>
      <c r="L750" s="15"/>
    </row>
    <row r="751" customFormat="false" ht="12.75" hidden="false" customHeight="false" outlineLevel="0" collapsed="false">
      <c r="B751" s="15"/>
      <c r="C751" s="15"/>
      <c r="D751" s="15"/>
      <c r="E751" s="15"/>
      <c r="F751" s="15"/>
      <c r="G751" s="15"/>
      <c r="H751" s="15"/>
      <c r="I751" s="15"/>
      <c r="J751" s="15"/>
      <c r="K751" s="15"/>
      <c r="L751" s="15"/>
    </row>
    <row r="752" customFormat="false" ht="12.75" hidden="false" customHeight="false" outlineLevel="0" collapsed="false">
      <c r="B752" s="15"/>
      <c r="C752" s="15"/>
      <c r="D752" s="15"/>
      <c r="E752" s="15"/>
      <c r="F752" s="15"/>
      <c r="G752" s="15"/>
      <c r="H752" s="15"/>
      <c r="I752" s="15"/>
      <c r="J752" s="15"/>
      <c r="K752" s="15"/>
      <c r="L752" s="15"/>
    </row>
    <row r="753" customFormat="false" ht="12.75" hidden="false" customHeight="false" outlineLevel="0" collapsed="false">
      <c r="B753" s="15"/>
      <c r="C753" s="15"/>
      <c r="D753" s="15"/>
      <c r="E753" s="15"/>
      <c r="F753" s="15"/>
      <c r="G753" s="15"/>
      <c r="H753" s="15"/>
      <c r="I753" s="15"/>
      <c r="J753" s="15"/>
      <c r="K753" s="15"/>
      <c r="L753" s="15"/>
    </row>
    <row r="754" customFormat="false" ht="12.75" hidden="false" customHeight="false" outlineLevel="0" collapsed="false">
      <c r="B754" s="15"/>
      <c r="C754" s="15"/>
      <c r="D754" s="15"/>
      <c r="E754" s="15"/>
      <c r="F754" s="15"/>
      <c r="G754" s="15"/>
      <c r="H754" s="15"/>
      <c r="I754" s="15"/>
      <c r="J754" s="15"/>
      <c r="K754" s="15"/>
      <c r="L754" s="15"/>
    </row>
    <row r="755" customFormat="false" ht="12.75" hidden="false" customHeight="false" outlineLevel="0" collapsed="false">
      <c r="B755" s="15"/>
      <c r="C755" s="15"/>
      <c r="D755" s="15"/>
      <c r="E755" s="15"/>
      <c r="F755" s="15"/>
      <c r="G755" s="15"/>
      <c r="H755" s="15"/>
      <c r="I755" s="15"/>
      <c r="J755" s="15"/>
      <c r="K755" s="15"/>
      <c r="L755" s="15"/>
    </row>
    <row r="756" customFormat="false" ht="12.75" hidden="false" customHeight="false" outlineLevel="0" collapsed="false">
      <c r="B756" s="15"/>
      <c r="C756" s="15"/>
      <c r="D756" s="15"/>
      <c r="E756" s="15"/>
      <c r="F756" s="15"/>
      <c r="G756" s="15"/>
      <c r="H756" s="15"/>
      <c r="I756" s="15"/>
      <c r="J756" s="15"/>
      <c r="K756" s="15"/>
      <c r="L756" s="15"/>
    </row>
    <row r="757" customFormat="false" ht="12.75" hidden="false" customHeight="false" outlineLevel="0" collapsed="false">
      <c r="B757" s="15"/>
      <c r="C757" s="15"/>
      <c r="D757" s="15"/>
      <c r="E757" s="15"/>
      <c r="F757" s="15"/>
      <c r="G757" s="15"/>
      <c r="H757" s="15"/>
      <c r="I757" s="15"/>
      <c r="J757" s="15"/>
      <c r="K757" s="15"/>
      <c r="L757" s="15"/>
    </row>
    <row r="758" customFormat="false" ht="12.75" hidden="false" customHeight="false" outlineLevel="0" collapsed="false">
      <c r="B758" s="15"/>
      <c r="C758" s="15"/>
      <c r="D758" s="15"/>
      <c r="E758" s="15"/>
      <c r="F758" s="15"/>
      <c r="G758" s="15"/>
      <c r="H758" s="15"/>
      <c r="I758" s="15"/>
      <c r="J758" s="15"/>
      <c r="K758" s="15"/>
      <c r="L758" s="15"/>
    </row>
    <row r="759" customFormat="false" ht="12.75" hidden="false" customHeight="false" outlineLevel="0" collapsed="false">
      <c r="B759" s="15"/>
      <c r="C759" s="15"/>
      <c r="D759" s="15"/>
      <c r="E759" s="15"/>
      <c r="F759" s="15"/>
      <c r="G759" s="15"/>
      <c r="H759" s="15"/>
      <c r="I759" s="15"/>
      <c r="J759" s="15"/>
      <c r="K759" s="15"/>
      <c r="L759" s="15"/>
    </row>
    <row r="760" customFormat="false" ht="12.75" hidden="false" customHeight="false" outlineLevel="0" collapsed="false">
      <c r="B760" s="15"/>
      <c r="C760" s="15"/>
      <c r="D760" s="15"/>
      <c r="E760" s="15"/>
      <c r="F760" s="15"/>
      <c r="G760" s="15"/>
      <c r="H760" s="15"/>
      <c r="I760" s="15"/>
      <c r="J760" s="15"/>
      <c r="K760" s="15"/>
      <c r="L760" s="15"/>
    </row>
    <row r="761" customFormat="false" ht="12.75" hidden="false" customHeight="false" outlineLevel="0" collapsed="false">
      <c r="B761" s="15"/>
      <c r="C761" s="15"/>
      <c r="D761" s="15"/>
      <c r="E761" s="15"/>
      <c r="F761" s="15"/>
      <c r="G761" s="15"/>
      <c r="H761" s="15"/>
      <c r="I761" s="15"/>
      <c r="J761" s="15"/>
      <c r="K761" s="15"/>
      <c r="L761" s="15"/>
    </row>
    <row r="762" customFormat="false" ht="12.75" hidden="false" customHeight="false" outlineLevel="0" collapsed="false">
      <c r="B762" s="15"/>
      <c r="C762" s="15"/>
      <c r="D762" s="15"/>
      <c r="E762" s="15"/>
      <c r="F762" s="15"/>
      <c r="G762" s="15"/>
      <c r="H762" s="15"/>
      <c r="I762" s="15"/>
      <c r="J762" s="15"/>
      <c r="K762" s="15"/>
      <c r="L762" s="15"/>
    </row>
    <row r="763" customFormat="false" ht="12.75" hidden="false" customHeight="false" outlineLevel="0" collapsed="false">
      <c r="B763" s="15"/>
      <c r="C763" s="15"/>
      <c r="D763" s="15"/>
      <c r="E763" s="15"/>
      <c r="F763" s="15"/>
      <c r="G763" s="15"/>
      <c r="H763" s="15"/>
      <c r="I763" s="15"/>
      <c r="J763" s="15"/>
      <c r="K763" s="15"/>
      <c r="L763" s="15"/>
    </row>
    <row r="764" customFormat="false" ht="12.75" hidden="false" customHeight="false" outlineLevel="0" collapsed="false">
      <c r="B764" s="15"/>
      <c r="C764" s="15"/>
      <c r="D764" s="15"/>
      <c r="E764" s="15"/>
      <c r="F764" s="15"/>
      <c r="G764" s="15"/>
      <c r="H764" s="15"/>
      <c r="I764" s="15"/>
      <c r="J764" s="15"/>
      <c r="K764" s="15"/>
      <c r="L764" s="15"/>
    </row>
    <row r="765" customFormat="false" ht="12.75" hidden="false" customHeight="false" outlineLevel="0" collapsed="false">
      <c r="B765" s="15"/>
      <c r="C765" s="15"/>
      <c r="D765" s="15"/>
      <c r="E765" s="15"/>
      <c r="F765" s="15"/>
      <c r="G765" s="15"/>
      <c r="H765" s="15"/>
      <c r="I765" s="15"/>
      <c r="J765" s="15"/>
      <c r="K765" s="15"/>
      <c r="L765" s="15"/>
    </row>
    <row r="766" customFormat="false" ht="12.75" hidden="false" customHeight="false" outlineLevel="0" collapsed="false">
      <c r="B766" s="15"/>
      <c r="C766" s="15"/>
      <c r="D766" s="15"/>
      <c r="E766" s="15"/>
      <c r="F766" s="15"/>
      <c r="G766" s="15"/>
      <c r="H766" s="15"/>
      <c r="I766" s="15"/>
      <c r="J766" s="15"/>
      <c r="K766" s="15"/>
      <c r="L766" s="15"/>
    </row>
    <row r="767" customFormat="false" ht="12.75" hidden="false" customHeight="false" outlineLevel="0" collapsed="false">
      <c r="B767" s="15"/>
      <c r="C767" s="15"/>
      <c r="D767" s="15"/>
      <c r="E767" s="15"/>
      <c r="F767" s="15"/>
      <c r="G767" s="15"/>
      <c r="H767" s="15"/>
      <c r="I767" s="15"/>
      <c r="J767" s="15"/>
      <c r="K767" s="15"/>
      <c r="L767" s="15"/>
    </row>
    <row r="768" customFormat="false" ht="12.75" hidden="false" customHeight="false" outlineLevel="0" collapsed="false">
      <c r="B768" s="15"/>
      <c r="C768" s="15"/>
      <c r="D768" s="15"/>
      <c r="E768" s="15"/>
      <c r="F768" s="15"/>
      <c r="G768" s="15"/>
      <c r="H768" s="15"/>
      <c r="I768" s="15"/>
      <c r="J768" s="15"/>
      <c r="K768" s="15"/>
      <c r="L768" s="15"/>
    </row>
    <row r="769" customFormat="false" ht="12.75" hidden="false" customHeight="false" outlineLevel="0" collapsed="false">
      <c r="B769" s="15"/>
      <c r="C769" s="15"/>
      <c r="D769" s="15"/>
      <c r="E769" s="15"/>
      <c r="F769" s="15"/>
      <c r="G769" s="15"/>
      <c r="H769" s="15"/>
      <c r="I769" s="15"/>
      <c r="J769" s="15"/>
      <c r="K769" s="15"/>
      <c r="L769" s="15"/>
    </row>
    <row r="770" customFormat="false" ht="12.75" hidden="false" customHeight="false" outlineLevel="0" collapsed="false">
      <c r="B770" s="15"/>
      <c r="C770" s="15"/>
      <c r="D770" s="15"/>
      <c r="E770" s="15"/>
      <c r="F770" s="15"/>
      <c r="G770" s="15"/>
      <c r="H770" s="15"/>
      <c r="I770" s="15"/>
      <c r="J770" s="15"/>
      <c r="K770" s="15"/>
      <c r="L770" s="15"/>
    </row>
    <row r="771" customFormat="false" ht="12.75" hidden="false" customHeight="false" outlineLevel="0" collapsed="false">
      <c r="B771" s="15"/>
      <c r="C771" s="15"/>
      <c r="D771" s="15"/>
      <c r="E771" s="15"/>
      <c r="F771" s="15"/>
      <c r="G771" s="15"/>
      <c r="H771" s="15"/>
      <c r="I771" s="15"/>
      <c r="J771" s="15"/>
      <c r="K771" s="15"/>
      <c r="L771" s="15"/>
    </row>
    <row r="772" customFormat="false" ht="12.75" hidden="false" customHeight="false" outlineLevel="0" collapsed="false">
      <c r="B772" s="15"/>
      <c r="C772" s="15"/>
      <c r="D772" s="15"/>
      <c r="E772" s="15"/>
      <c r="F772" s="15"/>
      <c r="G772" s="15"/>
      <c r="H772" s="15"/>
      <c r="I772" s="15"/>
      <c r="J772" s="15"/>
      <c r="K772" s="15"/>
      <c r="L772" s="15"/>
    </row>
    <row r="773" customFormat="false" ht="12.75" hidden="false" customHeight="false" outlineLevel="0" collapsed="false">
      <c r="B773" s="15"/>
      <c r="C773" s="15"/>
      <c r="D773" s="15"/>
      <c r="E773" s="15"/>
      <c r="F773" s="15"/>
      <c r="G773" s="15"/>
      <c r="H773" s="15"/>
      <c r="I773" s="15"/>
      <c r="J773" s="15"/>
      <c r="K773" s="15"/>
      <c r="L773" s="15"/>
    </row>
    <row r="774" customFormat="false" ht="12.75" hidden="false" customHeight="false" outlineLevel="0" collapsed="false">
      <c r="B774" s="15"/>
      <c r="C774" s="15"/>
      <c r="D774" s="15"/>
      <c r="E774" s="15"/>
      <c r="F774" s="15"/>
      <c r="G774" s="15"/>
      <c r="H774" s="15"/>
      <c r="I774" s="15"/>
      <c r="J774" s="15"/>
      <c r="K774" s="15"/>
      <c r="L774" s="15"/>
    </row>
    <row r="775" customFormat="false" ht="12.75" hidden="false" customHeight="false" outlineLevel="0" collapsed="false">
      <c r="B775" s="15"/>
      <c r="C775" s="15"/>
      <c r="D775" s="15"/>
      <c r="E775" s="15"/>
      <c r="F775" s="15"/>
      <c r="G775" s="15"/>
      <c r="H775" s="15"/>
      <c r="I775" s="15"/>
      <c r="J775" s="15"/>
      <c r="K775" s="15"/>
      <c r="L775" s="15"/>
    </row>
    <row r="776" customFormat="false" ht="12.75" hidden="false" customHeight="false" outlineLevel="0" collapsed="false">
      <c r="B776" s="15"/>
      <c r="C776" s="15"/>
      <c r="D776" s="15"/>
      <c r="E776" s="15"/>
      <c r="F776" s="15"/>
      <c r="G776" s="15"/>
      <c r="H776" s="15"/>
      <c r="I776" s="15"/>
      <c r="J776" s="15"/>
      <c r="K776" s="15"/>
      <c r="L776" s="15"/>
    </row>
    <row r="777" customFormat="false" ht="12.75" hidden="false" customHeight="false" outlineLevel="0" collapsed="false">
      <c r="B777" s="15"/>
      <c r="C777" s="15"/>
      <c r="D777" s="15"/>
      <c r="E777" s="15"/>
      <c r="F777" s="15"/>
      <c r="G777" s="15"/>
      <c r="H777" s="15"/>
      <c r="I777" s="15"/>
      <c r="J777" s="15"/>
      <c r="K777" s="15"/>
      <c r="L777" s="15"/>
    </row>
    <row r="778" customFormat="false" ht="12.75" hidden="false" customHeight="false" outlineLevel="0" collapsed="false">
      <c r="B778" s="15"/>
      <c r="C778" s="15"/>
      <c r="D778" s="15"/>
      <c r="E778" s="15"/>
      <c r="F778" s="15"/>
      <c r="G778" s="15"/>
      <c r="H778" s="15"/>
      <c r="I778" s="15"/>
      <c r="J778" s="15"/>
      <c r="K778" s="15"/>
      <c r="L778" s="15"/>
    </row>
    <row r="779" customFormat="false" ht="12.75" hidden="false" customHeight="false" outlineLevel="0" collapsed="false">
      <c r="B779" s="15"/>
      <c r="C779" s="15"/>
      <c r="D779" s="15"/>
      <c r="E779" s="15"/>
      <c r="F779" s="15"/>
      <c r="G779" s="15"/>
      <c r="H779" s="15"/>
      <c r="I779" s="15"/>
      <c r="J779" s="15"/>
      <c r="K779" s="15"/>
      <c r="L779" s="15"/>
    </row>
    <row r="780" customFormat="false" ht="12.75" hidden="false" customHeight="false" outlineLevel="0" collapsed="false">
      <c r="B780" s="15"/>
      <c r="C780" s="15"/>
      <c r="D780" s="15"/>
      <c r="E780" s="15"/>
      <c r="F780" s="15"/>
      <c r="G780" s="15"/>
      <c r="H780" s="15"/>
      <c r="I780" s="15"/>
      <c r="J780" s="15"/>
      <c r="K780" s="15"/>
      <c r="L780" s="15"/>
    </row>
    <row r="781" customFormat="false" ht="12.75" hidden="false" customHeight="false" outlineLevel="0" collapsed="false">
      <c r="B781" s="15"/>
      <c r="C781" s="15"/>
      <c r="D781" s="15"/>
      <c r="E781" s="15"/>
      <c r="F781" s="15"/>
      <c r="G781" s="15"/>
      <c r="H781" s="15"/>
      <c r="I781" s="15"/>
      <c r="J781" s="15"/>
      <c r="K781" s="15"/>
      <c r="L781" s="15"/>
    </row>
    <row r="782" customFormat="false" ht="12.75" hidden="false" customHeight="false" outlineLevel="0" collapsed="false">
      <c r="B782" s="15"/>
      <c r="C782" s="15"/>
      <c r="D782" s="15"/>
      <c r="E782" s="15"/>
      <c r="F782" s="15"/>
      <c r="G782" s="15"/>
      <c r="H782" s="15"/>
      <c r="I782" s="15"/>
      <c r="J782" s="15"/>
      <c r="K782" s="15"/>
      <c r="L782" s="15"/>
    </row>
    <row r="783" customFormat="false" ht="12.75" hidden="false" customHeight="false" outlineLevel="0" collapsed="false">
      <c r="B783" s="15"/>
      <c r="C783" s="15"/>
      <c r="D783" s="15"/>
      <c r="E783" s="15"/>
      <c r="F783" s="15"/>
      <c r="G783" s="15"/>
      <c r="H783" s="15"/>
      <c r="I783" s="15"/>
      <c r="J783" s="15"/>
      <c r="K783" s="15"/>
      <c r="L783" s="15"/>
    </row>
    <row r="784" customFormat="false" ht="12.75" hidden="false" customHeight="false" outlineLevel="0" collapsed="false">
      <c r="B784" s="15"/>
      <c r="C784" s="15"/>
      <c r="D784" s="15"/>
      <c r="E784" s="15"/>
      <c r="F784" s="15"/>
      <c r="G784" s="15"/>
      <c r="H784" s="15"/>
      <c r="I784" s="15"/>
      <c r="J784" s="15"/>
      <c r="K784" s="15"/>
      <c r="L784" s="15"/>
    </row>
    <row r="785" customFormat="false" ht="12.75" hidden="false" customHeight="false" outlineLevel="0" collapsed="false">
      <c r="B785" s="15"/>
      <c r="C785" s="15"/>
      <c r="D785" s="15"/>
      <c r="E785" s="15"/>
      <c r="F785" s="15"/>
      <c r="G785" s="15"/>
      <c r="H785" s="15"/>
      <c r="I785" s="15"/>
      <c r="J785" s="15"/>
      <c r="K785" s="15"/>
      <c r="L785" s="15"/>
    </row>
    <row r="786" customFormat="false" ht="12.75" hidden="false" customHeight="false" outlineLevel="0" collapsed="false">
      <c r="B786" s="15"/>
      <c r="C786" s="15"/>
      <c r="D786" s="15"/>
      <c r="E786" s="15"/>
      <c r="F786" s="15"/>
      <c r="G786" s="15"/>
      <c r="H786" s="15"/>
      <c r="I786" s="15"/>
      <c r="J786" s="15"/>
      <c r="K786" s="15"/>
      <c r="L786" s="15"/>
    </row>
    <row r="787" customFormat="false" ht="12.75" hidden="false" customHeight="false" outlineLevel="0" collapsed="false">
      <c r="B787" s="15"/>
      <c r="C787" s="15"/>
      <c r="D787" s="15"/>
      <c r="E787" s="15"/>
      <c r="F787" s="15"/>
      <c r="G787" s="15"/>
      <c r="H787" s="15"/>
      <c r="I787" s="15"/>
      <c r="J787" s="15"/>
      <c r="K787" s="15"/>
      <c r="L787" s="15"/>
    </row>
    <row r="788" customFormat="false" ht="12.75" hidden="false" customHeight="false" outlineLevel="0" collapsed="false">
      <c r="B788" s="15"/>
      <c r="C788" s="15"/>
      <c r="D788" s="15"/>
      <c r="E788" s="15"/>
      <c r="F788" s="15"/>
      <c r="G788" s="15"/>
      <c r="H788" s="15"/>
      <c r="I788" s="15"/>
      <c r="J788" s="15"/>
      <c r="K788" s="15"/>
      <c r="L788" s="15"/>
    </row>
    <row r="789" customFormat="false" ht="12.75" hidden="false" customHeight="false" outlineLevel="0" collapsed="false">
      <c r="B789" s="15"/>
      <c r="C789" s="15"/>
      <c r="D789" s="15"/>
      <c r="E789" s="15"/>
      <c r="F789" s="15"/>
      <c r="G789" s="15"/>
      <c r="H789" s="15"/>
      <c r="I789" s="15"/>
      <c r="J789" s="15"/>
      <c r="K789" s="15"/>
      <c r="L789" s="15"/>
    </row>
    <row r="790" customFormat="false" ht="12.75" hidden="false" customHeight="false" outlineLevel="0" collapsed="false">
      <c r="B790" s="15"/>
      <c r="C790" s="15"/>
      <c r="D790" s="15"/>
      <c r="E790" s="15"/>
      <c r="F790" s="15"/>
      <c r="G790" s="15"/>
      <c r="H790" s="15"/>
      <c r="I790" s="15"/>
      <c r="J790" s="15"/>
      <c r="K790" s="15"/>
      <c r="L790" s="15"/>
    </row>
    <row r="791" customFormat="false" ht="12.75" hidden="false" customHeight="false" outlineLevel="0" collapsed="false">
      <c r="B791" s="15"/>
      <c r="C791" s="15"/>
      <c r="D791" s="15"/>
      <c r="E791" s="15"/>
      <c r="F791" s="15"/>
      <c r="G791" s="15"/>
      <c r="H791" s="15"/>
      <c r="I791" s="15"/>
      <c r="J791" s="15"/>
      <c r="K791" s="15"/>
      <c r="L791" s="15"/>
    </row>
    <row r="792" customFormat="false" ht="12.75" hidden="false" customHeight="false" outlineLevel="0" collapsed="false">
      <c r="B792" s="15"/>
      <c r="C792" s="15"/>
      <c r="D792" s="15"/>
      <c r="E792" s="15"/>
      <c r="F792" s="15"/>
      <c r="G792" s="15"/>
      <c r="H792" s="15"/>
      <c r="I792" s="15"/>
      <c r="J792" s="15"/>
      <c r="K792" s="15"/>
      <c r="L792" s="15"/>
    </row>
    <row r="793" customFormat="false" ht="12.75" hidden="false" customHeight="false" outlineLevel="0" collapsed="false">
      <c r="B793" s="15"/>
      <c r="C793" s="15"/>
      <c r="D793" s="15"/>
      <c r="E793" s="15"/>
      <c r="F793" s="15"/>
      <c r="G793" s="15"/>
      <c r="H793" s="15"/>
      <c r="I793" s="15"/>
      <c r="J793" s="15"/>
      <c r="K793" s="15"/>
      <c r="L793" s="15"/>
    </row>
    <row r="794" customFormat="false" ht="12.75" hidden="false" customHeight="false" outlineLevel="0" collapsed="false">
      <c r="B794" s="15"/>
      <c r="C794" s="15"/>
      <c r="D794" s="15"/>
      <c r="E794" s="15"/>
      <c r="F794" s="15"/>
      <c r="G794" s="15"/>
      <c r="H794" s="15"/>
      <c r="I794" s="15"/>
      <c r="J794" s="15"/>
      <c r="K794" s="15"/>
      <c r="L794" s="15"/>
    </row>
    <row r="795" customFormat="false" ht="12.75" hidden="false" customHeight="false" outlineLevel="0" collapsed="false">
      <c r="B795" s="15"/>
      <c r="C795" s="15"/>
      <c r="D795" s="15"/>
      <c r="E795" s="15"/>
      <c r="F795" s="15"/>
      <c r="G795" s="15"/>
      <c r="H795" s="15"/>
      <c r="I795" s="15"/>
      <c r="J795" s="15"/>
      <c r="K795" s="15"/>
      <c r="L795" s="15"/>
    </row>
    <row r="796" customFormat="false" ht="12.75" hidden="false" customHeight="false" outlineLevel="0" collapsed="false">
      <c r="B796" s="15"/>
      <c r="C796" s="15"/>
      <c r="D796" s="15"/>
      <c r="E796" s="15"/>
      <c r="F796" s="15"/>
      <c r="G796" s="15"/>
      <c r="H796" s="15"/>
      <c r="I796" s="15"/>
      <c r="J796" s="15"/>
      <c r="K796" s="15"/>
      <c r="L796" s="15"/>
    </row>
    <row r="797" customFormat="false" ht="12.75" hidden="false" customHeight="false" outlineLevel="0" collapsed="false">
      <c r="B797" s="15"/>
      <c r="C797" s="15"/>
      <c r="D797" s="15"/>
      <c r="E797" s="15"/>
      <c r="F797" s="15"/>
      <c r="G797" s="15"/>
      <c r="H797" s="15"/>
      <c r="I797" s="15"/>
      <c r="J797" s="15"/>
      <c r="K797" s="15"/>
      <c r="L797" s="15"/>
    </row>
    <row r="798" customFormat="false" ht="12.75" hidden="false" customHeight="false" outlineLevel="0" collapsed="false">
      <c r="B798" s="15"/>
      <c r="C798" s="15"/>
      <c r="D798" s="15"/>
      <c r="E798" s="15"/>
      <c r="F798" s="15"/>
      <c r="G798" s="15"/>
      <c r="H798" s="15"/>
      <c r="I798" s="15"/>
      <c r="J798" s="15"/>
      <c r="K798" s="15"/>
      <c r="L798" s="15"/>
    </row>
    <row r="799" customFormat="false" ht="12.75" hidden="false" customHeight="false" outlineLevel="0" collapsed="false">
      <c r="B799" s="15"/>
      <c r="C799" s="15"/>
      <c r="D799" s="15"/>
      <c r="E799" s="15"/>
      <c r="F799" s="15"/>
      <c r="G799" s="15"/>
      <c r="H799" s="15"/>
      <c r="I799" s="15"/>
      <c r="J799" s="15"/>
      <c r="K799" s="15"/>
      <c r="L799" s="15"/>
    </row>
    <row r="800" customFormat="false" ht="12.75" hidden="false" customHeight="false" outlineLevel="0" collapsed="false">
      <c r="B800" s="15"/>
      <c r="C800" s="15"/>
      <c r="D800" s="15"/>
      <c r="E800" s="15"/>
      <c r="F800" s="15"/>
      <c r="G800" s="15"/>
      <c r="H800" s="15"/>
      <c r="I800" s="15"/>
      <c r="J800" s="15"/>
      <c r="K800" s="15"/>
      <c r="L800" s="15"/>
    </row>
    <row r="801" customFormat="false" ht="12.75" hidden="false" customHeight="false" outlineLevel="0" collapsed="false">
      <c r="B801" s="15"/>
      <c r="C801" s="15"/>
      <c r="D801" s="15"/>
      <c r="E801" s="15"/>
      <c r="F801" s="15"/>
      <c r="G801" s="15"/>
      <c r="H801" s="15"/>
      <c r="I801" s="15"/>
      <c r="J801" s="15"/>
      <c r="K801" s="15"/>
      <c r="L801" s="15"/>
    </row>
    <row r="802" customFormat="false" ht="12.75" hidden="false" customHeight="false" outlineLevel="0" collapsed="false">
      <c r="B802" s="15"/>
      <c r="C802" s="15"/>
      <c r="D802" s="15"/>
      <c r="E802" s="15"/>
      <c r="F802" s="15"/>
      <c r="G802" s="15"/>
      <c r="H802" s="15"/>
      <c r="I802" s="15"/>
      <c r="J802" s="15"/>
      <c r="K802" s="15"/>
      <c r="L802" s="15"/>
    </row>
    <row r="803" customFormat="false" ht="12.75" hidden="false" customHeight="false" outlineLevel="0" collapsed="false">
      <c r="B803" s="15"/>
      <c r="C803" s="15"/>
      <c r="D803" s="15"/>
      <c r="E803" s="15"/>
      <c r="F803" s="15"/>
      <c r="G803" s="15"/>
      <c r="H803" s="15"/>
      <c r="I803" s="15"/>
      <c r="J803" s="15"/>
      <c r="K803" s="15"/>
      <c r="L803" s="15"/>
    </row>
    <row r="804" customFormat="false" ht="12.75" hidden="false" customHeight="false" outlineLevel="0" collapsed="false">
      <c r="B804" s="15"/>
      <c r="C804" s="15"/>
      <c r="D804" s="15"/>
      <c r="E804" s="15"/>
      <c r="F804" s="15"/>
      <c r="G804" s="15"/>
      <c r="H804" s="15"/>
      <c r="I804" s="15"/>
      <c r="J804" s="15"/>
      <c r="K804" s="15"/>
      <c r="L804" s="15"/>
    </row>
    <row r="805" customFormat="false" ht="12.75" hidden="false" customHeight="false" outlineLevel="0" collapsed="false">
      <c r="B805" s="15"/>
      <c r="C805" s="15"/>
      <c r="D805" s="15"/>
      <c r="E805" s="15"/>
      <c r="F805" s="15"/>
      <c r="G805" s="15"/>
      <c r="H805" s="15"/>
      <c r="I805" s="15"/>
      <c r="J805" s="15"/>
      <c r="K805" s="15"/>
      <c r="L805" s="15"/>
    </row>
    <row r="806" customFormat="false" ht="12.75" hidden="false" customHeight="false" outlineLevel="0" collapsed="false">
      <c r="B806" s="15"/>
      <c r="C806" s="15"/>
      <c r="D806" s="15"/>
      <c r="E806" s="15"/>
      <c r="F806" s="15"/>
      <c r="G806" s="15"/>
      <c r="H806" s="15"/>
      <c r="I806" s="15"/>
      <c r="J806" s="15"/>
      <c r="K806" s="15"/>
      <c r="L806" s="15"/>
    </row>
    <row r="807" customFormat="false" ht="12.75" hidden="false" customHeight="false" outlineLevel="0" collapsed="false">
      <c r="B807" s="15"/>
      <c r="C807" s="15"/>
      <c r="D807" s="15"/>
      <c r="E807" s="15"/>
      <c r="F807" s="15"/>
      <c r="G807" s="15"/>
      <c r="H807" s="15"/>
      <c r="I807" s="15"/>
      <c r="J807" s="15"/>
      <c r="K807" s="15"/>
      <c r="L807" s="15"/>
    </row>
    <row r="808" customFormat="false" ht="12.75" hidden="false" customHeight="false" outlineLevel="0" collapsed="false">
      <c r="B808" s="15"/>
      <c r="C808" s="15"/>
      <c r="D808" s="15"/>
      <c r="E808" s="15"/>
      <c r="F808" s="15"/>
      <c r="G808" s="15"/>
      <c r="H808" s="15"/>
      <c r="I808" s="15"/>
      <c r="J808" s="15"/>
      <c r="K808" s="15"/>
      <c r="L808" s="15"/>
    </row>
    <row r="809" customFormat="false" ht="12.75" hidden="false" customHeight="false" outlineLevel="0" collapsed="false">
      <c r="B809" s="15"/>
      <c r="C809" s="15"/>
      <c r="D809" s="15"/>
      <c r="E809" s="15"/>
      <c r="F809" s="15"/>
      <c r="G809" s="15"/>
      <c r="H809" s="15"/>
      <c r="I809" s="15"/>
      <c r="J809" s="15"/>
      <c r="K809" s="15"/>
      <c r="L809" s="15"/>
    </row>
    <row r="810" customFormat="false" ht="12.75" hidden="false" customHeight="false" outlineLevel="0" collapsed="false">
      <c r="B810" s="15"/>
      <c r="C810" s="15"/>
      <c r="D810" s="15"/>
      <c r="E810" s="15"/>
      <c r="F810" s="15"/>
      <c r="G810" s="15"/>
      <c r="H810" s="15"/>
      <c r="I810" s="15"/>
      <c r="J810" s="15"/>
      <c r="K810" s="15"/>
      <c r="L810" s="15"/>
    </row>
    <row r="811" customFormat="false" ht="12.75" hidden="false" customHeight="false" outlineLevel="0" collapsed="false">
      <c r="B811" s="15"/>
      <c r="C811" s="15"/>
      <c r="D811" s="15"/>
      <c r="E811" s="15"/>
      <c r="F811" s="15"/>
      <c r="G811" s="15"/>
      <c r="H811" s="15"/>
      <c r="I811" s="15"/>
      <c r="J811" s="15"/>
      <c r="K811" s="15"/>
      <c r="L811" s="15"/>
    </row>
    <row r="812" customFormat="false" ht="12.75" hidden="false" customHeight="false" outlineLevel="0" collapsed="false">
      <c r="B812" s="15"/>
      <c r="C812" s="15"/>
      <c r="D812" s="15"/>
      <c r="E812" s="15"/>
      <c r="F812" s="15"/>
      <c r="G812" s="15"/>
      <c r="H812" s="15"/>
      <c r="I812" s="15"/>
      <c r="J812" s="15"/>
      <c r="K812" s="15"/>
      <c r="L812" s="15"/>
    </row>
    <row r="813" customFormat="false" ht="12.75" hidden="false" customHeight="false" outlineLevel="0" collapsed="false">
      <c r="B813" s="15"/>
      <c r="C813" s="15"/>
      <c r="D813" s="15"/>
      <c r="E813" s="15"/>
      <c r="F813" s="15"/>
      <c r="G813" s="15"/>
      <c r="H813" s="15"/>
      <c r="I813" s="15"/>
      <c r="J813" s="15"/>
      <c r="K813" s="15"/>
      <c r="L813" s="15"/>
    </row>
    <row r="814" customFormat="false" ht="12.75" hidden="false" customHeight="false" outlineLevel="0" collapsed="false">
      <c r="B814" s="15"/>
      <c r="C814" s="15"/>
      <c r="D814" s="15"/>
      <c r="E814" s="15"/>
      <c r="F814" s="15"/>
      <c r="G814" s="15"/>
      <c r="H814" s="15"/>
      <c r="I814" s="15"/>
      <c r="J814" s="15"/>
      <c r="K814" s="15"/>
      <c r="L814" s="15"/>
    </row>
    <row r="815" customFormat="false" ht="12.75" hidden="false" customHeight="false" outlineLevel="0" collapsed="false">
      <c r="B815" s="15"/>
      <c r="C815" s="15"/>
      <c r="D815" s="15"/>
      <c r="E815" s="15"/>
      <c r="F815" s="15"/>
      <c r="G815" s="15"/>
      <c r="H815" s="15"/>
      <c r="I815" s="15"/>
      <c r="J815" s="15"/>
      <c r="K815" s="15"/>
      <c r="L815" s="15"/>
    </row>
    <row r="816" customFormat="false" ht="12.75" hidden="false" customHeight="false" outlineLevel="0" collapsed="false">
      <c r="B816" s="15"/>
      <c r="C816" s="15"/>
      <c r="D816" s="15"/>
      <c r="E816" s="15"/>
      <c r="F816" s="15"/>
      <c r="G816" s="15"/>
      <c r="H816" s="15"/>
      <c r="I816" s="15"/>
      <c r="J816" s="15"/>
      <c r="K816" s="15"/>
      <c r="L816" s="15"/>
    </row>
    <row r="817" customFormat="false" ht="12.75" hidden="false" customHeight="false" outlineLevel="0" collapsed="false">
      <c r="B817" s="15"/>
      <c r="C817" s="15"/>
      <c r="D817" s="15"/>
      <c r="E817" s="15"/>
      <c r="F817" s="15"/>
      <c r="G817" s="15"/>
      <c r="H817" s="15"/>
      <c r="I817" s="15"/>
      <c r="J817" s="15"/>
      <c r="K817" s="15"/>
      <c r="L817" s="15"/>
    </row>
    <row r="818" customFormat="false" ht="12.75" hidden="false" customHeight="false" outlineLevel="0" collapsed="false">
      <c r="B818" s="15"/>
      <c r="C818" s="15"/>
      <c r="D818" s="15"/>
      <c r="E818" s="15"/>
      <c r="F818" s="15"/>
      <c r="G818" s="15"/>
      <c r="H818" s="15"/>
      <c r="I818" s="15"/>
      <c r="J818" s="15"/>
      <c r="K818" s="15"/>
      <c r="L818" s="15"/>
    </row>
    <row r="819" customFormat="false" ht="12.75" hidden="false" customHeight="false" outlineLevel="0" collapsed="false">
      <c r="B819" s="15"/>
      <c r="C819" s="15"/>
      <c r="D819" s="15"/>
      <c r="E819" s="15"/>
      <c r="F819" s="15"/>
      <c r="G819" s="15"/>
      <c r="H819" s="15"/>
      <c r="I819" s="15"/>
      <c r="J819" s="15"/>
      <c r="K819" s="15"/>
      <c r="L819" s="15"/>
    </row>
    <row r="820" customFormat="false" ht="12.75" hidden="false" customHeight="false" outlineLevel="0" collapsed="false">
      <c r="B820" s="15"/>
      <c r="C820" s="15"/>
      <c r="D820" s="15"/>
      <c r="E820" s="15"/>
      <c r="F820" s="15"/>
      <c r="G820" s="15"/>
      <c r="H820" s="15"/>
      <c r="I820" s="15"/>
      <c r="J820" s="15"/>
      <c r="K820" s="15"/>
      <c r="L820" s="15"/>
    </row>
    <row r="821" customFormat="false" ht="12.75" hidden="false" customHeight="false" outlineLevel="0" collapsed="false">
      <c r="B821" s="15"/>
      <c r="C821" s="15"/>
      <c r="D821" s="15"/>
      <c r="E821" s="15"/>
      <c r="F821" s="15"/>
      <c r="G821" s="15"/>
      <c r="H821" s="15"/>
      <c r="I821" s="15"/>
      <c r="J821" s="15"/>
      <c r="K821" s="15"/>
      <c r="L821" s="15"/>
    </row>
    <row r="822" customFormat="false" ht="12.75" hidden="false" customHeight="false" outlineLevel="0" collapsed="false">
      <c r="B822" s="15"/>
      <c r="C822" s="15"/>
      <c r="D822" s="15"/>
      <c r="E822" s="15"/>
      <c r="F822" s="15"/>
      <c r="G822" s="15"/>
      <c r="H822" s="15"/>
      <c r="I822" s="15"/>
      <c r="J822" s="15"/>
      <c r="K822" s="15"/>
      <c r="L822" s="15"/>
    </row>
    <row r="823" customFormat="false" ht="12.75" hidden="false" customHeight="false" outlineLevel="0" collapsed="false">
      <c r="B823" s="15"/>
      <c r="C823" s="15"/>
      <c r="D823" s="15"/>
      <c r="E823" s="15"/>
      <c r="F823" s="15"/>
      <c r="G823" s="15"/>
      <c r="H823" s="15"/>
      <c r="I823" s="15"/>
      <c r="J823" s="15"/>
      <c r="K823" s="15"/>
      <c r="L823" s="15"/>
    </row>
    <row r="824" customFormat="false" ht="12.75" hidden="false" customHeight="false" outlineLevel="0" collapsed="false">
      <c r="B824" s="15"/>
      <c r="C824" s="15"/>
      <c r="D824" s="15"/>
      <c r="E824" s="15"/>
      <c r="F824" s="15"/>
      <c r="G824" s="15"/>
      <c r="H824" s="15"/>
      <c r="I824" s="15"/>
      <c r="J824" s="15"/>
      <c r="K824" s="15"/>
      <c r="L824" s="15"/>
    </row>
    <row r="825" customFormat="false" ht="12.75" hidden="false" customHeight="false" outlineLevel="0" collapsed="false">
      <c r="B825" s="15"/>
      <c r="C825" s="15"/>
      <c r="D825" s="15"/>
      <c r="E825" s="15"/>
      <c r="F825" s="15"/>
      <c r="G825" s="15"/>
      <c r="H825" s="15"/>
      <c r="I825" s="15"/>
      <c r="J825" s="15"/>
      <c r="K825" s="15"/>
      <c r="L825" s="15"/>
    </row>
    <row r="826" customFormat="false" ht="12.75" hidden="false" customHeight="false" outlineLevel="0" collapsed="false">
      <c r="B826" s="15"/>
      <c r="C826" s="15"/>
      <c r="D826" s="15"/>
      <c r="E826" s="15"/>
      <c r="F826" s="15"/>
      <c r="G826" s="15"/>
      <c r="H826" s="15"/>
      <c r="I826" s="15"/>
      <c r="J826" s="15"/>
      <c r="K826" s="15"/>
      <c r="L826" s="15"/>
    </row>
    <row r="827" customFormat="false" ht="12.75" hidden="false" customHeight="false" outlineLevel="0" collapsed="false">
      <c r="B827" s="15"/>
      <c r="C827" s="15"/>
      <c r="D827" s="15"/>
      <c r="E827" s="15"/>
      <c r="F827" s="15"/>
      <c r="G827" s="15"/>
      <c r="H827" s="15"/>
      <c r="I827" s="15"/>
      <c r="J827" s="15"/>
      <c r="K827" s="15"/>
      <c r="L827" s="15"/>
    </row>
    <row r="828" customFormat="false" ht="12.75" hidden="false" customHeight="false" outlineLevel="0" collapsed="false">
      <c r="B828" s="15"/>
      <c r="C828" s="15"/>
      <c r="D828" s="15"/>
      <c r="E828" s="15"/>
      <c r="F828" s="15"/>
      <c r="G828" s="15"/>
      <c r="H828" s="15"/>
      <c r="I828" s="15"/>
      <c r="J828" s="15"/>
      <c r="K828" s="15"/>
      <c r="L828" s="15"/>
    </row>
    <row r="829" customFormat="false" ht="12.75" hidden="false" customHeight="false" outlineLevel="0" collapsed="false">
      <c r="B829" s="15"/>
      <c r="C829" s="15"/>
      <c r="D829" s="15"/>
      <c r="E829" s="15"/>
      <c r="F829" s="15"/>
      <c r="G829" s="15"/>
      <c r="H829" s="15"/>
      <c r="I829" s="15"/>
      <c r="J829" s="15"/>
      <c r="K829" s="15"/>
      <c r="L829" s="15"/>
    </row>
  </sheetData>
  <mergeCells count="9">
    <mergeCell ref="A1:F1"/>
    <mergeCell ref="A2:F2"/>
    <mergeCell ref="A3:F3"/>
    <mergeCell ref="C5:F5"/>
    <mergeCell ref="D6:F6"/>
    <mergeCell ref="D7:F7"/>
    <mergeCell ref="C8:F8"/>
    <mergeCell ref="A9:F9"/>
    <mergeCell ref="C11:F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5" zeroHeight="false" outlineLevelRow="0" outlineLevelCol="0"/>
  <cols>
    <col collapsed="false" customWidth="true" hidden="false" outlineLevel="0" max="1" min="1" style="33" width="7.99"/>
    <col collapsed="false" customWidth="true" hidden="false" outlineLevel="0" max="2" min="2" style="33" width="16.56"/>
    <col collapsed="false" customWidth="true" hidden="false" outlineLevel="0" max="3" min="3" style="33" width="29.85"/>
    <col collapsed="false" customWidth="true" hidden="false" outlineLevel="0" max="4" min="4" style="33" width="60.56"/>
    <col collapsed="false" customWidth="false" hidden="false" outlineLevel="0" max="257" min="5" style="33" width="9.14"/>
  </cols>
  <sheetData>
    <row r="1" s="3" customFormat="true" ht="15.75" hidden="false" customHeight="false" outlineLevel="0" collapsed="false">
      <c r="A1" s="2" t="s">
        <v>71</v>
      </c>
      <c r="B1" s="2"/>
      <c r="C1" s="2"/>
      <c r="D1" s="2"/>
    </row>
    <row r="2" s="3" customFormat="true" ht="15.75" hidden="false" customHeight="false" outlineLevel="0" collapsed="false">
      <c r="A2" s="4" t="s">
        <v>1</v>
      </c>
      <c r="B2" s="4"/>
      <c r="C2" s="4"/>
      <c r="D2" s="4"/>
    </row>
    <row r="3" s="3" customFormat="true" ht="15.75" hidden="false" customHeight="false" outlineLevel="0" collapsed="false">
      <c r="A3" s="4" t="s">
        <v>2</v>
      </c>
      <c r="B3" s="4"/>
      <c r="C3" s="4"/>
      <c r="D3" s="4"/>
    </row>
    <row r="4" s="3" customFormat="true" ht="15.75" hidden="false" customHeight="false" outlineLevel="0" collapsed="false">
      <c r="A4" s="10"/>
      <c r="B4" s="10"/>
      <c r="C4" s="10"/>
      <c r="D4" s="10"/>
    </row>
    <row r="5" customFormat="false" ht="15.75" hidden="false" customHeight="false" outlineLevel="0" collapsed="false">
      <c r="C5" s="8"/>
      <c r="D5" s="10" t="s">
        <v>72</v>
      </c>
    </row>
    <row r="6" customFormat="false" ht="15.75" hidden="false" customHeight="false" outlineLevel="0" collapsed="false">
      <c r="C6" s="8"/>
      <c r="D6" s="10" t="s">
        <v>73</v>
      </c>
    </row>
    <row r="7" customFormat="false" ht="15.75" hidden="false" customHeight="false" outlineLevel="0" collapsed="false">
      <c r="C7" s="8"/>
      <c r="D7" s="10" t="s">
        <v>74</v>
      </c>
    </row>
    <row r="8" customFormat="false" ht="15.75" hidden="false" customHeight="false" outlineLevel="0" collapsed="false">
      <c r="C8" s="8"/>
      <c r="D8" s="10" t="s">
        <v>7</v>
      </c>
    </row>
    <row r="9" customFormat="false" ht="15.75" hidden="false" customHeight="true" outlineLevel="0" collapsed="false">
      <c r="A9" s="11" t="s">
        <v>75</v>
      </c>
      <c r="B9" s="11"/>
      <c r="C9" s="11"/>
      <c r="D9" s="11"/>
    </row>
    <row r="10" customFormat="false" ht="15.75" hidden="false" customHeight="false" outlineLevel="0" collapsed="false">
      <c r="C10" s="8"/>
      <c r="D10" s="8"/>
    </row>
    <row r="11" customFormat="false" ht="15.75" hidden="false" customHeight="false" outlineLevel="0" collapsed="false">
      <c r="C11" s="8"/>
      <c r="D11" s="12"/>
    </row>
    <row r="12" customFormat="false" ht="31.5" hidden="false" customHeight="false" outlineLevel="0" collapsed="false">
      <c r="A12" s="34" t="s">
        <v>76</v>
      </c>
      <c r="B12" s="35" t="s">
        <v>77</v>
      </c>
      <c r="C12" s="36" t="s">
        <v>78</v>
      </c>
      <c r="D12" s="36" t="s">
        <v>79</v>
      </c>
    </row>
    <row r="13" customFormat="false" ht="15.75" hidden="false" customHeight="false" outlineLevel="0" collapsed="false">
      <c r="A13" s="37"/>
      <c r="B13" s="37"/>
      <c r="C13" s="35" t="n">
        <v>1</v>
      </c>
      <c r="D13" s="35" t="n">
        <v>2</v>
      </c>
    </row>
    <row r="14" customFormat="false" ht="15.75" hidden="false" customHeight="false" outlineLevel="0" collapsed="false">
      <c r="A14" s="37"/>
      <c r="B14" s="37"/>
      <c r="C14" s="35"/>
      <c r="D14" s="38" t="s">
        <v>80</v>
      </c>
    </row>
    <row r="15" customFormat="false" ht="31.5" hidden="false" customHeight="false" outlineLevel="0" collapsed="false">
      <c r="A15" s="35" t="n">
        <v>1</v>
      </c>
      <c r="B15" s="39" t="s">
        <v>81</v>
      </c>
      <c r="C15" s="40" t="s">
        <v>82</v>
      </c>
      <c r="D15" s="31" t="s">
        <v>41</v>
      </c>
    </row>
    <row r="16" customFormat="false" ht="15.75" hidden="false" customHeight="false" outlineLevel="0" collapsed="false">
      <c r="A16" s="35" t="n">
        <f aca="false">A15+1</f>
        <v>2</v>
      </c>
      <c r="B16" s="39" t="s">
        <v>81</v>
      </c>
      <c r="C16" s="40" t="s">
        <v>83</v>
      </c>
      <c r="D16" s="31" t="s">
        <v>43</v>
      </c>
    </row>
    <row r="17" customFormat="false" ht="15.75" hidden="false" customHeight="false" outlineLevel="0" collapsed="false">
      <c r="A17" s="35" t="n">
        <f aca="false">A16+1</f>
        <v>3</v>
      </c>
      <c r="B17" s="39" t="s">
        <v>81</v>
      </c>
      <c r="C17" s="40" t="s">
        <v>84</v>
      </c>
      <c r="D17" s="31" t="s">
        <v>47</v>
      </c>
    </row>
    <row r="18" customFormat="false" ht="31.5" hidden="false" customHeight="false" outlineLevel="0" collapsed="false">
      <c r="A18" s="35" t="n">
        <f aca="false">A17+1</f>
        <v>4</v>
      </c>
      <c r="B18" s="39" t="s">
        <v>81</v>
      </c>
      <c r="C18" s="40" t="s">
        <v>85</v>
      </c>
      <c r="D18" s="31" t="s">
        <v>49</v>
      </c>
    </row>
    <row r="19" customFormat="false" ht="15.75" hidden="false" customHeight="false" outlineLevel="0" collapsed="false">
      <c r="A19" s="35" t="n">
        <f aca="false">A18+1</f>
        <v>5</v>
      </c>
      <c r="B19" s="39" t="s">
        <v>81</v>
      </c>
      <c r="C19" s="40" t="s">
        <v>86</v>
      </c>
      <c r="D19" s="31" t="s">
        <v>51</v>
      </c>
    </row>
    <row r="20" customFormat="false" ht="15.75" hidden="false" customHeight="false" outlineLevel="0" collapsed="false">
      <c r="A20" s="35" t="n">
        <f aca="false">A19+1</f>
        <v>6</v>
      </c>
      <c r="B20" s="39" t="s">
        <v>81</v>
      </c>
      <c r="C20" s="40" t="s">
        <v>87</v>
      </c>
      <c r="D20" s="31" t="s">
        <v>55</v>
      </c>
    </row>
    <row r="21" customFormat="false" ht="31.5" hidden="false" customHeight="false" outlineLevel="0" collapsed="false">
      <c r="A21" s="35" t="n">
        <f aca="false">A20+1</f>
        <v>7</v>
      </c>
      <c r="B21" s="39" t="s">
        <v>81</v>
      </c>
      <c r="C21" s="40" t="s">
        <v>88</v>
      </c>
      <c r="D21" s="31" t="s">
        <v>57</v>
      </c>
    </row>
    <row r="22" s="44" customFormat="true" ht="33" hidden="false" customHeight="true" outlineLevel="0" collapsed="false">
      <c r="A22" s="35" t="n">
        <f aca="false">A21+1</f>
        <v>8</v>
      </c>
      <c r="B22" s="39" t="s">
        <v>81</v>
      </c>
      <c r="C22" s="41" t="s">
        <v>89</v>
      </c>
      <c r="D22" s="42" t="s">
        <v>36</v>
      </c>
      <c r="E22" s="43"/>
      <c r="F22" s="43"/>
      <c r="G22" s="43"/>
      <c r="H22" s="43"/>
      <c r="I22" s="43"/>
      <c r="J22" s="43"/>
    </row>
    <row r="23" customFormat="false" ht="47.25" hidden="false" customHeight="false" outlineLevel="0" collapsed="false">
      <c r="A23" s="35" t="n">
        <f aca="false">A22+1</f>
        <v>9</v>
      </c>
      <c r="B23" s="39" t="s">
        <v>81</v>
      </c>
      <c r="C23" s="41" t="s">
        <v>90</v>
      </c>
      <c r="D23" s="31" t="s">
        <v>29</v>
      </c>
    </row>
    <row r="24" customFormat="false" ht="47.25" hidden="false" customHeight="false" outlineLevel="0" collapsed="false">
      <c r="A24" s="35" t="n">
        <f aca="false">A23+1</f>
        <v>10</v>
      </c>
      <c r="B24" s="39" t="s">
        <v>81</v>
      </c>
      <c r="C24" s="41" t="s">
        <v>90</v>
      </c>
      <c r="D24" s="31" t="s">
        <v>29</v>
      </c>
    </row>
    <row r="25" s="44" customFormat="true" ht="64.5" hidden="false" customHeight="true" outlineLevel="0" collapsed="false">
      <c r="A25" s="35" t="n">
        <f aca="false">A24+1</f>
        <v>11</v>
      </c>
      <c r="B25" s="39" t="s">
        <v>81</v>
      </c>
      <c r="C25" s="41" t="s">
        <v>91</v>
      </c>
      <c r="D25" s="42" t="s">
        <v>39</v>
      </c>
      <c r="E25" s="43"/>
      <c r="F25" s="43"/>
      <c r="G25" s="43"/>
      <c r="H25" s="43"/>
      <c r="I25" s="43"/>
      <c r="J25" s="43"/>
    </row>
    <row r="26" s="44" customFormat="true" ht="47.25" hidden="false" customHeight="true" outlineLevel="0" collapsed="false">
      <c r="A26" s="35" t="n">
        <f aca="false">A25+1</f>
        <v>12</v>
      </c>
      <c r="B26" s="39" t="s">
        <v>81</v>
      </c>
      <c r="C26" s="41" t="s">
        <v>92</v>
      </c>
      <c r="D26" s="42" t="s">
        <v>93</v>
      </c>
      <c r="E26" s="43"/>
      <c r="F26" s="43"/>
      <c r="G26" s="43"/>
      <c r="H26" s="43"/>
      <c r="I26" s="43"/>
      <c r="J26" s="43"/>
      <c r="K26" s="43"/>
      <c r="L26" s="43"/>
    </row>
    <row r="27" s="44" customFormat="true" ht="63.75" hidden="false" customHeight="true" outlineLevel="0" collapsed="false">
      <c r="A27" s="35" t="n">
        <f aca="false">A26+1</f>
        <v>13</v>
      </c>
      <c r="B27" s="39" t="s">
        <v>81</v>
      </c>
      <c r="C27" s="41" t="s">
        <v>94</v>
      </c>
      <c r="D27" s="42" t="s">
        <v>95</v>
      </c>
      <c r="E27" s="43"/>
      <c r="F27" s="43"/>
      <c r="G27" s="43"/>
      <c r="H27" s="43"/>
      <c r="I27" s="43"/>
      <c r="J27" s="43"/>
      <c r="K27" s="43"/>
      <c r="L27" s="43"/>
    </row>
  </sheetData>
  <mergeCells count="4">
    <mergeCell ref="A1:D1"/>
    <mergeCell ref="A2:D2"/>
    <mergeCell ref="A3:D3"/>
    <mergeCell ref="A9:D9"/>
  </mergeCells>
  <printOptions headings="false" gridLines="false" gridLinesSet="true" horizontalCentered="false" verticalCentered="false"/>
  <pageMargins left="1.1416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13671875" defaultRowHeight="15.75" zeroHeight="false" outlineLevelRow="0" outlineLevelCol="0"/>
  <cols>
    <col collapsed="false" customWidth="true" hidden="false" outlineLevel="0" max="1" min="1" style="45" width="5.28"/>
    <col collapsed="false" customWidth="true" hidden="false" outlineLevel="0" max="2" min="2" style="46" width="4.99"/>
    <col collapsed="false" customWidth="true" hidden="false" outlineLevel="0" max="3" min="3" style="46" width="3.85"/>
    <col collapsed="false" customWidth="true" hidden="false" outlineLevel="0" max="6" min="4" style="46" width="3.99"/>
    <col collapsed="false" customWidth="true" hidden="false" outlineLevel="0" max="7" min="7" style="46" width="3.42"/>
    <col collapsed="false" customWidth="true" hidden="false" outlineLevel="0" max="8" min="8" style="46" width="6.13"/>
    <col collapsed="false" customWidth="true" hidden="false" outlineLevel="0" max="9" min="9" style="46" width="6.99"/>
    <col collapsed="false" customWidth="true" hidden="false" outlineLevel="0" max="10" min="10" style="47" width="69.7"/>
    <col collapsed="false" customWidth="true" hidden="true" outlineLevel="0" max="11" min="11" style="47" width="13.28"/>
    <col collapsed="false" customWidth="true" hidden="false" outlineLevel="0" max="12" min="12" style="48" width="13.7"/>
    <col collapsed="false" customWidth="true" hidden="false" outlineLevel="0" max="13" min="13" style="48" width="12.7"/>
    <col collapsed="false" customWidth="true" hidden="false" outlineLevel="0" max="14" min="14" style="48" width="12.42"/>
    <col collapsed="false" customWidth="false" hidden="false" outlineLevel="0" max="257" min="15" style="48" width="9.14"/>
  </cols>
  <sheetData>
    <row r="1" s="27" customFormat="true" ht="15.75" hidden="false" customHeight="false" outlineLevel="0" collapsed="false">
      <c r="A1" s="2" t="s">
        <v>96</v>
      </c>
      <c r="B1" s="2"/>
      <c r="C1" s="2"/>
      <c r="D1" s="2"/>
      <c r="E1" s="2"/>
      <c r="F1" s="2"/>
      <c r="G1" s="2"/>
      <c r="H1" s="2"/>
      <c r="I1" s="2"/>
      <c r="J1" s="2"/>
      <c r="K1" s="2"/>
      <c r="L1" s="2"/>
      <c r="M1" s="2"/>
      <c r="N1" s="2"/>
    </row>
    <row r="2" s="27" customFormat="true" ht="15.75" hidden="false" customHeight="false" outlineLevel="0" collapsed="false">
      <c r="A2" s="4" t="s">
        <v>1</v>
      </c>
      <c r="B2" s="4"/>
      <c r="C2" s="4"/>
      <c r="D2" s="4"/>
      <c r="E2" s="4"/>
      <c r="F2" s="4"/>
      <c r="G2" s="4"/>
      <c r="H2" s="4"/>
      <c r="I2" s="4"/>
      <c r="J2" s="4"/>
      <c r="K2" s="4"/>
      <c r="L2" s="4"/>
      <c r="M2" s="4"/>
      <c r="N2" s="4"/>
    </row>
    <row r="3" s="27" customFormat="true" ht="15.75" hidden="false" customHeight="false" outlineLevel="0" collapsed="false">
      <c r="A3" s="4" t="s">
        <v>97</v>
      </c>
      <c r="B3" s="4"/>
      <c r="C3" s="4"/>
      <c r="D3" s="4"/>
      <c r="E3" s="4"/>
      <c r="F3" s="4"/>
      <c r="G3" s="4"/>
      <c r="H3" s="4"/>
      <c r="I3" s="4"/>
      <c r="J3" s="4"/>
      <c r="K3" s="4"/>
      <c r="L3" s="4"/>
      <c r="M3" s="4"/>
      <c r="N3" s="4"/>
    </row>
    <row r="4" s="27" customFormat="true" ht="15.75" hidden="false" customHeight="false" outlineLevel="0" collapsed="false">
      <c r="A4" s="10"/>
      <c r="B4" s="49"/>
      <c r="C4" s="49"/>
      <c r="D4" s="49"/>
      <c r="E4" s="49"/>
      <c r="F4" s="50"/>
      <c r="G4" s="51"/>
      <c r="H4" s="51"/>
      <c r="I4" s="51"/>
      <c r="J4" s="51"/>
      <c r="K4" s="51"/>
      <c r="L4" s="51"/>
      <c r="M4" s="51"/>
      <c r="N4" s="51"/>
    </row>
    <row r="5" s="33" customFormat="true" ht="15.75" hidden="false" customHeight="false" outlineLevel="0" collapsed="false">
      <c r="B5" s="4" t="s">
        <v>98</v>
      </c>
      <c r="C5" s="4"/>
      <c r="D5" s="4"/>
      <c r="E5" s="4"/>
      <c r="F5" s="4"/>
      <c r="G5" s="4"/>
      <c r="H5" s="4"/>
      <c r="I5" s="4"/>
      <c r="J5" s="4"/>
      <c r="K5" s="4"/>
      <c r="L5" s="4"/>
      <c r="M5" s="4"/>
      <c r="N5" s="4"/>
    </row>
    <row r="6" s="33" customFormat="true" ht="15.75" hidden="false" customHeight="false" outlineLevel="0" collapsed="false">
      <c r="A6" s="4" t="s">
        <v>73</v>
      </c>
      <c r="B6" s="4"/>
      <c r="C6" s="4"/>
      <c r="D6" s="4"/>
      <c r="E6" s="4"/>
      <c r="F6" s="4"/>
      <c r="G6" s="4"/>
      <c r="H6" s="4"/>
      <c r="I6" s="4"/>
      <c r="J6" s="4"/>
      <c r="K6" s="4"/>
      <c r="L6" s="4"/>
      <c r="M6" s="4"/>
      <c r="N6" s="4"/>
    </row>
    <row r="7" s="33" customFormat="true" ht="15.75" hidden="false" customHeight="false" outlineLevel="0" collapsed="false">
      <c r="A7" s="4" t="s">
        <v>99</v>
      </c>
      <c r="B7" s="4"/>
      <c r="C7" s="4"/>
      <c r="D7" s="4"/>
      <c r="E7" s="4"/>
      <c r="F7" s="4"/>
      <c r="G7" s="4"/>
      <c r="H7" s="4"/>
      <c r="I7" s="4"/>
      <c r="J7" s="4"/>
      <c r="K7" s="4"/>
      <c r="L7" s="4"/>
      <c r="M7" s="4"/>
      <c r="N7" s="4"/>
    </row>
    <row r="9" s="55" customFormat="true" ht="15.75" hidden="false" customHeight="false" outlineLevel="0" collapsed="false">
      <c r="A9" s="52"/>
      <c r="B9" s="53"/>
      <c r="C9" s="53"/>
      <c r="D9" s="53"/>
      <c r="E9" s="53"/>
      <c r="F9" s="53"/>
      <c r="G9" s="53"/>
      <c r="H9" s="53"/>
      <c r="I9" s="53"/>
      <c r="J9" s="54"/>
      <c r="K9" s="54"/>
      <c r="L9" s="55" t="s">
        <v>100</v>
      </c>
      <c r="M9" s="55" t="s">
        <v>100</v>
      </c>
      <c r="N9" s="56" t="s">
        <v>100</v>
      </c>
    </row>
    <row r="10" s="55" customFormat="true" ht="15.75" hidden="false" customHeight="false" outlineLevel="0" collapsed="false">
      <c r="A10" s="52"/>
      <c r="B10" s="53"/>
      <c r="C10" s="53"/>
      <c r="D10" s="53"/>
      <c r="E10" s="53"/>
      <c r="F10" s="53"/>
      <c r="G10" s="53"/>
      <c r="H10" s="53"/>
      <c r="I10" s="53"/>
      <c r="J10" s="54"/>
      <c r="K10" s="54"/>
      <c r="N10" s="56"/>
    </row>
    <row r="11" s="60" customFormat="true" ht="27" hidden="false" customHeight="true" outlineLevel="0" collapsed="false">
      <c r="A11" s="57"/>
      <c r="B11" s="58"/>
      <c r="C11" s="58"/>
      <c r="D11" s="58"/>
      <c r="E11" s="58"/>
      <c r="F11" s="58"/>
      <c r="G11" s="58"/>
      <c r="H11" s="59" t="s">
        <v>101</v>
      </c>
      <c r="I11" s="59"/>
      <c r="J11" s="59"/>
      <c r="K11" s="59"/>
      <c r="L11" s="59"/>
      <c r="M11" s="59"/>
      <c r="N11" s="59"/>
    </row>
    <row r="12" s="60" customFormat="true" ht="15.75" hidden="false" customHeight="false" outlineLevel="0" collapsed="false">
      <c r="A12" s="57"/>
      <c r="B12" s="58"/>
      <c r="C12" s="58"/>
      <c r="D12" s="58"/>
      <c r="E12" s="58"/>
      <c r="F12" s="58"/>
      <c r="G12" s="58"/>
      <c r="H12" s="58"/>
      <c r="I12" s="58"/>
      <c r="J12" s="54"/>
      <c r="K12" s="54"/>
      <c r="N12" s="61" t="s">
        <v>102</v>
      </c>
    </row>
    <row r="13" s="60" customFormat="true" ht="14.25" hidden="false" customHeight="true" outlineLevel="0" collapsed="false">
      <c r="A13" s="62" t="s">
        <v>76</v>
      </c>
      <c r="B13" s="63" t="s">
        <v>103</v>
      </c>
      <c r="C13" s="63"/>
      <c r="D13" s="63"/>
      <c r="E13" s="63"/>
      <c r="F13" s="63"/>
      <c r="G13" s="63"/>
      <c r="H13" s="63"/>
      <c r="I13" s="63"/>
      <c r="J13" s="64" t="s">
        <v>104</v>
      </c>
      <c r="K13" s="64" t="s">
        <v>105</v>
      </c>
      <c r="L13" s="65" t="s">
        <v>106</v>
      </c>
      <c r="M13" s="65" t="s">
        <v>107</v>
      </c>
      <c r="N13" s="65" t="s">
        <v>108</v>
      </c>
    </row>
    <row r="14" s="60" customFormat="true" ht="14.25" hidden="false" customHeight="true" outlineLevel="0" collapsed="false">
      <c r="A14" s="62"/>
      <c r="B14" s="66" t="s">
        <v>109</v>
      </c>
      <c r="C14" s="66" t="s">
        <v>110</v>
      </c>
      <c r="D14" s="66" t="s">
        <v>111</v>
      </c>
      <c r="E14" s="66" t="s">
        <v>112</v>
      </c>
      <c r="F14" s="66" t="s">
        <v>113</v>
      </c>
      <c r="G14" s="66" t="s">
        <v>114</v>
      </c>
      <c r="H14" s="66" t="s">
        <v>115</v>
      </c>
      <c r="I14" s="67" t="s">
        <v>116</v>
      </c>
      <c r="J14" s="64"/>
      <c r="K14" s="64"/>
      <c r="L14" s="65"/>
      <c r="M14" s="65"/>
      <c r="N14" s="65"/>
    </row>
    <row r="15" s="60" customFormat="true" ht="14.25" hidden="false" customHeight="false" outlineLevel="0" collapsed="false">
      <c r="A15" s="62"/>
      <c r="B15" s="66"/>
      <c r="C15" s="66"/>
      <c r="D15" s="66"/>
      <c r="E15" s="66"/>
      <c r="F15" s="66"/>
      <c r="G15" s="66"/>
      <c r="H15" s="66"/>
      <c r="I15" s="67"/>
      <c r="J15" s="64"/>
      <c r="K15" s="64"/>
      <c r="L15" s="65" t="s">
        <v>117</v>
      </c>
      <c r="M15" s="65"/>
      <c r="N15" s="65"/>
    </row>
    <row r="16" s="72" customFormat="true" ht="15.75" hidden="false" customHeight="false" outlineLevel="0" collapsed="false">
      <c r="A16" s="68" t="n">
        <v>1</v>
      </c>
      <c r="B16" s="69" t="s">
        <v>118</v>
      </c>
      <c r="C16" s="69" t="s">
        <v>119</v>
      </c>
      <c r="D16" s="69" t="s">
        <v>120</v>
      </c>
      <c r="E16" s="69" t="s">
        <v>120</v>
      </c>
      <c r="F16" s="69" t="s">
        <v>118</v>
      </c>
      <c r="G16" s="69" t="s">
        <v>120</v>
      </c>
      <c r="H16" s="69" t="s">
        <v>121</v>
      </c>
      <c r="I16" s="69" t="s">
        <v>118</v>
      </c>
      <c r="J16" s="70" t="s">
        <v>122</v>
      </c>
      <c r="K16" s="71" t="e">
        <f aca="false">K17+K31+K40+K43+K51+K62+K71+K57+K84+#REF!</f>
        <v>#VALUE!</v>
      </c>
      <c r="L16" s="71" t="n">
        <f aca="false">L17+L31+L40+L43+L51+L62+L71+L57+L25+L84</f>
        <v>128005.9</v>
      </c>
      <c r="M16" s="71" t="n">
        <f aca="false">M17+M31+M40+M43+M51+M62+M71+M57+M25+M84</f>
        <v>142178.9</v>
      </c>
      <c r="N16" s="71" t="n">
        <f aca="false">N17+N31+N40+N43+N51+N62+N71+N57+N25+N84</f>
        <v>148636.8</v>
      </c>
    </row>
    <row r="17" s="73" customFormat="true" ht="15.75" hidden="false" customHeight="false" outlineLevel="0" collapsed="false">
      <c r="A17" s="68" t="n">
        <f aca="false">A16+1</f>
        <v>2</v>
      </c>
      <c r="B17" s="69" t="s">
        <v>123</v>
      </c>
      <c r="C17" s="69" t="s">
        <v>119</v>
      </c>
      <c r="D17" s="69" t="s">
        <v>124</v>
      </c>
      <c r="E17" s="69" t="s">
        <v>120</v>
      </c>
      <c r="F17" s="69" t="s">
        <v>118</v>
      </c>
      <c r="G17" s="69" t="s">
        <v>120</v>
      </c>
      <c r="H17" s="69" t="s">
        <v>121</v>
      </c>
      <c r="I17" s="69" t="s">
        <v>118</v>
      </c>
      <c r="J17" s="70" t="s">
        <v>125</v>
      </c>
      <c r="K17" s="71" t="n">
        <f aca="false">K18+K21</f>
        <v>93910</v>
      </c>
      <c r="L17" s="71" t="n">
        <f aca="false">L18+L21</f>
        <v>110922.6</v>
      </c>
      <c r="M17" s="71" t="n">
        <f aca="false">M18+M21</f>
        <v>124982.5</v>
      </c>
      <c r="N17" s="71" t="n">
        <f aca="false">N18+N21</f>
        <v>130838.4</v>
      </c>
    </row>
    <row r="18" s="73" customFormat="true" ht="15.75" hidden="false" customHeight="false" outlineLevel="0" collapsed="false">
      <c r="A18" s="68" t="n">
        <f aca="false">A17+1</f>
        <v>3</v>
      </c>
      <c r="B18" s="69" t="s">
        <v>123</v>
      </c>
      <c r="C18" s="69" t="s">
        <v>119</v>
      </c>
      <c r="D18" s="69" t="s">
        <v>124</v>
      </c>
      <c r="E18" s="69" t="s">
        <v>124</v>
      </c>
      <c r="F18" s="69" t="s">
        <v>118</v>
      </c>
      <c r="G18" s="69" t="s">
        <v>120</v>
      </c>
      <c r="H18" s="69" t="s">
        <v>121</v>
      </c>
      <c r="I18" s="69" t="s">
        <v>126</v>
      </c>
      <c r="J18" s="70" t="s">
        <v>127</v>
      </c>
      <c r="K18" s="71" t="n">
        <f aca="false">K19</f>
        <v>220</v>
      </c>
      <c r="L18" s="71" t="n">
        <f aca="false">L19</f>
        <v>337</v>
      </c>
      <c r="M18" s="71" t="n">
        <f aca="false">M19</f>
        <v>340</v>
      </c>
      <c r="N18" s="71" t="n">
        <f aca="false">N19</f>
        <v>340</v>
      </c>
    </row>
    <row r="19" s="72" customFormat="true" ht="47.25" hidden="false" customHeight="false" outlineLevel="0" collapsed="false">
      <c r="A19" s="68" t="n">
        <f aca="false">A18+1</f>
        <v>4</v>
      </c>
      <c r="B19" s="74" t="s">
        <v>123</v>
      </c>
      <c r="C19" s="74" t="s">
        <v>119</v>
      </c>
      <c r="D19" s="74" t="s">
        <v>124</v>
      </c>
      <c r="E19" s="74" t="s">
        <v>124</v>
      </c>
      <c r="F19" s="74" t="s">
        <v>128</v>
      </c>
      <c r="G19" s="74" t="s">
        <v>120</v>
      </c>
      <c r="H19" s="74" t="s">
        <v>121</v>
      </c>
      <c r="I19" s="74" t="s">
        <v>126</v>
      </c>
      <c r="J19" s="42" t="s">
        <v>129</v>
      </c>
      <c r="K19" s="75" t="n">
        <v>220</v>
      </c>
      <c r="L19" s="76" t="n">
        <v>337</v>
      </c>
      <c r="M19" s="76" t="n">
        <v>340</v>
      </c>
      <c r="N19" s="76" t="n">
        <v>340</v>
      </c>
    </row>
    <row r="20" s="72" customFormat="true" ht="31.5" hidden="false" customHeight="false" outlineLevel="0" collapsed="false">
      <c r="A20" s="68" t="n">
        <f aca="false">A19+1</f>
        <v>5</v>
      </c>
      <c r="B20" s="74" t="s">
        <v>123</v>
      </c>
      <c r="C20" s="74" t="s">
        <v>119</v>
      </c>
      <c r="D20" s="74" t="s">
        <v>124</v>
      </c>
      <c r="E20" s="74" t="s">
        <v>124</v>
      </c>
      <c r="F20" s="74" t="s">
        <v>130</v>
      </c>
      <c r="G20" s="74" t="s">
        <v>131</v>
      </c>
      <c r="H20" s="74" t="s">
        <v>121</v>
      </c>
      <c r="I20" s="74" t="s">
        <v>126</v>
      </c>
      <c r="J20" s="42" t="s">
        <v>132</v>
      </c>
      <c r="K20" s="75" t="n">
        <v>220</v>
      </c>
      <c r="L20" s="76" t="n">
        <v>337</v>
      </c>
      <c r="M20" s="76" t="n">
        <v>340.02</v>
      </c>
      <c r="N20" s="76" t="n">
        <v>340</v>
      </c>
    </row>
    <row r="21" s="73" customFormat="true" ht="15.75" hidden="false" customHeight="false" outlineLevel="0" collapsed="false">
      <c r="A21" s="68" t="n">
        <f aca="false">A20+1</f>
        <v>6</v>
      </c>
      <c r="B21" s="69" t="s">
        <v>123</v>
      </c>
      <c r="C21" s="69" t="s">
        <v>119</v>
      </c>
      <c r="D21" s="69" t="s">
        <v>124</v>
      </c>
      <c r="E21" s="69" t="s">
        <v>131</v>
      </c>
      <c r="F21" s="69" t="s">
        <v>118</v>
      </c>
      <c r="G21" s="69" t="s">
        <v>124</v>
      </c>
      <c r="H21" s="69" t="s">
        <v>121</v>
      </c>
      <c r="I21" s="69" t="s">
        <v>126</v>
      </c>
      <c r="J21" s="70" t="s">
        <v>133</v>
      </c>
      <c r="K21" s="71" t="n">
        <f aca="false">SUM(K22:K24)</f>
        <v>93690</v>
      </c>
      <c r="L21" s="71" t="n">
        <f aca="false">SUM(L22:L24)</f>
        <v>110585.6</v>
      </c>
      <c r="M21" s="71" t="n">
        <f aca="false">SUM(M22:M24)</f>
        <v>124642.5</v>
      </c>
      <c r="N21" s="71" t="n">
        <f aca="false">SUM(N22:N24)</f>
        <v>130498.4</v>
      </c>
    </row>
    <row r="22" s="72" customFormat="true" ht="78.75" hidden="false" customHeight="false" outlineLevel="0" collapsed="false">
      <c r="A22" s="68" t="n">
        <f aca="false">A21+1</f>
        <v>7</v>
      </c>
      <c r="B22" s="74" t="s">
        <v>123</v>
      </c>
      <c r="C22" s="74" t="s">
        <v>119</v>
      </c>
      <c r="D22" s="74" t="s">
        <v>124</v>
      </c>
      <c r="E22" s="74" t="s">
        <v>131</v>
      </c>
      <c r="F22" s="74" t="s">
        <v>128</v>
      </c>
      <c r="G22" s="74" t="s">
        <v>124</v>
      </c>
      <c r="H22" s="74" t="s">
        <v>121</v>
      </c>
      <c r="I22" s="74" t="s">
        <v>126</v>
      </c>
      <c r="J22" s="42" t="s">
        <v>134</v>
      </c>
      <c r="K22" s="76" t="n">
        <v>92690</v>
      </c>
      <c r="L22" s="76" t="n">
        <f aca="false">109075.6+360</f>
        <v>109435.6</v>
      </c>
      <c r="M22" s="76" t="n">
        <v>123492.5</v>
      </c>
      <c r="N22" s="76" t="n">
        <v>129348.4</v>
      </c>
    </row>
    <row r="23" s="72" customFormat="true" ht="110.25" hidden="false" customHeight="false" outlineLevel="0" collapsed="false">
      <c r="A23" s="68" t="n">
        <f aca="false">A22+1</f>
        <v>8</v>
      </c>
      <c r="B23" s="74" t="s">
        <v>123</v>
      </c>
      <c r="C23" s="74" t="s">
        <v>119</v>
      </c>
      <c r="D23" s="74" t="s">
        <v>124</v>
      </c>
      <c r="E23" s="74" t="s">
        <v>131</v>
      </c>
      <c r="F23" s="74" t="s">
        <v>135</v>
      </c>
      <c r="G23" s="74" t="s">
        <v>124</v>
      </c>
      <c r="H23" s="74" t="s">
        <v>121</v>
      </c>
      <c r="I23" s="74" t="s">
        <v>126</v>
      </c>
      <c r="J23" s="77" t="s">
        <v>136</v>
      </c>
      <c r="K23" s="76" t="n">
        <v>350</v>
      </c>
      <c r="L23" s="76" t="n">
        <v>400</v>
      </c>
      <c r="M23" s="76" t="n">
        <v>400</v>
      </c>
      <c r="N23" s="76" t="n">
        <v>400</v>
      </c>
    </row>
    <row r="24" s="72" customFormat="true" ht="47.25" hidden="false" customHeight="false" outlineLevel="0" collapsed="false">
      <c r="A24" s="68" t="n">
        <f aca="false">A23+1</f>
        <v>9</v>
      </c>
      <c r="B24" s="74" t="s">
        <v>123</v>
      </c>
      <c r="C24" s="74" t="s">
        <v>119</v>
      </c>
      <c r="D24" s="74" t="s">
        <v>124</v>
      </c>
      <c r="E24" s="74" t="s">
        <v>131</v>
      </c>
      <c r="F24" s="74" t="s">
        <v>137</v>
      </c>
      <c r="G24" s="74" t="s">
        <v>124</v>
      </c>
      <c r="H24" s="74" t="s">
        <v>121</v>
      </c>
      <c r="I24" s="74" t="s">
        <v>126</v>
      </c>
      <c r="J24" s="77" t="s">
        <v>138</v>
      </c>
      <c r="K24" s="76" t="n">
        <v>650</v>
      </c>
      <c r="L24" s="76" t="n">
        <v>750</v>
      </c>
      <c r="M24" s="76" t="n">
        <v>750</v>
      </c>
      <c r="N24" s="76" t="n">
        <v>750</v>
      </c>
    </row>
    <row r="25" s="73" customFormat="true" ht="49.5" hidden="false" customHeight="false" outlineLevel="0" collapsed="false">
      <c r="A25" s="68" t="n">
        <f aca="false">A24+1</f>
        <v>10</v>
      </c>
      <c r="B25" s="69" t="s">
        <v>139</v>
      </c>
      <c r="C25" s="69" t="s">
        <v>119</v>
      </c>
      <c r="D25" s="69" t="s">
        <v>140</v>
      </c>
      <c r="E25" s="69" t="s">
        <v>120</v>
      </c>
      <c r="F25" s="69" t="s">
        <v>118</v>
      </c>
      <c r="G25" s="69" t="s">
        <v>120</v>
      </c>
      <c r="H25" s="69" t="s">
        <v>121</v>
      </c>
      <c r="I25" s="69" t="s">
        <v>126</v>
      </c>
      <c r="J25" s="78" t="s">
        <v>141</v>
      </c>
      <c r="K25" s="79" t="n">
        <f aca="false">K26</f>
        <v>0</v>
      </c>
      <c r="L25" s="71" t="n">
        <f aca="false">L26</f>
        <v>1085.7</v>
      </c>
      <c r="M25" s="71" t="n">
        <f aca="false">M26</f>
        <v>1327.5</v>
      </c>
      <c r="N25" s="71" t="n">
        <f aca="false">N26</f>
        <v>1316.6</v>
      </c>
    </row>
    <row r="26" s="73" customFormat="true" ht="33" hidden="false" customHeight="false" outlineLevel="0" collapsed="false">
      <c r="A26" s="68" t="n">
        <f aca="false">A25+1</f>
        <v>11</v>
      </c>
      <c r="B26" s="69" t="s">
        <v>139</v>
      </c>
      <c r="C26" s="69" t="s">
        <v>119</v>
      </c>
      <c r="D26" s="69" t="s">
        <v>140</v>
      </c>
      <c r="E26" s="69" t="s">
        <v>131</v>
      </c>
      <c r="F26" s="69" t="s">
        <v>118</v>
      </c>
      <c r="G26" s="69" t="s">
        <v>124</v>
      </c>
      <c r="H26" s="69" t="s">
        <v>121</v>
      </c>
      <c r="I26" s="69" t="s">
        <v>126</v>
      </c>
      <c r="J26" s="78" t="s">
        <v>142</v>
      </c>
      <c r="K26" s="79" t="n">
        <f aca="false">SUM(K27:K30)</f>
        <v>0</v>
      </c>
      <c r="L26" s="71" t="n">
        <f aca="false">SUM(L27:L30)</f>
        <v>1085.7</v>
      </c>
      <c r="M26" s="71" t="n">
        <f aca="false">SUM(M27:M30)</f>
        <v>1327.5</v>
      </c>
      <c r="N26" s="71" t="n">
        <f aca="false">SUM(N27:N30)</f>
        <v>1316.6</v>
      </c>
    </row>
    <row r="27" s="84" customFormat="true" ht="31.5" hidden="false" customHeight="false" outlineLevel="0" collapsed="false">
      <c r="A27" s="80" t="n">
        <f aca="false">A26+1</f>
        <v>12</v>
      </c>
      <c r="B27" s="41" t="s">
        <v>139</v>
      </c>
      <c r="C27" s="41" t="s">
        <v>119</v>
      </c>
      <c r="D27" s="41" t="s">
        <v>140</v>
      </c>
      <c r="E27" s="41" t="s">
        <v>131</v>
      </c>
      <c r="F27" s="41" t="s">
        <v>143</v>
      </c>
      <c r="G27" s="41" t="s">
        <v>124</v>
      </c>
      <c r="H27" s="41" t="s">
        <v>121</v>
      </c>
      <c r="I27" s="41" t="s">
        <v>126</v>
      </c>
      <c r="J27" s="81" t="s">
        <v>144</v>
      </c>
      <c r="K27" s="82" t="n">
        <v>0</v>
      </c>
      <c r="L27" s="83" t="n">
        <v>397.3</v>
      </c>
      <c r="M27" s="83" t="n">
        <v>510.7</v>
      </c>
      <c r="N27" s="83" t="n">
        <v>532</v>
      </c>
    </row>
    <row r="28" s="84" customFormat="true" ht="47.25" hidden="false" customHeight="false" outlineLevel="0" collapsed="false">
      <c r="A28" s="80" t="n">
        <f aca="false">A27+1</f>
        <v>13</v>
      </c>
      <c r="B28" s="41" t="s">
        <v>139</v>
      </c>
      <c r="C28" s="41" t="s">
        <v>119</v>
      </c>
      <c r="D28" s="41" t="s">
        <v>140</v>
      </c>
      <c r="E28" s="41" t="s">
        <v>131</v>
      </c>
      <c r="F28" s="41" t="s">
        <v>145</v>
      </c>
      <c r="G28" s="41" t="s">
        <v>124</v>
      </c>
      <c r="H28" s="41" t="s">
        <v>121</v>
      </c>
      <c r="I28" s="41" t="s">
        <v>126</v>
      </c>
      <c r="J28" s="81" t="s">
        <v>146</v>
      </c>
      <c r="K28" s="82" t="n">
        <v>0</v>
      </c>
      <c r="L28" s="83" t="n">
        <v>8.2</v>
      </c>
      <c r="M28" s="83" t="n">
        <v>10.6</v>
      </c>
      <c r="N28" s="83" t="n">
        <v>10.1</v>
      </c>
    </row>
    <row r="29" s="84" customFormat="true" ht="47.25" hidden="false" customHeight="false" outlineLevel="0" collapsed="false">
      <c r="A29" s="80" t="n">
        <f aca="false">A28+1</f>
        <v>14</v>
      </c>
      <c r="B29" s="41" t="s">
        <v>139</v>
      </c>
      <c r="C29" s="41" t="s">
        <v>119</v>
      </c>
      <c r="D29" s="41" t="s">
        <v>140</v>
      </c>
      <c r="E29" s="41" t="s">
        <v>131</v>
      </c>
      <c r="F29" s="41" t="s">
        <v>147</v>
      </c>
      <c r="G29" s="41" t="s">
        <v>124</v>
      </c>
      <c r="H29" s="41" t="s">
        <v>121</v>
      </c>
      <c r="I29" s="41" t="s">
        <v>126</v>
      </c>
      <c r="J29" s="81" t="s">
        <v>148</v>
      </c>
      <c r="K29" s="82" t="n">
        <v>0</v>
      </c>
      <c r="L29" s="83" t="n">
        <v>643.4</v>
      </c>
      <c r="M29" s="83" t="n">
        <v>756</v>
      </c>
      <c r="N29" s="83" t="n">
        <v>724.9</v>
      </c>
    </row>
    <row r="30" s="72" customFormat="true" ht="47.25" hidden="false" customHeight="false" outlineLevel="0" collapsed="false">
      <c r="A30" s="68" t="n">
        <f aca="false">A29+1</f>
        <v>15</v>
      </c>
      <c r="B30" s="74" t="s">
        <v>139</v>
      </c>
      <c r="C30" s="74" t="s">
        <v>119</v>
      </c>
      <c r="D30" s="74" t="s">
        <v>140</v>
      </c>
      <c r="E30" s="74" t="s">
        <v>131</v>
      </c>
      <c r="F30" s="74" t="s">
        <v>149</v>
      </c>
      <c r="G30" s="74" t="s">
        <v>124</v>
      </c>
      <c r="H30" s="74" t="s">
        <v>121</v>
      </c>
      <c r="I30" s="74" t="s">
        <v>126</v>
      </c>
      <c r="J30" s="42" t="s">
        <v>150</v>
      </c>
      <c r="K30" s="85" t="n">
        <v>0</v>
      </c>
      <c r="L30" s="76" t="n">
        <v>36.8</v>
      </c>
      <c r="M30" s="76" t="n">
        <v>50.2</v>
      </c>
      <c r="N30" s="76" t="n">
        <v>49.6</v>
      </c>
    </row>
    <row r="31" s="73" customFormat="true" ht="15.75" hidden="false" customHeight="false" outlineLevel="0" collapsed="false">
      <c r="A31" s="68" t="n">
        <f aca="false">A30+1</f>
        <v>16</v>
      </c>
      <c r="B31" s="69" t="s">
        <v>123</v>
      </c>
      <c r="C31" s="69" t="s">
        <v>119</v>
      </c>
      <c r="D31" s="69" t="s">
        <v>151</v>
      </c>
      <c r="E31" s="69" t="s">
        <v>120</v>
      </c>
      <c r="F31" s="69" t="s">
        <v>118</v>
      </c>
      <c r="G31" s="69" t="s">
        <v>120</v>
      </c>
      <c r="H31" s="69" t="s">
        <v>121</v>
      </c>
      <c r="I31" s="69" t="s">
        <v>118</v>
      </c>
      <c r="J31" s="70" t="s">
        <v>152</v>
      </c>
      <c r="K31" s="71" t="n">
        <f aca="false">K32+K35+K38</f>
        <v>7500</v>
      </c>
      <c r="L31" s="71" t="n">
        <f aca="false">L32+L35+L38</f>
        <v>7672.5</v>
      </c>
      <c r="M31" s="71" t="n">
        <f aca="false">M32+M35+M38</f>
        <v>8060.8</v>
      </c>
      <c r="N31" s="71" t="n">
        <f aca="false">N32+N35+N38</f>
        <v>8457.5</v>
      </c>
    </row>
    <row r="32" s="73" customFormat="true" ht="31.5" hidden="false" customHeight="false" outlineLevel="0" collapsed="false">
      <c r="A32" s="68" t="n">
        <f aca="false">A31+1</f>
        <v>17</v>
      </c>
      <c r="B32" s="69" t="s">
        <v>123</v>
      </c>
      <c r="C32" s="69" t="s">
        <v>119</v>
      </c>
      <c r="D32" s="69" t="s">
        <v>151</v>
      </c>
      <c r="E32" s="69" t="s">
        <v>131</v>
      </c>
      <c r="F32" s="69" t="s">
        <v>118</v>
      </c>
      <c r="G32" s="69" t="s">
        <v>131</v>
      </c>
      <c r="H32" s="69" t="s">
        <v>121</v>
      </c>
      <c r="I32" s="69" t="s">
        <v>126</v>
      </c>
      <c r="J32" s="70" t="s">
        <v>153</v>
      </c>
      <c r="K32" s="71" t="n">
        <f aca="false">K33+K34</f>
        <v>7200</v>
      </c>
      <c r="L32" s="71" t="n">
        <f aca="false">L33+L34</f>
        <v>7350</v>
      </c>
      <c r="M32" s="71" t="n">
        <f aca="false">M33+M34</f>
        <v>7730.6</v>
      </c>
      <c r="N32" s="71" t="n">
        <f aca="false">N33+N34</f>
        <v>8110.1</v>
      </c>
    </row>
    <row r="33" s="73" customFormat="true" ht="31.5" hidden="false" customHeight="false" outlineLevel="0" collapsed="false">
      <c r="A33" s="68" t="n">
        <f aca="false">A32+1</f>
        <v>18</v>
      </c>
      <c r="B33" s="74" t="s">
        <v>123</v>
      </c>
      <c r="C33" s="74" t="s">
        <v>119</v>
      </c>
      <c r="D33" s="74" t="s">
        <v>151</v>
      </c>
      <c r="E33" s="74" t="s">
        <v>131</v>
      </c>
      <c r="F33" s="74" t="s">
        <v>128</v>
      </c>
      <c r="G33" s="74" t="s">
        <v>131</v>
      </c>
      <c r="H33" s="74" t="s">
        <v>121</v>
      </c>
      <c r="I33" s="74" t="s">
        <v>126</v>
      </c>
      <c r="J33" s="42" t="s">
        <v>154</v>
      </c>
      <c r="K33" s="76" t="n">
        <v>7199</v>
      </c>
      <c r="L33" s="76" t="n">
        <v>7349</v>
      </c>
      <c r="M33" s="76" t="n">
        <v>7729.6</v>
      </c>
      <c r="N33" s="76" t="n">
        <v>8109.1</v>
      </c>
    </row>
    <row r="34" s="73" customFormat="true" ht="47.25" hidden="false" customHeight="false" outlineLevel="0" collapsed="false">
      <c r="A34" s="68" t="n">
        <f aca="false">A33+1</f>
        <v>19</v>
      </c>
      <c r="B34" s="74" t="s">
        <v>123</v>
      </c>
      <c r="C34" s="74" t="s">
        <v>119</v>
      </c>
      <c r="D34" s="74" t="s">
        <v>151</v>
      </c>
      <c r="E34" s="74" t="s">
        <v>131</v>
      </c>
      <c r="F34" s="74" t="s">
        <v>135</v>
      </c>
      <c r="G34" s="74" t="s">
        <v>131</v>
      </c>
      <c r="H34" s="74" t="s">
        <v>121</v>
      </c>
      <c r="I34" s="74" t="s">
        <v>126</v>
      </c>
      <c r="J34" s="42" t="s">
        <v>155</v>
      </c>
      <c r="K34" s="76" t="n">
        <v>1</v>
      </c>
      <c r="L34" s="76" t="n">
        <v>1</v>
      </c>
      <c r="M34" s="76" t="n">
        <v>1</v>
      </c>
      <c r="N34" s="76" t="n">
        <v>1</v>
      </c>
    </row>
    <row r="35" s="73" customFormat="true" ht="15.75" hidden="false" customHeight="false" outlineLevel="0" collapsed="false">
      <c r="A35" s="68" t="n">
        <f aca="false">A34+1</f>
        <v>20</v>
      </c>
      <c r="B35" s="69" t="s">
        <v>123</v>
      </c>
      <c r="C35" s="69" t="s">
        <v>119</v>
      </c>
      <c r="D35" s="69" t="s">
        <v>151</v>
      </c>
      <c r="E35" s="69" t="s">
        <v>140</v>
      </c>
      <c r="F35" s="69" t="s">
        <v>118</v>
      </c>
      <c r="G35" s="69" t="s">
        <v>124</v>
      </c>
      <c r="H35" s="69" t="s">
        <v>121</v>
      </c>
      <c r="I35" s="69" t="s">
        <v>126</v>
      </c>
      <c r="J35" s="70" t="s">
        <v>156</v>
      </c>
      <c r="K35" s="71" t="n">
        <f aca="false">K36+K37</f>
        <v>250</v>
      </c>
      <c r="L35" s="71" t="n">
        <f aca="false">L36+L37</f>
        <v>272.5</v>
      </c>
      <c r="M35" s="71" t="n">
        <f aca="false">M36+M37</f>
        <v>285.2</v>
      </c>
      <c r="N35" s="71" t="n">
        <f aca="false">N36+N37</f>
        <v>302.4</v>
      </c>
    </row>
    <row r="36" s="73" customFormat="true" ht="15.75" hidden="false" customHeight="false" outlineLevel="0" collapsed="false">
      <c r="A36" s="68" t="n">
        <f aca="false">A35+1</f>
        <v>21</v>
      </c>
      <c r="B36" s="74" t="s">
        <v>123</v>
      </c>
      <c r="C36" s="74" t="s">
        <v>119</v>
      </c>
      <c r="D36" s="74" t="s">
        <v>151</v>
      </c>
      <c r="E36" s="74" t="s">
        <v>140</v>
      </c>
      <c r="F36" s="74" t="s">
        <v>128</v>
      </c>
      <c r="G36" s="74" t="s">
        <v>124</v>
      </c>
      <c r="H36" s="74" t="s">
        <v>121</v>
      </c>
      <c r="I36" s="74" t="s">
        <v>126</v>
      </c>
      <c r="J36" s="42" t="s">
        <v>156</v>
      </c>
      <c r="K36" s="75" t="n">
        <v>225</v>
      </c>
      <c r="L36" s="76" t="n">
        <v>257.5</v>
      </c>
      <c r="M36" s="76" t="n">
        <v>270.2</v>
      </c>
      <c r="N36" s="76" t="n">
        <v>287.4</v>
      </c>
    </row>
    <row r="37" s="73" customFormat="true" ht="31.5" hidden="false" customHeight="false" outlineLevel="0" collapsed="false">
      <c r="A37" s="68" t="n">
        <f aca="false">A36+1</f>
        <v>22</v>
      </c>
      <c r="B37" s="74" t="s">
        <v>123</v>
      </c>
      <c r="C37" s="74" t="s">
        <v>119</v>
      </c>
      <c r="D37" s="74" t="s">
        <v>151</v>
      </c>
      <c r="E37" s="74" t="s">
        <v>140</v>
      </c>
      <c r="F37" s="74" t="s">
        <v>135</v>
      </c>
      <c r="G37" s="74" t="s">
        <v>124</v>
      </c>
      <c r="H37" s="74" t="s">
        <v>121</v>
      </c>
      <c r="I37" s="74" t="s">
        <v>126</v>
      </c>
      <c r="J37" s="42" t="s">
        <v>157</v>
      </c>
      <c r="K37" s="75" t="n">
        <v>25</v>
      </c>
      <c r="L37" s="76" t="n">
        <v>15</v>
      </c>
      <c r="M37" s="76" t="n">
        <v>15</v>
      </c>
      <c r="N37" s="76" t="n">
        <v>15</v>
      </c>
    </row>
    <row r="38" s="73" customFormat="true" ht="31.5" hidden="false" customHeight="false" outlineLevel="0" collapsed="false">
      <c r="A38" s="68" t="n">
        <f aca="false">A37+1</f>
        <v>23</v>
      </c>
      <c r="B38" s="69" t="s">
        <v>123</v>
      </c>
      <c r="C38" s="69" t="s">
        <v>119</v>
      </c>
      <c r="D38" s="69" t="s">
        <v>151</v>
      </c>
      <c r="E38" s="69" t="s">
        <v>158</v>
      </c>
      <c r="F38" s="69" t="s">
        <v>118</v>
      </c>
      <c r="G38" s="69" t="s">
        <v>131</v>
      </c>
      <c r="H38" s="69" t="s">
        <v>121</v>
      </c>
      <c r="I38" s="69" t="s">
        <v>126</v>
      </c>
      <c r="J38" s="70" t="s">
        <v>159</v>
      </c>
      <c r="K38" s="86" t="n">
        <v>50</v>
      </c>
      <c r="L38" s="71" t="n">
        <v>50</v>
      </c>
      <c r="M38" s="71" t="n">
        <f aca="false">M39</f>
        <v>45</v>
      </c>
      <c r="N38" s="71" t="n">
        <f aca="false">N39</f>
        <v>45</v>
      </c>
    </row>
    <row r="39" s="73" customFormat="true" ht="47.25" hidden="false" customHeight="false" outlineLevel="0" collapsed="false">
      <c r="A39" s="68" t="n">
        <f aca="false">A38+1</f>
        <v>24</v>
      </c>
      <c r="B39" s="74" t="s">
        <v>123</v>
      </c>
      <c r="C39" s="74" t="s">
        <v>119</v>
      </c>
      <c r="D39" s="74" t="s">
        <v>151</v>
      </c>
      <c r="E39" s="74" t="s">
        <v>158</v>
      </c>
      <c r="F39" s="74" t="s">
        <v>135</v>
      </c>
      <c r="G39" s="74" t="s">
        <v>131</v>
      </c>
      <c r="H39" s="74" t="s">
        <v>121</v>
      </c>
      <c r="I39" s="74" t="s">
        <v>126</v>
      </c>
      <c r="J39" s="42" t="s">
        <v>160</v>
      </c>
      <c r="K39" s="75" t="n">
        <v>50</v>
      </c>
      <c r="L39" s="76" t="n">
        <v>50</v>
      </c>
      <c r="M39" s="76" t="n">
        <v>45</v>
      </c>
      <c r="N39" s="76" t="n">
        <v>45</v>
      </c>
    </row>
    <row r="40" s="73" customFormat="true" ht="15.75" hidden="false" customHeight="false" outlineLevel="0" collapsed="false">
      <c r="A40" s="68" t="n">
        <f aca="false">A37+1</f>
        <v>23</v>
      </c>
      <c r="B40" s="69" t="s">
        <v>118</v>
      </c>
      <c r="C40" s="69" t="s">
        <v>119</v>
      </c>
      <c r="D40" s="69" t="s">
        <v>161</v>
      </c>
      <c r="E40" s="69" t="s">
        <v>120</v>
      </c>
      <c r="F40" s="69" t="s">
        <v>118</v>
      </c>
      <c r="G40" s="69" t="s">
        <v>120</v>
      </c>
      <c r="H40" s="69" t="s">
        <v>121</v>
      </c>
      <c r="I40" s="69" t="s">
        <v>118</v>
      </c>
      <c r="J40" s="70" t="s">
        <v>162</v>
      </c>
      <c r="K40" s="71" t="n">
        <f aca="false">K41</f>
        <v>1350</v>
      </c>
      <c r="L40" s="71" t="n">
        <f aca="false">L41</f>
        <v>1350</v>
      </c>
      <c r="M40" s="71" t="n">
        <f aca="false">M41</f>
        <v>1414.8</v>
      </c>
      <c r="N40" s="71" t="n">
        <f aca="false">N41</f>
        <v>1481.3</v>
      </c>
    </row>
    <row r="41" s="72" customFormat="true" ht="31.5" hidden="false" customHeight="false" outlineLevel="0" collapsed="false">
      <c r="A41" s="68" t="n">
        <f aca="false">A40+1</f>
        <v>24</v>
      </c>
      <c r="B41" s="74" t="s">
        <v>123</v>
      </c>
      <c r="C41" s="74" t="s">
        <v>119</v>
      </c>
      <c r="D41" s="74" t="s">
        <v>161</v>
      </c>
      <c r="E41" s="74" t="s">
        <v>140</v>
      </c>
      <c r="F41" s="74" t="s">
        <v>118</v>
      </c>
      <c r="G41" s="74" t="s">
        <v>124</v>
      </c>
      <c r="H41" s="74" t="s">
        <v>121</v>
      </c>
      <c r="I41" s="74" t="s">
        <v>126</v>
      </c>
      <c r="J41" s="42" t="s">
        <v>163</v>
      </c>
      <c r="K41" s="76" t="n">
        <v>1350</v>
      </c>
      <c r="L41" s="76" t="n">
        <v>1350</v>
      </c>
      <c r="M41" s="76" t="n">
        <v>1414.8</v>
      </c>
      <c r="N41" s="76" t="n">
        <v>1481.3</v>
      </c>
    </row>
    <row r="42" s="72" customFormat="true" ht="47.25" hidden="false" customHeight="false" outlineLevel="0" collapsed="false">
      <c r="A42" s="68" t="n">
        <f aca="false">A41+1</f>
        <v>25</v>
      </c>
      <c r="B42" s="74" t="s">
        <v>123</v>
      </c>
      <c r="C42" s="74" t="s">
        <v>119</v>
      </c>
      <c r="D42" s="74" t="s">
        <v>161</v>
      </c>
      <c r="E42" s="74" t="s">
        <v>140</v>
      </c>
      <c r="F42" s="74" t="s">
        <v>128</v>
      </c>
      <c r="G42" s="74" t="s">
        <v>124</v>
      </c>
      <c r="H42" s="74" t="s">
        <v>121</v>
      </c>
      <c r="I42" s="74" t="s">
        <v>126</v>
      </c>
      <c r="J42" s="42" t="s">
        <v>164</v>
      </c>
      <c r="K42" s="76" t="n">
        <v>1350</v>
      </c>
      <c r="L42" s="76" t="n">
        <v>1350</v>
      </c>
      <c r="M42" s="76" t="n">
        <v>1414.8</v>
      </c>
      <c r="N42" s="76" t="n">
        <v>1481.3</v>
      </c>
    </row>
    <row r="43" s="73" customFormat="true" ht="47.25" hidden="false" customHeight="false" outlineLevel="0" collapsed="false">
      <c r="A43" s="68" t="n">
        <f aca="false">A42+1</f>
        <v>26</v>
      </c>
      <c r="B43" s="69" t="s">
        <v>165</v>
      </c>
      <c r="C43" s="69" t="s">
        <v>119</v>
      </c>
      <c r="D43" s="69" t="s">
        <v>166</v>
      </c>
      <c r="E43" s="69" t="s">
        <v>120</v>
      </c>
      <c r="F43" s="69" t="s">
        <v>118</v>
      </c>
      <c r="G43" s="69" t="s">
        <v>120</v>
      </c>
      <c r="H43" s="69" t="s">
        <v>121</v>
      </c>
      <c r="I43" s="69" t="s">
        <v>118</v>
      </c>
      <c r="J43" s="70" t="s">
        <v>167</v>
      </c>
      <c r="K43" s="71" t="n">
        <f aca="false">K44</f>
        <v>2716</v>
      </c>
      <c r="L43" s="71" t="n">
        <f aca="false">L44</f>
        <v>3197.8</v>
      </c>
      <c r="M43" s="71" t="n">
        <f aca="false">M44</f>
        <v>2992.2</v>
      </c>
      <c r="N43" s="71" t="n">
        <f aca="false">N44</f>
        <v>2992.2</v>
      </c>
    </row>
    <row r="44" s="72" customFormat="true" ht="78.75" hidden="false" customHeight="false" outlineLevel="0" collapsed="false">
      <c r="A44" s="68" t="n">
        <f aca="false">A43+1</f>
        <v>27</v>
      </c>
      <c r="B44" s="74" t="s">
        <v>165</v>
      </c>
      <c r="C44" s="74" t="s">
        <v>119</v>
      </c>
      <c r="D44" s="74" t="s">
        <v>166</v>
      </c>
      <c r="E44" s="74" t="s">
        <v>151</v>
      </c>
      <c r="F44" s="74" t="s">
        <v>118</v>
      </c>
      <c r="G44" s="74" t="s">
        <v>120</v>
      </c>
      <c r="H44" s="74" t="s">
        <v>121</v>
      </c>
      <c r="I44" s="74" t="s">
        <v>168</v>
      </c>
      <c r="J44" s="42" t="s">
        <v>169</v>
      </c>
      <c r="K44" s="76" t="n">
        <f aca="false">K45+K49+K47</f>
        <v>2716</v>
      </c>
      <c r="L44" s="76" t="n">
        <f aca="false">L45+L49+L47</f>
        <v>3197.8</v>
      </c>
      <c r="M44" s="76" t="n">
        <f aca="false">M45+M49+M47</f>
        <v>2992.2</v>
      </c>
      <c r="N44" s="76" t="n">
        <f aca="false">N45+N49+N47</f>
        <v>2992.2</v>
      </c>
    </row>
    <row r="45" s="72" customFormat="true" ht="63" hidden="false" customHeight="false" outlineLevel="0" collapsed="false">
      <c r="A45" s="68" t="n">
        <f aca="false">A44+1</f>
        <v>28</v>
      </c>
      <c r="B45" s="74" t="s">
        <v>165</v>
      </c>
      <c r="C45" s="74" t="s">
        <v>119</v>
      </c>
      <c r="D45" s="74" t="s">
        <v>166</v>
      </c>
      <c r="E45" s="74" t="s">
        <v>151</v>
      </c>
      <c r="F45" s="74" t="s">
        <v>128</v>
      </c>
      <c r="G45" s="74" t="s">
        <v>120</v>
      </c>
      <c r="H45" s="74" t="s">
        <v>121</v>
      </c>
      <c r="I45" s="74" t="s">
        <v>168</v>
      </c>
      <c r="J45" s="42" t="s">
        <v>170</v>
      </c>
      <c r="K45" s="76" t="n">
        <v>1216</v>
      </c>
      <c r="L45" s="76" t="n">
        <v>1400</v>
      </c>
      <c r="M45" s="76" t="n">
        <v>1400</v>
      </c>
      <c r="N45" s="76" t="n">
        <v>1400</v>
      </c>
    </row>
    <row r="46" s="72" customFormat="true" ht="78.75" hidden="false" customHeight="false" outlineLevel="0" collapsed="false">
      <c r="A46" s="68" t="n">
        <f aca="false">A45+1</f>
        <v>29</v>
      </c>
      <c r="B46" s="74" t="s">
        <v>165</v>
      </c>
      <c r="C46" s="74" t="s">
        <v>119</v>
      </c>
      <c r="D46" s="74" t="s">
        <v>166</v>
      </c>
      <c r="E46" s="74" t="s">
        <v>151</v>
      </c>
      <c r="F46" s="74" t="s">
        <v>171</v>
      </c>
      <c r="G46" s="74" t="s">
        <v>172</v>
      </c>
      <c r="H46" s="74" t="s">
        <v>121</v>
      </c>
      <c r="I46" s="74" t="s">
        <v>168</v>
      </c>
      <c r="J46" s="42" t="s">
        <v>173</v>
      </c>
      <c r="K46" s="76" t="n">
        <v>1216</v>
      </c>
      <c r="L46" s="76" t="n">
        <v>1400</v>
      </c>
      <c r="M46" s="76" t="n">
        <v>1400</v>
      </c>
      <c r="N46" s="76" t="n">
        <v>1400</v>
      </c>
    </row>
    <row r="47" s="72" customFormat="true" ht="78.75" hidden="false" customHeight="false" outlineLevel="0" collapsed="false">
      <c r="A47" s="68" t="n">
        <f aca="false">A46+1</f>
        <v>30</v>
      </c>
      <c r="B47" s="74" t="s">
        <v>165</v>
      </c>
      <c r="C47" s="74" t="s">
        <v>119</v>
      </c>
      <c r="D47" s="74" t="s">
        <v>166</v>
      </c>
      <c r="E47" s="74" t="s">
        <v>151</v>
      </c>
      <c r="F47" s="74" t="s">
        <v>135</v>
      </c>
      <c r="G47" s="74" t="s">
        <v>120</v>
      </c>
      <c r="H47" s="74" t="s">
        <v>121</v>
      </c>
      <c r="I47" s="74" t="s">
        <v>168</v>
      </c>
      <c r="J47" s="87" t="s">
        <v>174</v>
      </c>
      <c r="K47" s="76" t="n">
        <v>200</v>
      </c>
      <c r="L47" s="76" t="n">
        <v>266</v>
      </c>
      <c r="M47" s="76" t="n">
        <v>266</v>
      </c>
      <c r="N47" s="76" t="n">
        <v>266</v>
      </c>
    </row>
    <row r="48" s="72" customFormat="true" ht="78.75" hidden="false" customHeight="false" outlineLevel="0" collapsed="false">
      <c r="A48" s="68" t="n">
        <f aca="false">A47+1</f>
        <v>31</v>
      </c>
      <c r="B48" s="74" t="s">
        <v>165</v>
      </c>
      <c r="C48" s="74" t="s">
        <v>119</v>
      </c>
      <c r="D48" s="74" t="s">
        <v>166</v>
      </c>
      <c r="E48" s="74" t="s">
        <v>151</v>
      </c>
      <c r="F48" s="74" t="s">
        <v>175</v>
      </c>
      <c r="G48" s="74" t="s">
        <v>151</v>
      </c>
      <c r="H48" s="74" t="s">
        <v>121</v>
      </c>
      <c r="I48" s="74" t="s">
        <v>168</v>
      </c>
      <c r="J48" s="88" t="s">
        <v>176</v>
      </c>
      <c r="K48" s="76" t="n">
        <v>200</v>
      </c>
      <c r="L48" s="76" t="n">
        <v>266</v>
      </c>
      <c r="M48" s="76" t="n">
        <v>266</v>
      </c>
      <c r="N48" s="76" t="n">
        <v>266</v>
      </c>
    </row>
    <row r="49" s="72" customFormat="true" ht="78.75" hidden="false" customHeight="false" outlineLevel="0" collapsed="false">
      <c r="A49" s="68" t="n">
        <f aca="false">A48+1</f>
        <v>32</v>
      </c>
      <c r="B49" s="74" t="s">
        <v>165</v>
      </c>
      <c r="C49" s="74" t="s">
        <v>119</v>
      </c>
      <c r="D49" s="74" t="s">
        <v>166</v>
      </c>
      <c r="E49" s="74" t="s">
        <v>151</v>
      </c>
      <c r="F49" s="74" t="s">
        <v>137</v>
      </c>
      <c r="G49" s="74" t="s">
        <v>120</v>
      </c>
      <c r="H49" s="74" t="s">
        <v>121</v>
      </c>
      <c r="I49" s="74" t="s">
        <v>168</v>
      </c>
      <c r="J49" s="42" t="s">
        <v>177</v>
      </c>
      <c r="K49" s="76" t="n">
        <v>1300</v>
      </c>
      <c r="L49" s="76" t="n">
        <f aca="false">1456.3+75.5</f>
        <v>1531.8</v>
      </c>
      <c r="M49" s="76" t="n">
        <f aca="false">M50</f>
        <v>1326.2</v>
      </c>
      <c r="N49" s="76" t="n">
        <f aca="false">N50</f>
        <v>1326.2</v>
      </c>
    </row>
    <row r="50" s="72" customFormat="true" ht="63" hidden="false" customHeight="false" outlineLevel="0" collapsed="false">
      <c r="A50" s="68" t="n">
        <f aca="false">A49+1</f>
        <v>33</v>
      </c>
      <c r="B50" s="74" t="s">
        <v>165</v>
      </c>
      <c r="C50" s="74" t="s">
        <v>119</v>
      </c>
      <c r="D50" s="74" t="s">
        <v>166</v>
      </c>
      <c r="E50" s="74" t="s">
        <v>151</v>
      </c>
      <c r="F50" s="74" t="s">
        <v>178</v>
      </c>
      <c r="G50" s="74" t="s">
        <v>151</v>
      </c>
      <c r="H50" s="74" t="s">
        <v>121</v>
      </c>
      <c r="I50" s="74" t="s">
        <v>168</v>
      </c>
      <c r="J50" s="42" t="s">
        <v>179</v>
      </c>
      <c r="K50" s="76" t="n">
        <v>1300</v>
      </c>
      <c r="L50" s="76" t="n">
        <f aca="false">1456.3+75.5</f>
        <v>1531.8</v>
      </c>
      <c r="M50" s="76" t="n">
        <v>1326.2</v>
      </c>
      <c r="N50" s="76" t="n">
        <v>1326.2</v>
      </c>
    </row>
    <row r="51" s="73" customFormat="true" ht="31.5" hidden="false" customHeight="false" outlineLevel="0" collapsed="false">
      <c r="A51" s="68" t="n">
        <f aca="false">A50+1</f>
        <v>34</v>
      </c>
      <c r="B51" s="69" t="s">
        <v>118</v>
      </c>
      <c r="C51" s="69" t="s">
        <v>119</v>
      </c>
      <c r="D51" s="69" t="s">
        <v>180</v>
      </c>
      <c r="E51" s="69" t="s">
        <v>120</v>
      </c>
      <c r="F51" s="69" t="s">
        <v>118</v>
      </c>
      <c r="G51" s="69" t="s">
        <v>120</v>
      </c>
      <c r="H51" s="69" t="s">
        <v>121</v>
      </c>
      <c r="I51" s="69" t="s">
        <v>118</v>
      </c>
      <c r="J51" s="70" t="s">
        <v>181</v>
      </c>
      <c r="K51" s="71" t="n">
        <f aca="false">K52</f>
        <v>280</v>
      </c>
      <c r="L51" s="71" t="n">
        <f aca="false">L52</f>
        <v>300</v>
      </c>
      <c r="M51" s="71" t="n">
        <f aca="false">M52</f>
        <v>314.1</v>
      </c>
      <c r="N51" s="71" t="n">
        <f aca="false">N52</f>
        <v>328.9</v>
      </c>
    </row>
    <row r="52" s="72" customFormat="true" ht="15.75" hidden="false" customHeight="false" outlineLevel="0" collapsed="false">
      <c r="A52" s="68" t="n">
        <f aca="false">A51+1</f>
        <v>35</v>
      </c>
      <c r="B52" s="74" t="s">
        <v>182</v>
      </c>
      <c r="C52" s="74" t="s">
        <v>119</v>
      </c>
      <c r="D52" s="74" t="s">
        <v>180</v>
      </c>
      <c r="E52" s="74" t="s">
        <v>124</v>
      </c>
      <c r="F52" s="74" t="s">
        <v>118</v>
      </c>
      <c r="G52" s="74" t="s">
        <v>124</v>
      </c>
      <c r="H52" s="74" t="s">
        <v>121</v>
      </c>
      <c r="I52" s="74" t="s">
        <v>168</v>
      </c>
      <c r="J52" s="42" t="s">
        <v>183</v>
      </c>
      <c r="K52" s="76" t="n">
        <f aca="false">SUM(K53:K56)</f>
        <v>280</v>
      </c>
      <c r="L52" s="76" t="n">
        <f aca="false">SUM(L53:L56)</f>
        <v>300</v>
      </c>
      <c r="M52" s="76" t="n">
        <f aca="false">SUM(M53:M56)</f>
        <v>314.1</v>
      </c>
      <c r="N52" s="76" t="n">
        <f aca="false">SUM(N53:N56)</f>
        <v>328.9</v>
      </c>
    </row>
    <row r="53" s="72" customFormat="true" ht="31.5" hidden="false" customHeight="false" outlineLevel="0" collapsed="false">
      <c r="A53" s="68" t="n">
        <f aca="false">A52+1</f>
        <v>36</v>
      </c>
      <c r="B53" s="74" t="s">
        <v>182</v>
      </c>
      <c r="C53" s="74" t="s">
        <v>119</v>
      </c>
      <c r="D53" s="74" t="s">
        <v>180</v>
      </c>
      <c r="E53" s="74" t="s">
        <v>124</v>
      </c>
      <c r="F53" s="74" t="s">
        <v>128</v>
      </c>
      <c r="G53" s="74" t="s">
        <v>124</v>
      </c>
      <c r="H53" s="74" t="s">
        <v>121</v>
      </c>
      <c r="I53" s="74" t="s">
        <v>168</v>
      </c>
      <c r="J53" s="89" t="s">
        <v>184</v>
      </c>
      <c r="K53" s="76" t="n">
        <v>95</v>
      </c>
      <c r="L53" s="76" t="n">
        <v>95</v>
      </c>
      <c r="M53" s="76" t="n">
        <v>95</v>
      </c>
      <c r="N53" s="76" t="n">
        <v>95</v>
      </c>
    </row>
    <row r="54" s="72" customFormat="true" ht="31.5" hidden="false" customHeight="false" outlineLevel="0" collapsed="false">
      <c r="A54" s="68" t="n">
        <f aca="false">A53+1</f>
        <v>37</v>
      </c>
      <c r="B54" s="74" t="s">
        <v>182</v>
      </c>
      <c r="C54" s="74" t="s">
        <v>119</v>
      </c>
      <c r="D54" s="74" t="s">
        <v>180</v>
      </c>
      <c r="E54" s="74" t="s">
        <v>124</v>
      </c>
      <c r="F54" s="74" t="s">
        <v>135</v>
      </c>
      <c r="G54" s="74" t="s">
        <v>124</v>
      </c>
      <c r="H54" s="74" t="s">
        <v>121</v>
      </c>
      <c r="I54" s="74" t="s">
        <v>168</v>
      </c>
      <c r="J54" s="89" t="s">
        <v>185</v>
      </c>
      <c r="K54" s="76" t="n">
        <v>5</v>
      </c>
      <c r="L54" s="76" t="n">
        <v>5</v>
      </c>
      <c r="M54" s="76" t="n">
        <v>5</v>
      </c>
      <c r="N54" s="76" t="n">
        <v>5</v>
      </c>
    </row>
    <row r="55" s="72" customFormat="true" ht="15.75" hidden="false" customHeight="false" outlineLevel="0" collapsed="false">
      <c r="A55" s="68" t="n">
        <f aca="false">A54+1</f>
        <v>38</v>
      </c>
      <c r="B55" s="74" t="s">
        <v>182</v>
      </c>
      <c r="C55" s="74" t="s">
        <v>119</v>
      </c>
      <c r="D55" s="74" t="s">
        <v>180</v>
      </c>
      <c r="E55" s="74" t="s">
        <v>124</v>
      </c>
      <c r="F55" s="74" t="s">
        <v>137</v>
      </c>
      <c r="G55" s="74" t="s">
        <v>124</v>
      </c>
      <c r="H55" s="74" t="s">
        <v>121</v>
      </c>
      <c r="I55" s="74" t="s">
        <v>168</v>
      </c>
      <c r="J55" s="89" t="s">
        <v>186</v>
      </c>
      <c r="K55" s="76" t="n">
        <v>5</v>
      </c>
      <c r="L55" s="76" t="n">
        <v>5</v>
      </c>
      <c r="M55" s="76" t="n">
        <v>5</v>
      </c>
      <c r="N55" s="76" t="n">
        <v>5</v>
      </c>
    </row>
    <row r="56" s="72" customFormat="true" ht="15.75" hidden="false" customHeight="false" outlineLevel="0" collapsed="false">
      <c r="A56" s="68" t="n">
        <f aca="false">A55+1</f>
        <v>39</v>
      </c>
      <c r="B56" s="74" t="s">
        <v>182</v>
      </c>
      <c r="C56" s="74" t="s">
        <v>119</v>
      </c>
      <c r="D56" s="74" t="s">
        <v>180</v>
      </c>
      <c r="E56" s="74" t="s">
        <v>124</v>
      </c>
      <c r="F56" s="74" t="s">
        <v>187</v>
      </c>
      <c r="G56" s="74" t="s">
        <v>124</v>
      </c>
      <c r="H56" s="74" t="s">
        <v>121</v>
      </c>
      <c r="I56" s="74" t="s">
        <v>168</v>
      </c>
      <c r="J56" s="89" t="s">
        <v>188</v>
      </c>
      <c r="K56" s="76" t="n">
        <v>175</v>
      </c>
      <c r="L56" s="76" t="n">
        <v>195</v>
      </c>
      <c r="M56" s="76" t="n">
        <v>209.1</v>
      </c>
      <c r="N56" s="76" t="n">
        <v>223.9</v>
      </c>
    </row>
    <row r="57" s="73" customFormat="true" ht="31.5" hidden="false" customHeight="false" outlineLevel="0" collapsed="false">
      <c r="A57" s="68" t="n">
        <f aca="false">A56+1</f>
        <v>40</v>
      </c>
      <c r="B57" s="69" t="s">
        <v>118</v>
      </c>
      <c r="C57" s="69" t="s">
        <v>119</v>
      </c>
      <c r="D57" s="69" t="s">
        <v>189</v>
      </c>
      <c r="E57" s="69" t="s">
        <v>120</v>
      </c>
      <c r="F57" s="69" t="s">
        <v>118</v>
      </c>
      <c r="G57" s="69" t="s">
        <v>120</v>
      </c>
      <c r="H57" s="69" t="s">
        <v>121</v>
      </c>
      <c r="I57" s="69" t="s">
        <v>118</v>
      </c>
      <c r="J57" s="70" t="s">
        <v>190</v>
      </c>
      <c r="K57" s="71" t="n">
        <f aca="false">K59+K60</f>
        <v>2122</v>
      </c>
      <c r="L57" s="71" t="n">
        <f aca="false">L59+L60</f>
        <v>2250</v>
      </c>
      <c r="M57" s="71" t="n">
        <f aca="false">M59+M60</f>
        <v>2358</v>
      </c>
      <c r="N57" s="71" t="n">
        <f aca="false">N59+N60</f>
        <v>2468.8</v>
      </c>
    </row>
    <row r="58" s="73" customFormat="true" ht="31.5" hidden="false" customHeight="false" outlineLevel="0" collapsed="false">
      <c r="A58" s="68" t="n">
        <f aca="false">A57+1</f>
        <v>41</v>
      </c>
      <c r="B58" s="74" t="s">
        <v>118</v>
      </c>
      <c r="C58" s="74" t="s">
        <v>119</v>
      </c>
      <c r="D58" s="74" t="s">
        <v>189</v>
      </c>
      <c r="E58" s="74" t="s">
        <v>124</v>
      </c>
      <c r="F58" s="74" t="s">
        <v>118</v>
      </c>
      <c r="G58" s="74" t="s">
        <v>120</v>
      </c>
      <c r="H58" s="74" t="s">
        <v>121</v>
      </c>
      <c r="I58" s="74" t="s">
        <v>191</v>
      </c>
      <c r="J58" s="42" t="s">
        <v>192</v>
      </c>
      <c r="K58" s="76" t="n">
        <v>1222</v>
      </c>
      <c r="L58" s="76" t="n">
        <v>1300</v>
      </c>
      <c r="M58" s="76" t="n">
        <v>1362.4</v>
      </c>
      <c r="N58" s="76" t="n">
        <v>1426.4</v>
      </c>
    </row>
    <row r="59" s="72" customFormat="true" ht="31.5" hidden="false" customHeight="false" outlineLevel="0" collapsed="false">
      <c r="A59" s="68" t="n">
        <f aca="false">A58+1</f>
        <v>42</v>
      </c>
      <c r="B59" s="74" t="s">
        <v>193</v>
      </c>
      <c r="C59" s="74" t="s">
        <v>119</v>
      </c>
      <c r="D59" s="74" t="s">
        <v>189</v>
      </c>
      <c r="E59" s="74" t="s">
        <v>124</v>
      </c>
      <c r="F59" s="74" t="s">
        <v>194</v>
      </c>
      <c r="G59" s="74" t="s">
        <v>151</v>
      </c>
      <c r="H59" s="74" t="s">
        <v>121</v>
      </c>
      <c r="I59" s="74" t="s">
        <v>191</v>
      </c>
      <c r="J59" s="42" t="s">
        <v>192</v>
      </c>
      <c r="K59" s="76" t="n">
        <v>1222</v>
      </c>
      <c r="L59" s="76" t="n">
        <v>1300</v>
      </c>
      <c r="M59" s="76" t="n">
        <v>1362.4</v>
      </c>
      <c r="N59" s="76" t="n">
        <v>1426.4</v>
      </c>
    </row>
    <row r="60" s="72" customFormat="true" ht="31.5" hidden="false" customHeight="false" outlineLevel="0" collapsed="false">
      <c r="A60" s="68" t="n">
        <f aca="false">A59+1</f>
        <v>43</v>
      </c>
      <c r="B60" s="74" t="s">
        <v>118</v>
      </c>
      <c r="C60" s="74" t="s">
        <v>119</v>
      </c>
      <c r="D60" s="74" t="s">
        <v>189</v>
      </c>
      <c r="E60" s="74" t="s">
        <v>131</v>
      </c>
      <c r="F60" s="74" t="s">
        <v>118</v>
      </c>
      <c r="G60" s="74" t="s">
        <v>120</v>
      </c>
      <c r="H60" s="74" t="s">
        <v>121</v>
      </c>
      <c r="I60" s="74" t="s">
        <v>191</v>
      </c>
      <c r="J60" s="42" t="s">
        <v>195</v>
      </c>
      <c r="K60" s="76" t="n">
        <v>900</v>
      </c>
      <c r="L60" s="76" t="n">
        <v>950</v>
      </c>
      <c r="M60" s="76" t="n">
        <v>995.6</v>
      </c>
      <c r="N60" s="76" t="n">
        <v>1042.4</v>
      </c>
    </row>
    <row r="61" s="72" customFormat="true" ht="31.5" hidden="false" customHeight="false" outlineLevel="0" collapsed="false">
      <c r="A61" s="68" t="n">
        <f aca="false">A60+1</f>
        <v>44</v>
      </c>
      <c r="B61" s="74" t="s">
        <v>165</v>
      </c>
      <c r="C61" s="74" t="s">
        <v>119</v>
      </c>
      <c r="D61" s="74" t="s">
        <v>189</v>
      </c>
      <c r="E61" s="74" t="s">
        <v>131</v>
      </c>
      <c r="F61" s="74" t="s">
        <v>196</v>
      </c>
      <c r="G61" s="74" t="s">
        <v>151</v>
      </c>
      <c r="H61" s="74" t="s">
        <v>121</v>
      </c>
      <c r="I61" s="74" t="s">
        <v>191</v>
      </c>
      <c r="J61" s="42" t="s">
        <v>195</v>
      </c>
      <c r="K61" s="76" t="n">
        <v>900</v>
      </c>
      <c r="L61" s="76" t="n">
        <v>950</v>
      </c>
      <c r="M61" s="76" t="n">
        <v>995.6</v>
      </c>
      <c r="N61" s="76" t="n">
        <v>1042.4</v>
      </c>
    </row>
    <row r="62" s="72" customFormat="true" ht="31.5" hidden="false" customHeight="false" outlineLevel="0" collapsed="false">
      <c r="A62" s="68" t="n">
        <f aca="false">A61+1</f>
        <v>45</v>
      </c>
      <c r="B62" s="69" t="s">
        <v>118</v>
      </c>
      <c r="C62" s="69" t="s">
        <v>119</v>
      </c>
      <c r="D62" s="69" t="s">
        <v>197</v>
      </c>
      <c r="E62" s="69" t="s">
        <v>120</v>
      </c>
      <c r="F62" s="69" t="s">
        <v>118</v>
      </c>
      <c r="G62" s="69" t="s">
        <v>120</v>
      </c>
      <c r="H62" s="69" t="s">
        <v>121</v>
      </c>
      <c r="I62" s="69" t="s">
        <v>118</v>
      </c>
      <c r="J62" s="70" t="s">
        <v>198</v>
      </c>
      <c r="K62" s="71" t="n">
        <f aca="false">K64+K67</f>
        <v>509.5</v>
      </c>
      <c r="L62" s="71" t="n">
        <f aca="false">L63+L66</f>
        <v>700</v>
      </c>
      <c r="M62" s="71" t="n">
        <v>155</v>
      </c>
      <c r="N62" s="71" t="n">
        <v>155</v>
      </c>
    </row>
    <row r="63" s="72" customFormat="true" ht="80.25" hidden="false" customHeight="true" outlineLevel="0" collapsed="false">
      <c r="A63" s="68" t="n">
        <f aca="false">A62+1</f>
        <v>46</v>
      </c>
      <c r="B63" s="74" t="s">
        <v>118</v>
      </c>
      <c r="C63" s="74" t="s">
        <v>119</v>
      </c>
      <c r="D63" s="74" t="s">
        <v>197</v>
      </c>
      <c r="E63" s="74" t="s">
        <v>131</v>
      </c>
      <c r="F63" s="74" t="s">
        <v>118</v>
      </c>
      <c r="G63" s="74" t="s">
        <v>120</v>
      </c>
      <c r="H63" s="74" t="s">
        <v>121</v>
      </c>
      <c r="I63" s="74" t="s">
        <v>118</v>
      </c>
      <c r="J63" s="90" t="s">
        <v>199</v>
      </c>
      <c r="K63" s="76" t="n">
        <v>263</v>
      </c>
      <c r="L63" s="76" t="n">
        <v>450</v>
      </c>
      <c r="M63" s="76" t="n">
        <v>0</v>
      </c>
      <c r="N63" s="76" t="n">
        <v>0</v>
      </c>
    </row>
    <row r="64" s="72" customFormat="true" ht="78" hidden="false" customHeight="true" outlineLevel="0" collapsed="false">
      <c r="A64" s="68" t="n">
        <f aca="false">A62+1</f>
        <v>46</v>
      </c>
      <c r="B64" s="74" t="s">
        <v>165</v>
      </c>
      <c r="C64" s="74" t="s">
        <v>119</v>
      </c>
      <c r="D64" s="74" t="s">
        <v>197</v>
      </c>
      <c r="E64" s="74" t="s">
        <v>131</v>
      </c>
      <c r="F64" s="74" t="s">
        <v>200</v>
      </c>
      <c r="G64" s="74" t="s">
        <v>151</v>
      </c>
      <c r="H64" s="74" t="s">
        <v>121</v>
      </c>
      <c r="I64" s="74" t="s">
        <v>201</v>
      </c>
      <c r="J64" s="81" t="s">
        <v>202</v>
      </c>
      <c r="K64" s="76" t="n">
        <v>263</v>
      </c>
      <c r="L64" s="76" t="n">
        <v>450</v>
      </c>
      <c r="M64" s="85" t="n">
        <v>0</v>
      </c>
      <c r="N64" s="85" t="n">
        <v>0</v>
      </c>
    </row>
    <row r="65" s="72" customFormat="true" ht="94.5" hidden="false" customHeight="false" outlineLevel="0" collapsed="false">
      <c r="A65" s="68" t="n">
        <f aca="false">A64+1</f>
        <v>47</v>
      </c>
      <c r="B65" s="74" t="s">
        <v>165</v>
      </c>
      <c r="C65" s="74" t="s">
        <v>119</v>
      </c>
      <c r="D65" s="74" t="s">
        <v>197</v>
      </c>
      <c r="E65" s="74" t="s">
        <v>131</v>
      </c>
      <c r="F65" s="74" t="s">
        <v>203</v>
      </c>
      <c r="G65" s="74" t="s">
        <v>151</v>
      </c>
      <c r="H65" s="74" t="s">
        <v>121</v>
      </c>
      <c r="I65" s="74" t="s">
        <v>201</v>
      </c>
      <c r="J65" s="81" t="s">
        <v>204</v>
      </c>
      <c r="K65" s="76" t="n">
        <v>263</v>
      </c>
      <c r="L65" s="76" t="n">
        <v>450</v>
      </c>
      <c r="M65" s="85" t="n">
        <v>0</v>
      </c>
      <c r="N65" s="85" t="n">
        <v>0</v>
      </c>
    </row>
    <row r="66" s="72" customFormat="true" ht="47.25" hidden="false" customHeight="false" outlineLevel="0" collapsed="false">
      <c r="A66" s="68" t="n">
        <f aca="false">A65+1</f>
        <v>48</v>
      </c>
      <c r="B66" s="74" t="s">
        <v>118</v>
      </c>
      <c r="C66" s="74" t="s">
        <v>119</v>
      </c>
      <c r="D66" s="74" t="s">
        <v>197</v>
      </c>
      <c r="E66" s="74" t="s">
        <v>205</v>
      </c>
      <c r="F66" s="74" t="s">
        <v>118</v>
      </c>
      <c r="G66" s="74" t="s">
        <v>120</v>
      </c>
      <c r="H66" s="74" t="s">
        <v>118</v>
      </c>
      <c r="I66" s="74" t="s">
        <v>206</v>
      </c>
      <c r="J66" s="42" t="s">
        <v>207</v>
      </c>
      <c r="K66" s="85" t="n">
        <f aca="false">K67+K69</f>
        <v>250</v>
      </c>
      <c r="L66" s="85" t="n">
        <f aca="false">L67+L69</f>
        <v>250</v>
      </c>
      <c r="M66" s="85" t="n">
        <v>155</v>
      </c>
      <c r="N66" s="85" t="n">
        <v>155</v>
      </c>
    </row>
    <row r="67" s="72" customFormat="true" ht="31.5" hidden="false" customHeight="false" outlineLevel="0" collapsed="false">
      <c r="A67" s="68" t="n">
        <f aca="false">A66+1</f>
        <v>49</v>
      </c>
      <c r="B67" s="74" t="s">
        <v>165</v>
      </c>
      <c r="C67" s="74" t="s">
        <v>119</v>
      </c>
      <c r="D67" s="74" t="s">
        <v>197</v>
      </c>
      <c r="E67" s="74" t="s">
        <v>205</v>
      </c>
      <c r="F67" s="74" t="s">
        <v>128</v>
      </c>
      <c r="G67" s="74" t="s">
        <v>120</v>
      </c>
      <c r="H67" s="74" t="s">
        <v>121</v>
      </c>
      <c r="I67" s="74" t="s">
        <v>206</v>
      </c>
      <c r="J67" s="42" t="s">
        <v>208</v>
      </c>
      <c r="K67" s="76" t="n">
        <v>246.5</v>
      </c>
      <c r="L67" s="76" t="n">
        <v>246.5</v>
      </c>
      <c r="M67" s="76" t="n">
        <v>151.5</v>
      </c>
      <c r="N67" s="76" t="n">
        <v>151.5</v>
      </c>
    </row>
    <row r="68" s="72" customFormat="true" ht="47.25" hidden="false" customHeight="false" outlineLevel="0" collapsed="false">
      <c r="A68" s="68" t="n">
        <f aca="false">A67+1</f>
        <v>50</v>
      </c>
      <c r="B68" s="74" t="s">
        <v>165</v>
      </c>
      <c r="C68" s="74" t="s">
        <v>119</v>
      </c>
      <c r="D68" s="74" t="s">
        <v>197</v>
      </c>
      <c r="E68" s="74" t="s">
        <v>205</v>
      </c>
      <c r="F68" s="74" t="s">
        <v>171</v>
      </c>
      <c r="G68" s="74" t="s">
        <v>172</v>
      </c>
      <c r="H68" s="74" t="s">
        <v>121</v>
      </c>
      <c r="I68" s="74" t="s">
        <v>206</v>
      </c>
      <c r="J68" s="42" t="s">
        <v>209</v>
      </c>
      <c r="K68" s="76" t="n">
        <v>246.5</v>
      </c>
      <c r="L68" s="76" t="n">
        <v>246.5</v>
      </c>
      <c r="M68" s="76" t="n">
        <v>151.5</v>
      </c>
      <c r="N68" s="76" t="n">
        <v>151.5</v>
      </c>
    </row>
    <row r="69" s="72" customFormat="true" ht="47.25" hidden="false" customHeight="false" outlineLevel="0" collapsed="false">
      <c r="A69" s="68" t="n">
        <f aca="false">A68+1</f>
        <v>51</v>
      </c>
      <c r="B69" s="74" t="s">
        <v>165</v>
      </c>
      <c r="C69" s="74" t="s">
        <v>119</v>
      </c>
      <c r="D69" s="74" t="s">
        <v>197</v>
      </c>
      <c r="E69" s="74" t="s">
        <v>205</v>
      </c>
      <c r="F69" s="74" t="s">
        <v>135</v>
      </c>
      <c r="G69" s="74" t="s">
        <v>120</v>
      </c>
      <c r="H69" s="74" t="s">
        <v>121</v>
      </c>
      <c r="I69" s="74" t="s">
        <v>206</v>
      </c>
      <c r="J69" s="81" t="s">
        <v>210</v>
      </c>
      <c r="K69" s="76" t="n">
        <v>3.5</v>
      </c>
      <c r="L69" s="76" t="n">
        <v>3.5</v>
      </c>
      <c r="M69" s="76" t="n">
        <v>3.5</v>
      </c>
      <c r="N69" s="76" t="n">
        <v>3.5</v>
      </c>
    </row>
    <row r="70" s="72" customFormat="true" ht="63" hidden="false" customHeight="false" outlineLevel="0" collapsed="false">
      <c r="A70" s="68" t="n">
        <f aca="false">A69+1</f>
        <v>52</v>
      </c>
      <c r="B70" s="74" t="s">
        <v>165</v>
      </c>
      <c r="C70" s="74" t="s">
        <v>119</v>
      </c>
      <c r="D70" s="74" t="s">
        <v>197</v>
      </c>
      <c r="E70" s="74" t="s">
        <v>205</v>
      </c>
      <c r="F70" s="74" t="s">
        <v>175</v>
      </c>
      <c r="G70" s="74" t="s">
        <v>151</v>
      </c>
      <c r="H70" s="74" t="s">
        <v>121</v>
      </c>
      <c r="I70" s="74" t="s">
        <v>206</v>
      </c>
      <c r="J70" s="81" t="s">
        <v>211</v>
      </c>
      <c r="K70" s="76" t="n">
        <v>3.5</v>
      </c>
      <c r="L70" s="76" t="n">
        <v>3.5</v>
      </c>
      <c r="M70" s="76" t="n">
        <v>3.5</v>
      </c>
      <c r="N70" s="76" t="n">
        <v>3.5</v>
      </c>
    </row>
    <row r="71" s="72" customFormat="true" ht="15.75" hidden="false" customHeight="false" outlineLevel="0" collapsed="false">
      <c r="A71" s="68" t="n">
        <f aca="false">A70+1</f>
        <v>53</v>
      </c>
      <c r="B71" s="69" t="s">
        <v>118</v>
      </c>
      <c r="C71" s="69" t="s">
        <v>119</v>
      </c>
      <c r="D71" s="69" t="s">
        <v>212</v>
      </c>
      <c r="E71" s="69" t="s">
        <v>120</v>
      </c>
      <c r="F71" s="69" t="s">
        <v>118</v>
      </c>
      <c r="G71" s="69" t="s">
        <v>120</v>
      </c>
      <c r="H71" s="69" t="s">
        <v>121</v>
      </c>
      <c r="I71" s="69" t="s">
        <v>118</v>
      </c>
      <c r="J71" s="70" t="s">
        <v>213</v>
      </c>
      <c r="K71" s="91" t="e">
        <f aca="false">K72+K74+#REF!+K82+#REF!+K76+K78+K80</f>
        <v>#VALUE!</v>
      </c>
      <c r="L71" s="91" t="n">
        <f aca="false">L72+L74+L82+L76+L78+L80</f>
        <v>500</v>
      </c>
      <c r="M71" s="91" t="n">
        <f aca="false">M72+M74+M82+M76+M78+M80</f>
        <v>524</v>
      </c>
      <c r="N71" s="91" t="n">
        <f aca="false">N72+N74+N82+N76+N78+N80</f>
        <v>548.1</v>
      </c>
    </row>
    <row r="72" s="73" customFormat="true" ht="31.5" hidden="false" customHeight="false" outlineLevel="0" collapsed="false">
      <c r="A72" s="68" t="n">
        <f aca="false">A71+1</f>
        <v>54</v>
      </c>
      <c r="B72" s="74" t="s">
        <v>118</v>
      </c>
      <c r="C72" s="74" t="s">
        <v>119</v>
      </c>
      <c r="D72" s="74" t="s">
        <v>212</v>
      </c>
      <c r="E72" s="74" t="s">
        <v>140</v>
      </c>
      <c r="F72" s="74" t="s">
        <v>118</v>
      </c>
      <c r="G72" s="74" t="s">
        <v>120</v>
      </c>
      <c r="H72" s="74" t="s">
        <v>121</v>
      </c>
      <c r="I72" s="74" t="s">
        <v>214</v>
      </c>
      <c r="J72" s="42" t="s">
        <v>215</v>
      </c>
      <c r="K72" s="92" t="n">
        <f aca="false">SUM(K73:K73)</f>
        <v>1</v>
      </c>
      <c r="L72" s="92" t="n">
        <f aca="false">SUM(L73:L73)</f>
        <v>2</v>
      </c>
      <c r="M72" s="76" t="n">
        <v>2</v>
      </c>
      <c r="N72" s="76" t="n">
        <v>4</v>
      </c>
    </row>
    <row r="73" s="72" customFormat="true" ht="63" hidden="false" customHeight="false" outlineLevel="0" collapsed="false">
      <c r="A73" s="68" t="n">
        <f aca="false">A72+1</f>
        <v>55</v>
      </c>
      <c r="B73" s="74" t="s">
        <v>123</v>
      </c>
      <c r="C73" s="74" t="s">
        <v>119</v>
      </c>
      <c r="D73" s="74" t="s">
        <v>212</v>
      </c>
      <c r="E73" s="74" t="s">
        <v>140</v>
      </c>
      <c r="F73" s="74" t="s">
        <v>137</v>
      </c>
      <c r="G73" s="74" t="s">
        <v>124</v>
      </c>
      <c r="H73" s="74" t="s">
        <v>121</v>
      </c>
      <c r="I73" s="74" t="s">
        <v>214</v>
      </c>
      <c r="J73" s="42" t="s">
        <v>216</v>
      </c>
      <c r="K73" s="76" t="n">
        <v>1</v>
      </c>
      <c r="L73" s="76" t="n">
        <v>2</v>
      </c>
      <c r="M73" s="76" t="n">
        <v>2</v>
      </c>
      <c r="N73" s="76" t="n">
        <v>4</v>
      </c>
    </row>
    <row r="74" s="72" customFormat="true" ht="77.25" hidden="false" customHeight="true" outlineLevel="0" collapsed="false">
      <c r="A74" s="68" t="n">
        <f aca="false">A73+1</f>
        <v>56</v>
      </c>
      <c r="B74" s="74" t="s">
        <v>118</v>
      </c>
      <c r="C74" s="74" t="s">
        <v>119</v>
      </c>
      <c r="D74" s="74" t="s">
        <v>212</v>
      </c>
      <c r="E74" s="74" t="s">
        <v>217</v>
      </c>
      <c r="F74" s="74" t="s">
        <v>118</v>
      </c>
      <c r="G74" s="74" t="s">
        <v>124</v>
      </c>
      <c r="H74" s="74" t="s">
        <v>121</v>
      </c>
      <c r="I74" s="74" t="s">
        <v>214</v>
      </c>
      <c r="J74" s="88" t="s">
        <v>218</v>
      </c>
      <c r="K74" s="76" t="n">
        <v>35</v>
      </c>
      <c r="L74" s="76" t="n">
        <v>15</v>
      </c>
      <c r="M74" s="76" t="n">
        <v>110</v>
      </c>
      <c r="N74" s="76" t="n">
        <v>112</v>
      </c>
    </row>
    <row r="75" s="72" customFormat="true" ht="31.5" hidden="false" customHeight="false" outlineLevel="0" collapsed="false">
      <c r="A75" s="68" t="n">
        <f aca="false">A74+1</f>
        <v>57</v>
      </c>
      <c r="B75" s="74" t="s">
        <v>219</v>
      </c>
      <c r="C75" s="74" t="s">
        <v>119</v>
      </c>
      <c r="D75" s="74" t="s">
        <v>212</v>
      </c>
      <c r="E75" s="74" t="s">
        <v>217</v>
      </c>
      <c r="F75" s="74" t="s">
        <v>220</v>
      </c>
      <c r="G75" s="74" t="s">
        <v>124</v>
      </c>
      <c r="H75" s="74" t="s">
        <v>121</v>
      </c>
      <c r="I75" s="74" t="s">
        <v>214</v>
      </c>
      <c r="J75" s="42" t="s">
        <v>221</v>
      </c>
      <c r="K75" s="76" t="n">
        <v>35</v>
      </c>
      <c r="L75" s="76" t="n">
        <v>15</v>
      </c>
      <c r="M75" s="76" t="n">
        <v>110</v>
      </c>
      <c r="N75" s="76" t="n">
        <v>112</v>
      </c>
    </row>
    <row r="76" s="72" customFormat="true" ht="47.25" hidden="false" customHeight="false" outlineLevel="0" collapsed="false">
      <c r="A76" s="68" t="n">
        <f aca="false">A75+1</f>
        <v>58</v>
      </c>
      <c r="B76" s="74" t="s">
        <v>118</v>
      </c>
      <c r="C76" s="74" t="s">
        <v>119</v>
      </c>
      <c r="D76" s="74" t="s">
        <v>212</v>
      </c>
      <c r="E76" s="74" t="s">
        <v>222</v>
      </c>
      <c r="F76" s="74" t="s">
        <v>118</v>
      </c>
      <c r="G76" s="74" t="s">
        <v>120</v>
      </c>
      <c r="H76" s="74" t="s">
        <v>121</v>
      </c>
      <c r="I76" s="74" t="s">
        <v>214</v>
      </c>
      <c r="J76" s="89" t="s">
        <v>223</v>
      </c>
      <c r="K76" s="76" t="n">
        <v>0</v>
      </c>
      <c r="L76" s="76" t="n">
        <v>45</v>
      </c>
      <c r="M76" s="76" t="n">
        <v>30</v>
      </c>
      <c r="N76" s="76" t="n">
        <v>34</v>
      </c>
    </row>
    <row r="77" s="72" customFormat="true" ht="63" hidden="false" customHeight="false" outlineLevel="0" collapsed="false">
      <c r="A77" s="68" t="n">
        <f aca="false">A76+1</f>
        <v>59</v>
      </c>
      <c r="B77" s="74" t="s">
        <v>224</v>
      </c>
      <c r="C77" s="74" t="s">
        <v>119</v>
      </c>
      <c r="D77" s="74" t="s">
        <v>212</v>
      </c>
      <c r="E77" s="74" t="s">
        <v>222</v>
      </c>
      <c r="F77" s="74" t="s">
        <v>200</v>
      </c>
      <c r="G77" s="74" t="s">
        <v>151</v>
      </c>
      <c r="H77" s="74" t="s">
        <v>121</v>
      </c>
      <c r="I77" s="74" t="s">
        <v>214</v>
      </c>
      <c r="J77" s="89" t="s">
        <v>225</v>
      </c>
      <c r="K77" s="76" t="n">
        <v>0</v>
      </c>
      <c r="L77" s="76" t="n">
        <v>45</v>
      </c>
      <c r="M77" s="76" t="n">
        <v>30</v>
      </c>
      <c r="N77" s="76" t="n">
        <v>34</v>
      </c>
    </row>
    <row r="78" s="72" customFormat="true" ht="31.5" hidden="false" customHeight="false" outlineLevel="0" collapsed="false">
      <c r="A78" s="68" t="n">
        <f aca="false">A77+1</f>
        <v>60</v>
      </c>
      <c r="B78" s="74" t="s">
        <v>118</v>
      </c>
      <c r="C78" s="74" t="s">
        <v>119</v>
      </c>
      <c r="D78" s="74" t="s">
        <v>212</v>
      </c>
      <c r="E78" s="74" t="s">
        <v>226</v>
      </c>
      <c r="F78" s="74" t="s">
        <v>118</v>
      </c>
      <c r="G78" s="74" t="s">
        <v>120</v>
      </c>
      <c r="H78" s="74" t="s">
        <v>121</v>
      </c>
      <c r="I78" s="74" t="s">
        <v>214</v>
      </c>
      <c r="J78" s="89" t="s">
        <v>227</v>
      </c>
      <c r="K78" s="76" t="n">
        <v>0</v>
      </c>
      <c r="L78" s="76" t="n">
        <v>2</v>
      </c>
      <c r="M78" s="76" t="n">
        <v>1</v>
      </c>
      <c r="N78" s="76" t="n">
        <v>2</v>
      </c>
    </row>
    <row r="79" s="72" customFormat="true" ht="47.25" hidden="false" customHeight="false" outlineLevel="0" collapsed="false">
      <c r="A79" s="68" t="n">
        <f aca="false">A78+1</f>
        <v>61</v>
      </c>
      <c r="B79" s="74" t="s">
        <v>118</v>
      </c>
      <c r="C79" s="74" t="s">
        <v>119</v>
      </c>
      <c r="D79" s="74" t="s">
        <v>212</v>
      </c>
      <c r="E79" s="74" t="s">
        <v>226</v>
      </c>
      <c r="F79" s="74" t="s">
        <v>137</v>
      </c>
      <c r="G79" s="74" t="s">
        <v>151</v>
      </c>
      <c r="H79" s="74" t="s">
        <v>121</v>
      </c>
      <c r="I79" s="74" t="s">
        <v>214</v>
      </c>
      <c r="J79" s="89" t="s">
        <v>228</v>
      </c>
      <c r="K79" s="76" t="n">
        <v>0</v>
      </c>
      <c r="L79" s="76" t="n">
        <v>2</v>
      </c>
      <c r="M79" s="76" t="n">
        <v>1</v>
      </c>
      <c r="N79" s="76" t="n">
        <v>2</v>
      </c>
    </row>
    <row r="80" s="72" customFormat="true" ht="63" hidden="false" customHeight="false" outlineLevel="0" collapsed="false">
      <c r="A80" s="68" t="n">
        <f aca="false">A79+1</f>
        <v>62</v>
      </c>
      <c r="B80" s="74" t="s">
        <v>118</v>
      </c>
      <c r="C80" s="74" t="s">
        <v>119</v>
      </c>
      <c r="D80" s="74" t="s">
        <v>212</v>
      </c>
      <c r="E80" s="74" t="s">
        <v>229</v>
      </c>
      <c r="F80" s="74" t="s">
        <v>118</v>
      </c>
      <c r="G80" s="74" t="s">
        <v>120</v>
      </c>
      <c r="H80" s="74" t="s">
        <v>121</v>
      </c>
      <c r="I80" s="74" t="s">
        <v>214</v>
      </c>
      <c r="J80" s="93" t="s">
        <v>230</v>
      </c>
      <c r="K80" s="76" t="n">
        <v>15</v>
      </c>
      <c r="L80" s="76" t="n">
        <v>13</v>
      </c>
      <c r="M80" s="76" t="n">
        <v>34</v>
      </c>
      <c r="N80" s="76" t="n">
        <v>38</v>
      </c>
    </row>
    <row r="81" s="72" customFormat="true" ht="78.75" hidden="false" customHeight="false" outlineLevel="0" collapsed="false">
      <c r="A81" s="68" t="n">
        <f aca="false">A80+1</f>
        <v>63</v>
      </c>
      <c r="B81" s="74" t="s">
        <v>118</v>
      </c>
      <c r="C81" s="74" t="s">
        <v>119</v>
      </c>
      <c r="D81" s="74" t="s">
        <v>212</v>
      </c>
      <c r="E81" s="74" t="s">
        <v>229</v>
      </c>
      <c r="F81" s="74" t="s">
        <v>118</v>
      </c>
      <c r="G81" s="74" t="s">
        <v>124</v>
      </c>
      <c r="H81" s="74" t="s">
        <v>121</v>
      </c>
      <c r="I81" s="74" t="s">
        <v>214</v>
      </c>
      <c r="J81" s="93" t="s">
        <v>231</v>
      </c>
      <c r="K81" s="76" t="n">
        <v>15</v>
      </c>
      <c r="L81" s="76" t="n">
        <v>13</v>
      </c>
      <c r="M81" s="76" t="n">
        <v>34</v>
      </c>
      <c r="N81" s="76" t="n">
        <v>38</v>
      </c>
    </row>
    <row r="82" s="72" customFormat="true" ht="31.5" hidden="false" customHeight="false" outlineLevel="0" collapsed="false">
      <c r="A82" s="68" t="n">
        <f aca="false">A81+1</f>
        <v>64</v>
      </c>
      <c r="B82" s="74" t="s">
        <v>118</v>
      </c>
      <c r="C82" s="74" t="s">
        <v>119</v>
      </c>
      <c r="D82" s="74" t="s">
        <v>212</v>
      </c>
      <c r="E82" s="74" t="s">
        <v>232</v>
      </c>
      <c r="F82" s="74" t="s">
        <v>118</v>
      </c>
      <c r="G82" s="74" t="s">
        <v>120</v>
      </c>
      <c r="H82" s="74" t="s">
        <v>121</v>
      </c>
      <c r="I82" s="74" t="s">
        <v>214</v>
      </c>
      <c r="J82" s="42" t="s">
        <v>233</v>
      </c>
      <c r="K82" s="76" t="n">
        <v>385</v>
      </c>
      <c r="L82" s="76" t="n">
        <v>423</v>
      </c>
      <c r="M82" s="76" t="n">
        <v>347</v>
      </c>
      <c r="N82" s="76" t="n">
        <v>358.1</v>
      </c>
    </row>
    <row r="83" s="72" customFormat="true" ht="47.25" hidden="false" customHeight="false" outlineLevel="0" collapsed="false">
      <c r="A83" s="68" t="n">
        <f aca="false">A82+1</f>
        <v>65</v>
      </c>
      <c r="B83" s="74" t="s">
        <v>118</v>
      </c>
      <c r="C83" s="74" t="s">
        <v>119</v>
      </c>
      <c r="D83" s="74" t="s">
        <v>212</v>
      </c>
      <c r="E83" s="74" t="s">
        <v>232</v>
      </c>
      <c r="F83" s="74" t="s">
        <v>200</v>
      </c>
      <c r="G83" s="74" t="s">
        <v>151</v>
      </c>
      <c r="H83" s="74" t="s">
        <v>121</v>
      </c>
      <c r="I83" s="74" t="s">
        <v>214</v>
      </c>
      <c r="J83" s="42" t="s">
        <v>234</v>
      </c>
      <c r="K83" s="76" t="n">
        <v>385</v>
      </c>
      <c r="L83" s="76" t="n">
        <v>423</v>
      </c>
      <c r="M83" s="76" t="n">
        <f aca="false">331+16</f>
        <v>347</v>
      </c>
      <c r="N83" s="76" t="n">
        <f aca="false">338.1+20</f>
        <v>358.1</v>
      </c>
    </row>
    <row r="84" s="72" customFormat="true" ht="15.75" hidden="false" customHeight="false" outlineLevel="0" collapsed="false">
      <c r="A84" s="68" t="n">
        <f aca="false">A83+1</f>
        <v>66</v>
      </c>
      <c r="B84" s="74" t="s">
        <v>118</v>
      </c>
      <c r="C84" s="74" t="s">
        <v>119</v>
      </c>
      <c r="D84" s="74" t="s">
        <v>235</v>
      </c>
      <c r="E84" s="74" t="s">
        <v>120</v>
      </c>
      <c r="F84" s="74" t="s">
        <v>118</v>
      </c>
      <c r="G84" s="74" t="s">
        <v>120</v>
      </c>
      <c r="H84" s="74" t="s">
        <v>121</v>
      </c>
      <c r="I84" s="74" t="s">
        <v>118</v>
      </c>
      <c r="J84" s="94" t="s">
        <v>236</v>
      </c>
      <c r="K84" s="71" t="n">
        <v>25</v>
      </c>
      <c r="L84" s="71" t="n">
        <v>27.3</v>
      </c>
      <c r="M84" s="71" t="n">
        <v>50</v>
      </c>
      <c r="N84" s="71" t="n">
        <v>50</v>
      </c>
    </row>
    <row r="85" s="72" customFormat="true" ht="15.75" hidden="false" customHeight="false" outlineLevel="0" collapsed="false">
      <c r="A85" s="68" t="n">
        <f aca="false">A84+1</f>
        <v>67</v>
      </c>
      <c r="B85" s="74" t="s">
        <v>118</v>
      </c>
      <c r="C85" s="74" t="s">
        <v>119</v>
      </c>
      <c r="D85" s="74" t="s">
        <v>235</v>
      </c>
      <c r="E85" s="74" t="s">
        <v>151</v>
      </c>
      <c r="F85" s="74" t="s">
        <v>118</v>
      </c>
      <c r="G85" s="74" t="s">
        <v>120</v>
      </c>
      <c r="H85" s="74" t="s">
        <v>121</v>
      </c>
      <c r="I85" s="74" t="s">
        <v>237</v>
      </c>
      <c r="J85" s="42" t="s">
        <v>238</v>
      </c>
      <c r="K85" s="76" t="n">
        <v>25</v>
      </c>
      <c r="L85" s="76" t="n">
        <v>27.3</v>
      </c>
      <c r="M85" s="76" t="n">
        <v>50</v>
      </c>
      <c r="N85" s="95" t="n">
        <v>50</v>
      </c>
    </row>
    <row r="86" s="72" customFormat="true" ht="15.75" hidden="false" customHeight="false" outlineLevel="0" collapsed="false">
      <c r="A86" s="68" t="n">
        <f aca="false">A85+1</f>
        <v>68</v>
      </c>
      <c r="B86" s="74" t="s">
        <v>118</v>
      </c>
      <c r="C86" s="74" t="s">
        <v>119</v>
      </c>
      <c r="D86" s="74" t="s">
        <v>235</v>
      </c>
      <c r="E86" s="74" t="s">
        <v>151</v>
      </c>
      <c r="F86" s="74" t="s">
        <v>200</v>
      </c>
      <c r="G86" s="74" t="s">
        <v>151</v>
      </c>
      <c r="H86" s="74" t="s">
        <v>121</v>
      </c>
      <c r="I86" s="74" t="s">
        <v>237</v>
      </c>
      <c r="J86" s="96" t="s">
        <v>239</v>
      </c>
      <c r="K86" s="76" t="n">
        <v>25</v>
      </c>
      <c r="L86" s="76" t="n">
        <v>27.3</v>
      </c>
      <c r="M86" s="76" t="n">
        <v>50</v>
      </c>
      <c r="N86" s="95" t="n">
        <v>50</v>
      </c>
    </row>
    <row r="87" s="72" customFormat="true" ht="15.75" hidden="false" customHeight="false" outlineLevel="0" collapsed="false">
      <c r="A87" s="68" t="n">
        <f aca="false">A86+1</f>
        <v>69</v>
      </c>
      <c r="B87" s="69" t="s">
        <v>118</v>
      </c>
      <c r="C87" s="69" t="s">
        <v>240</v>
      </c>
      <c r="D87" s="69" t="s">
        <v>120</v>
      </c>
      <c r="E87" s="69" t="s">
        <v>120</v>
      </c>
      <c r="F87" s="69" t="s">
        <v>118</v>
      </c>
      <c r="G87" s="69" t="s">
        <v>120</v>
      </c>
      <c r="H87" s="69" t="s">
        <v>121</v>
      </c>
      <c r="I87" s="69" t="s">
        <v>118</v>
      </c>
      <c r="J87" s="70" t="s">
        <v>241</v>
      </c>
      <c r="K87" s="97" t="n">
        <f aca="false">SUM(K88:K93)</f>
        <v>515547</v>
      </c>
      <c r="L87" s="97" t="n">
        <f aca="false">SUM(L88:L93)</f>
        <v>458809.61</v>
      </c>
      <c r="M87" s="97" t="n">
        <f aca="false">SUM(M88:M93)</f>
        <v>453367.4</v>
      </c>
      <c r="N87" s="97" t="n">
        <f aca="false">SUM(N88:N93)</f>
        <v>444112.6</v>
      </c>
    </row>
    <row r="88" s="72" customFormat="true" ht="31.5" hidden="false" customHeight="false" outlineLevel="0" collapsed="false">
      <c r="A88" s="68" t="n">
        <f aca="false">A87+1</f>
        <v>70</v>
      </c>
      <c r="B88" s="74" t="s">
        <v>81</v>
      </c>
      <c r="C88" s="74" t="s">
        <v>240</v>
      </c>
      <c r="D88" s="74" t="s">
        <v>131</v>
      </c>
      <c r="E88" s="74" t="s">
        <v>124</v>
      </c>
      <c r="F88" s="74" t="s">
        <v>118</v>
      </c>
      <c r="G88" s="74" t="s">
        <v>120</v>
      </c>
      <c r="H88" s="74" t="s">
        <v>121</v>
      </c>
      <c r="I88" s="74" t="s">
        <v>242</v>
      </c>
      <c r="J88" s="42" t="s">
        <v>243</v>
      </c>
      <c r="K88" s="76" t="n">
        <v>84842.8</v>
      </c>
      <c r="L88" s="76" t="n">
        <v>88666.6</v>
      </c>
      <c r="M88" s="76" t="n">
        <v>60122.8</v>
      </c>
      <c r="N88" s="95" t="n">
        <v>60122.8</v>
      </c>
    </row>
    <row r="89" s="72" customFormat="true" ht="31.5" hidden="false" customHeight="false" outlineLevel="0" collapsed="false">
      <c r="A89" s="68" t="n">
        <f aca="false">A88+1</f>
        <v>71</v>
      </c>
      <c r="B89" s="74" t="s">
        <v>81</v>
      </c>
      <c r="C89" s="74" t="s">
        <v>240</v>
      </c>
      <c r="D89" s="74" t="s">
        <v>131</v>
      </c>
      <c r="E89" s="74" t="s">
        <v>131</v>
      </c>
      <c r="F89" s="74" t="s">
        <v>118</v>
      </c>
      <c r="G89" s="74" t="s">
        <v>120</v>
      </c>
      <c r="H89" s="74" t="s">
        <v>121</v>
      </c>
      <c r="I89" s="74" t="s">
        <v>242</v>
      </c>
      <c r="J89" s="42" t="s">
        <v>244</v>
      </c>
      <c r="K89" s="76" t="n">
        <f aca="false">69206.8+80.7</f>
        <v>69287.5</v>
      </c>
      <c r="L89" s="76" t="n">
        <f aca="false">15414.1+4312.91+1260.7+14239.4</f>
        <v>35227.11</v>
      </c>
      <c r="M89" s="76" t="n">
        <f aca="false">15389.5+13513.1</f>
        <v>28902.6</v>
      </c>
      <c r="N89" s="95" t="n">
        <f aca="false">15389.5+13513.1</f>
        <v>28902.6</v>
      </c>
    </row>
    <row r="90" s="72" customFormat="true" ht="31.5" hidden="false" customHeight="false" outlineLevel="0" collapsed="false">
      <c r="A90" s="68" t="n">
        <f aca="false">A89+1</f>
        <v>72</v>
      </c>
      <c r="B90" s="74" t="s">
        <v>81</v>
      </c>
      <c r="C90" s="74" t="s">
        <v>240</v>
      </c>
      <c r="D90" s="74" t="s">
        <v>131</v>
      </c>
      <c r="E90" s="74" t="s">
        <v>140</v>
      </c>
      <c r="F90" s="74" t="s">
        <v>118</v>
      </c>
      <c r="G90" s="74" t="s">
        <v>120</v>
      </c>
      <c r="H90" s="74" t="s">
        <v>121</v>
      </c>
      <c r="I90" s="74" t="s">
        <v>242</v>
      </c>
      <c r="J90" s="42" t="s">
        <v>245</v>
      </c>
      <c r="K90" s="76" t="n">
        <v>322931.5</v>
      </c>
      <c r="L90" s="76" t="n">
        <f aca="false">315748.9+6603.1-1482.2</f>
        <v>320869.8</v>
      </c>
      <c r="M90" s="76" t="n">
        <v>326684.2</v>
      </c>
      <c r="N90" s="95" t="n">
        <v>317429.4</v>
      </c>
    </row>
    <row r="91" s="73" customFormat="true" ht="15.75" hidden="false" customHeight="false" outlineLevel="0" collapsed="false">
      <c r="A91" s="68" t="n">
        <f aca="false">A90+1</f>
        <v>73</v>
      </c>
      <c r="B91" s="74" t="s">
        <v>81</v>
      </c>
      <c r="C91" s="74" t="s">
        <v>240</v>
      </c>
      <c r="D91" s="74" t="s">
        <v>131</v>
      </c>
      <c r="E91" s="74" t="s">
        <v>158</v>
      </c>
      <c r="F91" s="74" t="s">
        <v>118</v>
      </c>
      <c r="G91" s="74" t="s">
        <v>120</v>
      </c>
      <c r="H91" s="74" t="s">
        <v>121</v>
      </c>
      <c r="I91" s="74" t="s">
        <v>242</v>
      </c>
      <c r="J91" s="42" t="s">
        <v>246</v>
      </c>
      <c r="K91" s="76" t="n">
        <v>19242.6</v>
      </c>
      <c r="L91" s="76" t="n">
        <v>17932.3</v>
      </c>
      <c r="M91" s="76" t="n">
        <v>18828.9</v>
      </c>
      <c r="N91" s="76" t="n">
        <v>18828.9</v>
      </c>
    </row>
    <row r="92" s="72" customFormat="true" ht="31.5" hidden="false" customHeight="false" outlineLevel="0" collapsed="false">
      <c r="A92" s="68" t="n">
        <f aca="false">A91+1</f>
        <v>74</v>
      </c>
      <c r="B92" s="74" t="s">
        <v>81</v>
      </c>
      <c r="C92" s="74" t="s">
        <v>240</v>
      </c>
      <c r="D92" s="74" t="s">
        <v>247</v>
      </c>
      <c r="E92" s="74" t="s">
        <v>151</v>
      </c>
      <c r="F92" s="74" t="s">
        <v>128</v>
      </c>
      <c r="G92" s="74" t="s">
        <v>151</v>
      </c>
      <c r="H92" s="74" t="s">
        <v>121</v>
      </c>
      <c r="I92" s="74" t="s">
        <v>242</v>
      </c>
      <c r="J92" s="42" t="s">
        <v>248</v>
      </c>
      <c r="K92" s="76"/>
      <c r="L92" s="76" t="n">
        <v>53.4</v>
      </c>
      <c r="M92" s="76"/>
      <c r="N92" s="95"/>
    </row>
    <row r="93" s="73" customFormat="true" ht="47.25" hidden="false" customHeight="false" outlineLevel="0" collapsed="false">
      <c r="A93" s="68" t="n">
        <f aca="false">A92+1</f>
        <v>75</v>
      </c>
      <c r="B93" s="74" t="s">
        <v>81</v>
      </c>
      <c r="C93" s="74" t="s">
        <v>240</v>
      </c>
      <c r="D93" s="74" t="s">
        <v>249</v>
      </c>
      <c r="E93" s="74" t="s">
        <v>151</v>
      </c>
      <c r="F93" s="74" t="s">
        <v>118</v>
      </c>
      <c r="G93" s="74" t="s">
        <v>151</v>
      </c>
      <c r="H93" s="74" t="s">
        <v>121</v>
      </c>
      <c r="I93" s="74" t="s">
        <v>242</v>
      </c>
      <c r="J93" s="42" t="s">
        <v>250</v>
      </c>
      <c r="K93" s="76" t="n">
        <v>19242.6</v>
      </c>
      <c r="L93" s="76" t="n">
        <f aca="false">-4855.2+915.6</f>
        <v>-3939.6</v>
      </c>
      <c r="M93" s="76" t="n">
        <v>18828.9</v>
      </c>
      <c r="N93" s="76" t="n">
        <v>18828.9</v>
      </c>
    </row>
    <row r="94" s="72" customFormat="true" ht="15" hidden="false" customHeight="false" outlineLevel="0" collapsed="false">
      <c r="A94" s="98" t="s">
        <v>251</v>
      </c>
      <c r="B94" s="98"/>
      <c r="C94" s="98"/>
      <c r="D94" s="98"/>
      <c r="E94" s="98"/>
      <c r="F94" s="98"/>
      <c r="G94" s="98"/>
      <c r="H94" s="98"/>
      <c r="I94" s="98"/>
      <c r="J94" s="98"/>
      <c r="K94" s="71" t="e">
        <f aca="false">K16+K87</f>
        <v>#VALUE!</v>
      </c>
      <c r="L94" s="71" t="n">
        <f aca="false">L16+L87</f>
        <v>586815.51</v>
      </c>
      <c r="M94" s="71" t="n">
        <f aca="false">M16+M87</f>
        <v>595546.3</v>
      </c>
      <c r="N94" s="71" t="n">
        <f aca="false">N16+N87</f>
        <v>592749.4</v>
      </c>
    </row>
  </sheetData>
  <mergeCells count="23">
    <mergeCell ref="A1:N1"/>
    <mergeCell ref="A2:N2"/>
    <mergeCell ref="A3:N3"/>
    <mergeCell ref="B5:N5"/>
    <mergeCell ref="A6:N6"/>
    <mergeCell ref="A7:N7"/>
    <mergeCell ref="H11:N11"/>
    <mergeCell ref="A13:A15"/>
    <mergeCell ref="B13:I13"/>
    <mergeCell ref="J13:J15"/>
    <mergeCell ref="K13:K15"/>
    <mergeCell ref="L13:L15"/>
    <mergeCell ref="M13:M15"/>
    <mergeCell ref="N13:N15"/>
    <mergeCell ref="B14:B15"/>
    <mergeCell ref="C14:C15"/>
    <mergeCell ref="D14:D15"/>
    <mergeCell ref="E14:E15"/>
    <mergeCell ref="F14:F15"/>
    <mergeCell ref="G14:G15"/>
    <mergeCell ref="H14:H15"/>
    <mergeCell ref="I14:I15"/>
    <mergeCell ref="A94:J94"/>
  </mergeCells>
  <printOptions headings="false" gridLines="false" gridLinesSet="true" horizontalCentered="false" verticalCentered="false"/>
  <pageMargins left="1.14166666666667" right="0.354166666666667" top="0.984027777777778" bottom="0.984027777777778"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D9" activeCellId="0" sqref="D9"/>
    </sheetView>
  </sheetViews>
  <sheetFormatPr defaultColWidth="9.13671875" defaultRowHeight="15.75" zeroHeight="false" outlineLevelRow="0" outlineLevelCol="0"/>
  <cols>
    <col collapsed="false" customWidth="true" hidden="false" outlineLevel="0" max="1" min="1" style="99" width="7.56"/>
    <col collapsed="false" customWidth="true" hidden="false" outlineLevel="0" max="2" min="2" style="100" width="45.56"/>
    <col collapsed="false" customWidth="true" hidden="false" outlineLevel="0" max="3" min="3" style="99" width="10.85"/>
    <col collapsed="false" customWidth="true" hidden="false" outlineLevel="0" max="5" min="4" style="99" width="14.28"/>
    <col collapsed="false" customWidth="true" hidden="false" outlineLevel="0" max="6" min="6" style="99" width="14.56"/>
    <col collapsed="false" customWidth="false" hidden="false" outlineLevel="0" max="257" min="7" style="99" width="9.14"/>
  </cols>
  <sheetData>
    <row r="1" s="27" customFormat="true" ht="15.75" hidden="false" customHeight="false" outlineLevel="0" collapsed="false">
      <c r="A1" s="2" t="s">
        <v>252</v>
      </c>
      <c r="B1" s="2"/>
      <c r="C1" s="2"/>
      <c r="D1" s="2"/>
      <c r="E1" s="2"/>
      <c r="F1" s="2"/>
    </row>
    <row r="2" s="27" customFormat="true" ht="15.75" hidden="false" customHeight="false" outlineLevel="0" collapsed="false">
      <c r="A2" s="4" t="s">
        <v>1</v>
      </c>
      <c r="B2" s="4"/>
      <c r="C2" s="4"/>
      <c r="D2" s="4"/>
      <c r="E2" s="4"/>
      <c r="F2" s="4"/>
    </row>
    <row r="3" s="27" customFormat="true" ht="15.75" hidden="false" customHeight="false" outlineLevel="0" collapsed="false">
      <c r="A3" s="4" t="s">
        <v>97</v>
      </c>
      <c r="B3" s="4"/>
      <c r="C3" s="4"/>
      <c r="D3" s="4"/>
      <c r="E3" s="4"/>
      <c r="F3" s="4"/>
    </row>
    <row r="4" s="27" customFormat="true" ht="15.75" hidden="false" customHeight="false" outlineLevel="0" collapsed="false">
      <c r="A4" s="10"/>
      <c r="B4" s="49"/>
      <c r="C4" s="49"/>
      <c r="D4" s="49"/>
      <c r="E4" s="49"/>
      <c r="F4" s="50"/>
    </row>
    <row r="5" customFormat="false" ht="15.75" hidden="false" customHeight="false" outlineLevel="0" collapsed="false">
      <c r="A5" s="4" t="s">
        <v>253</v>
      </c>
      <c r="B5" s="4"/>
      <c r="C5" s="4"/>
      <c r="D5" s="4"/>
      <c r="E5" s="4"/>
      <c r="F5" s="4"/>
    </row>
    <row r="6" customFormat="false" ht="15.75" hidden="false" customHeight="false" outlineLevel="0" collapsed="false">
      <c r="A6" s="4" t="s">
        <v>254</v>
      </c>
      <c r="B6" s="4"/>
      <c r="C6" s="4"/>
      <c r="D6" s="4"/>
      <c r="E6" s="4"/>
      <c r="F6" s="4"/>
    </row>
    <row r="7" customFormat="false" ht="15.75" hidden="false" customHeight="false" outlineLevel="0" collapsed="false">
      <c r="A7" s="101" t="s">
        <v>255</v>
      </c>
      <c r="B7" s="101"/>
      <c r="C7" s="101"/>
      <c r="D7" s="101"/>
      <c r="E7" s="101"/>
      <c r="F7" s="101"/>
    </row>
    <row r="8" customFormat="false" ht="15.75" hidden="false" customHeight="false" outlineLevel="0" collapsed="false">
      <c r="A8" s="101" t="s">
        <v>256</v>
      </c>
      <c r="B8" s="101"/>
      <c r="C8" s="101"/>
      <c r="D8" s="101"/>
      <c r="E8" s="101"/>
      <c r="F8" s="101"/>
    </row>
    <row r="10" customFormat="false" ht="47.25" hidden="false" customHeight="true" outlineLevel="0" collapsed="false">
      <c r="A10" s="102" t="s">
        <v>257</v>
      </c>
      <c r="B10" s="102"/>
      <c r="C10" s="102"/>
      <c r="D10" s="102"/>
      <c r="E10" s="102"/>
      <c r="F10" s="102"/>
    </row>
    <row r="11" customFormat="false" ht="15.75" hidden="false" customHeight="false" outlineLevel="0" collapsed="false">
      <c r="A11" s="103"/>
      <c r="B11" s="104"/>
      <c r="C11" s="105"/>
      <c r="D11" s="105"/>
      <c r="E11" s="105"/>
      <c r="F11" s="105"/>
    </row>
    <row r="12" customFormat="false" ht="15.75" hidden="false" customHeight="false" outlineLevel="0" collapsed="false">
      <c r="A12" s="106"/>
      <c r="B12" s="47"/>
      <c r="C12" s="84"/>
      <c r="D12" s="107"/>
      <c r="E12" s="107"/>
      <c r="F12" s="107" t="s">
        <v>258</v>
      </c>
    </row>
    <row r="13" customFormat="false" ht="31.5" hidden="false" customHeight="false" outlineLevel="0" collapsed="false">
      <c r="A13" s="108" t="s">
        <v>76</v>
      </c>
      <c r="B13" s="108" t="s">
        <v>259</v>
      </c>
      <c r="C13" s="40" t="s">
        <v>260</v>
      </c>
      <c r="D13" s="109" t="s">
        <v>261</v>
      </c>
      <c r="E13" s="109" t="s">
        <v>262</v>
      </c>
      <c r="F13" s="109" t="s">
        <v>263</v>
      </c>
    </row>
    <row r="14" customFormat="false" ht="15.75" hidden="false" customHeight="false" outlineLevel="0" collapsed="false">
      <c r="A14" s="110"/>
      <c r="B14" s="111" t="s">
        <v>119</v>
      </c>
      <c r="C14" s="39" t="s">
        <v>240</v>
      </c>
      <c r="D14" s="39" t="s">
        <v>264</v>
      </c>
      <c r="E14" s="39" t="s">
        <v>265</v>
      </c>
      <c r="F14" s="39" t="s">
        <v>266</v>
      </c>
    </row>
    <row r="15" customFormat="false" ht="15.75" hidden="false" customHeight="false" outlineLevel="0" collapsed="false">
      <c r="A15" s="110" t="s">
        <v>119</v>
      </c>
      <c r="B15" s="112" t="s">
        <v>267</v>
      </c>
      <c r="C15" s="40" t="s">
        <v>268</v>
      </c>
      <c r="D15" s="113" t="n">
        <f aca="false">D16+D17+D18+D19+D20+D21</f>
        <v>36604.9</v>
      </c>
      <c r="E15" s="113" t="n">
        <f aca="false">E16+E17+E18+E19+E20+E21</f>
        <v>33325.1</v>
      </c>
      <c r="F15" s="113" t="n">
        <f aca="false">F16+F17+F18+F19+F20+F21</f>
        <v>33325.1</v>
      </c>
    </row>
    <row r="16" customFormat="false" ht="47.25" hidden="false" customHeight="false" outlineLevel="0" collapsed="false">
      <c r="A16" s="114" t="n">
        <f aca="false">A15+1</f>
        <v>2</v>
      </c>
      <c r="B16" s="112" t="s">
        <v>269</v>
      </c>
      <c r="C16" s="40" t="s">
        <v>270</v>
      </c>
      <c r="D16" s="113" t="n">
        <v>947.7</v>
      </c>
      <c r="E16" s="113" t="n">
        <v>953</v>
      </c>
      <c r="F16" s="113" t="n">
        <v>953</v>
      </c>
    </row>
    <row r="17" customFormat="false" ht="78.75" hidden="false" customHeight="false" outlineLevel="0" collapsed="false">
      <c r="A17" s="114" t="n">
        <f aca="false">A16+1</f>
        <v>3</v>
      </c>
      <c r="B17" s="112" t="s">
        <v>271</v>
      </c>
      <c r="C17" s="40" t="s">
        <v>272</v>
      </c>
      <c r="D17" s="113" t="n">
        <v>1708</v>
      </c>
      <c r="E17" s="113" t="n">
        <v>1720</v>
      </c>
      <c r="F17" s="113" t="n">
        <v>1720</v>
      </c>
    </row>
    <row r="18" customFormat="false" ht="78.75" hidden="false" customHeight="false" outlineLevel="0" collapsed="false">
      <c r="A18" s="114" t="n">
        <f aca="false">A17+1</f>
        <v>4</v>
      </c>
      <c r="B18" s="112" t="s">
        <v>273</v>
      </c>
      <c r="C18" s="40" t="s">
        <v>274</v>
      </c>
      <c r="D18" s="113" t="n">
        <f aca="false">26415.3+200-18.7</f>
        <v>26596.6</v>
      </c>
      <c r="E18" s="113" t="n">
        <v>23909.6</v>
      </c>
      <c r="F18" s="113" t="n">
        <v>23909.6</v>
      </c>
    </row>
    <row r="19" customFormat="false" ht="63" hidden="false" customHeight="false" outlineLevel="0" collapsed="false">
      <c r="A19" s="114" t="n">
        <f aca="false">A18+1</f>
        <v>5</v>
      </c>
      <c r="B19" s="112" t="s">
        <v>275</v>
      </c>
      <c r="C19" s="40" t="s">
        <v>276</v>
      </c>
      <c r="D19" s="113" t="n">
        <v>6497.6</v>
      </c>
      <c r="E19" s="113" t="n">
        <v>6250</v>
      </c>
      <c r="F19" s="113" t="n">
        <v>6250</v>
      </c>
    </row>
    <row r="20" customFormat="false" ht="15.75" hidden="false" customHeight="false" outlineLevel="0" collapsed="false">
      <c r="A20" s="114" t="n">
        <f aca="false">A19+1</f>
        <v>6</v>
      </c>
      <c r="B20" s="112" t="s">
        <v>277</v>
      </c>
      <c r="C20" s="40" t="s">
        <v>278</v>
      </c>
      <c r="D20" s="113" t="n">
        <f aca="false">300+178.8</f>
        <v>478.8</v>
      </c>
      <c r="E20" s="113" t="n">
        <v>300</v>
      </c>
      <c r="F20" s="113" t="n">
        <v>300</v>
      </c>
    </row>
    <row r="21" customFormat="false" ht="15.75" hidden="false" customHeight="false" outlineLevel="0" collapsed="false">
      <c r="A21" s="114" t="n">
        <f aca="false">A20+1</f>
        <v>7</v>
      </c>
      <c r="B21" s="112" t="s">
        <v>279</v>
      </c>
      <c r="C21" s="40" t="s">
        <v>280</v>
      </c>
      <c r="D21" s="113" t="n">
        <f aca="false">126.6+59.8+1.8+158+30</f>
        <v>376.2</v>
      </c>
      <c r="E21" s="113" t="n">
        <v>192.5</v>
      </c>
      <c r="F21" s="113" t="n">
        <v>192.5</v>
      </c>
    </row>
    <row r="22" customFormat="false" ht="15.75" hidden="false" customHeight="false" outlineLevel="0" collapsed="false">
      <c r="A22" s="114" t="n">
        <f aca="false">A21+1</f>
        <v>8</v>
      </c>
      <c r="B22" s="112" t="s">
        <v>281</v>
      </c>
      <c r="C22" s="40" t="s">
        <v>282</v>
      </c>
      <c r="D22" s="113" t="n">
        <f aca="false">D23</f>
        <v>800.8</v>
      </c>
      <c r="E22" s="113" t="n">
        <f aca="false">E23</f>
        <v>798.6</v>
      </c>
      <c r="F22" s="113" t="n">
        <f aca="false">F23</f>
        <v>798.6</v>
      </c>
    </row>
    <row r="23" customFormat="false" ht="31.5" hidden="false" customHeight="false" outlineLevel="0" collapsed="false">
      <c r="A23" s="114" t="n">
        <f aca="false">A22+1</f>
        <v>9</v>
      </c>
      <c r="B23" s="112" t="s">
        <v>283</v>
      </c>
      <c r="C23" s="40" t="s">
        <v>284</v>
      </c>
      <c r="D23" s="113" t="n">
        <v>800.8</v>
      </c>
      <c r="E23" s="113" t="n">
        <v>798.6</v>
      </c>
      <c r="F23" s="113" t="n">
        <v>798.6</v>
      </c>
    </row>
    <row r="24" customFormat="false" ht="36.75" hidden="false" customHeight="true" outlineLevel="0" collapsed="false">
      <c r="A24" s="114" t="n">
        <f aca="false">A23+1</f>
        <v>10</v>
      </c>
      <c r="B24" s="112" t="s">
        <v>285</v>
      </c>
      <c r="C24" s="40" t="s">
        <v>286</v>
      </c>
      <c r="D24" s="113" t="n">
        <f aca="false">D25</f>
        <v>1383.9</v>
      </c>
      <c r="E24" s="113" t="n">
        <f aca="false">E25</f>
        <v>1382</v>
      </c>
      <c r="F24" s="113" t="n">
        <f aca="false">F25</f>
        <v>1382</v>
      </c>
    </row>
    <row r="25" customFormat="false" ht="63" hidden="false" customHeight="false" outlineLevel="0" collapsed="false">
      <c r="A25" s="114" t="n">
        <f aca="false">A24+1</f>
        <v>11</v>
      </c>
      <c r="B25" s="112" t="s">
        <v>287</v>
      </c>
      <c r="C25" s="40" t="s">
        <v>288</v>
      </c>
      <c r="D25" s="113" t="n">
        <v>1383.9</v>
      </c>
      <c r="E25" s="113" t="n">
        <v>1382</v>
      </c>
      <c r="F25" s="113" t="n">
        <v>1382</v>
      </c>
    </row>
    <row r="26" customFormat="false" ht="15.75" hidden="false" customHeight="false" outlineLevel="0" collapsed="false">
      <c r="A26" s="114" t="n">
        <f aca="false">A25+1</f>
        <v>12</v>
      </c>
      <c r="B26" s="112" t="s">
        <v>289</v>
      </c>
      <c r="C26" s="40" t="s">
        <v>290</v>
      </c>
      <c r="D26" s="113" t="n">
        <f aca="false">D27+D28+D29+D30</f>
        <v>38886.3</v>
      </c>
      <c r="E26" s="113" t="n">
        <f aca="false">E27+E28+E29+E30</f>
        <v>20619.9</v>
      </c>
      <c r="F26" s="113" t="n">
        <f aca="false">F27+F28+F29+F30</f>
        <v>20648.4</v>
      </c>
    </row>
    <row r="27" customFormat="false" ht="15.75" hidden="false" customHeight="false" outlineLevel="0" collapsed="false">
      <c r="A27" s="114" t="n">
        <f aca="false">A26+1</f>
        <v>13</v>
      </c>
      <c r="B27" s="112" t="s">
        <v>291</v>
      </c>
      <c r="C27" s="40" t="s">
        <v>292</v>
      </c>
      <c r="D27" s="113" t="n">
        <f aca="false">3557.2-93.8+829.6-168.3</f>
        <v>4124.7</v>
      </c>
      <c r="E27" s="113" t="n">
        <v>3569.9</v>
      </c>
      <c r="F27" s="113" t="n">
        <v>3568.4</v>
      </c>
    </row>
    <row r="28" customFormat="false" ht="15.75" hidden="false" customHeight="false" outlineLevel="0" collapsed="false">
      <c r="A28" s="114" t="n">
        <f aca="false">A27+1</f>
        <v>14</v>
      </c>
      <c r="B28" s="112" t="s">
        <v>293</v>
      </c>
      <c r="C28" s="40" t="s">
        <v>294</v>
      </c>
      <c r="D28" s="113" t="n">
        <v>18647.4</v>
      </c>
      <c r="E28" s="115" t="n">
        <v>15020</v>
      </c>
      <c r="F28" s="115" t="n">
        <v>15000</v>
      </c>
    </row>
    <row r="29" customFormat="false" ht="15.75" hidden="false" customHeight="false" outlineLevel="0" collapsed="false">
      <c r="A29" s="114" t="n">
        <f aca="false">A28+1</f>
        <v>15</v>
      </c>
      <c r="B29" s="112" t="s">
        <v>295</v>
      </c>
      <c r="C29" s="40" t="s">
        <v>296</v>
      </c>
      <c r="D29" s="113" t="n">
        <f aca="false">2895.7+23.4+12309</f>
        <v>15228.1</v>
      </c>
      <c r="E29" s="113" t="n">
        <v>1880</v>
      </c>
      <c r="F29" s="113" t="n">
        <v>1880</v>
      </c>
    </row>
    <row r="30" customFormat="false" ht="31.5" hidden="false" customHeight="false" outlineLevel="0" collapsed="false">
      <c r="A30" s="114" t="n">
        <f aca="false">A29+1</f>
        <v>16</v>
      </c>
      <c r="B30" s="112" t="s">
        <v>297</v>
      </c>
      <c r="C30" s="40" t="s">
        <v>298</v>
      </c>
      <c r="D30" s="113" t="n">
        <f aca="false">100+620+93.8+72.3</f>
        <v>886.1</v>
      </c>
      <c r="E30" s="113" t="n">
        <v>150</v>
      </c>
      <c r="F30" s="113" t="n">
        <v>200</v>
      </c>
    </row>
    <row r="31" customFormat="false" ht="31.5" hidden="false" customHeight="false" outlineLevel="0" collapsed="false">
      <c r="A31" s="114" t="n">
        <f aca="false">A30+1</f>
        <v>17</v>
      </c>
      <c r="B31" s="112" t="s">
        <v>299</v>
      </c>
      <c r="C31" s="40" t="s">
        <v>300</v>
      </c>
      <c r="D31" s="113" t="n">
        <f aca="false">+D32+D33+D34</f>
        <v>20530.4</v>
      </c>
      <c r="E31" s="113" t="n">
        <f aca="false">+E32</f>
        <v>11133.7</v>
      </c>
      <c r="F31" s="113" t="n">
        <f aca="false">+F32</f>
        <v>11589.3</v>
      </c>
    </row>
    <row r="32" customFormat="false" ht="15.75" hidden="false" customHeight="false" outlineLevel="0" collapsed="false">
      <c r="A32" s="114" t="n">
        <f aca="false">A31+1</f>
        <v>18</v>
      </c>
      <c r="B32" s="112" t="s">
        <v>301</v>
      </c>
      <c r="C32" s="40" t="s">
        <v>302</v>
      </c>
      <c r="D32" s="113" t="n">
        <f aca="false">10394.4+75.5+49.8+4020+40.2+46-51.6</f>
        <v>14574.3</v>
      </c>
      <c r="E32" s="113" t="n">
        <v>11133.7</v>
      </c>
      <c r="F32" s="113" t="n">
        <v>11589.3</v>
      </c>
    </row>
    <row r="33" customFormat="false" ht="15.75" hidden="false" customHeight="false" outlineLevel="0" collapsed="false">
      <c r="A33" s="114" t="n">
        <f aca="false">A32+1</f>
        <v>19</v>
      </c>
      <c r="B33" s="116" t="s">
        <v>303</v>
      </c>
      <c r="C33" s="40" t="s">
        <v>304</v>
      </c>
      <c r="D33" s="113" t="n">
        <v>745.9</v>
      </c>
      <c r="E33" s="113" t="n">
        <v>0</v>
      </c>
      <c r="F33" s="113" t="n">
        <v>0</v>
      </c>
    </row>
    <row r="34" customFormat="false" ht="31.5" hidden="false" customHeight="false" outlineLevel="0" collapsed="false">
      <c r="A34" s="114" t="n">
        <f aca="false">A33+1</f>
        <v>20</v>
      </c>
      <c r="B34" s="116" t="s">
        <v>305</v>
      </c>
      <c r="C34" s="40" t="s">
        <v>306</v>
      </c>
      <c r="D34" s="113" t="n">
        <f aca="false">5160+51.6-1.4</f>
        <v>5210.2</v>
      </c>
      <c r="E34" s="113" t="n">
        <v>0</v>
      </c>
      <c r="F34" s="113" t="n">
        <v>0</v>
      </c>
    </row>
    <row r="35" customFormat="false" ht="15.75" hidden="false" customHeight="false" outlineLevel="0" collapsed="false">
      <c r="A35" s="114" t="n">
        <f aca="false">A34+1</f>
        <v>21</v>
      </c>
      <c r="B35" s="112" t="s">
        <v>307</v>
      </c>
      <c r="C35" s="40" t="s">
        <v>308</v>
      </c>
      <c r="D35" s="113" t="n">
        <f aca="false">D36+D37+D38+D39</f>
        <v>269829.7</v>
      </c>
      <c r="E35" s="113" t="n">
        <f aca="false">E36+E37+E38+E39</f>
        <v>267919.7</v>
      </c>
      <c r="F35" s="113" t="n">
        <f aca="false">F36+F37+F38+F39</f>
        <v>267811.6</v>
      </c>
    </row>
    <row r="36" customFormat="false" ht="15.75" hidden="false" customHeight="false" outlineLevel="0" collapsed="false">
      <c r="A36" s="114" t="n">
        <f aca="false">A35+1</f>
        <v>22</v>
      </c>
      <c r="B36" s="112" t="s">
        <v>309</v>
      </c>
      <c r="C36" s="40" t="s">
        <v>310</v>
      </c>
      <c r="D36" s="113" t="n">
        <f aca="false">39152.1+269+1260.7+1.3+1720.2+1420.4</f>
        <v>43823.7</v>
      </c>
      <c r="E36" s="113" t="n">
        <v>39366.2</v>
      </c>
      <c r="F36" s="113" t="n">
        <v>39258.1</v>
      </c>
    </row>
    <row r="37" customFormat="false" ht="15.75" hidden="false" customHeight="false" outlineLevel="0" collapsed="false">
      <c r="A37" s="114" t="n">
        <f aca="false">A36+1</f>
        <v>23</v>
      </c>
      <c r="B37" s="112" t="s">
        <v>311</v>
      </c>
      <c r="C37" s="40" t="s">
        <v>312</v>
      </c>
      <c r="D37" s="113" t="n">
        <f aca="false">201871.7+263+1052.5</f>
        <v>203187.2</v>
      </c>
      <c r="E37" s="113" t="n">
        <v>207142</v>
      </c>
      <c r="F37" s="113" t="n">
        <v>207142</v>
      </c>
    </row>
    <row r="38" customFormat="false" ht="31.5" hidden="false" customHeight="false" outlineLevel="0" collapsed="false">
      <c r="A38" s="114" t="n">
        <f aca="false">A37+1</f>
        <v>24</v>
      </c>
      <c r="B38" s="112" t="s">
        <v>313</v>
      </c>
      <c r="C38" s="40" t="s">
        <v>314</v>
      </c>
      <c r="D38" s="113" t="n">
        <f aca="false">1901.2+29.8</f>
        <v>1931</v>
      </c>
      <c r="E38" s="113" t="n">
        <v>1962.5</v>
      </c>
      <c r="F38" s="113" t="n">
        <v>1962.5</v>
      </c>
    </row>
    <row r="39" customFormat="false" ht="15.75" hidden="false" customHeight="false" outlineLevel="0" collapsed="false">
      <c r="A39" s="114" t="n">
        <f aca="false">A38+1</f>
        <v>25</v>
      </c>
      <c r="B39" s="112" t="s">
        <v>315</v>
      </c>
      <c r="C39" s="40" t="s">
        <v>316</v>
      </c>
      <c r="D39" s="113" t="n">
        <v>20887.8</v>
      </c>
      <c r="E39" s="113" t="n">
        <v>19449</v>
      </c>
      <c r="F39" s="113" t="n">
        <v>19449</v>
      </c>
    </row>
    <row r="40" customFormat="false" ht="15.75" hidden="false" customHeight="false" outlineLevel="0" collapsed="false">
      <c r="A40" s="114" t="n">
        <f aca="false">A39+1</f>
        <v>26</v>
      </c>
      <c r="B40" s="112" t="s">
        <v>317</v>
      </c>
      <c r="C40" s="40" t="s">
        <v>318</v>
      </c>
      <c r="D40" s="113" t="n">
        <f aca="false">D41+D42</f>
        <v>43755.4</v>
      </c>
      <c r="E40" s="113" t="n">
        <f aca="false">E41+E42</f>
        <v>43340.8</v>
      </c>
      <c r="F40" s="113" t="n">
        <f aca="false">F41+F42</f>
        <v>43467.5</v>
      </c>
    </row>
    <row r="41" customFormat="false" ht="15.75" hidden="false" customHeight="false" outlineLevel="0" collapsed="false">
      <c r="A41" s="114" t="n">
        <f aca="false">A40+1</f>
        <v>27</v>
      </c>
      <c r="B41" s="112" t="s">
        <v>319</v>
      </c>
      <c r="C41" s="40" t="s">
        <v>320</v>
      </c>
      <c r="D41" s="113" t="n">
        <f aca="false">37496.5+80+187.7+1345.3+0.1</f>
        <v>39109.6</v>
      </c>
      <c r="E41" s="113" t="n">
        <v>38829.4</v>
      </c>
      <c r="F41" s="113" t="n">
        <v>38956.1</v>
      </c>
    </row>
    <row r="42" customFormat="false" ht="31.5" hidden="false" customHeight="false" outlineLevel="0" collapsed="false">
      <c r="A42" s="114" t="n">
        <f aca="false">A41+1</f>
        <v>28</v>
      </c>
      <c r="B42" s="112" t="s">
        <v>321</v>
      </c>
      <c r="C42" s="40" t="s">
        <v>322</v>
      </c>
      <c r="D42" s="113" t="n">
        <f aca="false">4634.9+11-0.1</f>
        <v>4645.8</v>
      </c>
      <c r="E42" s="113" t="n">
        <v>4511.4</v>
      </c>
      <c r="F42" s="113" t="n">
        <v>4511.4</v>
      </c>
    </row>
    <row r="43" customFormat="false" ht="15.75" hidden="false" customHeight="false" outlineLevel="0" collapsed="false">
      <c r="A43" s="114" t="n">
        <f aca="false">A42+1</f>
        <v>29</v>
      </c>
      <c r="B43" s="112" t="s">
        <v>323</v>
      </c>
      <c r="C43" s="40" t="s">
        <v>324</v>
      </c>
      <c r="D43" s="113" t="n">
        <f aca="false">D44</f>
        <v>440</v>
      </c>
      <c r="E43" s="113" t="n">
        <f aca="false">E44</f>
        <v>440</v>
      </c>
      <c r="F43" s="113" t="n">
        <f aca="false">F44</f>
        <v>440</v>
      </c>
    </row>
    <row r="44" customFormat="false" ht="15.75" hidden="false" customHeight="false" outlineLevel="0" collapsed="false">
      <c r="A44" s="114" t="n">
        <f aca="false">A43+1</f>
        <v>30</v>
      </c>
      <c r="B44" s="112" t="s">
        <v>325</v>
      </c>
      <c r="C44" s="40" t="s">
        <v>326</v>
      </c>
      <c r="D44" s="113" t="n">
        <v>440</v>
      </c>
      <c r="E44" s="113" t="n">
        <v>440</v>
      </c>
      <c r="F44" s="113" t="n">
        <v>440</v>
      </c>
    </row>
    <row r="45" customFormat="false" ht="15.75" hidden="false" customHeight="false" outlineLevel="0" collapsed="false">
      <c r="A45" s="114" t="n">
        <f aca="false">A44+1</f>
        <v>31</v>
      </c>
      <c r="B45" s="112" t="s">
        <v>327</v>
      </c>
      <c r="C45" s="40" t="s">
        <v>328</v>
      </c>
      <c r="D45" s="113" t="n">
        <f aca="false">D46+D47+D48+D49+D50</f>
        <v>152533.2</v>
      </c>
      <c r="E45" s="113" t="n">
        <f aca="false">E46+E47+E48+E49+E50</f>
        <v>153964.5</v>
      </c>
      <c r="F45" s="113" t="n">
        <f aca="false">F46+F47+F48+F49+F50</f>
        <v>144226.2</v>
      </c>
    </row>
    <row r="46" customFormat="false" ht="15.75" hidden="false" customHeight="false" outlineLevel="0" collapsed="false">
      <c r="A46" s="114" t="n">
        <f aca="false">A45+1</f>
        <v>32</v>
      </c>
      <c r="B46" s="112" t="s">
        <v>329</v>
      </c>
      <c r="C46" s="40" t="s">
        <v>330</v>
      </c>
      <c r="D46" s="113" t="n">
        <v>657.2</v>
      </c>
      <c r="E46" s="113" t="n">
        <v>537.2</v>
      </c>
      <c r="F46" s="113" t="n">
        <v>537.2</v>
      </c>
    </row>
    <row r="47" customFormat="false" ht="15.75" hidden="false" customHeight="false" outlineLevel="0" collapsed="false">
      <c r="A47" s="114" t="n">
        <f aca="false">A46+1</f>
        <v>33</v>
      </c>
      <c r="B47" s="112" t="s">
        <v>331</v>
      </c>
      <c r="C47" s="40" t="s">
        <v>332</v>
      </c>
      <c r="D47" s="113" t="n">
        <f aca="false">30710.2-39.7</f>
        <v>30670.5</v>
      </c>
      <c r="E47" s="113" t="n">
        <v>32323.5</v>
      </c>
      <c r="F47" s="113" t="n">
        <v>32323.5</v>
      </c>
    </row>
    <row r="48" customFormat="false" ht="15.75" hidden="false" customHeight="false" outlineLevel="0" collapsed="false">
      <c r="A48" s="114" t="n">
        <f aca="false">A47+1</f>
        <v>34</v>
      </c>
      <c r="B48" s="112" t="s">
        <v>333</v>
      </c>
      <c r="C48" s="40" t="s">
        <v>334</v>
      </c>
      <c r="D48" s="113" t="n">
        <f aca="false">107760.7+23.1-1615.9</f>
        <v>106167.9</v>
      </c>
      <c r="E48" s="113" t="n">
        <v>110910.9</v>
      </c>
      <c r="F48" s="113" t="n">
        <v>101172.6</v>
      </c>
    </row>
    <row r="49" customFormat="false" ht="15.75" hidden="false" customHeight="false" outlineLevel="0" collapsed="false">
      <c r="A49" s="114" t="n">
        <f aca="false">A48+1</f>
        <v>35</v>
      </c>
      <c r="B49" s="112" t="s">
        <v>335</v>
      </c>
      <c r="C49" s="40" t="s">
        <v>336</v>
      </c>
      <c r="D49" s="113" t="n">
        <f aca="false">1745.2+3724.9+2855.1</f>
        <v>8325.2</v>
      </c>
      <c r="E49" s="113" t="n">
        <v>2983.9</v>
      </c>
      <c r="F49" s="113" t="n">
        <v>2983.9</v>
      </c>
    </row>
    <row r="50" customFormat="false" ht="31.5" hidden="false" customHeight="false" outlineLevel="0" collapsed="false">
      <c r="A50" s="114" t="n">
        <f aca="false">A49+1</f>
        <v>36</v>
      </c>
      <c r="B50" s="112" t="s">
        <v>337</v>
      </c>
      <c r="C50" s="40" t="s">
        <v>338</v>
      </c>
      <c r="D50" s="113" t="n">
        <f aca="false">6776.9-64.5</f>
        <v>6712.4</v>
      </c>
      <c r="E50" s="113" t="n">
        <v>7209</v>
      </c>
      <c r="F50" s="113" t="n">
        <v>7209</v>
      </c>
    </row>
    <row r="51" customFormat="false" ht="15.75" hidden="false" customHeight="false" outlineLevel="0" collapsed="false">
      <c r="A51" s="114" t="n">
        <f aca="false">A50+1</f>
        <v>37</v>
      </c>
      <c r="B51" s="112" t="s">
        <v>339</v>
      </c>
      <c r="C51" s="40" t="s">
        <v>340</v>
      </c>
      <c r="D51" s="113" t="n">
        <f aca="false">D53+D52</f>
        <v>5063</v>
      </c>
      <c r="E51" s="113" t="n">
        <f aca="false">E53</f>
        <v>2061.7</v>
      </c>
      <c r="F51" s="113" t="n">
        <f aca="false">F53</f>
        <v>2220.8</v>
      </c>
    </row>
    <row r="52" customFormat="false" ht="15.75" hidden="false" customHeight="false" outlineLevel="0" collapsed="false">
      <c r="A52" s="114" t="n">
        <f aca="false">A51+1</f>
        <v>38</v>
      </c>
      <c r="B52" s="112" t="s">
        <v>341</v>
      </c>
      <c r="C52" s="40" t="s">
        <v>342</v>
      </c>
      <c r="D52" s="113" t="n">
        <f aca="false">310+3000</f>
        <v>3310</v>
      </c>
      <c r="E52" s="113" t="n">
        <v>0</v>
      </c>
      <c r="F52" s="113" t="n">
        <v>0</v>
      </c>
    </row>
    <row r="53" customFormat="false" ht="31.5" hidden="false" customHeight="false" outlineLevel="0" collapsed="false">
      <c r="A53" s="114" t="n">
        <f aca="false">A52+1</f>
        <v>39</v>
      </c>
      <c r="B53" s="112" t="s">
        <v>343</v>
      </c>
      <c r="C53" s="40" t="s">
        <v>344</v>
      </c>
      <c r="D53" s="113" t="n">
        <f aca="false">1716.7+126.3-90</f>
        <v>1753</v>
      </c>
      <c r="E53" s="113" t="n">
        <v>2061.7</v>
      </c>
      <c r="F53" s="113" t="n">
        <v>2220.8</v>
      </c>
    </row>
    <row r="54" customFormat="false" ht="31.5" hidden="false" customHeight="false" outlineLevel="0" collapsed="false">
      <c r="A54" s="114" t="n">
        <f aca="false">A53+1</f>
        <v>40</v>
      </c>
      <c r="B54" s="116" t="s">
        <v>345</v>
      </c>
      <c r="C54" s="40" t="s">
        <v>346</v>
      </c>
      <c r="D54" s="113" t="n">
        <f aca="false">D55</f>
        <v>87</v>
      </c>
      <c r="E54" s="113" t="n">
        <f aca="false">E55</f>
        <v>0</v>
      </c>
      <c r="F54" s="113" t="n">
        <f aca="false">F55</f>
        <v>0</v>
      </c>
    </row>
    <row r="55" customFormat="false" ht="31.5" hidden="false" customHeight="false" outlineLevel="0" collapsed="false">
      <c r="A55" s="114" t="n">
        <f aca="false">A54+1</f>
        <v>41</v>
      </c>
      <c r="B55" s="116" t="s">
        <v>347</v>
      </c>
      <c r="C55" s="40" t="s">
        <v>348</v>
      </c>
      <c r="D55" s="113" t="n">
        <v>87</v>
      </c>
      <c r="E55" s="113" t="n">
        <v>0</v>
      </c>
      <c r="F55" s="113" t="n">
        <v>0</v>
      </c>
    </row>
    <row r="56" customFormat="false" ht="78.75" hidden="false" customHeight="false" outlineLevel="0" collapsed="false">
      <c r="A56" s="114" t="n">
        <f aca="false">A55+1</f>
        <v>42</v>
      </c>
      <c r="B56" s="112" t="s">
        <v>349</v>
      </c>
      <c r="C56" s="40" t="s">
        <v>350</v>
      </c>
      <c r="D56" s="113" t="n">
        <f aca="false">D57+D58</f>
        <v>38150.5</v>
      </c>
      <c r="E56" s="113" t="n">
        <f aca="false">E57+E58</f>
        <v>35774.7</v>
      </c>
      <c r="F56" s="113" t="n">
        <f aca="false">F57+F58</f>
        <v>35774.7</v>
      </c>
    </row>
    <row r="57" customFormat="false" ht="47.25" hidden="false" customHeight="false" outlineLevel="0" collapsed="false">
      <c r="A57" s="114" t="n">
        <f aca="false">A56+1</f>
        <v>43</v>
      </c>
      <c r="B57" s="112" t="s">
        <v>351</v>
      </c>
      <c r="C57" s="40" t="s">
        <v>352</v>
      </c>
      <c r="D57" s="113" t="n">
        <v>34274.8</v>
      </c>
      <c r="E57" s="113" t="n">
        <v>32039.8</v>
      </c>
      <c r="F57" s="113" t="n">
        <f aca="false">E57</f>
        <v>32039.8</v>
      </c>
    </row>
    <row r="58" customFormat="false" ht="31.5" hidden="false" customHeight="false" outlineLevel="0" collapsed="false">
      <c r="A58" s="114" t="n">
        <f aca="false">A57+1</f>
        <v>44</v>
      </c>
      <c r="B58" s="112" t="s">
        <v>353</v>
      </c>
      <c r="C58" s="40" t="s">
        <v>354</v>
      </c>
      <c r="D58" s="113" t="n">
        <f aca="false">3801.7+74</f>
        <v>3875.7</v>
      </c>
      <c r="E58" s="113" t="n">
        <v>3734.9</v>
      </c>
      <c r="F58" s="113" t="n">
        <v>3734.9</v>
      </c>
    </row>
    <row r="59" customFormat="false" ht="15.75" hidden="false" customHeight="false" outlineLevel="0" collapsed="false">
      <c r="A59" s="114" t="n">
        <f aca="false">A58+1</f>
        <v>45</v>
      </c>
      <c r="B59" s="112" t="s">
        <v>355</v>
      </c>
      <c r="C59" s="40"/>
      <c r="D59" s="113"/>
      <c r="E59" s="113" t="n">
        <v>5956.7</v>
      </c>
      <c r="F59" s="113" t="n">
        <v>12236.3</v>
      </c>
    </row>
    <row r="60" customFormat="false" ht="15.75" hidden="false" customHeight="true" outlineLevel="0" collapsed="false">
      <c r="A60" s="117" t="s">
        <v>356</v>
      </c>
      <c r="B60" s="117"/>
      <c r="C60" s="40"/>
      <c r="D60" s="113" t="n">
        <f aca="false">D59+D56+D51+D45+D43+D40+D35+D31+D26+D24+D22+D15+D54</f>
        <v>608065.1</v>
      </c>
      <c r="E60" s="113" t="n">
        <f aca="false">E59+E56+E51+E45+E43+E40+E35+E31+E26+E24+E22+E15</f>
        <v>576717.4</v>
      </c>
      <c r="F60" s="113" t="n">
        <f aca="false">F59+F56+F51+F45+F43+F40+F35+F31+F26+F24+F22+F15</f>
        <v>573920.5</v>
      </c>
    </row>
  </sheetData>
  <mergeCells count="9">
    <mergeCell ref="A1:F1"/>
    <mergeCell ref="A2:F2"/>
    <mergeCell ref="A3:F3"/>
    <mergeCell ref="A5:F5"/>
    <mergeCell ref="A6:F6"/>
    <mergeCell ref="A7:F7"/>
    <mergeCell ref="A8:F8"/>
    <mergeCell ref="A10:F10"/>
    <mergeCell ref="A60:B60"/>
  </mergeCells>
  <printOptions headings="false" gridLines="false" gridLinesSet="true" horizontalCentered="false" verticalCentered="false"/>
  <pageMargins left="1.14166666666667" right="0.354166666666667"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5.75" zeroHeight="false" outlineLevelRow="0" outlineLevelCol="0"/>
  <cols>
    <col collapsed="false" customWidth="true" hidden="false" outlineLevel="0" max="1" min="1" style="118" width="7.99"/>
    <col collapsed="false" customWidth="true" hidden="false" outlineLevel="0" max="2" min="2" style="119" width="76.14"/>
    <col collapsed="false" customWidth="true" hidden="false" outlineLevel="0" max="3" min="3" style="120" width="11.13"/>
    <col collapsed="false" customWidth="true" hidden="false" outlineLevel="0" max="4" min="4" style="120" width="11.85"/>
    <col collapsed="false" customWidth="true" hidden="false" outlineLevel="0" max="5" min="5" style="121" width="12.99"/>
    <col collapsed="false" customWidth="true" hidden="false" outlineLevel="0" max="6" min="6" style="121" width="10.56"/>
    <col collapsed="false" customWidth="true" hidden="false" outlineLevel="0" max="7" min="7" style="122" width="14.28"/>
    <col collapsed="false" customWidth="false" hidden="false" outlineLevel="0" max="257" min="8" style="123" width="9.14"/>
  </cols>
  <sheetData>
    <row r="1" s="123" customFormat="true" ht="15.75" hidden="false" customHeight="false" outlineLevel="0" collapsed="false">
      <c r="A1" s="124" t="s">
        <v>357</v>
      </c>
      <c r="B1" s="124"/>
      <c r="C1" s="124"/>
      <c r="D1" s="124"/>
      <c r="E1" s="124"/>
      <c r="F1" s="124"/>
      <c r="G1" s="124"/>
    </row>
    <row r="2" s="123" customFormat="true" ht="15.75" hidden="false" customHeight="false" outlineLevel="0" collapsed="false">
      <c r="A2" s="125" t="s">
        <v>1</v>
      </c>
      <c r="B2" s="125"/>
      <c r="C2" s="125"/>
      <c r="D2" s="125"/>
      <c r="E2" s="125"/>
      <c r="F2" s="125"/>
      <c r="G2" s="125"/>
    </row>
    <row r="3" s="123" customFormat="true" ht="15.75" hidden="false" customHeight="false" outlineLevel="0" collapsed="false">
      <c r="A3" s="125" t="s">
        <v>2</v>
      </c>
      <c r="B3" s="125"/>
      <c r="C3" s="125"/>
      <c r="D3" s="125"/>
      <c r="E3" s="125"/>
      <c r="F3" s="125"/>
      <c r="G3" s="125"/>
    </row>
    <row r="4" s="123" customFormat="true" ht="12.75" hidden="false" customHeight="false" outlineLevel="0" collapsed="false">
      <c r="A4" s="56"/>
      <c r="B4" s="126"/>
      <c r="C4" s="126"/>
      <c r="D4" s="126"/>
      <c r="E4" s="126"/>
      <c r="F4" s="127"/>
      <c r="G4" s="128"/>
    </row>
    <row r="5" s="131" customFormat="true" ht="15.75" hidden="false" customHeight="false" outlineLevel="0" collapsed="false">
      <c r="A5" s="118"/>
      <c r="B5" s="119"/>
      <c r="C5" s="120"/>
      <c r="D5" s="120"/>
      <c r="E5" s="121"/>
      <c r="F5" s="129"/>
      <c r="G5" s="130" t="s">
        <v>358</v>
      </c>
    </row>
    <row r="6" s="131" customFormat="true" ht="15.75" hidden="false" customHeight="false" outlineLevel="0" collapsed="false">
      <c r="A6" s="118"/>
      <c r="B6" s="119"/>
      <c r="C6" s="120"/>
      <c r="D6" s="120"/>
      <c r="E6" s="121"/>
      <c r="F6" s="129"/>
      <c r="G6" s="132" t="s">
        <v>359</v>
      </c>
    </row>
    <row r="7" s="131" customFormat="true" ht="15.75" hidden="false" customHeight="false" outlineLevel="0" collapsed="false">
      <c r="A7" s="118"/>
      <c r="B7" s="119"/>
      <c r="C7" s="120"/>
      <c r="D7" s="120"/>
      <c r="E7" s="121"/>
      <c r="F7" s="133"/>
      <c r="G7" s="134" t="s">
        <v>6</v>
      </c>
    </row>
    <row r="8" s="131" customFormat="true" ht="15.75" hidden="false" customHeight="false" outlineLevel="0" collapsed="false">
      <c r="A8" s="118"/>
      <c r="B8" s="119"/>
      <c r="C8" s="120"/>
      <c r="D8" s="120"/>
      <c r="E8" s="121"/>
      <c r="F8" s="121"/>
      <c r="G8" s="122"/>
    </row>
    <row r="9" s="136" customFormat="true" ht="15.75" hidden="false" customHeight="true" outlineLevel="0" collapsed="false">
      <c r="A9" s="135" t="s">
        <v>360</v>
      </c>
      <c r="B9" s="135"/>
      <c r="C9" s="135"/>
      <c r="D9" s="135"/>
      <c r="E9" s="135"/>
      <c r="F9" s="135"/>
      <c r="G9" s="135"/>
    </row>
    <row r="10" s="136" customFormat="true" ht="15.75" hidden="false" customHeight="false" outlineLevel="0" collapsed="false">
      <c r="A10" s="135" t="s">
        <v>361</v>
      </c>
      <c r="B10" s="135"/>
      <c r="C10" s="135"/>
      <c r="D10" s="135"/>
      <c r="E10" s="135"/>
      <c r="F10" s="135"/>
      <c r="G10" s="135"/>
    </row>
    <row r="11" s="136" customFormat="true" ht="15.75" hidden="false" customHeight="false" outlineLevel="0" collapsed="false">
      <c r="A11" s="137"/>
      <c r="B11" s="138"/>
      <c r="C11" s="139"/>
      <c r="D11" s="139"/>
      <c r="E11" s="140"/>
      <c r="F11" s="140"/>
      <c r="G11" s="141"/>
    </row>
    <row r="12" s="131" customFormat="true" ht="15.75" hidden="false" customHeight="false" outlineLevel="0" collapsed="false">
      <c r="A12" s="142"/>
      <c r="B12" s="143"/>
      <c r="C12" s="144"/>
      <c r="D12" s="144"/>
      <c r="E12" s="145"/>
      <c r="F12" s="145"/>
      <c r="G12" s="146" t="s">
        <v>258</v>
      </c>
    </row>
    <row r="13" s="151" customFormat="true" ht="31.5" hidden="false" customHeight="false" outlineLevel="0" collapsed="false">
      <c r="A13" s="147" t="s">
        <v>76</v>
      </c>
      <c r="B13" s="148" t="s">
        <v>362</v>
      </c>
      <c r="C13" s="109" t="s">
        <v>77</v>
      </c>
      <c r="D13" s="109" t="s">
        <v>260</v>
      </c>
      <c r="E13" s="149" t="s">
        <v>363</v>
      </c>
      <c r="F13" s="149" t="s">
        <v>364</v>
      </c>
      <c r="G13" s="150" t="s">
        <v>365</v>
      </c>
    </row>
    <row r="14" customFormat="false" ht="15.75" hidden="false" customHeight="false" outlineLevel="0" collapsed="false">
      <c r="A14" s="152"/>
      <c r="B14" s="109" t="s">
        <v>119</v>
      </c>
      <c r="C14" s="109" t="s">
        <v>240</v>
      </c>
      <c r="D14" s="109" t="s">
        <v>264</v>
      </c>
      <c r="E14" s="149" t="s">
        <v>265</v>
      </c>
      <c r="F14" s="149" t="s">
        <v>266</v>
      </c>
      <c r="G14" s="150" t="s">
        <v>366</v>
      </c>
    </row>
    <row r="15" s="157" customFormat="true" ht="15.75" hidden="false" customHeight="false" outlineLevel="0" collapsed="false">
      <c r="A15" s="153" t="s">
        <v>119</v>
      </c>
      <c r="B15" s="154" t="s">
        <v>367</v>
      </c>
      <c r="C15" s="155" t="s">
        <v>368</v>
      </c>
      <c r="D15" s="155"/>
      <c r="E15" s="155"/>
      <c r="F15" s="155"/>
      <c r="G15" s="156" t="n">
        <f aca="false">G16</f>
        <v>2655.7</v>
      </c>
    </row>
    <row r="16" customFormat="false" ht="15.75" hidden="false" customHeight="false" outlineLevel="0" collapsed="false">
      <c r="A16" s="152" t="s">
        <v>240</v>
      </c>
      <c r="B16" s="158" t="s">
        <v>267</v>
      </c>
      <c r="C16" s="149" t="s">
        <v>368</v>
      </c>
      <c r="D16" s="149" t="s">
        <v>268</v>
      </c>
      <c r="E16" s="41"/>
      <c r="F16" s="149"/>
      <c r="G16" s="159" t="n">
        <f aca="false">G17+G22</f>
        <v>2655.7</v>
      </c>
    </row>
    <row r="17" customFormat="false" ht="31.5" hidden="false" customHeight="false" outlineLevel="0" collapsed="false">
      <c r="A17" s="152" t="s">
        <v>264</v>
      </c>
      <c r="B17" s="158" t="s">
        <v>269</v>
      </c>
      <c r="C17" s="149" t="s">
        <v>368</v>
      </c>
      <c r="D17" s="149" t="s">
        <v>270</v>
      </c>
      <c r="E17" s="149"/>
      <c r="F17" s="149"/>
      <c r="G17" s="159" t="n">
        <f aca="false">G19</f>
        <v>947.7</v>
      </c>
    </row>
    <row r="18" customFormat="false" ht="15.75" hidden="false" customHeight="false" outlineLevel="0" collapsed="false">
      <c r="A18" s="152" t="s">
        <v>265</v>
      </c>
      <c r="B18" s="158" t="s">
        <v>369</v>
      </c>
      <c r="C18" s="149" t="s">
        <v>368</v>
      </c>
      <c r="D18" s="149" t="s">
        <v>270</v>
      </c>
      <c r="E18" s="149" t="s">
        <v>370</v>
      </c>
      <c r="F18" s="149"/>
      <c r="G18" s="159" t="n">
        <f aca="false">G19</f>
        <v>947.7</v>
      </c>
    </row>
    <row r="19" customFormat="false" ht="47.25" hidden="false" customHeight="false" outlineLevel="0" collapsed="false">
      <c r="A19" s="152" t="s">
        <v>266</v>
      </c>
      <c r="B19" s="158" t="s">
        <v>371</v>
      </c>
      <c r="C19" s="149" t="s">
        <v>368</v>
      </c>
      <c r="D19" s="149" t="s">
        <v>270</v>
      </c>
      <c r="E19" s="149" t="s">
        <v>372</v>
      </c>
      <c r="F19" s="149"/>
      <c r="G19" s="159" t="n">
        <v>947.7</v>
      </c>
    </row>
    <row r="20" customFormat="false" ht="63" hidden="false" customHeight="false" outlineLevel="0" collapsed="false">
      <c r="A20" s="152" t="s">
        <v>366</v>
      </c>
      <c r="B20" s="158" t="s">
        <v>373</v>
      </c>
      <c r="C20" s="109" t="s">
        <v>368</v>
      </c>
      <c r="D20" s="109" t="s">
        <v>270</v>
      </c>
      <c r="E20" s="109" t="s">
        <v>372</v>
      </c>
      <c r="F20" s="109" t="s">
        <v>139</v>
      </c>
      <c r="G20" s="115" t="n">
        <f aca="false">G21</f>
        <v>947.7</v>
      </c>
    </row>
    <row r="21" customFormat="false" ht="31.5" hidden="false" customHeight="false" outlineLevel="0" collapsed="false">
      <c r="A21" s="152" t="s">
        <v>374</v>
      </c>
      <c r="B21" s="158" t="s">
        <v>375</v>
      </c>
      <c r="C21" s="149" t="s">
        <v>368</v>
      </c>
      <c r="D21" s="149" t="s">
        <v>270</v>
      </c>
      <c r="E21" s="149" t="s">
        <v>372</v>
      </c>
      <c r="F21" s="149" t="s">
        <v>168</v>
      </c>
      <c r="G21" s="159" t="n">
        <v>947.7</v>
      </c>
    </row>
    <row r="22" customFormat="false" ht="47.25" hidden="false" customHeight="false" outlineLevel="0" collapsed="false">
      <c r="A22" s="152" t="s">
        <v>376</v>
      </c>
      <c r="B22" s="158" t="s">
        <v>271</v>
      </c>
      <c r="C22" s="149" t="s">
        <v>368</v>
      </c>
      <c r="D22" s="149" t="s">
        <v>272</v>
      </c>
      <c r="E22" s="149"/>
      <c r="F22" s="149"/>
      <c r="G22" s="159" t="n">
        <f aca="false">G23+G29</f>
        <v>1708</v>
      </c>
    </row>
    <row r="23" customFormat="false" ht="15.75" hidden="false" customHeight="false" outlineLevel="0" collapsed="false">
      <c r="A23" s="152" t="s">
        <v>377</v>
      </c>
      <c r="B23" s="158" t="s">
        <v>369</v>
      </c>
      <c r="C23" s="149" t="s">
        <v>368</v>
      </c>
      <c r="D23" s="149" t="s">
        <v>272</v>
      </c>
      <c r="E23" s="149" t="s">
        <v>370</v>
      </c>
      <c r="F23" s="149"/>
      <c r="G23" s="159" t="n">
        <f aca="false">G24</f>
        <v>1316.3</v>
      </c>
    </row>
    <row r="24" customFormat="false" ht="31.5" hidden="false" customHeight="false" outlineLevel="0" collapsed="false">
      <c r="A24" s="152" t="s">
        <v>172</v>
      </c>
      <c r="B24" s="158" t="s">
        <v>378</v>
      </c>
      <c r="C24" s="149" t="s">
        <v>368</v>
      </c>
      <c r="D24" s="149" t="s">
        <v>272</v>
      </c>
      <c r="E24" s="149" t="s">
        <v>379</v>
      </c>
      <c r="F24" s="149"/>
      <c r="G24" s="159" t="n">
        <f aca="false">G25</f>
        <v>1316.3</v>
      </c>
    </row>
    <row r="25" customFormat="false" ht="63" hidden="false" customHeight="false" outlineLevel="0" collapsed="false">
      <c r="A25" s="152" t="s">
        <v>166</v>
      </c>
      <c r="B25" s="158" t="s">
        <v>373</v>
      </c>
      <c r="C25" s="149" t="s">
        <v>368</v>
      </c>
      <c r="D25" s="149" t="s">
        <v>272</v>
      </c>
      <c r="E25" s="149" t="s">
        <v>379</v>
      </c>
      <c r="F25" s="149" t="s">
        <v>139</v>
      </c>
      <c r="G25" s="159" t="n">
        <f aca="false">G26</f>
        <v>1316.3</v>
      </c>
    </row>
    <row r="26" customFormat="false" ht="31.5" hidden="false" customHeight="false" outlineLevel="0" collapsed="false">
      <c r="A26" s="152" t="s">
        <v>180</v>
      </c>
      <c r="B26" s="158" t="s">
        <v>375</v>
      </c>
      <c r="C26" s="149" t="s">
        <v>368</v>
      </c>
      <c r="D26" s="149" t="s">
        <v>272</v>
      </c>
      <c r="E26" s="149" t="s">
        <v>379</v>
      </c>
      <c r="F26" s="149" t="s">
        <v>168</v>
      </c>
      <c r="G26" s="159" t="n">
        <v>1316.3</v>
      </c>
    </row>
    <row r="27" customFormat="false" ht="47.25" hidden="false" customHeight="false" outlineLevel="0" collapsed="false">
      <c r="A27" s="152" t="s">
        <v>189</v>
      </c>
      <c r="B27" s="158" t="s">
        <v>380</v>
      </c>
      <c r="C27" s="149" t="s">
        <v>368</v>
      </c>
      <c r="D27" s="149" t="s">
        <v>272</v>
      </c>
      <c r="E27" s="149" t="s">
        <v>381</v>
      </c>
      <c r="F27" s="149"/>
      <c r="G27" s="159" t="n">
        <f aca="false">G28</f>
        <v>391.7</v>
      </c>
    </row>
    <row r="28" customFormat="false" ht="63" hidden="false" customHeight="false" outlineLevel="0" collapsed="false">
      <c r="A28" s="152" t="s">
        <v>197</v>
      </c>
      <c r="B28" s="158" t="s">
        <v>373</v>
      </c>
      <c r="C28" s="149" t="s">
        <v>368</v>
      </c>
      <c r="D28" s="149" t="s">
        <v>272</v>
      </c>
      <c r="E28" s="149" t="s">
        <v>381</v>
      </c>
      <c r="F28" s="149" t="s">
        <v>139</v>
      </c>
      <c r="G28" s="159" t="n">
        <f aca="false">G29</f>
        <v>391.7</v>
      </c>
    </row>
    <row r="29" customFormat="false" ht="31.5" hidden="false" customHeight="false" outlineLevel="0" collapsed="false">
      <c r="A29" s="152" t="s">
        <v>382</v>
      </c>
      <c r="B29" s="158" t="s">
        <v>383</v>
      </c>
      <c r="C29" s="149" t="s">
        <v>368</v>
      </c>
      <c r="D29" s="149" t="s">
        <v>272</v>
      </c>
      <c r="E29" s="149" t="s">
        <v>381</v>
      </c>
      <c r="F29" s="149" t="s">
        <v>168</v>
      </c>
      <c r="G29" s="159" t="n">
        <v>391.7</v>
      </c>
    </row>
    <row r="30" s="157" customFormat="true" ht="15.75" hidden="false" customHeight="false" outlineLevel="0" collapsed="false">
      <c r="A30" s="152" t="s">
        <v>212</v>
      </c>
      <c r="B30" s="154" t="s">
        <v>384</v>
      </c>
      <c r="C30" s="155" t="s">
        <v>165</v>
      </c>
      <c r="D30" s="155"/>
      <c r="E30" s="155"/>
      <c r="F30" s="155"/>
      <c r="G30" s="156" t="n">
        <f aca="false">G31+G74+G83+G136+G143+G184+G194</f>
        <v>77437.5</v>
      </c>
    </row>
    <row r="31" customFormat="false" ht="15.75" hidden="false" customHeight="false" outlineLevel="0" collapsed="false">
      <c r="A31" s="152" t="s">
        <v>235</v>
      </c>
      <c r="B31" s="158" t="s">
        <v>267</v>
      </c>
      <c r="C31" s="149" t="s">
        <v>165</v>
      </c>
      <c r="D31" s="149" t="s">
        <v>268</v>
      </c>
      <c r="E31" s="41"/>
      <c r="F31" s="149"/>
      <c r="G31" s="159" t="n">
        <f aca="false">G32+G51+G56+G67</f>
        <v>25327.9</v>
      </c>
    </row>
    <row r="32" s="161" customFormat="true" ht="31.5" hidden="false" customHeight="false" outlineLevel="0" collapsed="false">
      <c r="A32" s="152" t="s">
        <v>247</v>
      </c>
      <c r="B32" s="158" t="s">
        <v>385</v>
      </c>
      <c r="C32" s="149" t="s">
        <v>165</v>
      </c>
      <c r="D32" s="149" t="s">
        <v>274</v>
      </c>
      <c r="E32" s="160"/>
      <c r="F32" s="160"/>
      <c r="G32" s="159" t="n">
        <f aca="false">G33+G44+G41</f>
        <v>24532.7</v>
      </c>
    </row>
    <row r="33" customFormat="false" ht="15.75" hidden="false" customHeight="false" outlineLevel="0" collapsed="false">
      <c r="A33" s="152" t="s">
        <v>249</v>
      </c>
      <c r="B33" s="158" t="s">
        <v>386</v>
      </c>
      <c r="C33" s="149" t="s">
        <v>165</v>
      </c>
      <c r="D33" s="149" t="s">
        <v>274</v>
      </c>
      <c r="E33" s="149" t="s">
        <v>387</v>
      </c>
      <c r="F33" s="149"/>
      <c r="G33" s="159" t="n">
        <f aca="false">G34</f>
        <v>23145.6</v>
      </c>
    </row>
    <row r="34" customFormat="false" ht="47.25" hidden="false" customHeight="false" outlineLevel="0" collapsed="false">
      <c r="A34" s="152" t="s">
        <v>388</v>
      </c>
      <c r="B34" s="158" t="s">
        <v>389</v>
      </c>
      <c r="C34" s="149" t="s">
        <v>165</v>
      </c>
      <c r="D34" s="149" t="s">
        <v>274</v>
      </c>
      <c r="E34" s="149" t="s">
        <v>390</v>
      </c>
      <c r="F34" s="149"/>
      <c r="G34" s="159" t="n">
        <f aca="false">G35+G37+G39</f>
        <v>23145.6</v>
      </c>
    </row>
    <row r="35" customFormat="false" ht="63" hidden="false" customHeight="false" outlineLevel="0" collapsed="false">
      <c r="A35" s="152" t="s">
        <v>391</v>
      </c>
      <c r="B35" s="158" t="s">
        <v>373</v>
      </c>
      <c r="C35" s="149" t="s">
        <v>165</v>
      </c>
      <c r="D35" s="149" t="s">
        <v>274</v>
      </c>
      <c r="E35" s="149" t="s">
        <v>390</v>
      </c>
      <c r="F35" s="149" t="s">
        <v>139</v>
      </c>
      <c r="G35" s="159" t="n">
        <f aca="false">G36</f>
        <v>16608.9</v>
      </c>
    </row>
    <row r="36" customFormat="false" ht="31.5" hidden="false" customHeight="false" outlineLevel="0" collapsed="false">
      <c r="A36" s="152" t="s">
        <v>392</v>
      </c>
      <c r="B36" s="158" t="s">
        <v>375</v>
      </c>
      <c r="C36" s="149" t="s">
        <v>165</v>
      </c>
      <c r="D36" s="149" t="s">
        <v>274</v>
      </c>
      <c r="E36" s="149" t="s">
        <v>390</v>
      </c>
      <c r="F36" s="149" t="s">
        <v>168</v>
      </c>
      <c r="G36" s="159" t="n">
        <v>16608.9</v>
      </c>
    </row>
    <row r="37" customFormat="false" ht="31.5" hidden="false" customHeight="false" outlineLevel="0" collapsed="false">
      <c r="A37" s="152" t="s">
        <v>393</v>
      </c>
      <c r="B37" s="158" t="s">
        <v>394</v>
      </c>
      <c r="C37" s="149" t="s">
        <v>165</v>
      </c>
      <c r="D37" s="149" t="s">
        <v>274</v>
      </c>
      <c r="E37" s="149" t="s">
        <v>390</v>
      </c>
      <c r="F37" s="149" t="s">
        <v>395</v>
      </c>
      <c r="G37" s="159" t="n">
        <f aca="false">G38</f>
        <v>6532</v>
      </c>
    </row>
    <row r="38" customFormat="false" ht="31.5" hidden="false" customHeight="false" outlineLevel="0" collapsed="false">
      <c r="A38" s="152" t="s">
        <v>396</v>
      </c>
      <c r="B38" s="158" t="s">
        <v>397</v>
      </c>
      <c r="C38" s="149" t="s">
        <v>165</v>
      </c>
      <c r="D38" s="149" t="s">
        <v>274</v>
      </c>
      <c r="E38" s="149" t="s">
        <v>390</v>
      </c>
      <c r="F38" s="149" t="s">
        <v>145</v>
      </c>
      <c r="G38" s="159" t="n">
        <v>6532</v>
      </c>
    </row>
    <row r="39" s="165" customFormat="true" ht="15.75" hidden="false" customHeight="false" outlineLevel="0" collapsed="false">
      <c r="A39" s="152" t="s">
        <v>217</v>
      </c>
      <c r="B39" s="162" t="s">
        <v>398</v>
      </c>
      <c r="C39" s="163" t="s">
        <v>165</v>
      </c>
      <c r="D39" s="163" t="s">
        <v>274</v>
      </c>
      <c r="E39" s="163" t="s">
        <v>390</v>
      </c>
      <c r="F39" s="163" t="s">
        <v>399</v>
      </c>
      <c r="G39" s="164" t="n">
        <f aca="false">G40</f>
        <v>4.7</v>
      </c>
    </row>
    <row r="40" s="165" customFormat="true" ht="15.75" hidden="false" customHeight="false" outlineLevel="0" collapsed="false">
      <c r="A40" s="152" t="s">
        <v>400</v>
      </c>
      <c r="B40" s="166" t="s">
        <v>401</v>
      </c>
      <c r="C40" s="163" t="s">
        <v>165</v>
      </c>
      <c r="D40" s="163" t="s">
        <v>274</v>
      </c>
      <c r="E40" s="163" t="s">
        <v>390</v>
      </c>
      <c r="F40" s="163" t="s">
        <v>402</v>
      </c>
      <c r="G40" s="167" t="n">
        <v>4.7</v>
      </c>
    </row>
    <row r="41" customFormat="false" ht="31.5" hidden="false" customHeight="false" outlineLevel="0" collapsed="false">
      <c r="A41" s="152" t="s">
        <v>403</v>
      </c>
      <c r="B41" s="158" t="s">
        <v>404</v>
      </c>
      <c r="C41" s="149" t="s">
        <v>165</v>
      </c>
      <c r="D41" s="149" t="s">
        <v>274</v>
      </c>
      <c r="E41" s="149" t="s">
        <v>405</v>
      </c>
      <c r="F41" s="149"/>
      <c r="G41" s="159" t="n">
        <v>934.4</v>
      </c>
    </row>
    <row r="42" customFormat="false" ht="63" hidden="false" customHeight="false" outlineLevel="0" collapsed="false">
      <c r="A42" s="152" t="s">
        <v>406</v>
      </c>
      <c r="B42" s="158" t="s">
        <v>373</v>
      </c>
      <c r="C42" s="149" t="s">
        <v>165</v>
      </c>
      <c r="D42" s="149" t="s">
        <v>274</v>
      </c>
      <c r="E42" s="149" t="s">
        <v>405</v>
      </c>
      <c r="F42" s="149" t="s">
        <v>139</v>
      </c>
      <c r="G42" s="159" t="n">
        <f aca="false">G43</f>
        <v>934.4</v>
      </c>
    </row>
    <row r="43" customFormat="false" ht="31.5" hidden="false" customHeight="false" outlineLevel="0" collapsed="false">
      <c r="A43" s="152" t="s">
        <v>407</v>
      </c>
      <c r="B43" s="158" t="s">
        <v>375</v>
      </c>
      <c r="C43" s="149" t="s">
        <v>165</v>
      </c>
      <c r="D43" s="149" t="s">
        <v>274</v>
      </c>
      <c r="E43" s="149" t="s">
        <v>405</v>
      </c>
      <c r="F43" s="149" t="s">
        <v>168</v>
      </c>
      <c r="G43" s="159" t="n">
        <v>934.4</v>
      </c>
    </row>
    <row r="44" customFormat="false" ht="31.5" hidden="false" customHeight="false" outlineLevel="0" collapsed="false">
      <c r="A44" s="152" t="s">
        <v>408</v>
      </c>
      <c r="B44" s="168" t="s">
        <v>409</v>
      </c>
      <c r="C44" s="149" t="s">
        <v>165</v>
      </c>
      <c r="D44" s="149" t="s">
        <v>274</v>
      </c>
      <c r="E44" s="169" t="s">
        <v>410</v>
      </c>
      <c r="F44" s="80"/>
      <c r="G44" s="146" t="n">
        <f aca="false">G45</f>
        <v>452.7</v>
      </c>
    </row>
    <row r="45" customFormat="false" ht="31.5" hidden="false" customHeight="false" outlineLevel="0" collapsed="false">
      <c r="A45" s="152" t="s">
        <v>411</v>
      </c>
      <c r="B45" s="170" t="s">
        <v>412</v>
      </c>
      <c r="C45" s="149" t="s">
        <v>165</v>
      </c>
      <c r="D45" s="149" t="s">
        <v>274</v>
      </c>
      <c r="E45" s="169" t="s">
        <v>413</v>
      </c>
      <c r="F45" s="80"/>
      <c r="G45" s="146" t="n">
        <f aca="false">G46</f>
        <v>452.7</v>
      </c>
    </row>
    <row r="46" customFormat="false" ht="94.5" hidden="false" customHeight="false" outlineLevel="0" collapsed="false">
      <c r="A46" s="152" t="s">
        <v>414</v>
      </c>
      <c r="B46" s="170" t="s">
        <v>415</v>
      </c>
      <c r="C46" s="149" t="s">
        <v>165</v>
      </c>
      <c r="D46" s="149" t="s">
        <v>274</v>
      </c>
      <c r="E46" s="169" t="s">
        <v>416</v>
      </c>
      <c r="F46" s="80"/>
      <c r="G46" s="146" t="n">
        <f aca="false">G48+G50</f>
        <v>452.7</v>
      </c>
    </row>
    <row r="47" s="165" customFormat="true" ht="63" hidden="false" customHeight="false" outlineLevel="0" collapsed="false">
      <c r="A47" s="152" t="s">
        <v>222</v>
      </c>
      <c r="B47" s="162" t="s">
        <v>373</v>
      </c>
      <c r="C47" s="163" t="s">
        <v>165</v>
      </c>
      <c r="D47" s="163" t="s">
        <v>274</v>
      </c>
      <c r="E47" s="163" t="s">
        <v>416</v>
      </c>
      <c r="F47" s="163" t="s">
        <v>139</v>
      </c>
      <c r="G47" s="164" t="n">
        <f aca="false">G48</f>
        <v>402</v>
      </c>
    </row>
    <row r="48" s="165" customFormat="true" ht="31.5" hidden="false" customHeight="false" outlineLevel="0" collapsed="false">
      <c r="A48" s="152" t="s">
        <v>417</v>
      </c>
      <c r="B48" s="162" t="s">
        <v>375</v>
      </c>
      <c r="C48" s="163" t="s">
        <v>165</v>
      </c>
      <c r="D48" s="163" t="s">
        <v>274</v>
      </c>
      <c r="E48" s="163" t="s">
        <v>416</v>
      </c>
      <c r="F48" s="163" t="s">
        <v>168</v>
      </c>
      <c r="G48" s="164" t="n">
        <v>402</v>
      </c>
    </row>
    <row r="49" s="165" customFormat="true" ht="31.5" hidden="false" customHeight="false" outlineLevel="0" collapsed="false">
      <c r="A49" s="152" t="s">
        <v>226</v>
      </c>
      <c r="B49" s="162" t="s">
        <v>394</v>
      </c>
      <c r="C49" s="163" t="s">
        <v>165</v>
      </c>
      <c r="D49" s="163" t="s">
        <v>274</v>
      </c>
      <c r="E49" s="171" t="s">
        <v>416</v>
      </c>
      <c r="F49" s="172" t="n">
        <v>200</v>
      </c>
      <c r="G49" s="167" t="n">
        <f aca="false">G50</f>
        <v>50.7</v>
      </c>
    </row>
    <row r="50" s="165" customFormat="true" ht="31.5" hidden="false" customHeight="false" outlineLevel="0" collapsed="false">
      <c r="A50" s="152" t="s">
        <v>418</v>
      </c>
      <c r="B50" s="162" t="s">
        <v>397</v>
      </c>
      <c r="C50" s="163" t="s">
        <v>165</v>
      </c>
      <c r="D50" s="163" t="s">
        <v>274</v>
      </c>
      <c r="E50" s="171" t="s">
        <v>416</v>
      </c>
      <c r="F50" s="172" t="n">
        <v>240</v>
      </c>
      <c r="G50" s="167" t="n">
        <v>50.7</v>
      </c>
    </row>
    <row r="51" s="165" customFormat="true" ht="15.75" hidden="false" customHeight="false" outlineLevel="0" collapsed="false">
      <c r="A51" s="152" t="s">
        <v>419</v>
      </c>
      <c r="B51" s="162" t="s">
        <v>277</v>
      </c>
      <c r="C51" s="163" t="s">
        <v>165</v>
      </c>
      <c r="D51" s="163" t="s">
        <v>278</v>
      </c>
      <c r="E51" s="163"/>
      <c r="F51" s="163"/>
      <c r="G51" s="164" t="n">
        <f aca="false">G52</f>
        <v>478.8</v>
      </c>
    </row>
    <row r="52" s="165" customFormat="true" ht="15.75" hidden="false" customHeight="false" outlineLevel="0" collapsed="false">
      <c r="A52" s="152" t="s">
        <v>420</v>
      </c>
      <c r="B52" s="162" t="s">
        <v>386</v>
      </c>
      <c r="C52" s="163" t="s">
        <v>165</v>
      </c>
      <c r="D52" s="163" t="s">
        <v>278</v>
      </c>
      <c r="E52" s="163" t="s">
        <v>387</v>
      </c>
      <c r="F52" s="163"/>
      <c r="G52" s="164" t="n">
        <f aca="false">G55</f>
        <v>478.8</v>
      </c>
    </row>
    <row r="53" s="165" customFormat="true" ht="47.25" hidden="false" customHeight="false" outlineLevel="0" collapsed="false">
      <c r="A53" s="152" t="s">
        <v>421</v>
      </c>
      <c r="B53" s="162" t="s">
        <v>422</v>
      </c>
      <c r="C53" s="163" t="s">
        <v>165</v>
      </c>
      <c r="D53" s="163" t="s">
        <v>278</v>
      </c>
      <c r="E53" s="163" t="s">
        <v>423</v>
      </c>
      <c r="F53" s="163"/>
      <c r="G53" s="164" t="n">
        <f aca="false">G55</f>
        <v>478.8</v>
      </c>
    </row>
    <row r="54" s="165" customFormat="true" ht="15.75" hidden="false" customHeight="false" outlineLevel="0" collapsed="false">
      <c r="A54" s="152" t="s">
        <v>424</v>
      </c>
      <c r="B54" s="162" t="s">
        <v>398</v>
      </c>
      <c r="C54" s="163" t="s">
        <v>165</v>
      </c>
      <c r="D54" s="163" t="s">
        <v>278</v>
      </c>
      <c r="E54" s="163" t="s">
        <v>423</v>
      </c>
      <c r="F54" s="163" t="s">
        <v>399</v>
      </c>
      <c r="G54" s="164" t="n">
        <f aca="false">G55</f>
        <v>478.8</v>
      </c>
    </row>
    <row r="55" s="165" customFormat="true" ht="15.75" hidden="false" customHeight="false" outlineLevel="0" collapsed="false">
      <c r="A55" s="152" t="s">
        <v>425</v>
      </c>
      <c r="B55" s="162" t="s">
        <v>426</v>
      </c>
      <c r="C55" s="163" t="s">
        <v>165</v>
      </c>
      <c r="D55" s="163" t="s">
        <v>278</v>
      </c>
      <c r="E55" s="163" t="s">
        <v>423</v>
      </c>
      <c r="F55" s="163" t="s">
        <v>427</v>
      </c>
      <c r="G55" s="164" t="n">
        <f aca="false">300+178.8</f>
        <v>478.8</v>
      </c>
    </row>
    <row r="56" customFormat="false" ht="15.75" hidden="false" customHeight="false" outlineLevel="0" collapsed="false">
      <c r="A56" s="152" t="s">
        <v>428</v>
      </c>
      <c r="B56" s="158" t="s">
        <v>279</v>
      </c>
      <c r="C56" s="149" t="s">
        <v>165</v>
      </c>
      <c r="D56" s="149" t="s">
        <v>280</v>
      </c>
      <c r="E56" s="149"/>
      <c r="F56" s="149"/>
      <c r="G56" s="159" t="n">
        <f aca="false">G57+G71</f>
        <v>158.4</v>
      </c>
    </row>
    <row r="57" s="173" customFormat="true" ht="31.5" hidden="false" customHeight="false" outlineLevel="0" collapsed="false">
      <c r="A57" s="152" t="s">
        <v>229</v>
      </c>
      <c r="B57" s="158" t="s">
        <v>429</v>
      </c>
      <c r="C57" s="149" t="s">
        <v>165</v>
      </c>
      <c r="D57" s="149" t="s">
        <v>280</v>
      </c>
      <c r="E57" s="149" t="s">
        <v>430</v>
      </c>
      <c r="F57" s="149"/>
      <c r="G57" s="159" t="n">
        <f aca="false">G58</f>
        <v>128.4</v>
      </c>
    </row>
    <row r="58" customFormat="false" ht="31.5" hidden="false" customHeight="false" outlineLevel="0" collapsed="false">
      <c r="A58" s="152" t="s">
        <v>431</v>
      </c>
      <c r="B58" s="158" t="s">
        <v>432</v>
      </c>
      <c r="C58" s="149" t="s">
        <v>165</v>
      </c>
      <c r="D58" s="149" t="s">
        <v>280</v>
      </c>
      <c r="E58" s="149" t="s">
        <v>433</v>
      </c>
      <c r="F58" s="149"/>
      <c r="G58" s="159" t="n">
        <f aca="false">G60+G62+G64</f>
        <v>128.4</v>
      </c>
    </row>
    <row r="59" customFormat="false" ht="94.5" hidden="false" customHeight="false" outlineLevel="0" collapsed="false">
      <c r="A59" s="152" t="s">
        <v>434</v>
      </c>
      <c r="B59" s="158" t="s">
        <v>435</v>
      </c>
      <c r="C59" s="149" t="s">
        <v>165</v>
      </c>
      <c r="D59" s="149" t="s">
        <v>280</v>
      </c>
      <c r="E59" s="149" t="s">
        <v>436</v>
      </c>
      <c r="F59" s="149"/>
      <c r="G59" s="159" t="n">
        <v>126.6</v>
      </c>
    </row>
    <row r="60" customFormat="false" ht="63" hidden="false" customHeight="false" outlineLevel="0" collapsed="false">
      <c r="A60" s="152" t="s">
        <v>437</v>
      </c>
      <c r="B60" s="158" t="s">
        <v>373</v>
      </c>
      <c r="C60" s="149" t="s">
        <v>165</v>
      </c>
      <c r="D60" s="149" t="s">
        <v>280</v>
      </c>
      <c r="E60" s="149" t="s">
        <v>436</v>
      </c>
      <c r="F60" s="149" t="s">
        <v>139</v>
      </c>
      <c r="G60" s="159" t="n">
        <f aca="false">G61</f>
        <v>101.9</v>
      </c>
    </row>
    <row r="61" customFormat="false" ht="31.5" hidden="false" customHeight="false" outlineLevel="0" collapsed="false">
      <c r="A61" s="152" t="s">
        <v>438</v>
      </c>
      <c r="B61" s="158" t="s">
        <v>375</v>
      </c>
      <c r="C61" s="149" t="s">
        <v>165</v>
      </c>
      <c r="D61" s="149" t="s">
        <v>280</v>
      </c>
      <c r="E61" s="149" t="s">
        <v>436</v>
      </c>
      <c r="F61" s="149" t="s">
        <v>168</v>
      </c>
      <c r="G61" s="159" t="n">
        <v>101.9</v>
      </c>
    </row>
    <row r="62" customFormat="false" ht="31.5" hidden="false" customHeight="false" outlineLevel="0" collapsed="false">
      <c r="A62" s="152" t="s">
        <v>439</v>
      </c>
      <c r="B62" s="158" t="s">
        <v>394</v>
      </c>
      <c r="C62" s="149" t="s">
        <v>165</v>
      </c>
      <c r="D62" s="149" t="s">
        <v>280</v>
      </c>
      <c r="E62" s="149" t="s">
        <v>436</v>
      </c>
      <c r="F62" s="149" t="s">
        <v>395</v>
      </c>
      <c r="G62" s="159" t="n">
        <f aca="false">G63</f>
        <v>24.7</v>
      </c>
    </row>
    <row r="63" customFormat="false" ht="31.5" hidden="false" customHeight="false" outlineLevel="0" collapsed="false">
      <c r="A63" s="152" t="s">
        <v>440</v>
      </c>
      <c r="B63" s="158" t="s">
        <v>397</v>
      </c>
      <c r="C63" s="149" t="s">
        <v>165</v>
      </c>
      <c r="D63" s="149" t="s">
        <v>280</v>
      </c>
      <c r="E63" s="149" t="s">
        <v>436</v>
      </c>
      <c r="F63" s="149" t="s">
        <v>145</v>
      </c>
      <c r="G63" s="159" t="n">
        <v>24.7</v>
      </c>
    </row>
    <row r="64" customFormat="false" ht="94.5" hidden="false" customHeight="false" outlineLevel="0" collapsed="false">
      <c r="A64" s="152" t="s">
        <v>441</v>
      </c>
      <c r="B64" s="158" t="s">
        <v>442</v>
      </c>
      <c r="C64" s="149" t="s">
        <v>165</v>
      </c>
      <c r="D64" s="149" t="s">
        <v>280</v>
      </c>
      <c r="E64" s="149" t="s">
        <v>443</v>
      </c>
      <c r="F64" s="149"/>
      <c r="G64" s="159" t="n">
        <v>1.8</v>
      </c>
    </row>
    <row r="65" customFormat="false" ht="31.5" hidden="false" customHeight="false" outlineLevel="0" collapsed="false">
      <c r="A65" s="152" t="s">
        <v>444</v>
      </c>
      <c r="B65" s="158" t="s">
        <v>394</v>
      </c>
      <c r="C65" s="149" t="s">
        <v>165</v>
      </c>
      <c r="D65" s="149" t="s">
        <v>280</v>
      </c>
      <c r="E65" s="149" t="s">
        <v>443</v>
      </c>
      <c r="F65" s="149" t="s">
        <v>395</v>
      </c>
      <c r="G65" s="159" t="n">
        <v>1.8</v>
      </c>
    </row>
    <row r="66" customFormat="false" ht="31.5" hidden="false" customHeight="false" outlineLevel="0" collapsed="false">
      <c r="A66" s="152" t="s">
        <v>445</v>
      </c>
      <c r="B66" s="158" t="s">
        <v>397</v>
      </c>
      <c r="C66" s="149" t="s">
        <v>165</v>
      </c>
      <c r="D66" s="149" t="s">
        <v>280</v>
      </c>
      <c r="E66" s="149" t="s">
        <v>443</v>
      </c>
      <c r="F66" s="149" t="s">
        <v>145</v>
      </c>
      <c r="G66" s="159" t="n">
        <v>1.8</v>
      </c>
    </row>
    <row r="67" customFormat="false" ht="15.75" hidden="false" customHeight="false" outlineLevel="0" collapsed="false">
      <c r="A67" s="152" t="s">
        <v>446</v>
      </c>
      <c r="B67" s="158" t="s">
        <v>386</v>
      </c>
      <c r="C67" s="149" t="s">
        <v>165</v>
      </c>
      <c r="D67" s="149" t="s">
        <v>280</v>
      </c>
      <c r="E67" s="149" t="s">
        <v>387</v>
      </c>
      <c r="F67" s="149"/>
      <c r="G67" s="159" t="n">
        <f aca="false">G70</f>
        <v>158</v>
      </c>
    </row>
    <row r="68" customFormat="false" ht="31.5" hidden="false" customHeight="false" outlineLevel="0" collapsed="false">
      <c r="A68" s="152" t="s">
        <v>447</v>
      </c>
      <c r="B68" s="158" t="s">
        <v>448</v>
      </c>
      <c r="C68" s="149" t="s">
        <v>165</v>
      </c>
      <c r="D68" s="149" t="s">
        <v>280</v>
      </c>
      <c r="E68" s="149" t="s">
        <v>423</v>
      </c>
      <c r="F68" s="149"/>
      <c r="G68" s="159" t="n">
        <f aca="false">G70</f>
        <v>158</v>
      </c>
    </row>
    <row r="69" customFormat="false" ht="15.75" hidden="false" customHeight="false" outlineLevel="0" collapsed="false">
      <c r="A69" s="152" t="s">
        <v>449</v>
      </c>
      <c r="B69" s="158" t="s">
        <v>398</v>
      </c>
      <c r="C69" s="149" t="s">
        <v>165</v>
      </c>
      <c r="D69" s="149" t="s">
        <v>280</v>
      </c>
      <c r="E69" s="149" t="s">
        <v>423</v>
      </c>
      <c r="F69" s="149" t="s">
        <v>399</v>
      </c>
      <c r="G69" s="159" t="n">
        <v>158</v>
      </c>
    </row>
    <row r="70" customFormat="false" ht="15.75" hidden="false" customHeight="false" outlineLevel="0" collapsed="false">
      <c r="A70" s="152" t="s">
        <v>450</v>
      </c>
      <c r="B70" s="158" t="s">
        <v>451</v>
      </c>
      <c r="C70" s="149" t="s">
        <v>165</v>
      </c>
      <c r="D70" s="149" t="s">
        <v>280</v>
      </c>
      <c r="E70" s="149" t="s">
        <v>423</v>
      </c>
      <c r="F70" s="163" t="s">
        <v>452</v>
      </c>
      <c r="G70" s="159" t="n">
        <v>158</v>
      </c>
    </row>
    <row r="71" s="165" customFormat="true" ht="63" hidden="false" customHeight="false" outlineLevel="0" collapsed="false">
      <c r="A71" s="152" t="s">
        <v>453</v>
      </c>
      <c r="B71" s="162" t="s">
        <v>454</v>
      </c>
      <c r="C71" s="163" t="s">
        <v>165</v>
      </c>
      <c r="D71" s="163" t="s">
        <v>280</v>
      </c>
      <c r="E71" s="163" t="s">
        <v>455</v>
      </c>
      <c r="F71" s="163"/>
      <c r="G71" s="164" t="n">
        <f aca="false">G72</f>
        <v>30</v>
      </c>
    </row>
    <row r="72" s="165" customFormat="true" ht="31.5" hidden="false" customHeight="false" outlineLevel="0" collapsed="false">
      <c r="A72" s="152" t="s">
        <v>456</v>
      </c>
      <c r="B72" s="162" t="s">
        <v>394</v>
      </c>
      <c r="C72" s="163" t="s">
        <v>165</v>
      </c>
      <c r="D72" s="163" t="s">
        <v>280</v>
      </c>
      <c r="E72" s="163" t="s">
        <v>455</v>
      </c>
      <c r="F72" s="163" t="s">
        <v>395</v>
      </c>
      <c r="G72" s="164" t="n">
        <f aca="false">G73</f>
        <v>30</v>
      </c>
    </row>
    <row r="73" s="165" customFormat="true" ht="31.5" hidden="false" customHeight="false" outlineLevel="0" collapsed="false">
      <c r="A73" s="152" t="s">
        <v>457</v>
      </c>
      <c r="B73" s="162" t="s">
        <v>397</v>
      </c>
      <c r="C73" s="163" t="s">
        <v>165</v>
      </c>
      <c r="D73" s="163" t="s">
        <v>280</v>
      </c>
      <c r="E73" s="163" t="s">
        <v>455</v>
      </c>
      <c r="F73" s="163" t="s">
        <v>145</v>
      </c>
      <c r="G73" s="164" t="n">
        <v>30</v>
      </c>
    </row>
    <row r="74" customFormat="false" ht="31.5" hidden="false" customHeight="false" outlineLevel="0" collapsed="false">
      <c r="A74" s="152" t="s">
        <v>458</v>
      </c>
      <c r="B74" s="158" t="s">
        <v>285</v>
      </c>
      <c r="C74" s="149" t="s">
        <v>165</v>
      </c>
      <c r="D74" s="149" t="s">
        <v>286</v>
      </c>
      <c r="E74" s="149"/>
      <c r="F74" s="149"/>
      <c r="G74" s="159" t="n">
        <f aca="false">G75</f>
        <v>1383.9</v>
      </c>
    </row>
    <row r="75" customFormat="false" ht="31.5" hidden="false" customHeight="false" outlineLevel="0" collapsed="false">
      <c r="A75" s="152" t="s">
        <v>459</v>
      </c>
      <c r="B75" s="158" t="s">
        <v>287</v>
      </c>
      <c r="C75" s="149" t="s">
        <v>165</v>
      </c>
      <c r="D75" s="149" t="s">
        <v>288</v>
      </c>
      <c r="E75" s="149"/>
      <c r="F75" s="149"/>
      <c r="G75" s="159" t="n">
        <f aca="false">G76</f>
        <v>1383.9</v>
      </c>
    </row>
    <row r="76" s="173" customFormat="true" ht="47.25" hidden="false" customHeight="false" outlineLevel="0" collapsed="false">
      <c r="A76" s="152" t="s">
        <v>460</v>
      </c>
      <c r="B76" s="158" t="s">
        <v>461</v>
      </c>
      <c r="C76" s="149" t="s">
        <v>165</v>
      </c>
      <c r="D76" s="149" t="s">
        <v>288</v>
      </c>
      <c r="E76" s="149" t="s">
        <v>462</v>
      </c>
      <c r="F76" s="149"/>
      <c r="G76" s="159" t="n">
        <f aca="false">G79+G81</f>
        <v>1383.9</v>
      </c>
    </row>
    <row r="77" customFormat="false" ht="31.5" hidden="false" customHeight="false" outlineLevel="0" collapsed="false">
      <c r="A77" s="152" t="s">
        <v>463</v>
      </c>
      <c r="B77" s="158" t="s">
        <v>464</v>
      </c>
      <c r="C77" s="149" t="s">
        <v>165</v>
      </c>
      <c r="D77" s="149" t="s">
        <v>288</v>
      </c>
      <c r="E77" s="149" t="s">
        <v>465</v>
      </c>
      <c r="F77" s="149"/>
      <c r="G77" s="159" t="n">
        <f aca="false">G79+G81</f>
        <v>1383.9</v>
      </c>
    </row>
    <row r="78" customFormat="false" ht="94.5" hidden="false" customHeight="false" outlineLevel="0" collapsed="false">
      <c r="A78" s="152" t="s">
        <v>466</v>
      </c>
      <c r="B78" s="158" t="s">
        <v>467</v>
      </c>
      <c r="C78" s="149" t="s">
        <v>165</v>
      </c>
      <c r="D78" s="149" t="s">
        <v>288</v>
      </c>
      <c r="E78" s="149" t="s">
        <v>468</v>
      </c>
      <c r="F78" s="149"/>
      <c r="G78" s="159" t="n">
        <v>1383.9</v>
      </c>
    </row>
    <row r="79" customFormat="false" ht="63" hidden="false" customHeight="false" outlineLevel="0" collapsed="false">
      <c r="A79" s="152" t="s">
        <v>469</v>
      </c>
      <c r="B79" s="158" t="s">
        <v>373</v>
      </c>
      <c r="C79" s="149" t="s">
        <v>165</v>
      </c>
      <c r="D79" s="149" t="s">
        <v>288</v>
      </c>
      <c r="E79" s="149" t="s">
        <v>468</v>
      </c>
      <c r="F79" s="149" t="s">
        <v>139</v>
      </c>
      <c r="G79" s="159" t="n">
        <f aca="false">G80</f>
        <v>1297</v>
      </c>
    </row>
    <row r="80" customFormat="false" ht="31.5" hidden="false" customHeight="false" outlineLevel="0" collapsed="false">
      <c r="A80" s="152" t="s">
        <v>470</v>
      </c>
      <c r="B80" s="158" t="s">
        <v>375</v>
      </c>
      <c r="C80" s="149" t="s">
        <v>165</v>
      </c>
      <c r="D80" s="149" t="s">
        <v>288</v>
      </c>
      <c r="E80" s="149" t="s">
        <v>468</v>
      </c>
      <c r="F80" s="149" t="s">
        <v>168</v>
      </c>
      <c r="G80" s="159" t="n">
        <v>1297</v>
      </c>
    </row>
    <row r="81" customFormat="false" ht="31.5" hidden="false" customHeight="false" outlineLevel="0" collapsed="false">
      <c r="A81" s="152" t="s">
        <v>471</v>
      </c>
      <c r="B81" s="158" t="s">
        <v>394</v>
      </c>
      <c r="C81" s="149" t="s">
        <v>165</v>
      </c>
      <c r="D81" s="149" t="s">
        <v>288</v>
      </c>
      <c r="E81" s="149" t="s">
        <v>468</v>
      </c>
      <c r="F81" s="149" t="s">
        <v>395</v>
      </c>
      <c r="G81" s="159" t="n">
        <f aca="false">G82</f>
        <v>86.9</v>
      </c>
    </row>
    <row r="82" customFormat="false" ht="31.5" hidden="false" customHeight="false" outlineLevel="0" collapsed="false">
      <c r="A82" s="152" t="s">
        <v>472</v>
      </c>
      <c r="B82" s="158" t="s">
        <v>397</v>
      </c>
      <c r="C82" s="149" t="s">
        <v>165</v>
      </c>
      <c r="D82" s="149" t="s">
        <v>288</v>
      </c>
      <c r="E82" s="149" t="s">
        <v>468</v>
      </c>
      <c r="F82" s="149" t="s">
        <v>145</v>
      </c>
      <c r="G82" s="159" t="n">
        <v>86.9</v>
      </c>
    </row>
    <row r="83" customFormat="false" ht="15.75" hidden="false" customHeight="false" outlineLevel="0" collapsed="false">
      <c r="A83" s="152" t="s">
        <v>473</v>
      </c>
      <c r="B83" s="158" t="s">
        <v>289</v>
      </c>
      <c r="C83" s="149" t="s">
        <v>165</v>
      </c>
      <c r="D83" s="149" t="s">
        <v>290</v>
      </c>
      <c r="E83" s="149"/>
      <c r="F83" s="149"/>
      <c r="G83" s="159" t="n">
        <f aca="false">G84+G99+G108+G132</f>
        <v>23658.2</v>
      </c>
    </row>
    <row r="84" customFormat="false" ht="15.75" hidden="false" customHeight="false" outlineLevel="0" collapsed="false">
      <c r="A84" s="152" t="s">
        <v>474</v>
      </c>
      <c r="B84" s="158" t="s">
        <v>291</v>
      </c>
      <c r="C84" s="149" t="s">
        <v>165</v>
      </c>
      <c r="D84" s="149" t="s">
        <v>292</v>
      </c>
      <c r="E84" s="149"/>
      <c r="F84" s="149"/>
      <c r="G84" s="159" t="n">
        <f aca="false">G85</f>
        <v>3617.5</v>
      </c>
    </row>
    <row r="85" customFormat="false" ht="31.5" hidden="false" customHeight="false" outlineLevel="0" collapsed="false">
      <c r="A85" s="152" t="s">
        <v>475</v>
      </c>
      <c r="B85" s="158" t="s">
        <v>476</v>
      </c>
      <c r="C85" s="149" t="s">
        <v>165</v>
      </c>
      <c r="D85" s="149" t="s">
        <v>292</v>
      </c>
      <c r="E85" s="169" t="s">
        <v>477</v>
      </c>
      <c r="F85" s="80"/>
      <c r="G85" s="146" t="n">
        <f aca="false">G125+G86+G93+G90</f>
        <v>3617.5</v>
      </c>
    </row>
    <row r="86" customFormat="false" ht="15.75" hidden="false" customHeight="false" outlineLevel="0" collapsed="false">
      <c r="A86" s="152" t="s">
        <v>478</v>
      </c>
      <c r="B86" s="170" t="s">
        <v>479</v>
      </c>
      <c r="C86" s="149" t="s">
        <v>165</v>
      </c>
      <c r="D86" s="149" t="s">
        <v>292</v>
      </c>
      <c r="E86" s="169" t="s">
        <v>480</v>
      </c>
      <c r="F86" s="80"/>
      <c r="G86" s="146" t="n">
        <f aca="false">G89</f>
        <v>133.7</v>
      </c>
    </row>
    <row r="87" customFormat="false" ht="126" hidden="false" customHeight="false" outlineLevel="0" collapsed="false">
      <c r="A87" s="152" t="s">
        <v>481</v>
      </c>
      <c r="B87" s="170" t="s">
        <v>482</v>
      </c>
      <c r="C87" s="149" t="s">
        <v>165</v>
      </c>
      <c r="D87" s="149" t="s">
        <v>292</v>
      </c>
      <c r="E87" s="169" t="s">
        <v>483</v>
      </c>
      <c r="F87" s="80"/>
      <c r="G87" s="146" t="n">
        <f aca="false">G88</f>
        <v>133.7</v>
      </c>
    </row>
    <row r="88" customFormat="false" ht="15.75" hidden="false" customHeight="false" outlineLevel="0" collapsed="false">
      <c r="A88" s="152" t="s">
        <v>484</v>
      </c>
      <c r="B88" s="158" t="s">
        <v>398</v>
      </c>
      <c r="C88" s="149" t="s">
        <v>165</v>
      </c>
      <c r="D88" s="149" t="s">
        <v>292</v>
      </c>
      <c r="E88" s="169" t="s">
        <v>483</v>
      </c>
      <c r="F88" s="80" t="n">
        <v>800</v>
      </c>
      <c r="G88" s="146" t="n">
        <f aca="false">G89</f>
        <v>133.7</v>
      </c>
    </row>
    <row r="89" customFormat="false" ht="31.5" hidden="false" customHeight="false" outlineLevel="0" collapsed="false">
      <c r="A89" s="152" t="s">
        <v>485</v>
      </c>
      <c r="B89" s="158" t="s">
        <v>486</v>
      </c>
      <c r="C89" s="149" t="s">
        <v>165</v>
      </c>
      <c r="D89" s="149" t="s">
        <v>292</v>
      </c>
      <c r="E89" s="169" t="s">
        <v>483</v>
      </c>
      <c r="F89" s="80" t="n">
        <v>810</v>
      </c>
      <c r="G89" s="146" t="n">
        <v>133.7</v>
      </c>
    </row>
    <row r="90" s="165" customFormat="true" ht="47.25" hidden="false" customHeight="false" outlineLevel="0" collapsed="false">
      <c r="A90" s="152" t="s">
        <v>487</v>
      </c>
      <c r="B90" s="174" t="s">
        <v>488</v>
      </c>
      <c r="C90" s="163" t="s">
        <v>165</v>
      </c>
      <c r="D90" s="163" t="s">
        <v>292</v>
      </c>
      <c r="E90" s="171" t="s">
        <v>489</v>
      </c>
      <c r="F90" s="172"/>
      <c r="G90" s="167" t="n">
        <f aca="false">G91</f>
        <v>829.6</v>
      </c>
    </row>
    <row r="91" s="165" customFormat="true" ht="15.75" hidden="false" customHeight="false" outlineLevel="0" collapsed="false">
      <c r="A91" s="152" t="s">
        <v>490</v>
      </c>
      <c r="B91" s="162" t="s">
        <v>398</v>
      </c>
      <c r="C91" s="163" t="s">
        <v>165</v>
      </c>
      <c r="D91" s="163" t="s">
        <v>292</v>
      </c>
      <c r="E91" s="171" t="s">
        <v>489</v>
      </c>
      <c r="F91" s="172" t="n">
        <v>800</v>
      </c>
      <c r="G91" s="167" t="n">
        <f aca="false">G92</f>
        <v>829.6</v>
      </c>
    </row>
    <row r="92" s="165" customFormat="true" ht="31.5" hidden="false" customHeight="false" outlineLevel="0" collapsed="false">
      <c r="A92" s="152" t="s">
        <v>491</v>
      </c>
      <c r="B92" s="162" t="s">
        <v>486</v>
      </c>
      <c r="C92" s="163" t="s">
        <v>165</v>
      </c>
      <c r="D92" s="163" t="s">
        <v>292</v>
      </c>
      <c r="E92" s="171" t="s">
        <v>489</v>
      </c>
      <c r="F92" s="172" t="n">
        <v>810</v>
      </c>
      <c r="G92" s="167" t="n">
        <v>829.6</v>
      </c>
    </row>
    <row r="93" customFormat="false" ht="31.5" hidden="false" customHeight="false" outlineLevel="0" collapsed="false">
      <c r="A93" s="152" t="s">
        <v>492</v>
      </c>
      <c r="B93" s="174" t="s">
        <v>493</v>
      </c>
      <c r="C93" s="163" t="s">
        <v>165</v>
      </c>
      <c r="D93" s="163" t="s">
        <v>292</v>
      </c>
      <c r="E93" s="171" t="s">
        <v>494</v>
      </c>
      <c r="F93" s="163"/>
      <c r="G93" s="164" t="n">
        <f aca="false">G95+G97</f>
        <v>2560.4</v>
      </c>
    </row>
    <row r="94" customFormat="false" ht="94.5" hidden="false" customHeight="false" outlineLevel="0" collapsed="false">
      <c r="A94" s="152" t="s">
        <v>495</v>
      </c>
      <c r="B94" s="174" t="s">
        <v>496</v>
      </c>
      <c r="C94" s="163" t="s">
        <v>165</v>
      </c>
      <c r="D94" s="163" t="s">
        <v>292</v>
      </c>
      <c r="E94" s="171" t="s">
        <v>497</v>
      </c>
      <c r="F94" s="163"/>
      <c r="G94" s="164" t="n">
        <f aca="false">G95+G97</f>
        <v>2560.4</v>
      </c>
    </row>
    <row r="95" customFormat="false" ht="63" hidden="false" customHeight="false" outlineLevel="0" collapsed="false">
      <c r="A95" s="152" t="s">
        <v>498</v>
      </c>
      <c r="B95" s="162" t="s">
        <v>373</v>
      </c>
      <c r="C95" s="163" t="s">
        <v>165</v>
      </c>
      <c r="D95" s="163" t="s">
        <v>292</v>
      </c>
      <c r="E95" s="171" t="s">
        <v>497</v>
      </c>
      <c r="F95" s="163" t="s">
        <v>139</v>
      </c>
      <c r="G95" s="164" t="n">
        <f aca="false">G96</f>
        <v>1985.3</v>
      </c>
    </row>
    <row r="96" customFormat="false" ht="31.5" hidden="false" customHeight="false" outlineLevel="0" collapsed="false">
      <c r="A96" s="152" t="s">
        <v>499</v>
      </c>
      <c r="B96" s="162" t="s">
        <v>375</v>
      </c>
      <c r="C96" s="163" t="s">
        <v>165</v>
      </c>
      <c r="D96" s="163" t="s">
        <v>292</v>
      </c>
      <c r="E96" s="171" t="s">
        <v>497</v>
      </c>
      <c r="F96" s="163" t="s">
        <v>168</v>
      </c>
      <c r="G96" s="164" t="n">
        <f aca="false">2010.1-24.8</f>
        <v>1985.3</v>
      </c>
    </row>
    <row r="97" s="165" customFormat="true" ht="31.5" hidden="false" customHeight="false" outlineLevel="0" collapsed="false">
      <c r="A97" s="152" t="s">
        <v>500</v>
      </c>
      <c r="B97" s="162" t="s">
        <v>394</v>
      </c>
      <c r="C97" s="163" t="s">
        <v>165</v>
      </c>
      <c r="D97" s="163" t="s">
        <v>292</v>
      </c>
      <c r="E97" s="171" t="s">
        <v>497</v>
      </c>
      <c r="F97" s="163" t="s">
        <v>395</v>
      </c>
      <c r="G97" s="164" t="n">
        <f aca="false">G98</f>
        <v>575.1</v>
      </c>
    </row>
    <row r="98" s="165" customFormat="true" ht="31.5" hidden="false" customHeight="false" outlineLevel="0" collapsed="false">
      <c r="A98" s="152" t="s">
        <v>501</v>
      </c>
      <c r="B98" s="162" t="s">
        <v>397</v>
      </c>
      <c r="C98" s="163" t="s">
        <v>165</v>
      </c>
      <c r="D98" s="163" t="s">
        <v>292</v>
      </c>
      <c r="E98" s="171" t="s">
        <v>497</v>
      </c>
      <c r="F98" s="163" t="s">
        <v>145</v>
      </c>
      <c r="G98" s="164" t="n">
        <f aca="false">718.6-143.5</f>
        <v>575.1</v>
      </c>
    </row>
    <row r="99" customFormat="false" ht="15.75" hidden="false" customHeight="false" outlineLevel="0" collapsed="false">
      <c r="A99" s="152" t="s">
        <v>502</v>
      </c>
      <c r="B99" s="158" t="s">
        <v>293</v>
      </c>
      <c r="C99" s="149" t="s">
        <v>165</v>
      </c>
      <c r="D99" s="149" t="s">
        <v>294</v>
      </c>
      <c r="E99" s="169"/>
      <c r="F99" s="149"/>
      <c r="G99" s="159" t="n">
        <f aca="false">G100</f>
        <v>18647.4</v>
      </c>
    </row>
    <row r="100" customFormat="false" ht="31.5" hidden="false" customHeight="false" outlineLevel="0" collapsed="false">
      <c r="A100" s="152" t="s">
        <v>503</v>
      </c>
      <c r="B100" s="168" t="s">
        <v>504</v>
      </c>
      <c r="C100" s="149" t="s">
        <v>165</v>
      </c>
      <c r="D100" s="149" t="s">
        <v>294</v>
      </c>
      <c r="E100" s="169" t="s">
        <v>505</v>
      </c>
      <c r="F100" s="149"/>
      <c r="G100" s="159" t="n">
        <f aca="false">G101</f>
        <v>18647.4</v>
      </c>
    </row>
    <row r="101" customFormat="false" ht="31.5" hidden="false" customHeight="false" outlineLevel="0" collapsed="false">
      <c r="A101" s="152" t="s">
        <v>506</v>
      </c>
      <c r="B101" s="170" t="s">
        <v>507</v>
      </c>
      <c r="C101" s="149" t="s">
        <v>165</v>
      </c>
      <c r="D101" s="149" t="s">
        <v>294</v>
      </c>
      <c r="E101" s="169" t="s">
        <v>508</v>
      </c>
      <c r="F101" s="80"/>
      <c r="G101" s="146" t="n">
        <f aca="false">G102+G105</f>
        <v>18647.4</v>
      </c>
    </row>
    <row r="102" customFormat="false" ht="78.75" hidden="false" customHeight="false" outlineLevel="0" collapsed="false">
      <c r="A102" s="152" t="s">
        <v>509</v>
      </c>
      <c r="B102" s="170" t="s">
        <v>510</v>
      </c>
      <c r="C102" s="149" t="s">
        <v>165</v>
      </c>
      <c r="D102" s="149" t="s">
        <v>294</v>
      </c>
      <c r="E102" s="41" t="s">
        <v>511</v>
      </c>
      <c r="F102" s="41"/>
      <c r="G102" s="175" t="n">
        <v>5463.1</v>
      </c>
    </row>
    <row r="103" customFormat="false" ht="15.75" hidden="false" customHeight="false" outlineLevel="0" collapsed="false">
      <c r="A103" s="152" t="s">
        <v>512</v>
      </c>
      <c r="B103" s="158" t="s">
        <v>398</v>
      </c>
      <c r="C103" s="149" t="s">
        <v>165</v>
      </c>
      <c r="D103" s="149" t="s">
        <v>294</v>
      </c>
      <c r="E103" s="41" t="s">
        <v>511</v>
      </c>
      <c r="F103" s="149" t="s">
        <v>399</v>
      </c>
      <c r="G103" s="159" t="n">
        <f aca="false">G104</f>
        <v>5463.1</v>
      </c>
    </row>
    <row r="104" customFormat="false" ht="31.5" hidden="false" customHeight="false" outlineLevel="0" collapsed="false">
      <c r="A104" s="152" t="s">
        <v>232</v>
      </c>
      <c r="B104" s="158" t="s">
        <v>486</v>
      </c>
      <c r="C104" s="149" t="s">
        <v>165</v>
      </c>
      <c r="D104" s="149" t="s">
        <v>294</v>
      </c>
      <c r="E104" s="41" t="s">
        <v>511</v>
      </c>
      <c r="F104" s="149" t="s">
        <v>513</v>
      </c>
      <c r="G104" s="159" t="n">
        <v>5463.1</v>
      </c>
    </row>
    <row r="105" customFormat="false" ht="63" hidden="false" customHeight="false" outlineLevel="0" collapsed="false">
      <c r="A105" s="152" t="s">
        <v>514</v>
      </c>
      <c r="B105" s="170" t="s">
        <v>515</v>
      </c>
      <c r="C105" s="149" t="s">
        <v>165</v>
      </c>
      <c r="D105" s="149" t="s">
        <v>294</v>
      </c>
      <c r="E105" s="41" t="s">
        <v>516</v>
      </c>
      <c r="F105" s="41"/>
      <c r="G105" s="175" t="n">
        <v>13184.3</v>
      </c>
    </row>
    <row r="106" customFormat="false" ht="15.75" hidden="false" customHeight="false" outlineLevel="0" collapsed="false">
      <c r="A106" s="152" t="s">
        <v>517</v>
      </c>
      <c r="B106" s="158" t="s">
        <v>398</v>
      </c>
      <c r="C106" s="149" t="s">
        <v>165</v>
      </c>
      <c r="D106" s="149" t="s">
        <v>294</v>
      </c>
      <c r="E106" s="41" t="s">
        <v>516</v>
      </c>
      <c r="F106" s="149" t="s">
        <v>399</v>
      </c>
      <c r="G106" s="159" t="n">
        <f aca="false">G107</f>
        <v>13184.3</v>
      </c>
    </row>
    <row r="107" customFormat="false" ht="31.5" hidden="false" customHeight="false" outlineLevel="0" collapsed="false">
      <c r="A107" s="152" t="s">
        <v>518</v>
      </c>
      <c r="B107" s="158" t="s">
        <v>486</v>
      </c>
      <c r="C107" s="149" t="s">
        <v>165</v>
      </c>
      <c r="D107" s="149" t="s">
        <v>294</v>
      </c>
      <c r="E107" s="41" t="s">
        <v>516</v>
      </c>
      <c r="F107" s="149" t="s">
        <v>513</v>
      </c>
      <c r="G107" s="159" t="n">
        <v>13184.3</v>
      </c>
    </row>
    <row r="108" customFormat="false" ht="15.75" hidden="false" customHeight="false" outlineLevel="0" collapsed="false">
      <c r="A108" s="152" t="s">
        <v>519</v>
      </c>
      <c r="B108" s="158" t="s">
        <v>297</v>
      </c>
      <c r="C108" s="149" t="s">
        <v>165</v>
      </c>
      <c r="D108" s="149" t="s">
        <v>298</v>
      </c>
      <c r="E108" s="41"/>
      <c r="F108" s="41"/>
      <c r="G108" s="175" t="n">
        <f aca="false">G109+G122</f>
        <v>792.3</v>
      </c>
    </row>
    <row r="109" customFormat="false" ht="47.25" hidden="false" customHeight="false" outlineLevel="0" collapsed="false">
      <c r="A109" s="152" t="s">
        <v>520</v>
      </c>
      <c r="B109" s="168" t="s">
        <v>521</v>
      </c>
      <c r="C109" s="149" t="s">
        <v>165</v>
      </c>
      <c r="D109" s="149" t="s">
        <v>298</v>
      </c>
      <c r="E109" s="169" t="s">
        <v>522</v>
      </c>
      <c r="F109" s="80"/>
      <c r="G109" s="146" t="n">
        <f aca="false">G110+G113+G116+G119</f>
        <v>172.3</v>
      </c>
    </row>
    <row r="110" customFormat="false" ht="78.75" hidden="false" customHeight="false" outlineLevel="0" collapsed="false">
      <c r="A110" s="152" t="s">
        <v>523</v>
      </c>
      <c r="B110" s="176" t="s">
        <v>524</v>
      </c>
      <c r="C110" s="149" t="s">
        <v>165</v>
      </c>
      <c r="D110" s="149" t="s">
        <v>298</v>
      </c>
      <c r="E110" s="169" t="s">
        <v>525</v>
      </c>
      <c r="F110" s="80"/>
      <c r="G110" s="146" t="n">
        <f aca="false">G111</f>
        <v>50</v>
      </c>
    </row>
    <row r="111" customFormat="false" ht="15.75" hidden="false" customHeight="false" outlineLevel="0" collapsed="false">
      <c r="A111" s="152" t="s">
        <v>526</v>
      </c>
      <c r="B111" s="168" t="s">
        <v>398</v>
      </c>
      <c r="C111" s="149" t="s">
        <v>165</v>
      </c>
      <c r="D111" s="149" t="s">
        <v>298</v>
      </c>
      <c r="E111" s="169" t="s">
        <v>525</v>
      </c>
      <c r="F111" s="80" t="s">
        <v>399</v>
      </c>
      <c r="G111" s="146" t="n">
        <f aca="false">G112</f>
        <v>50</v>
      </c>
    </row>
    <row r="112" customFormat="false" ht="31.5" hidden="false" customHeight="false" outlineLevel="0" collapsed="false">
      <c r="A112" s="152" t="s">
        <v>527</v>
      </c>
      <c r="B112" s="168" t="s">
        <v>486</v>
      </c>
      <c r="C112" s="149" t="s">
        <v>165</v>
      </c>
      <c r="D112" s="149" t="s">
        <v>298</v>
      </c>
      <c r="E112" s="169" t="s">
        <v>525</v>
      </c>
      <c r="F112" s="80" t="s">
        <v>513</v>
      </c>
      <c r="G112" s="146" t="n">
        <v>50</v>
      </c>
    </row>
    <row r="113" customFormat="false" ht="94.5" hidden="false" customHeight="false" outlineLevel="0" collapsed="false">
      <c r="A113" s="152" t="s">
        <v>528</v>
      </c>
      <c r="B113" s="176" t="s">
        <v>529</v>
      </c>
      <c r="C113" s="149" t="s">
        <v>165</v>
      </c>
      <c r="D113" s="149" t="s">
        <v>298</v>
      </c>
      <c r="E113" s="169" t="s">
        <v>530</v>
      </c>
      <c r="F113" s="80"/>
      <c r="G113" s="146" t="n">
        <v>30</v>
      </c>
    </row>
    <row r="114" customFormat="false" ht="15.75" hidden="false" customHeight="false" outlineLevel="0" collapsed="false">
      <c r="A114" s="152" t="s">
        <v>139</v>
      </c>
      <c r="B114" s="176" t="s">
        <v>398</v>
      </c>
      <c r="C114" s="149" t="s">
        <v>165</v>
      </c>
      <c r="D114" s="149" t="s">
        <v>298</v>
      </c>
      <c r="E114" s="169" t="s">
        <v>530</v>
      </c>
      <c r="F114" s="80" t="s">
        <v>399</v>
      </c>
      <c r="G114" s="146" t="n">
        <v>30</v>
      </c>
    </row>
    <row r="115" customFormat="false" ht="31.5" hidden="false" customHeight="false" outlineLevel="0" collapsed="false">
      <c r="A115" s="152" t="s">
        <v>531</v>
      </c>
      <c r="B115" s="176" t="s">
        <v>486</v>
      </c>
      <c r="C115" s="149" t="s">
        <v>165</v>
      </c>
      <c r="D115" s="149" t="s">
        <v>298</v>
      </c>
      <c r="E115" s="169" t="s">
        <v>530</v>
      </c>
      <c r="F115" s="80" t="s">
        <v>513</v>
      </c>
      <c r="G115" s="146" t="n">
        <v>30</v>
      </c>
    </row>
    <row r="116" customFormat="false" ht="110.25" hidden="false" customHeight="false" outlineLevel="0" collapsed="false">
      <c r="A116" s="152" t="s">
        <v>532</v>
      </c>
      <c r="B116" s="42" t="s">
        <v>533</v>
      </c>
      <c r="C116" s="149" t="s">
        <v>165</v>
      </c>
      <c r="D116" s="149" t="s">
        <v>298</v>
      </c>
      <c r="E116" s="169" t="s">
        <v>534</v>
      </c>
      <c r="F116" s="80"/>
      <c r="G116" s="146" t="n">
        <v>20</v>
      </c>
    </row>
    <row r="117" customFormat="false" ht="15.75" hidden="false" customHeight="false" outlineLevel="0" collapsed="false">
      <c r="A117" s="152" t="s">
        <v>535</v>
      </c>
      <c r="B117" s="42" t="s">
        <v>398</v>
      </c>
      <c r="C117" s="149" t="s">
        <v>165</v>
      </c>
      <c r="D117" s="149" t="s">
        <v>298</v>
      </c>
      <c r="E117" s="169" t="s">
        <v>534</v>
      </c>
      <c r="F117" s="80" t="s">
        <v>399</v>
      </c>
      <c r="G117" s="146" t="n">
        <v>20</v>
      </c>
    </row>
    <row r="118" customFormat="false" ht="31.5" hidden="false" customHeight="false" outlineLevel="0" collapsed="false">
      <c r="A118" s="152" t="s">
        <v>536</v>
      </c>
      <c r="B118" s="42" t="s">
        <v>486</v>
      </c>
      <c r="C118" s="149" t="s">
        <v>165</v>
      </c>
      <c r="D118" s="149" t="s">
        <v>298</v>
      </c>
      <c r="E118" s="169" t="s">
        <v>534</v>
      </c>
      <c r="F118" s="80" t="s">
        <v>513</v>
      </c>
      <c r="G118" s="146" t="n">
        <v>20</v>
      </c>
    </row>
    <row r="119" s="165" customFormat="true" ht="63" hidden="false" customHeight="false" outlineLevel="0" collapsed="false">
      <c r="A119" s="152" t="s">
        <v>537</v>
      </c>
      <c r="B119" s="177" t="s">
        <v>538</v>
      </c>
      <c r="C119" s="163" t="s">
        <v>165</v>
      </c>
      <c r="D119" s="163" t="s">
        <v>298</v>
      </c>
      <c r="E119" s="171" t="s">
        <v>539</v>
      </c>
      <c r="F119" s="172"/>
      <c r="G119" s="167" t="n">
        <f aca="false">G120</f>
        <v>72.3</v>
      </c>
    </row>
    <row r="120" s="165" customFormat="true" ht="15.75" hidden="false" customHeight="false" outlineLevel="0" collapsed="false">
      <c r="A120" s="152" t="s">
        <v>540</v>
      </c>
      <c r="B120" s="177" t="s">
        <v>398</v>
      </c>
      <c r="C120" s="163" t="s">
        <v>165</v>
      </c>
      <c r="D120" s="163" t="s">
        <v>298</v>
      </c>
      <c r="E120" s="171" t="s">
        <v>539</v>
      </c>
      <c r="F120" s="172" t="s">
        <v>399</v>
      </c>
      <c r="G120" s="167" t="n">
        <f aca="false">G121</f>
        <v>72.3</v>
      </c>
    </row>
    <row r="121" s="165" customFormat="true" ht="31.5" hidden="false" customHeight="false" outlineLevel="0" collapsed="false">
      <c r="A121" s="152" t="s">
        <v>541</v>
      </c>
      <c r="B121" s="177" t="s">
        <v>486</v>
      </c>
      <c r="C121" s="163" t="s">
        <v>165</v>
      </c>
      <c r="D121" s="163" t="s">
        <v>298</v>
      </c>
      <c r="E121" s="171" t="s">
        <v>539</v>
      </c>
      <c r="F121" s="172" t="s">
        <v>513</v>
      </c>
      <c r="G121" s="167" t="n">
        <v>72.3</v>
      </c>
    </row>
    <row r="122" customFormat="false" ht="47.25" hidden="false" customHeight="false" outlineLevel="0" collapsed="false">
      <c r="A122" s="152" t="s">
        <v>542</v>
      </c>
      <c r="B122" s="178" t="s">
        <v>543</v>
      </c>
      <c r="C122" s="149" t="s">
        <v>165</v>
      </c>
      <c r="D122" s="149" t="s">
        <v>298</v>
      </c>
      <c r="E122" s="149" t="s">
        <v>544</v>
      </c>
      <c r="F122" s="149"/>
      <c r="G122" s="159" t="n">
        <f aca="false">G123</f>
        <v>620</v>
      </c>
    </row>
    <row r="123" s="157" customFormat="true" ht="31.5" hidden="false" customHeight="false" outlineLevel="0" collapsed="false">
      <c r="A123" s="152" t="s">
        <v>545</v>
      </c>
      <c r="B123" s="178" t="s">
        <v>394</v>
      </c>
      <c r="C123" s="149" t="s">
        <v>165</v>
      </c>
      <c r="D123" s="149" t="s">
        <v>298</v>
      </c>
      <c r="E123" s="149" t="s">
        <v>544</v>
      </c>
      <c r="F123" s="149" t="s">
        <v>395</v>
      </c>
      <c r="G123" s="159" t="n">
        <f aca="false">G124</f>
        <v>620</v>
      </c>
    </row>
    <row r="124" s="157" customFormat="true" ht="31.5" hidden="false" customHeight="false" outlineLevel="0" collapsed="false">
      <c r="A124" s="152" t="s">
        <v>126</v>
      </c>
      <c r="B124" s="178" t="s">
        <v>397</v>
      </c>
      <c r="C124" s="149" t="s">
        <v>165</v>
      </c>
      <c r="D124" s="149" t="s">
        <v>298</v>
      </c>
      <c r="E124" s="149" t="s">
        <v>544</v>
      </c>
      <c r="F124" s="149" t="s">
        <v>145</v>
      </c>
      <c r="G124" s="159" t="n">
        <v>620</v>
      </c>
    </row>
    <row r="125" customFormat="false" ht="31.5" hidden="false" customHeight="false" outlineLevel="0" collapsed="false">
      <c r="A125" s="152" t="s">
        <v>546</v>
      </c>
      <c r="B125" s="168" t="s">
        <v>547</v>
      </c>
      <c r="C125" s="149" t="s">
        <v>165</v>
      </c>
      <c r="D125" s="149" t="s">
        <v>298</v>
      </c>
      <c r="E125" s="169" t="s">
        <v>548</v>
      </c>
      <c r="F125" s="80"/>
      <c r="G125" s="146" t="n">
        <f aca="false">G126</f>
        <v>93.8</v>
      </c>
    </row>
    <row r="126" customFormat="false" ht="78.75" hidden="false" customHeight="false" outlineLevel="0" collapsed="false">
      <c r="A126" s="152" t="s">
        <v>549</v>
      </c>
      <c r="B126" s="176" t="s">
        <v>550</v>
      </c>
      <c r="C126" s="149" t="s">
        <v>165</v>
      </c>
      <c r="D126" s="149" t="s">
        <v>298</v>
      </c>
      <c r="E126" s="169" t="s">
        <v>551</v>
      </c>
      <c r="F126" s="80" t="n">
        <v>200</v>
      </c>
      <c r="G126" s="146" t="n">
        <f aca="false">G128+G129</f>
        <v>93.8</v>
      </c>
    </row>
    <row r="127" customFormat="false" ht="31.5" hidden="false" customHeight="false" outlineLevel="0" collapsed="false">
      <c r="A127" s="152" t="s">
        <v>552</v>
      </c>
      <c r="B127" s="158" t="s">
        <v>394</v>
      </c>
      <c r="C127" s="109" t="s">
        <v>165</v>
      </c>
      <c r="D127" s="109" t="s">
        <v>298</v>
      </c>
      <c r="E127" s="169" t="s">
        <v>551</v>
      </c>
      <c r="F127" s="109" t="s">
        <v>395</v>
      </c>
      <c r="G127" s="115" t="n">
        <f aca="false">G128</f>
        <v>92.9</v>
      </c>
    </row>
    <row r="128" customFormat="false" ht="31.5" hidden="false" customHeight="false" outlineLevel="0" collapsed="false">
      <c r="A128" s="152" t="s">
        <v>553</v>
      </c>
      <c r="B128" s="158" t="s">
        <v>397</v>
      </c>
      <c r="C128" s="109" t="s">
        <v>165</v>
      </c>
      <c r="D128" s="109" t="s">
        <v>298</v>
      </c>
      <c r="E128" s="169" t="s">
        <v>551</v>
      </c>
      <c r="F128" s="109" t="s">
        <v>145</v>
      </c>
      <c r="G128" s="115" t="n">
        <v>92.9</v>
      </c>
    </row>
    <row r="129" customFormat="false" ht="31.5" hidden="false" customHeight="false" outlineLevel="0" collapsed="false">
      <c r="A129" s="152" t="s">
        <v>554</v>
      </c>
      <c r="B129" s="170" t="s">
        <v>555</v>
      </c>
      <c r="C129" s="149" t="s">
        <v>165</v>
      </c>
      <c r="D129" s="149" t="s">
        <v>298</v>
      </c>
      <c r="E129" s="169" t="s">
        <v>556</v>
      </c>
      <c r="F129" s="80"/>
      <c r="G129" s="146" t="n">
        <v>0.9</v>
      </c>
    </row>
    <row r="130" customFormat="false" ht="31.5" hidden="false" customHeight="false" outlineLevel="0" collapsed="false">
      <c r="A130" s="152" t="s">
        <v>557</v>
      </c>
      <c r="B130" s="158" t="s">
        <v>394</v>
      </c>
      <c r="C130" s="109" t="s">
        <v>165</v>
      </c>
      <c r="D130" s="109" t="s">
        <v>298</v>
      </c>
      <c r="E130" s="169" t="s">
        <v>556</v>
      </c>
      <c r="F130" s="109" t="s">
        <v>395</v>
      </c>
      <c r="G130" s="115" t="n">
        <f aca="false">G131</f>
        <v>0.9</v>
      </c>
    </row>
    <row r="131" customFormat="false" ht="31.5" hidden="false" customHeight="false" outlineLevel="0" collapsed="false">
      <c r="A131" s="152" t="s">
        <v>558</v>
      </c>
      <c r="B131" s="158" t="s">
        <v>397</v>
      </c>
      <c r="C131" s="109" t="s">
        <v>165</v>
      </c>
      <c r="D131" s="109" t="s">
        <v>298</v>
      </c>
      <c r="E131" s="169" t="s">
        <v>556</v>
      </c>
      <c r="F131" s="109" t="s">
        <v>145</v>
      </c>
      <c r="G131" s="115" t="n">
        <v>0.9</v>
      </c>
    </row>
    <row r="132" customFormat="false" ht="31.5" hidden="false" customHeight="false" outlineLevel="0" collapsed="false">
      <c r="A132" s="152" t="s">
        <v>559</v>
      </c>
      <c r="B132" s="170" t="s">
        <v>560</v>
      </c>
      <c r="C132" s="149" t="s">
        <v>165</v>
      </c>
      <c r="D132" s="163" t="s">
        <v>298</v>
      </c>
      <c r="E132" s="169" t="s">
        <v>561</v>
      </c>
      <c r="F132" s="80"/>
      <c r="G132" s="146" t="n">
        <f aca="false">G133</f>
        <v>601</v>
      </c>
    </row>
    <row r="133" customFormat="false" ht="63" hidden="false" customHeight="false" outlineLevel="0" collapsed="false">
      <c r="A133" s="152" t="s">
        <v>562</v>
      </c>
      <c r="B133" s="170" t="s">
        <v>563</v>
      </c>
      <c r="C133" s="149" t="s">
        <v>165</v>
      </c>
      <c r="D133" s="163" t="s">
        <v>298</v>
      </c>
      <c r="E133" s="169" t="s">
        <v>564</v>
      </c>
      <c r="F133" s="80"/>
      <c r="G133" s="146" t="n">
        <v>601</v>
      </c>
    </row>
    <row r="134" customFormat="false" ht="31.5" hidden="false" customHeight="false" outlineLevel="0" collapsed="false">
      <c r="A134" s="152" t="s">
        <v>168</v>
      </c>
      <c r="B134" s="158" t="s">
        <v>394</v>
      </c>
      <c r="C134" s="149" t="s">
        <v>165</v>
      </c>
      <c r="D134" s="163" t="s">
        <v>298</v>
      </c>
      <c r="E134" s="169" t="s">
        <v>564</v>
      </c>
      <c r="F134" s="149" t="s">
        <v>395</v>
      </c>
      <c r="G134" s="159" t="n">
        <f aca="false">G135</f>
        <v>601</v>
      </c>
    </row>
    <row r="135" customFormat="false" ht="31.5" hidden="false" customHeight="false" outlineLevel="0" collapsed="false">
      <c r="A135" s="152" t="s">
        <v>565</v>
      </c>
      <c r="B135" s="158" t="s">
        <v>397</v>
      </c>
      <c r="C135" s="149" t="s">
        <v>165</v>
      </c>
      <c r="D135" s="163" t="s">
        <v>298</v>
      </c>
      <c r="E135" s="169" t="s">
        <v>564</v>
      </c>
      <c r="F135" s="149" t="s">
        <v>145</v>
      </c>
      <c r="G135" s="159" t="n">
        <v>601</v>
      </c>
    </row>
    <row r="136" customFormat="false" ht="15.75" hidden="false" customHeight="false" outlineLevel="0" collapsed="false">
      <c r="A136" s="152" t="s">
        <v>566</v>
      </c>
      <c r="B136" s="42" t="s">
        <v>299</v>
      </c>
      <c r="C136" s="149" t="s">
        <v>165</v>
      </c>
      <c r="D136" s="149" t="s">
        <v>300</v>
      </c>
      <c r="E136" s="169"/>
      <c r="F136" s="80"/>
      <c r="G136" s="146" t="n">
        <f aca="false">G137</f>
        <v>10391.2</v>
      </c>
    </row>
    <row r="137" customFormat="false" ht="15.75" hidden="false" customHeight="false" outlineLevel="0" collapsed="false">
      <c r="A137" s="152" t="s">
        <v>567</v>
      </c>
      <c r="B137" s="158" t="s">
        <v>301</v>
      </c>
      <c r="C137" s="149" t="s">
        <v>165</v>
      </c>
      <c r="D137" s="149" t="s">
        <v>302</v>
      </c>
      <c r="E137" s="169"/>
      <c r="F137" s="80"/>
      <c r="G137" s="146" t="n">
        <f aca="false">G138</f>
        <v>10391.2</v>
      </c>
    </row>
    <row r="138" customFormat="false" ht="47.25" hidden="false" customHeight="false" outlineLevel="0" collapsed="false">
      <c r="A138" s="152" t="s">
        <v>568</v>
      </c>
      <c r="B138" s="158" t="s">
        <v>569</v>
      </c>
      <c r="C138" s="149" t="s">
        <v>165</v>
      </c>
      <c r="D138" s="149" t="s">
        <v>302</v>
      </c>
      <c r="E138" s="169" t="s">
        <v>462</v>
      </c>
      <c r="F138" s="80"/>
      <c r="G138" s="146" t="n">
        <v>10391.2</v>
      </c>
    </row>
    <row r="139" customFormat="false" ht="31.5" hidden="false" customHeight="false" outlineLevel="0" collapsed="false">
      <c r="A139" s="152" t="s">
        <v>570</v>
      </c>
      <c r="B139" s="158" t="s">
        <v>571</v>
      </c>
      <c r="C139" s="149" t="s">
        <v>165</v>
      </c>
      <c r="D139" s="149" t="s">
        <v>302</v>
      </c>
      <c r="E139" s="169" t="s">
        <v>572</v>
      </c>
      <c r="F139" s="80"/>
      <c r="G139" s="146" t="n">
        <f aca="false">G140</f>
        <v>10391.2</v>
      </c>
    </row>
    <row r="140" customFormat="false" ht="94.5" hidden="false" customHeight="false" outlineLevel="0" collapsed="false">
      <c r="A140" s="152" t="s">
        <v>573</v>
      </c>
      <c r="B140" s="158" t="s">
        <v>574</v>
      </c>
      <c r="C140" s="149" t="s">
        <v>165</v>
      </c>
      <c r="D140" s="149" t="s">
        <v>302</v>
      </c>
      <c r="E140" s="169" t="s">
        <v>575</v>
      </c>
      <c r="F140" s="80"/>
      <c r="G140" s="146" t="n">
        <v>10391.2</v>
      </c>
    </row>
    <row r="141" customFormat="false" ht="15.75" hidden="false" customHeight="false" outlineLevel="0" collapsed="false">
      <c r="A141" s="152" t="s">
        <v>576</v>
      </c>
      <c r="B141" s="158" t="s">
        <v>398</v>
      </c>
      <c r="C141" s="149" t="s">
        <v>165</v>
      </c>
      <c r="D141" s="149" t="s">
        <v>302</v>
      </c>
      <c r="E141" s="169" t="s">
        <v>575</v>
      </c>
      <c r="F141" s="149" t="s">
        <v>399</v>
      </c>
      <c r="G141" s="159" t="n">
        <f aca="false">G142</f>
        <v>10391.2</v>
      </c>
    </row>
    <row r="142" customFormat="false" ht="31.5" hidden="false" customHeight="false" outlineLevel="0" collapsed="false">
      <c r="A142" s="152" t="s">
        <v>577</v>
      </c>
      <c r="B142" s="158" t="s">
        <v>486</v>
      </c>
      <c r="C142" s="149" t="s">
        <v>165</v>
      </c>
      <c r="D142" s="149" t="s">
        <v>302</v>
      </c>
      <c r="E142" s="169" t="s">
        <v>575</v>
      </c>
      <c r="F142" s="149" t="s">
        <v>513</v>
      </c>
      <c r="G142" s="159" t="n">
        <v>10391.2</v>
      </c>
    </row>
    <row r="143" customFormat="false" ht="15.75" hidden="false" customHeight="false" outlineLevel="0" collapsed="false">
      <c r="A143" s="152" t="s">
        <v>578</v>
      </c>
      <c r="B143" s="158" t="s">
        <v>307</v>
      </c>
      <c r="C143" s="149" t="s">
        <v>165</v>
      </c>
      <c r="D143" s="149" t="s">
        <v>308</v>
      </c>
      <c r="E143" s="169"/>
      <c r="F143" s="80"/>
      <c r="G143" s="146" t="n">
        <f aca="false">G162+G144</f>
        <v>7402.9</v>
      </c>
    </row>
    <row r="144" customFormat="false" ht="15.75" hidden="false" customHeight="false" outlineLevel="0" collapsed="false">
      <c r="A144" s="152" t="s">
        <v>191</v>
      </c>
      <c r="B144" s="158" t="s">
        <v>311</v>
      </c>
      <c r="C144" s="149" t="s">
        <v>165</v>
      </c>
      <c r="D144" s="149" t="s">
        <v>312</v>
      </c>
      <c r="E144" s="169"/>
      <c r="F144" s="80"/>
      <c r="G144" s="146" t="n">
        <f aca="false">G145+G158</f>
        <v>7245.9</v>
      </c>
    </row>
    <row r="145" customFormat="false" ht="31.5" hidden="false" customHeight="false" outlineLevel="0" collapsed="false">
      <c r="A145" s="152" t="s">
        <v>579</v>
      </c>
      <c r="B145" s="168" t="s">
        <v>409</v>
      </c>
      <c r="C145" s="149" t="s">
        <v>165</v>
      </c>
      <c r="D145" s="149" t="s">
        <v>312</v>
      </c>
      <c r="E145" s="169" t="s">
        <v>410</v>
      </c>
      <c r="F145" s="80"/>
      <c r="G145" s="146" t="n">
        <f aca="false">G146</f>
        <v>6982.9</v>
      </c>
    </row>
    <row r="146" customFormat="false" ht="15.75" hidden="false" customHeight="false" outlineLevel="0" collapsed="false">
      <c r="A146" s="152" t="s">
        <v>580</v>
      </c>
      <c r="B146" s="170" t="s">
        <v>581</v>
      </c>
      <c r="C146" s="149" t="s">
        <v>165</v>
      </c>
      <c r="D146" s="149" t="s">
        <v>312</v>
      </c>
      <c r="E146" s="169" t="s">
        <v>582</v>
      </c>
      <c r="F146" s="80"/>
      <c r="G146" s="146" t="n">
        <f aca="false">G147+G152+G155</f>
        <v>6982.9</v>
      </c>
    </row>
    <row r="147" customFormat="false" ht="63" hidden="false" customHeight="false" outlineLevel="0" collapsed="false">
      <c r="A147" s="152" t="s">
        <v>583</v>
      </c>
      <c r="B147" s="170" t="s">
        <v>584</v>
      </c>
      <c r="C147" s="149" t="s">
        <v>165</v>
      </c>
      <c r="D147" s="149" t="s">
        <v>312</v>
      </c>
      <c r="E147" s="169" t="s">
        <v>585</v>
      </c>
      <c r="F147" s="80"/>
      <c r="G147" s="146" t="n">
        <f aca="false">G148+G150</f>
        <v>6744.3</v>
      </c>
    </row>
    <row r="148" customFormat="false" ht="63" hidden="false" customHeight="false" outlineLevel="0" collapsed="false">
      <c r="A148" s="152" t="s">
        <v>586</v>
      </c>
      <c r="B148" s="158" t="s">
        <v>373</v>
      </c>
      <c r="C148" s="149" t="s">
        <v>165</v>
      </c>
      <c r="D148" s="149" t="s">
        <v>312</v>
      </c>
      <c r="E148" s="169" t="s">
        <v>585</v>
      </c>
      <c r="F148" s="80" t="n">
        <v>100</v>
      </c>
      <c r="G148" s="146" t="n">
        <f aca="false">G149</f>
        <v>5080.1</v>
      </c>
    </row>
    <row r="149" customFormat="false" ht="15.75" hidden="false" customHeight="false" outlineLevel="0" collapsed="false">
      <c r="A149" s="152" t="s">
        <v>587</v>
      </c>
      <c r="B149" s="158" t="s">
        <v>588</v>
      </c>
      <c r="C149" s="149" t="s">
        <v>165</v>
      </c>
      <c r="D149" s="149" t="s">
        <v>312</v>
      </c>
      <c r="E149" s="169" t="s">
        <v>585</v>
      </c>
      <c r="F149" s="80" t="n">
        <v>110</v>
      </c>
      <c r="G149" s="146" t="n">
        <v>5080.1</v>
      </c>
    </row>
    <row r="150" customFormat="false" ht="31.5" hidden="false" customHeight="false" outlineLevel="0" collapsed="false">
      <c r="A150" s="152" t="s">
        <v>589</v>
      </c>
      <c r="B150" s="158" t="s">
        <v>394</v>
      </c>
      <c r="C150" s="149" t="s">
        <v>165</v>
      </c>
      <c r="D150" s="149" t="s">
        <v>312</v>
      </c>
      <c r="E150" s="169" t="s">
        <v>585</v>
      </c>
      <c r="F150" s="80" t="n">
        <v>200</v>
      </c>
      <c r="G150" s="146" t="n">
        <f aca="false">G151</f>
        <v>1664.2</v>
      </c>
    </row>
    <row r="151" customFormat="false" ht="31.5" hidden="false" customHeight="false" outlineLevel="0" collapsed="false">
      <c r="A151" s="152" t="s">
        <v>590</v>
      </c>
      <c r="B151" s="158" t="s">
        <v>397</v>
      </c>
      <c r="C151" s="149" t="s">
        <v>165</v>
      </c>
      <c r="D151" s="149" t="s">
        <v>312</v>
      </c>
      <c r="E151" s="169" t="s">
        <v>585</v>
      </c>
      <c r="F151" s="80" t="n">
        <v>240</v>
      </c>
      <c r="G151" s="146" t="n">
        <v>1664.2</v>
      </c>
    </row>
    <row r="152" s="165" customFormat="true" ht="47.25" hidden="false" customHeight="false" outlineLevel="0" collapsed="false">
      <c r="A152" s="152" t="s">
        <v>591</v>
      </c>
      <c r="B152" s="162" t="s">
        <v>592</v>
      </c>
      <c r="C152" s="163" t="s">
        <v>165</v>
      </c>
      <c r="D152" s="163" t="s">
        <v>312</v>
      </c>
      <c r="E152" s="171" t="s">
        <v>593</v>
      </c>
      <c r="F152" s="172"/>
      <c r="G152" s="167" t="n">
        <f aca="false">G153</f>
        <v>205</v>
      </c>
    </row>
    <row r="153" s="165" customFormat="true" ht="63" hidden="false" customHeight="false" outlineLevel="0" collapsed="false">
      <c r="A153" s="152" t="s">
        <v>594</v>
      </c>
      <c r="B153" s="162" t="s">
        <v>373</v>
      </c>
      <c r="C153" s="163" t="s">
        <v>165</v>
      </c>
      <c r="D153" s="163" t="s">
        <v>312</v>
      </c>
      <c r="E153" s="171" t="s">
        <v>593</v>
      </c>
      <c r="F153" s="172" t="n">
        <v>100</v>
      </c>
      <c r="G153" s="167" t="n">
        <f aca="false">G154</f>
        <v>205</v>
      </c>
    </row>
    <row r="154" s="165" customFormat="true" ht="15.75" hidden="false" customHeight="false" outlineLevel="0" collapsed="false">
      <c r="A154" s="152" t="s">
        <v>214</v>
      </c>
      <c r="B154" s="162" t="s">
        <v>588</v>
      </c>
      <c r="C154" s="163" t="s">
        <v>165</v>
      </c>
      <c r="D154" s="163" t="s">
        <v>312</v>
      </c>
      <c r="E154" s="171" t="s">
        <v>593</v>
      </c>
      <c r="F154" s="172" t="n">
        <v>110</v>
      </c>
      <c r="G154" s="167" t="n">
        <v>205</v>
      </c>
    </row>
    <row r="155" s="165" customFormat="true" ht="31.5" hidden="false" customHeight="false" outlineLevel="0" collapsed="false">
      <c r="A155" s="152" t="s">
        <v>595</v>
      </c>
      <c r="B155" s="162" t="s">
        <v>596</v>
      </c>
      <c r="C155" s="163" t="s">
        <v>165</v>
      </c>
      <c r="D155" s="163" t="s">
        <v>312</v>
      </c>
      <c r="E155" s="171" t="s">
        <v>597</v>
      </c>
      <c r="F155" s="172"/>
      <c r="G155" s="167" t="n">
        <f aca="false">G156</f>
        <v>33.6</v>
      </c>
    </row>
    <row r="156" s="165" customFormat="true" ht="63" hidden="false" customHeight="false" outlineLevel="0" collapsed="false">
      <c r="A156" s="152" t="s">
        <v>598</v>
      </c>
      <c r="B156" s="162" t="s">
        <v>373</v>
      </c>
      <c r="C156" s="163" t="s">
        <v>165</v>
      </c>
      <c r="D156" s="163" t="s">
        <v>312</v>
      </c>
      <c r="E156" s="171" t="s">
        <v>597</v>
      </c>
      <c r="F156" s="172" t="n">
        <v>100</v>
      </c>
      <c r="G156" s="167" t="n">
        <f aca="false">G157</f>
        <v>33.6</v>
      </c>
    </row>
    <row r="157" s="165" customFormat="true" ht="15.75" hidden="false" customHeight="false" outlineLevel="0" collapsed="false">
      <c r="A157" s="152" t="s">
        <v>599</v>
      </c>
      <c r="B157" s="162" t="s">
        <v>588</v>
      </c>
      <c r="C157" s="163" t="s">
        <v>165</v>
      </c>
      <c r="D157" s="163" t="s">
        <v>312</v>
      </c>
      <c r="E157" s="171" t="s">
        <v>597</v>
      </c>
      <c r="F157" s="172" t="n">
        <v>110</v>
      </c>
      <c r="G157" s="167" t="n">
        <v>33.6</v>
      </c>
    </row>
    <row r="158" customFormat="false" ht="15.75" hidden="false" customHeight="false" outlineLevel="0" collapsed="false">
      <c r="A158" s="152" t="s">
        <v>600</v>
      </c>
      <c r="B158" s="158" t="s">
        <v>601</v>
      </c>
      <c r="C158" s="149" t="s">
        <v>165</v>
      </c>
      <c r="D158" s="149" t="s">
        <v>312</v>
      </c>
      <c r="E158" s="149" t="s">
        <v>602</v>
      </c>
      <c r="F158" s="149"/>
      <c r="G158" s="159" t="n">
        <f aca="false">G159</f>
        <v>263</v>
      </c>
    </row>
    <row r="159" s="181" customFormat="true" ht="63" hidden="false" customHeight="false" outlineLevel="0" collapsed="false">
      <c r="A159" s="152" t="s">
        <v>603</v>
      </c>
      <c r="B159" s="179" t="s">
        <v>604</v>
      </c>
      <c r="C159" s="149" t="s">
        <v>165</v>
      </c>
      <c r="D159" s="149" t="s">
        <v>312</v>
      </c>
      <c r="E159" s="149" t="s">
        <v>605</v>
      </c>
      <c r="F159" s="180"/>
      <c r="G159" s="146" t="n">
        <v>263</v>
      </c>
    </row>
    <row r="160" customFormat="false" ht="31.5" hidden="false" customHeight="false" outlineLevel="0" collapsed="false">
      <c r="A160" s="152" t="s">
        <v>606</v>
      </c>
      <c r="B160" s="158" t="s">
        <v>394</v>
      </c>
      <c r="C160" s="149" t="s">
        <v>165</v>
      </c>
      <c r="D160" s="149" t="s">
        <v>312</v>
      </c>
      <c r="E160" s="149" t="s">
        <v>605</v>
      </c>
      <c r="F160" s="149" t="s">
        <v>395</v>
      </c>
      <c r="G160" s="159" t="n">
        <f aca="false">G161</f>
        <v>263</v>
      </c>
    </row>
    <row r="161" customFormat="false" ht="31.5" hidden="false" customHeight="false" outlineLevel="0" collapsed="false">
      <c r="A161" s="152" t="s">
        <v>607</v>
      </c>
      <c r="B161" s="158" t="s">
        <v>397</v>
      </c>
      <c r="C161" s="149" t="s">
        <v>165</v>
      </c>
      <c r="D161" s="149" t="s">
        <v>312</v>
      </c>
      <c r="E161" s="149" t="s">
        <v>605</v>
      </c>
      <c r="F161" s="149" t="s">
        <v>145</v>
      </c>
      <c r="G161" s="159" t="n">
        <v>263</v>
      </c>
    </row>
    <row r="162" customFormat="false" ht="15.75" hidden="false" customHeight="false" outlineLevel="0" collapsed="false">
      <c r="A162" s="152" t="s">
        <v>608</v>
      </c>
      <c r="B162" s="158" t="s">
        <v>313</v>
      </c>
      <c r="C162" s="149" t="s">
        <v>165</v>
      </c>
      <c r="D162" s="149" t="s">
        <v>314</v>
      </c>
      <c r="E162" s="169"/>
      <c r="F162" s="80"/>
      <c r="G162" s="146" t="n">
        <f aca="false">G163</f>
        <v>157</v>
      </c>
    </row>
    <row r="163" customFormat="false" ht="31.5" hidden="false" customHeight="false" outlineLevel="0" collapsed="false">
      <c r="A163" s="152" t="s">
        <v>609</v>
      </c>
      <c r="B163" s="168" t="s">
        <v>409</v>
      </c>
      <c r="C163" s="149" t="s">
        <v>165</v>
      </c>
      <c r="D163" s="149" t="s">
        <v>314</v>
      </c>
      <c r="E163" s="169" t="s">
        <v>410</v>
      </c>
      <c r="F163" s="80"/>
      <c r="G163" s="146" t="n">
        <f aca="false">G164</f>
        <v>157</v>
      </c>
    </row>
    <row r="164" customFormat="false" ht="31.5" hidden="false" customHeight="false" outlineLevel="0" collapsed="false">
      <c r="A164" s="152" t="s">
        <v>610</v>
      </c>
      <c r="B164" s="170" t="s">
        <v>412</v>
      </c>
      <c r="C164" s="149" t="s">
        <v>165</v>
      </c>
      <c r="D164" s="149" t="s">
        <v>314</v>
      </c>
      <c r="E164" s="169" t="s">
        <v>413</v>
      </c>
      <c r="F164" s="80"/>
      <c r="G164" s="146" t="n">
        <f aca="false">G165</f>
        <v>157</v>
      </c>
    </row>
    <row r="165" customFormat="false" ht="63" hidden="false" customHeight="false" outlineLevel="0" collapsed="false">
      <c r="A165" s="152" t="s">
        <v>242</v>
      </c>
      <c r="B165" s="170" t="s">
        <v>611</v>
      </c>
      <c r="C165" s="149" t="s">
        <v>165</v>
      </c>
      <c r="D165" s="149" t="s">
        <v>314</v>
      </c>
      <c r="E165" s="169" t="s">
        <v>612</v>
      </c>
      <c r="F165" s="80"/>
      <c r="G165" s="146" t="n">
        <f aca="false">G166+G169+G172+G175+G178+G181</f>
        <v>157</v>
      </c>
    </row>
    <row r="166" customFormat="false" ht="31.5" hidden="false" customHeight="false" outlineLevel="0" collapsed="false">
      <c r="A166" s="152" t="s">
        <v>613</v>
      </c>
      <c r="B166" s="182" t="s">
        <v>614</v>
      </c>
      <c r="C166" s="183" t="s">
        <v>165</v>
      </c>
      <c r="D166" s="183" t="s">
        <v>314</v>
      </c>
      <c r="E166" s="184" t="s">
        <v>615</v>
      </c>
      <c r="F166" s="185"/>
      <c r="G166" s="186" t="n">
        <f aca="false">G167</f>
        <v>20</v>
      </c>
    </row>
    <row r="167" customFormat="false" ht="63" hidden="false" customHeight="false" outlineLevel="0" collapsed="false">
      <c r="A167" s="152" t="s">
        <v>616</v>
      </c>
      <c r="B167" s="162" t="s">
        <v>373</v>
      </c>
      <c r="C167" s="183" t="s">
        <v>165</v>
      </c>
      <c r="D167" s="183" t="s">
        <v>314</v>
      </c>
      <c r="E167" s="184" t="s">
        <v>615</v>
      </c>
      <c r="F167" s="183" t="s">
        <v>139</v>
      </c>
      <c r="G167" s="187" t="n">
        <f aca="false">G168</f>
        <v>20</v>
      </c>
    </row>
    <row r="168" customFormat="false" ht="31.5" hidden="false" customHeight="false" outlineLevel="0" collapsed="false">
      <c r="A168" s="152" t="s">
        <v>617</v>
      </c>
      <c r="B168" s="162" t="s">
        <v>375</v>
      </c>
      <c r="C168" s="183" t="s">
        <v>165</v>
      </c>
      <c r="D168" s="183" t="s">
        <v>314</v>
      </c>
      <c r="E168" s="184" t="s">
        <v>615</v>
      </c>
      <c r="F168" s="183" t="s">
        <v>168</v>
      </c>
      <c r="G168" s="187" t="n">
        <f aca="false">170-150</f>
        <v>20</v>
      </c>
    </row>
    <row r="169" s="165" customFormat="true" ht="31.5" hidden="false" customHeight="false" outlineLevel="0" collapsed="false">
      <c r="A169" s="152" t="s">
        <v>618</v>
      </c>
      <c r="B169" s="182" t="s">
        <v>619</v>
      </c>
      <c r="C169" s="183" t="s">
        <v>165</v>
      </c>
      <c r="D169" s="183" t="s">
        <v>314</v>
      </c>
      <c r="E169" s="184" t="s">
        <v>620</v>
      </c>
      <c r="F169" s="185"/>
      <c r="G169" s="186" t="n">
        <f aca="false">G170</f>
        <v>17.8</v>
      </c>
    </row>
    <row r="170" s="165" customFormat="true" ht="31.5" hidden="false" customHeight="false" outlineLevel="0" collapsed="false">
      <c r="A170" s="152" t="s">
        <v>621</v>
      </c>
      <c r="B170" s="162" t="s">
        <v>394</v>
      </c>
      <c r="C170" s="183" t="s">
        <v>165</v>
      </c>
      <c r="D170" s="183" t="s">
        <v>314</v>
      </c>
      <c r="E170" s="184" t="s">
        <v>620</v>
      </c>
      <c r="F170" s="185" t="n">
        <v>200</v>
      </c>
      <c r="G170" s="186" t="n">
        <f aca="false">G171</f>
        <v>17.8</v>
      </c>
    </row>
    <row r="171" s="165" customFormat="true" ht="31.5" hidden="false" customHeight="false" outlineLevel="0" collapsed="false">
      <c r="A171" s="152" t="s">
        <v>622</v>
      </c>
      <c r="B171" s="162" t="s">
        <v>397</v>
      </c>
      <c r="C171" s="183" t="s">
        <v>165</v>
      </c>
      <c r="D171" s="183" t="s">
        <v>314</v>
      </c>
      <c r="E171" s="184" t="s">
        <v>620</v>
      </c>
      <c r="F171" s="185" t="n">
        <v>240</v>
      </c>
      <c r="G171" s="186" t="n">
        <f aca="false">18-0.2</f>
        <v>17.8</v>
      </c>
    </row>
    <row r="172" s="165" customFormat="true" ht="15.75" hidden="false" customHeight="false" outlineLevel="0" collapsed="false">
      <c r="A172" s="152" t="s">
        <v>623</v>
      </c>
      <c r="B172" s="174" t="s">
        <v>624</v>
      </c>
      <c r="C172" s="183" t="s">
        <v>165</v>
      </c>
      <c r="D172" s="183" t="s">
        <v>314</v>
      </c>
      <c r="E172" s="184" t="s">
        <v>625</v>
      </c>
      <c r="F172" s="185"/>
      <c r="G172" s="186" t="n">
        <f aca="false">G173</f>
        <v>17.2</v>
      </c>
    </row>
    <row r="173" s="165" customFormat="true" ht="15.75" hidden="false" customHeight="false" outlineLevel="0" collapsed="false">
      <c r="A173" s="152" t="s">
        <v>626</v>
      </c>
      <c r="B173" s="162" t="s">
        <v>627</v>
      </c>
      <c r="C173" s="183" t="s">
        <v>165</v>
      </c>
      <c r="D173" s="183" t="s">
        <v>314</v>
      </c>
      <c r="E173" s="184" t="s">
        <v>625</v>
      </c>
      <c r="F173" s="163" t="s">
        <v>628</v>
      </c>
      <c r="G173" s="186" t="n">
        <f aca="false">G174</f>
        <v>17.2</v>
      </c>
    </row>
    <row r="174" s="165" customFormat="true" ht="15.75" hidden="false" customHeight="false" outlineLevel="0" collapsed="false">
      <c r="A174" s="152" t="s">
        <v>629</v>
      </c>
      <c r="B174" s="162" t="s">
        <v>630</v>
      </c>
      <c r="C174" s="183" t="s">
        <v>165</v>
      </c>
      <c r="D174" s="183" t="s">
        <v>314</v>
      </c>
      <c r="E174" s="184" t="s">
        <v>625</v>
      </c>
      <c r="F174" s="163" t="s">
        <v>631</v>
      </c>
      <c r="G174" s="186" t="n">
        <f aca="false">50-32.8</f>
        <v>17.2</v>
      </c>
    </row>
    <row r="175" customFormat="false" ht="31.5" hidden="false" customHeight="false" outlineLevel="0" collapsed="false">
      <c r="A175" s="152" t="s">
        <v>224</v>
      </c>
      <c r="B175" s="170" t="s">
        <v>632</v>
      </c>
      <c r="C175" s="109" t="s">
        <v>165</v>
      </c>
      <c r="D175" s="109" t="s">
        <v>314</v>
      </c>
      <c r="E175" s="188" t="s">
        <v>633</v>
      </c>
      <c r="F175" s="189"/>
      <c r="G175" s="190" t="n">
        <f aca="false">G176</f>
        <v>70</v>
      </c>
    </row>
    <row r="176" customFormat="false" ht="31.5" hidden="false" customHeight="false" outlineLevel="0" collapsed="false">
      <c r="A176" s="152" t="s">
        <v>634</v>
      </c>
      <c r="B176" s="158" t="s">
        <v>394</v>
      </c>
      <c r="C176" s="109" t="s">
        <v>165</v>
      </c>
      <c r="D176" s="109" t="s">
        <v>314</v>
      </c>
      <c r="E176" s="188" t="s">
        <v>633</v>
      </c>
      <c r="F176" s="189" t="n">
        <v>200</v>
      </c>
      <c r="G176" s="190" t="n">
        <f aca="false">G177</f>
        <v>70</v>
      </c>
    </row>
    <row r="177" customFormat="false" ht="31.5" hidden="false" customHeight="false" outlineLevel="0" collapsed="false">
      <c r="A177" s="152" t="s">
        <v>635</v>
      </c>
      <c r="B177" s="158" t="s">
        <v>397</v>
      </c>
      <c r="C177" s="109" t="s">
        <v>165</v>
      </c>
      <c r="D177" s="109" t="s">
        <v>314</v>
      </c>
      <c r="E177" s="188" t="s">
        <v>633</v>
      </c>
      <c r="F177" s="189" t="n">
        <v>240</v>
      </c>
      <c r="G177" s="190" t="n">
        <v>70</v>
      </c>
    </row>
    <row r="178" customFormat="false" ht="31.5" hidden="false" customHeight="false" outlineLevel="0" collapsed="false">
      <c r="A178" s="152" t="s">
        <v>636</v>
      </c>
      <c r="B178" s="170" t="s">
        <v>637</v>
      </c>
      <c r="C178" s="109" t="s">
        <v>165</v>
      </c>
      <c r="D178" s="109" t="s">
        <v>314</v>
      </c>
      <c r="E178" s="188" t="s">
        <v>638</v>
      </c>
      <c r="F178" s="189"/>
      <c r="G178" s="190" t="n">
        <f aca="false">G179</f>
        <v>7</v>
      </c>
    </row>
    <row r="179" customFormat="false" ht="31.5" hidden="false" customHeight="false" outlineLevel="0" collapsed="false">
      <c r="A179" s="152" t="s">
        <v>639</v>
      </c>
      <c r="B179" s="158" t="s">
        <v>394</v>
      </c>
      <c r="C179" s="109" t="s">
        <v>165</v>
      </c>
      <c r="D179" s="109" t="s">
        <v>314</v>
      </c>
      <c r="E179" s="188" t="s">
        <v>638</v>
      </c>
      <c r="F179" s="189" t="n">
        <v>200</v>
      </c>
      <c r="G179" s="190" t="n">
        <f aca="false">G180</f>
        <v>7</v>
      </c>
    </row>
    <row r="180" customFormat="false" ht="31.5" hidden="false" customHeight="false" outlineLevel="0" collapsed="false">
      <c r="A180" s="152" t="s">
        <v>640</v>
      </c>
      <c r="B180" s="158" t="s">
        <v>397</v>
      </c>
      <c r="C180" s="109" t="s">
        <v>165</v>
      </c>
      <c r="D180" s="109" t="s">
        <v>314</v>
      </c>
      <c r="E180" s="188" t="s">
        <v>638</v>
      </c>
      <c r="F180" s="189" t="n">
        <v>240</v>
      </c>
      <c r="G180" s="190" t="n">
        <v>7</v>
      </c>
    </row>
    <row r="181" customFormat="false" ht="15.75" hidden="false" customHeight="false" outlineLevel="0" collapsed="false">
      <c r="A181" s="152" t="s">
        <v>641</v>
      </c>
      <c r="B181" s="168" t="s">
        <v>642</v>
      </c>
      <c r="C181" s="109" t="s">
        <v>165</v>
      </c>
      <c r="D181" s="109" t="s">
        <v>314</v>
      </c>
      <c r="E181" s="188" t="s">
        <v>643</v>
      </c>
      <c r="F181" s="189"/>
      <c r="G181" s="190" t="n">
        <v>25</v>
      </c>
    </row>
    <row r="182" customFormat="false" ht="31.5" hidden="false" customHeight="false" outlineLevel="0" collapsed="false">
      <c r="A182" s="152" t="s">
        <v>644</v>
      </c>
      <c r="B182" s="158" t="s">
        <v>394</v>
      </c>
      <c r="C182" s="109" t="s">
        <v>165</v>
      </c>
      <c r="D182" s="109" t="s">
        <v>314</v>
      </c>
      <c r="E182" s="188" t="s">
        <v>643</v>
      </c>
      <c r="F182" s="189" t="n">
        <v>200</v>
      </c>
      <c r="G182" s="190" t="n">
        <f aca="false">G183</f>
        <v>25</v>
      </c>
    </row>
    <row r="183" customFormat="false" ht="31.5" hidden="false" customHeight="false" outlineLevel="0" collapsed="false">
      <c r="A183" s="152" t="s">
        <v>645</v>
      </c>
      <c r="B183" s="158" t="s">
        <v>397</v>
      </c>
      <c r="C183" s="109" t="s">
        <v>165</v>
      </c>
      <c r="D183" s="109" t="s">
        <v>314</v>
      </c>
      <c r="E183" s="188" t="s">
        <v>643</v>
      </c>
      <c r="F183" s="189" t="n">
        <v>240</v>
      </c>
      <c r="G183" s="190" t="n">
        <v>25</v>
      </c>
    </row>
    <row r="184" customFormat="false" ht="15.75" hidden="false" customHeight="false" outlineLevel="0" collapsed="false">
      <c r="A184" s="152" t="s">
        <v>646</v>
      </c>
      <c r="B184" s="168" t="s">
        <v>327</v>
      </c>
      <c r="C184" s="149" t="s">
        <v>165</v>
      </c>
      <c r="D184" s="149" t="s">
        <v>328</v>
      </c>
      <c r="E184" s="169"/>
      <c r="F184" s="80"/>
      <c r="G184" s="146" t="n">
        <f aca="false">G185</f>
        <v>7676.7</v>
      </c>
    </row>
    <row r="185" customFormat="false" ht="15.75" hidden="false" customHeight="false" outlineLevel="0" collapsed="false">
      <c r="A185" s="152" t="s">
        <v>647</v>
      </c>
      <c r="B185" s="168" t="s">
        <v>335</v>
      </c>
      <c r="C185" s="149" t="s">
        <v>165</v>
      </c>
      <c r="D185" s="149" t="s">
        <v>336</v>
      </c>
      <c r="E185" s="169"/>
      <c r="F185" s="80"/>
      <c r="G185" s="146" t="n">
        <f aca="false">G186</f>
        <v>7676.7</v>
      </c>
    </row>
    <row r="186" customFormat="false" ht="31.5" hidden="false" customHeight="false" outlineLevel="0" collapsed="false">
      <c r="A186" s="152" t="s">
        <v>648</v>
      </c>
      <c r="B186" s="168" t="s">
        <v>649</v>
      </c>
      <c r="C186" s="149" t="s">
        <v>165</v>
      </c>
      <c r="D186" s="149" t="s">
        <v>336</v>
      </c>
      <c r="E186" s="169" t="s">
        <v>650</v>
      </c>
      <c r="F186" s="80"/>
      <c r="G186" s="146" t="n">
        <f aca="false">G187</f>
        <v>7676.7</v>
      </c>
    </row>
    <row r="187" customFormat="false" ht="31.5" hidden="false" customHeight="false" outlineLevel="0" collapsed="false">
      <c r="A187" s="152" t="s">
        <v>651</v>
      </c>
      <c r="B187" s="158" t="s">
        <v>652</v>
      </c>
      <c r="C187" s="149" t="s">
        <v>165</v>
      </c>
      <c r="D187" s="149" t="s">
        <v>336</v>
      </c>
      <c r="E187" s="169" t="s">
        <v>653</v>
      </c>
      <c r="F187" s="80"/>
      <c r="G187" s="146" t="n">
        <f aca="false">G188+G191</f>
        <v>7676.7</v>
      </c>
    </row>
    <row r="188" customFormat="false" ht="47.25" hidden="false" customHeight="false" outlineLevel="0" collapsed="false">
      <c r="A188" s="152" t="s">
        <v>654</v>
      </c>
      <c r="B188" s="168" t="s">
        <v>655</v>
      </c>
      <c r="C188" s="149" t="s">
        <v>165</v>
      </c>
      <c r="D188" s="149" t="s">
        <v>336</v>
      </c>
      <c r="E188" s="149" t="s">
        <v>656</v>
      </c>
      <c r="F188" s="180"/>
      <c r="G188" s="146" t="n">
        <f aca="false">G189</f>
        <v>4345.3</v>
      </c>
    </row>
    <row r="189" customFormat="false" ht="15.75" hidden="false" customHeight="false" outlineLevel="0" collapsed="false">
      <c r="A189" s="152" t="s">
        <v>657</v>
      </c>
      <c r="B189" s="158" t="s">
        <v>627</v>
      </c>
      <c r="C189" s="109" t="s">
        <v>165</v>
      </c>
      <c r="D189" s="109" t="s">
        <v>336</v>
      </c>
      <c r="E189" s="109" t="s">
        <v>656</v>
      </c>
      <c r="F189" s="149" t="s">
        <v>658</v>
      </c>
      <c r="G189" s="159" t="n">
        <f aca="false">G190</f>
        <v>4345.3</v>
      </c>
    </row>
    <row r="190" customFormat="false" ht="15.75" hidden="false" customHeight="false" outlineLevel="0" collapsed="false">
      <c r="A190" s="152" t="s">
        <v>659</v>
      </c>
      <c r="B190" s="158" t="s">
        <v>660</v>
      </c>
      <c r="C190" s="109" t="s">
        <v>165</v>
      </c>
      <c r="D190" s="109" t="s">
        <v>336</v>
      </c>
      <c r="E190" s="109" t="s">
        <v>656</v>
      </c>
      <c r="F190" s="149" t="s">
        <v>201</v>
      </c>
      <c r="G190" s="159" t="n">
        <f aca="false">620.4+3724.9</f>
        <v>4345.3</v>
      </c>
    </row>
    <row r="191" customFormat="false" ht="47.25" hidden="false" customHeight="false" outlineLevel="0" collapsed="false">
      <c r="A191" s="152" t="s">
        <v>661</v>
      </c>
      <c r="B191" s="168" t="s">
        <v>662</v>
      </c>
      <c r="C191" s="109" t="s">
        <v>165</v>
      </c>
      <c r="D191" s="109" t="s">
        <v>336</v>
      </c>
      <c r="E191" s="109" t="s">
        <v>663</v>
      </c>
      <c r="F191" s="191"/>
      <c r="G191" s="190" t="n">
        <f aca="false">G192</f>
        <v>3331.4</v>
      </c>
    </row>
    <row r="192" customFormat="false" ht="15.75" hidden="false" customHeight="false" outlineLevel="0" collapsed="false">
      <c r="A192" s="152" t="s">
        <v>664</v>
      </c>
      <c r="B192" s="158" t="s">
        <v>627</v>
      </c>
      <c r="C192" s="109" t="s">
        <v>165</v>
      </c>
      <c r="D192" s="109" t="s">
        <v>336</v>
      </c>
      <c r="E192" s="109" t="s">
        <v>663</v>
      </c>
      <c r="F192" s="149" t="s">
        <v>658</v>
      </c>
      <c r="G192" s="159" t="n">
        <f aca="false">G193</f>
        <v>3331.4</v>
      </c>
    </row>
    <row r="193" customFormat="false" ht="15.75" hidden="false" customHeight="false" outlineLevel="0" collapsed="false">
      <c r="A193" s="152" t="s">
        <v>665</v>
      </c>
      <c r="B193" s="158" t="s">
        <v>660</v>
      </c>
      <c r="C193" s="109" t="s">
        <v>165</v>
      </c>
      <c r="D193" s="109" t="s">
        <v>336</v>
      </c>
      <c r="E193" s="109" t="s">
        <v>663</v>
      </c>
      <c r="F193" s="149" t="s">
        <v>201</v>
      </c>
      <c r="G193" s="190" t="n">
        <f aca="false">476.3+2855.1</f>
        <v>3331.4</v>
      </c>
    </row>
    <row r="194" customFormat="false" ht="15.75" hidden="false" customHeight="false" outlineLevel="0" collapsed="false">
      <c r="A194" s="152" t="s">
        <v>237</v>
      </c>
      <c r="B194" s="158" t="s">
        <v>339</v>
      </c>
      <c r="C194" s="149" t="s">
        <v>165</v>
      </c>
      <c r="D194" s="149" t="s">
        <v>340</v>
      </c>
      <c r="E194" s="169"/>
      <c r="F194" s="80"/>
      <c r="G194" s="146" t="n">
        <f aca="false">G195</f>
        <v>1596.7</v>
      </c>
    </row>
    <row r="195" customFormat="false" ht="15.75" hidden="false" customHeight="false" outlineLevel="0" collapsed="false">
      <c r="A195" s="152" t="s">
        <v>666</v>
      </c>
      <c r="B195" s="158" t="s">
        <v>343</v>
      </c>
      <c r="C195" s="149" t="s">
        <v>165</v>
      </c>
      <c r="D195" s="149" t="s">
        <v>344</v>
      </c>
      <c r="E195" s="169"/>
      <c r="F195" s="80"/>
      <c r="G195" s="146" t="n">
        <f aca="false">G196</f>
        <v>1596.7</v>
      </c>
    </row>
    <row r="196" customFormat="false" ht="31.5" hidden="false" customHeight="false" outlineLevel="0" collapsed="false">
      <c r="A196" s="152" t="s">
        <v>123</v>
      </c>
      <c r="B196" s="168" t="s">
        <v>409</v>
      </c>
      <c r="C196" s="149" t="s">
        <v>165</v>
      </c>
      <c r="D196" s="149" t="s">
        <v>344</v>
      </c>
      <c r="E196" s="169" t="s">
        <v>410</v>
      </c>
      <c r="F196" s="80"/>
      <c r="G196" s="146" t="n">
        <f aca="false">G197+G217</f>
        <v>1596.7</v>
      </c>
    </row>
    <row r="197" customFormat="false" ht="15.75" hidden="false" customHeight="false" outlineLevel="0" collapsed="false">
      <c r="A197" s="152" t="s">
        <v>667</v>
      </c>
      <c r="B197" s="168" t="s">
        <v>668</v>
      </c>
      <c r="C197" s="149" t="s">
        <v>165</v>
      </c>
      <c r="D197" s="149" t="s">
        <v>344</v>
      </c>
      <c r="E197" s="169" t="s">
        <v>669</v>
      </c>
      <c r="F197" s="80"/>
      <c r="G197" s="146" t="n">
        <f aca="false">G198</f>
        <v>1325</v>
      </c>
    </row>
    <row r="198" customFormat="false" ht="47.25" hidden="false" customHeight="false" outlineLevel="0" collapsed="false">
      <c r="A198" s="152" t="s">
        <v>670</v>
      </c>
      <c r="B198" s="168" t="s">
        <v>671</v>
      </c>
      <c r="C198" s="149" t="s">
        <v>165</v>
      </c>
      <c r="D198" s="149" t="s">
        <v>344</v>
      </c>
      <c r="E198" s="169" t="s">
        <v>672</v>
      </c>
      <c r="F198" s="80"/>
      <c r="G198" s="146" t="n">
        <f aca="false">G199+G202+G205+G208+G211+G214</f>
        <v>1325</v>
      </c>
    </row>
    <row r="199" customFormat="false" ht="31.5" hidden="false" customHeight="false" outlineLevel="0" collapsed="false">
      <c r="A199" s="152" t="s">
        <v>673</v>
      </c>
      <c r="B199" s="170" t="s">
        <v>674</v>
      </c>
      <c r="C199" s="109" t="s">
        <v>165</v>
      </c>
      <c r="D199" s="109" t="s">
        <v>344</v>
      </c>
      <c r="E199" s="188" t="s">
        <v>675</v>
      </c>
      <c r="F199" s="189"/>
      <c r="G199" s="190" t="n">
        <v>430</v>
      </c>
    </row>
    <row r="200" customFormat="false" ht="31.5" hidden="false" customHeight="false" outlineLevel="0" collapsed="false">
      <c r="A200" s="152" t="s">
        <v>676</v>
      </c>
      <c r="B200" s="158" t="s">
        <v>394</v>
      </c>
      <c r="C200" s="109" t="s">
        <v>165</v>
      </c>
      <c r="D200" s="109" t="s">
        <v>344</v>
      </c>
      <c r="E200" s="188" t="s">
        <v>675</v>
      </c>
      <c r="F200" s="189" t="n">
        <v>200</v>
      </c>
      <c r="G200" s="190" t="n">
        <f aca="false">G201</f>
        <v>430</v>
      </c>
    </row>
    <row r="201" customFormat="false" ht="31.5" hidden="false" customHeight="false" outlineLevel="0" collapsed="false">
      <c r="A201" s="152" t="s">
        <v>677</v>
      </c>
      <c r="B201" s="158" t="s">
        <v>397</v>
      </c>
      <c r="C201" s="109" t="s">
        <v>165</v>
      </c>
      <c r="D201" s="109" t="s">
        <v>344</v>
      </c>
      <c r="E201" s="188" t="s">
        <v>675</v>
      </c>
      <c r="F201" s="189" t="n">
        <v>240</v>
      </c>
      <c r="G201" s="190" t="n">
        <v>430</v>
      </c>
    </row>
    <row r="202" customFormat="false" ht="31.5" hidden="false" customHeight="false" outlineLevel="0" collapsed="false">
      <c r="A202" s="152" t="s">
        <v>678</v>
      </c>
      <c r="B202" s="182" t="s">
        <v>679</v>
      </c>
      <c r="C202" s="183" t="s">
        <v>165</v>
      </c>
      <c r="D202" s="183" t="s">
        <v>344</v>
      </c>
      <c r="E202" s="184" t="s">
        <v>680</v>
      </c>
      <c r="F202" s="185"/>
      <c r="G202" s="186" t="n">
        <f aca="false">G203</f>
        <v>710</v>
      </c>
    </row>
    <row r="203" customFormat="false" ht="31.5" hidden="false" customHeight="false" outlineLevel="0" collapsed="false">
      <c r="A203" s="152" t="s">
        <v>681</v>
      </c>
      <c r="B203" s="162" t="s">
        <v>394</v>
      </c>
      <c r="C203" s="183" t="s">
        <v>165</v>
      </c>
      <c r="D203" s="183" t="s">
        <v>344</v>
      </c>
      <c r="E203" s="184" t="s">
        <v>680</v>
      </c>
      <c r="F203" s="185" t="n">
        <v>200</v>
      </c>
      <c r="G203" s="186" t="n">
        <f aca="false">G204</f>
        <v>710</v>
      </c>
    </row>
    <row r="204" customFormat="false" ht="31.5" hidden="false" customHeight="false" outlineLevel="0" collapsed="false">
      <c r="A204" s="152" t="s">
        <v>682</v>
      </c>
      <c r="B204" s="162" t="s">
        <v>397</v>
      </c>
      <c r="C204" s="183" t="s">
        <v>165</v>
      </c>
      <c r="D204" s="183" t="s">
        <v>344</v>
      </c>
      <c r="E204" s="184" t="s">
        <v>680</v>
      </c>
      <c r="F204" s="185" t="n">
        <v>240</v>
      </c>
      <c r="G204" s="186" t="n">
        <f aca="false">740-30</f>
        <v>710</v>
      </c>
    </row>
    <row r="205" s="165" customFormat="true" ht="15.75" hidden="false" customHeight="false" outlineLevel="0" collapsed="false">
      <c r="A205" s="152" t="s">
        <v>683</v>
      </c>
      <c r="B205" s="174" t="s">
        <v>684</v>
      </c>
      <c r="C205" s="183" t="s">
        <v>165</v>
      </c>
      <c r="D205" s="183" t="s">
        <v>344</v>
      </c>
      <c r="E205" s="184" t="s">
        <v>685</v>
      </c>
      <c r="F205" s="185"/>
      <c r="G205" s="186" t="n">
        <f aca="false">G206</f>
        <v>0</v>
      </c>
    </row>
    <row r="206" s="165" customFormat="true" ht="31.5" hidden="false" customHeight="false" outlineLevel="0" collapsed="false">
      <c r="A206" s="152" t="s">
        <v>686</v>
      </c>
      <c r="B206" s="162" t="s">
        <v>394</v>
      </c>
      <c r="C206" s="183" t="s">
        <v>165</v>
      </c>
      <c r="D206" s="183" t="s">
        <v>344</v>
      </c>
      <c r="E206" s="184" t="s">
        <v>685</v>
      </c>
      <c r="F206" s="185" t="n">
        <v>200</v>
      </c>
      <c r="G206" s="186" t="n">
        <f aca="false">G207</f>
        <v>0</v>
      </c>
    </row>
    <row r="207" s="165" customFormat="true" ht="31.5" hidden="false" customHeight="false" outlineLevel="0" collapsed="false">
      <c r="A207" s="152" t="s">
        <v>687</v>
      </c>
      <c r="B207" s="162" t="s">
        <v>397</v>
      </c>
      <c r="C207" s="183" t="s">
        <v>165</v>
      </c>
      <c r="D207" s="183" t="s">
        <v>344</v>
      </c>
      <c r="E207" s="184" t="s">
        <v>685</v>
      </c>
      <c r="F207" s="185" t="n">
        <v>240</v>
      </c>
      <c r="G207" s="186" t="n">
        <f aca="false">90-90</f>
        <v>0</v>
      </c>
    </row>
    <row r="208" customFormat="false" ht="31.5" hidden="false" customHeight="false" outlineLevel="0" collapsed="false">
      <c r="A208" s="152" t="s">
        <v>688</v>
      </c>
      <c r="B208" s="170" t="s">
        <v>689</v>
      </c>
      <c r="C208" s="109" t="s">
        <v>165</v>
      </c>
      <c r="D208" s="109" t="s">
        <v>344</v>
      </c>
      <c r="E208" s="188" t="s">
        <v>690</v>
      </c>
      <c r="F208" s="189"/>
      <c r="G208" s="190" t="n">
        <f aca="false">G209</f>
        <v>130</v>
      </c>
    </row>
    <row r="209" customFormat="false" ht="31.5" hidden="false" customHeight="false" outlineLevel="0" collapsed="false">
      <c r="A209" s="152" t="s">
        <v>691</v>
      </c>
      <c r="B209" s="158" t="s">
        <v>394</v>
      </c>
      <c r="C209" s="109" t="s">
        <v>165</v>
      </c>
      <c r="D209" s="109" t="s">
        <v>344</v>
      </c>
      <c r="E209" s="188" t="s">
        <v>690</v>
      </c>
      <c r="F209" s="189" t="n">
        <v>200</v>
      </c>
      <c r="G209" s="190" t="n">
        <f aca="false">G210</f>
        <v>130</v>
      </c>
    </row>
    <row r="210" customFormat="false" ht="31.5" hidden="false" customHeight="false" outlineLevel="0" collapsed="false">
      <c r="A210" s="152" t="s">
        <v>692</v>
      </c>
      <c r="B210" s="158" t="s">
        <v>397</v>
      </c>
      <c r="C210" s="109" t="s">
        <v>165</v>
      </c>
      <c r="D210" s="109" t="s">
        <v>344</v>
      </c>
      <c r="E210" s="188" t="s">
        <v>690</v>
      </c>
      <c r="F210" s="189" t="n">
        <v>240</v>
      </c>
      <c r="G210" s="190" t="n">
        <v>130</v>
      </c>
    </row>
    <row r="211" customFormat="false" ht="31.5" hidden="false" customHeight="false" outlineLevel="0" collapsed="false">
      <c r="A211" s="152" t="s">
        <v>693</v>
      </c>
      <c r="B211" s="170" t="s">
        <v>694</v>
      </c>
      <c r="C211" s="109" t="s">
        <v>165</v>
      </c>
      <c r="D211" s="109" t="s">
        <v>344</v>
      </c>
      <c r="E211" s="188" t="s">
        <v>695</v>
      </c>
      <c r="F211" s="189"/>
      <c r="G211" s="190" t="n">
        <v>15</v>
      </c>
    </row>
    <row r="212" customFormat="false" ht="31.5" hidden="false" customHeight="false" outlineLevel="0" collapsed="false">
      <c r="A212" s="152" t="s">
        <v>696</v>
      </c>
      <c r="B212" s="158" t="s">
        <v>394</v>
      </c>
      <c r="C212" s="109" t="s">
        <v>165</v>
      </c>
      <c r="D212" s="109" t="s">
        <v>344</v>
      </c>
      <c r="E212" s="188" t="s">
        <v>695</v>
      </c>
      <c r="F212" s="189" t="n">
        <v>200</v>
      </c>
      <c r="G212" s="190" t="n">
        <f aca="false">G213</f>
        <v>15</v>
      </c>
    </row>
    <row r="213" customFormat="false" ht="31.5" hidden="false" customHeight="false" outlineLevel="0" collapsed="false">
      <c r="A213" s="152" t="s">
        <v>697</v>
      </c>
      <c r="B213" s="158" t="s">
        <v>397</v>
      </c>
      <c r="C213" s="109" t="s">
        <v>165</v>
      </c>
      <c r="D213" s="109" t="s">
        <v>344</v>
      </c>
      <c r="E213" s="188" t="s">
        <v>695</v>
      </c>
      <c r="F213" s="189" t="n">
        <v>240</v>
      </c>
      <c r="G213" s="190" t="n">
        <v>15</v>
      </c>
    </row>
    <row r="214" customFormat="false" ht="31.5" hidden="false" customHeight="false" outlineLevel="0" collapsed="false">
      <c r="A214" s="152" t="s">
        <v>395</v>
      </c>
      <c r="B214" s="170" t="s">
        <v>698</v>
      </c>
      <c r="C214" s="109" t="s">
        <v>165</v>
      </c>
      <c r="D214" s="109" t="s">
        <v>344</v>
      </c>
      <c r="E214" s="188" t="s">
        <v>699</v>
      </c>
      <c r="F214" s="189"/>
      <c r="G214" s="190" t="n">
        <f aca="false">G215</f>
        <v>40</v>
      </c>
    </row>
    <row r="215" customFormat="false" ht="31.5" hidden="false" customHeight="false" outlineLevel="0" collapsed="false">
      <c r="A215" s="152" t="s">
        <v>700</v>
      </c>
      <c r="B215" s="158" t="s">
        <v>394</v>
      </c>
      <c r="C215" s="109" t="s">
        <v>165</v>
      </c>
      <c r="D215" s="109" t="s">
        <v>344</v>
      </c>
      <c r="E215" s="188" t="s">
        <v>699</v>
      </c>
      <c r="F215" s="189" t="n">
        <v>200</v>
      </c>
      <c r="G215" s="190" t="n">
        <f aca="false">G216</f>
        <v>40</v>
      </c>
    </row>
    <row r="216" customFormat="false" ht="31.5" hidden="false" customHeight="false" outlineLevel="0" collapsed="false">
      <c r="A216" s="152" t="s">
        <v>701</v>
      </c>
      <c r="B216" s="158" t="s">
        <v>397</v>
      </c>
      <c r="C216" s="109" t="s">
        <v>165</v>
      </c>
      <c r="D216" s="109" t="s">
        <v>344</v>
      </c>
      <c r="E216" s="188" t="s">
        <v>699</v>
      </c>
      <c r="F216" s="189" t="n">
        <v>240</v>
      </c>
      <c r="G216" s="190" t="n">
        <v>40</v>
      </c>
    </row>
    <row r="217" customFormat="false" ht="15.75" hidden="false" customHeight="false" outlineLevel="0" collapsed="false">
      <c r="A217" s="152" t="s">
        <v>702</v>
      </c>
      <c r="B217" s="170" t="s">
        <v>581</v>
      </c>
      <c r="C217" s="109" t="s">
        <v>165</v>
      </c>
      <c r="D217" s="109" t="s">
        <v>344</v>
      </c>
      <c r="E217" s="188" t="s">
        <v>582</v>
      </c>
      <c r="F217" s="189"/>
      <c r="G217" s="190" t="n">
        <f aca="false">G219+G222+G225+G228</f>
        <v>271.7</v>
      </c>
    </row>
    <row r="218" customFormat="false" ht="63" hidden="false" customHeight="false" outlineLevel="0" collapsed="false">
      <c r="A218" s="152" t="s">
        <v>703</v>
      </c>
      <c r="B218" s="168" t="s">
        <v>704</v>
      </c>
      <c r="C218" s="109" t="s">
        <v>165</v>
      </c>
      <c r="D218" s="109" t="s">
        <v>344</v>
      </c>
      <c r="E218" s="188" t="s">
        <v>705</v>
      </c>
      <c r="F218" s="189"/>
      <c r="G218" s="190" t="n">
        <f aca="false">G219+G222+G225+G228</f>
        <v>271.7</v>
      </c>
    </row>
    <row r="219" customFormat="false" ht="31.5" hidden="false" customHeight="false" outlineLevel="0" collapsed="false">
      <c r="A219" s="152" t="s">
        <v>706</v>
      </c>
      <c r="B219" s="170" t="s">
        <v>707</v>
      </c>
      <c r="C219" s="109" t="s">
        <v>165</v>
      </c>
      <c r="D219" s="109" t="s">
        <v>344</v>
      </c>
      <c r="E219" s="188" t="s">
        <v>708</v>
      </c>
      <c r="F219" s="189"/>
      <c r="G219" s="190" t="n">
        <v>120</v>
      </c>
    </row>
    <row r="220" customFormat="false" ht="31.5" hidden="false" customHeight="false" outlineLevel="0" collapsed="false">
      <c r="A220" s="152" t="s">
        <v>709</v>
      </c>
      <c r="B220" s="158" t="s">
        <v>394</v>
      </c>
      <c r="C220" s="109" t="s">
        <v>165</v>
      </c>
      <c r="D220" s="109" t="s">
        <v>344</v>
      </c>
      <c r="E220" s="188" t="s">
        <v>708</v>
      </c>
      <c r="F220" s="189" t="n">
        <v>200</v>
      </c>
      <c r="G220" s="190" t="n">
        <f aca="false">G221</f>
        <v>120</v>
      </c>
    </row>
    <row r="221" customFormat="false" ht="31.5" hidden="false" customHeight="false" outlineLevel="0" collapsed="false">
      <c r="A221" s="152" t="s">
        <v>710</v>
      </c>
      <c r="B221" s="158" t="s">
        <v>397</v>
      </c>
      <c r="C221" s="109" t="s">
        <v>165</v>
      </c>
      <c r="D221" s="109" t="s">
        <v>344</v>
      </c>
      <c r="E221" s="188" t="s">
        <v>708</v>
      </c>
      <c r="F221" s="189" t="n">
        <v>240</v>
      </c>
      <c r="G221" s="190" t="n">
        <v>120</v>
      </c>
    </row>
    <row r="222" customFormat="false" ht="31.5" hidden="false" customHeight="false" outlineLevel="0" collapsed="false">
      <c r="A222" s="152" t="s">
        <v>711</v>
      </c>
      <c r="B222" s="168" t="s">
        <v>712</v>
      </c>
      <c r="C222" s="109" t="s">
        <v>165</v>
      </c>
      <c r="D222" s="109" t="s">
        <v>344</v>
      </c>
      <c r="E222" s="188" t="s">
        <v>713</v>
      </c>
      <c r="F222" s="189"/>
      <c r="G222" s="190" t="n">
        <v>30</v>
      </c>
    </row>
    <row r="223" customFormat="false" ht="31.5" hidden="false" customHeight="false" outlineLevel="0" collapsed="false">
      <c r="A223" s="152" t="s">
        <v>714</v>
      </c>
      <c r="B223" s="158" t="s">
        <v>394</v>
      </c>
      <c r="C223" s="109" t="s">
        <v>165</v>
      </c>
      <c r="D223" s="109" t="s">
        <v>344</v>
      </c>
      <c r="E223" s="188" t="s">
        <v>713</v>
      </c>
      <c r="F223" s="189" t="n">
        <v>200</v>
      </c>
      <c r="G223" s="190" t="n">
        <f aca="false">G224</f>
        <v>30</v>
      </c>
    </row>
    <row r="224" customFormat="false" ht="31.5" hidden="false" customHeight="false" outlineLevel="0" collapsed="false">
      <c r="A224" s="152" t="s">
        <v>715</v>
      </c>
      <c r="B224" s="158" t="s">
        <v>397</v>
      </c>
      <c r="C224" s="109" t="s">
        <v>165</v>
      </c>
      <c r="D224" s="109" t="s">
        <v>344</v>
      </c>
      <c r="E224" s="188" t="s">
        <v>713</v>
      </c>
      <c r="F224" s="189" t="n">
        <v>240</v>
      </c>
      <c r="G224" s="190" t="n">
        <v>30</v>
      </c>
    </row>
    <row r="225" customFormat="false" ht="31.5" hidden="false" customHeight="false" outlineLevel="0" collapsed="false">
      <c r="A225" s="152" t="s">
        <v>716</v>
      </c>
      <c r="B225" s="170" t="s">
        <v>717</v>
      </c>
      <c r="C225" s="109" t="s">
        <v>165</v>
      </c>
      <c r="D225" s="109" t="s">
        <v>344</v>
      </c>
      <c r="E225" s="188" t="s">
        <v>718</v>
      </c>
      <c r="F225" s="189"/>
      <c r="G225" s="190" t="n">
        <v>96.7</v>
      </c>
    </row>
    <row r="226" customFormat="false" ht="31.5" hidden="false" customHeight="false" outlineLevel="0" collapsed="false">
      <c r="A226" s="152" t="s">
        <v>719</v>
      </c>
      <c r="B226" s="158" t="s">
        <v>394</v>
      </c>
      <c r="C226" s="109" t="s">
        <v>165</v>
      </c>
      <c r="D226" s="109" t="s">
        <v>344</v>
      </c>
      <c r="E226" s="188" t="s">
        <v>718</v>
      </c>
      <c r="F226" s="189" t="n">
        <v>200</v>
      </c>
      <c r="G226" s="190" t="n">
        <f aca="false">G227</f>
        <v>96.7</v>
      </c>
    </row>
    <row r="227" customFormat="false" ht="31.5" hidden="false" customHeight="false" outlineLevel="0" collapsed="false">
      <c r="A227" s="152" t="s">
        <v>720</v>
      </c>
      <c r="B227" s="158" t="s">
        <v>397</v>
      </c>
      <c r="C227" s="109" t="s">
        <v>165</v>
      </c>
      <c r="D227" s="109" t="s">
        <v>344</v>
      </c>
      <c r="E227" s="188" t="s">
        <v>718</v>
      </c>
      <c r="F227" s="189" t="n">
        <v>240</v>
      </c>
      <c r="G227" s="190" t="n">
        <v>96.7</v>
      </c>
    </row>
    <row r="228" customFormat="false" ht="15.75" hidden="false" customHeight="false" outlineLevel="0" collapsed="false">
      <c r="A228" s="152" t="s">
        <v>721</v>
      </c>
      <c r="B228" s="170" t="s">
        <v>722</v>
      </c>
      <c r="C228" s="109" t="s">
        <v>165</v>
      </c>
      <c r="D228" s="109" t="s">
        <v>344</v>
      </c>
      <c r="E228" s="188" t="s">
        <v>723</v>
      </c>
      <c r="F228" s="189"/>
      <c r="G228" s="190" t="n">
        <v>25</v>
      </c>
    </row>
    <row r="229" customFormat="false" ht="31.5" hidden="false" customHeight="false" outlineLevel="0" collapsed="false">
      <c r="A229" s="152" t="s">
        <v>724</v>
      </c>
      <c r="B229" s="158" t="s">
        <v>394</v>
      </c>
      <c r="C229" s="109" t="s">
        <v>165</v>
      </c>
      <c r="D229" s="109" t="s">
        <v>344</v>
      </c>
      <c r="E229" s="188" t="s">
        <v>723</v>
      </c>
      <c r="F229" s="189" t="n">
        <v>200</v>
      </c>
      <c r="G229" s="190" t="n">
        <f aca="false">G230</f>
        <v>25</v>
      </c>
    </row>
    <row r="230" customFormat="false" ht="31.5" hidden="false" customHeight="false" outlineLevel="0" collapsed="false">
      <c r="A230" s="152" t="s">
        <v>725</v>
      </c>
      <c r="B230" s="158" t="s">
        <v>397</v>
      </c>
      <c r="C230" s="109" t="s">
        <v>165</v>
      </c>
      <c r="D230" s="109" t="s">
        <v>344</v>
      </c>
      <c r="E230" s="188" t="s">
        <v>723</v>
      </c>
      <c r="F230" s="189" t="n">
        <v>240</v>
      </c>
      <c r="G230" s="190" t="n">
        <v>25</v>
      </c>
    </row>
    <row r="231" customFormat="false" ht="15.75" hidden="false" customHeight="false" outlineLevel="0" collapsed="false">
      <c r="A231" s="152" t="s">
        <v>726</v>
      </c>
      <c r="B231" s="192" t="s">
        <v>727</v>
      </c>
      <c r="C231" s="155" t="s">
        <v>728</v>
      </c>
      <c r="D231" s="155"/>
      <c r="E231" s="193"/>
      <c r="F231" s="194"/>
      <c r="G231" s="195" t="n">
        <f aca="false">G232+G249</f>
        <v>48128.5</v>
      </c>
    </row>
    <row r="232" customFormat="false" ht="15.75" hidden="false" customHeight="false" outlineLevel="0" collapsed="false">
      <c r="A232" s="152" t="s">
        <v>729</v>
      </c>
      <c r="B232" s="168" t="s">
        <v>730</v>
      </c>
      <c r="C232" s="149" t="s">
        <v>728</v>
      </c>
      <c r="D232" s="149" t="s">
        <v>308</v>
      </c>
      <c r="E232" s="169"/>
      <c r="F232" s="80"/>
      <c r="G232" s="146" t="n">
        <f aca="false">G233</f>
        <v>4373.1</v>
      </c>
    </row>
    <row r="233" customFormat="false" ht="15.75" hidden="false" customHeight="false" outlineLevel="0" collapsed="false">
      <c r="A233" s="152" t="s">
        <v>731</v>
      </c>
      <c r="B233" s="158" t="s">
        <v>311</v>
      </c>
      <c r="C233" s="149" t="s">
        <v>728</v>
      </c>
      <c r="D233" s="149" t="s">
        <v>312</v>
      </c>
      <c r="E233" s="149"/>
      <c r="F233" s="149"/>
      <c r="G233" s="159" t="n">
        <f aca="false">G234+G245</f>
        <v>4373.1</v>
      </c>
    </row>
    <row r="234" customFormat="false" ht="31.5" hidden="false" customHeight="false" outlineLevel="0" collapsed="false">
      <c r="A234" s="152" t="s">
        <v>732</v>
      </c>
      <c r="B234" s="170" t="s">
        <v>429</v>
      </c>
      <c r="C234" s="149" t="s">
        <v>728</v>
      </c>
      <c r="D234" s="149" t="s">
        <v>312</v>
      </c>
      <c r="E234" s="169" t="s">
        <v>430</v>
      </c>
      <c r="F234" s="149"/>
      <c r="G234" s="159" t="n">
        <f aca="false">G235</f>
        <v>4345.6</v>
      </c>
    </row>
    <row r="235" customFormat="false" ht="15.75" hidden="false" customHeight="false" outlineLevel="0" collapsed="false">
      <c r="A235" s="152" t="s">
        <v>733</v>
      </c>
      <c r="B235" s="158" t="s">
        <v>734</v>
      </c>
      <c r="C235" s="149" t="s">
        <v>728</v>
      </c>
      <c r="D235" s="149" t="s">
        <v>312</v>
      </c>
      <c r="E235" s="149" t="s">
        <v>735</v>
      </c>
      <c r="F235" s="149"/>
      <c r="G235" s="159" t="n">
        <f aca="false">G236+G239+G242</f>
        <v>4345.6</v>
      </c>
    </row>
    <row r="236" customFormat="false" ht="63" hidden="false" customHeight="false" outlineLevel="0" collapsed="false">
      <c r="A236" s="152" t="s">
        <v>736</v>
      </c>
      <c r="B236" s="158" t="s">
        <v>737</v>
      </c>
      <c r="C236" s="149" t="s">
        <v>728</v>
      </c>
      <c r="D236" s="149" t="s">
        <v>312</v>
      </c>
      <c r="E236" s="149" t="s">
        <v>738</v>
      </c>
      <c r="F236" s="149"/>
      <c r="G236" s="159" t="n">
        <f aca="false">G237</f>
        <v>4144.2</v>
      </c>
    </row>
    <row r="237" customFormat="false" ht="31.5" hidden="false" customHeight="false" outlineLevel="0" collapsed="false">
      <c r="A237" s="152" t="s">
        <v>739</v>
      </c>
      <c r="B237" s="158" t="s">
        <v>740</v>
      </c>
      <c r="C237" s="149" t="s">
        <v>728</v>
      </c>
      <c r="D237" s="149" t="s">
        <v>312</v>
      </c>
      <c r="E237" s="149" t="s">
        <v>738</v>
      </c>
      <c r="F237" s="149" t="s">
        <v>741</v>
      </c>
      <c r="G237" s="159" t="n">
        <f aca="false">G238</f>
        <v>4144.2</v>
      </c>
    </row>
    <row r="238" customFormat="false" ht="15.75" hidden="false" customHeight="false" outlineLevel="0" collapsed="false">
      <c r="A238" s="152" t="s">
        <v>742</v>
      </c>
      <c r="B238" s="158" t="s">
        <v>743</v>
      </c>
      <c r="C238" s="149" t="s">
        <v>728</v>
      </c>
      <c r="D238" s="149" t="s">
        <v>312</v>
      </c>
      <c r="E238" s="149" t="s">
        <v>738</v>
      </c>
      <c r="F238" s="149" t="s">
        <v>744</v>
      </c>
      <c r="G238" s="159" t="n">
        <v>4144.2</v>
      </c>
    </row>
    <row r="239" s="165" customFormat="true" ht="47.25" hidden="false" customHeight="false" outlineLevel="0" collapsed="false">
      <c r="A239" s="152" t="s">
        <v>745</v>
      </c>
      <c r="B239" s="162" t="s">
        <v>592</v>
      </c>
      <c r="C239" s="163" t="s">
        <v>728</v>
      </c>
      <c r="D239" s="163" t="s">
        <v>312</v>
      </c>
      <c r="E239" s="171" t="s">
        <v>746</v>
      </c>
      <c r="F239" s="172"/>
      <c r="G239" s="167" t="n">
        <f aca="false">G240</f>
        <v>127</v>
      </c>
    </row>
    <row r="240" s="165" customFormat="true" ht="31.5" hidden="false" customHeight="false" outlineLevel="0" collapsed="false">
      <c r="A240" s="152" t="s">
        <v>747</v>
      </c>
      <c r="B240" s="162" t="s">
        <v>740</v>
      </c>
      <c r="C240" s="163" t="s">
        <v>728</v>
      </c>
      <c r="D240" s="163" t="s">
        <v>312</v>
      </c>
      <c r="E240" s="171" t="s">
        <v>746</v>
      </c>
      <c r="F240" s="172" t="n">
        <v>600</v>
      </c>
      <c r="G240" s="167" t="n">
        <f aca="false">G241</f>
        <v>127</v>
      </c>
    </row>
    <row r="241" s="165" customFormat="true" ht="15.75" hidden="false" customHeight="false" outlineLevel="0" collapsed="false">
      <c r="A241" s="152" t="s">
        <v>748</v>
      </c>
      <c r="B241" s="162" t="s">
        <v>743</v>
      </c>
      <c r="C241" s="163" t="s">
        <v>728</v>
      </c>
      <c r="D241" s="163" t="s">
        <v>312</v>
      </c>
      <c r="E241" s="171" t="s">
        <v>746</v>
      </c>
      <c r="F241" s="172" t="n">
        <v>610</v>
      </c>
      <c r="G241" s="167" t="n">
        <v>127</v>
      </c>
    </row>
    <row r="242" s="165" customFormat="true" ht="31.5" hidden="false" customHeight="false" outlineLevel="0" collapsed="false">
      <c r="A242" s="152" t="s">
        <v>749</v>
      </c>
      <c r="B242" s="162" t="s">
        <v>596</v>
      </c>
      <c r="C242" s="163" t="s">
        <v>728</v>
      </c>
      <c r="D242" s="163" t="s">
        <v>312</v>
      </c>
      <c r="E242" s="171" t="s">
        <v>750</v>
      </c>
      <c r="F242" s="172"/>
      <c r="G242" s="167" t="n">
        <f aca="false">G243</f>
        <v>74.4</v>
      </c>
    </row>
    <row r="243" s="165" customFormat="true" ht="31.5" hidden="false" customHeight="false" outlineLevel="0" collapsed="false">
      <c r="A243" s="152" t="s">
        <v>751</v>
      </c>
      <c r="B243" s="162" t="s">
        <v>740</v>
      </c>
      <c r="C243" s="163" t="s">
        <v>728</v>
      </c>
      <c r="D243" s="163" t="s">
        <v>312</v>
      </c>
      <c r="E243" s="171" t="s">
        <v>750</v>
      </c>
      <c r="F243" s="172" t="n">
        <v>600</v>
      </c>
      <c r="G243" s="167" t="n">
        <f aca="false">G244</f>
        <v>74.4</v>
      </c>
    </row>
    <row r="244" s="165" customFormat="true" ht="15.75" hidden="false" customHeight="false" outlineLevel="0" collapsed="false">
      <c r="A244" s="152" t="s">
        <v>143</v>
      </c>
      <c r="B244" s="162" t="s">
        <v>743</v>
      </c>
      <c r="C244" s="163" t="s">
        <v>728</v>
      </c>
      <c r="D244" s="163" t="s">
        <v>312</v>
      </c>
      <c r="E244" s="171" t="s">
        <v>750</v>
      </c>
      <c r="F244" s="172" t="n">
        <v>610</v>
      </c>
      <c r="G244" s="167" t="n">
        <v>74.4</v>
      </c>
    </row>
    <row r="245" customFormat="false" ht="15.75" hidden="false" customHeight="false" outlineLevel="0" collapsed="false">
      <c r="A245" s="152" t="s">
        <v>752</v>
      </c>
      <c r="B245" s="158" t="s">
        <v>753</v>
      </c>
      <c r="C245" s="149" t="s">
        <v>728</v>
      </c>
      <c r="D245" s="149" t="s">
        <v>312</v>
      </c>
      <c r="E245" s="149" t="s">
        <v>754</v>
      </c>
      <c r="F245" s="149"/>
      <c r="G245" s="159" t="n">
        <f aca="false">G246</f>
        <v>27.5</v>
      </c>
    </row>
    <row r="246" customFormat="false" ht="63" hidden="false" customHeight="false" outlineLevel="0" collapsed="false">
      <c r="A246" s="152" t="s">
        <v>755</v>
      </c>
      <c r="B246" s="158" t="s">
        <v>756</v>
      </c>
      <c r="C246" s="149" t="s">
        <v>728</v>
      </c>
      <c r="D246" s="149" t="s">
        <v>312</v>
      </c>
      <c r="E246" s="149" t="s">
        <v>757</v>
      </c>
      <c r="F246" s="149"/>
      <c r="G246" s="159" t="n">
        <f aca="false">G247</f>
        <v>27.5</v>
      </c>
    </row>
    <row r="247" customFormat="false" ht="31.5" hidden="false" customHeight="false" outlineLevel="0" collapsed="false">
      <c r="A247" s="152" t="s">
        <v>758</v>
      </c>
      <c r="B247" s="158" t="s">
        <v>759</v>
      </c>
      <c r="C247" s="149" t="s">
        <v>728</v>
      </c>
      <c r="D247" s="149" t="s">
        <v>312</v>
      </c>
      <c r="E247" s="149" t="s">
        <v>757</v>
      </c>
      <c r="F247" s="149" t="s">
        <v>741</v>
      </c>
      <c r="G247" s="159" t="n">
        <f aca="false">G248</f>
        <v>27.5</v>
      </c>
    </row>
    <row r="248" customFormat="false" ht="15.75" hidden="false" customHeight="false" outlineLevel="0" collapsed="false">
      <c r="A248" s="152" t="s">
        <v>760</v>
      </c>
      <c r="B248" s="158" t="s">
        <v>743</v>
      </c>
      <c r="C248" s="149" t="s">
        <v>728</v>
      </c>
      <c r="D248" s="149" t="s">
        <v>312</v>
      </c>
      <c r="E248" s="149" t="s">
        <v>757</v>
      </c>
      <c r="F248" s="149" t="s">
        <v>744</v>
      </c>
      <c r="G248" s="159" t="n">
        <v>27.5</v>
      </c>
    </row>
    <row r="249" customFormat="false" ht="15.75" hidden="false" customHeight="false" outlineLevel="0" collapsed="false">
      <c r="A249" s="152" t="s">
        <v>761</v>
      </c>
      <c r="B249" s="158" t="s">
        <v>762</v>
      </c>
      <c r="C249" s="149" t="s">
        <v>728</v>
      </c>
      <c r="D249" s="149" t="s">
        <v>318</v>
      </c>
      <c r="E249" s="149"/>
      <c r="F249" s="149"/>
      <c r="G249" s="159" t="n">
        <f aca="false">G250+G288</f>
        <v>43755.4</v>
      </c>
    </row>
    <row r="250" customFormat="false" ht="15.75" hidden="false" customHeight="false" outlineLevel="0" collapsed="false">
      <c r="A250" s="152" t="s">
        <v>763</v>
      </c>
      <c r="B250" s="158" t="s">
        <v>764</v>
      </c>
      <c r="C250" s="149" t="s">
        <v>728</v>
      </c>
      <c r="D250" s="149" t="s">
        <v>320</v>
      </c>
      <c r="E250" s="149"/>
      <c r="F250" s="149"/>
      <c r="G250" s="159" t="n">
        <f aca="false">G251</f>
        <v>39109.6</v>
      </c>
    </row>
    <row r="251" customFormat="false" ht="31.5" hidden="false" customHeight="false" outlineLevel="0" collapsed="false">
      <c r="A251" s="152" t="s">
        <v>765</v>
      </c>
      <c r="B251" s="170" t="s">
        <v>429</v>
      </c>
      <c r="C251" s="149" t="s">
        <v>728</v>
      </c>
      <c r="D251" s="149" t="s">
        <v>320</v>
      </c>
      <c r="E251" s="169" t="s">
        <v>430</v>
      </c>
      <c r="F251" s="149"/>
      <c r="G251" s="159" t="n">
        <f aca="false">G252+G268+G281</f>
        <v>39109.6</v>
      </c>
    </row>
    <row r="252" customFormat="false" ht="15.75" hidden="false" customHeight="false" outlineLevel="0" collapsed="false">
      <c r="A252" s="152" t="s">
        <v>766</v>
      </c>
      <c r="B252" s="158" t="s">
        <v>734</v>
      </c>
      <c r="C252" s="149" t="s">
        <v>728</v>
      </c>
      <c r="D252" s="149" t="s">
        <v>320</v>
      </c>
      <c r="E252" s="149" t="s">
        <v>735</v>
      </c>
      <c r="F252" s="149"/>
      <c r="G252" s="159" t="n">
        <f aca="false">G255+G256+G262+G265+G259</f>
        <v>25168.4</v>
      </c>
    </row>
    <row r="253" customFormat="false" ht="63" hidden="false" customHeight="false" outlineLevel="0" collapsed="false">
      <c r="A253" s="152" t="s">
        <v>767</v>
      </c>
      <c r="B253" s="158" t="s">
        <v>737</v>
      </c>
      <c r="C253" s="149" t="s">
        <v>728</v>
      </c>
      <c r="D253" s="149" t="s">
        <v>320</v>
      </c>
      <c r="E253" s="149" t="s">
        <v>738</v>
      </c>
      <c r="F253" s="149"/>
      <c r="G253" s="159" t="n">
        <f aca="false">G254</f>
        <v>24056.7</v>
      </c>
    </row>
    <row r="254" customFormat="false" ht="31.5" hidden="false" customHeight="false" outlineLevel="0" collapsed="false">
      <c r="A254" s="152" t="s">
        <v>145</v>
      </c>
      <c r="B254" s="158" t="s">
        <v>740</v>
      </c>
      <c r="C254" s="149" t="s">
        <v>728</v>
      </c>
      <c r="D254" s="149" t="s">
        <v>320</v>
      </c>
      <c r="E254" s="149" t="s">
        <v>738</v>
      </c>
      <c r="F254" s="149" t="s">
        <v>741</v>
      </c>
      <c r="G254" s="159" t="n">
        <f aca="false">G255</f>
        <v>24056.7</v>
      </c>
    </row>
    <row r="255" customFormat="false" ht="15.75" hidden="false" customHeight="false" outlineLevel="0" collapsed="false">
      <c r="A255" s="152" t="s">
        <v>768</v>
      </c>
      <c r="B255" s="158" t="s">
        <v>743</v>
      </c>
      <c r="C255" s="149" t="s">
        <v>728</v>
      </c>
      <c r="D255" s="149" t="s">
        <v>320</v>
      </c>
      <c r="E255" s="149" t="s">
        <v>738</v>
      </c>
      <c r="F255" s="149" t="s">
        <v>744</v>
      </c>
      <c r="G255" s="159" t="n">
        <v>24056.7</v>
      </c>
    </row>
    <row r="256" s="165" customFormat="true" ht="47.25" hidden="false" customHeight="false" outlineLevel="0" collapsed="false">
      <c r="A256" s="152" t="s">
        <v>769</v>
      </c>
      <c r="B256" s="162" t="s">
        <v>592</v>
      </c>
      <c r="C256" s="163" t="s">
        <v>728</v>
      </c>
      <c r="D256" s="163" t="s">
        <v>320</v>
      </c>
      <c r="E256" s="171" t="s">
        <v>746</v>
      </c>
      <c r="F256" s="172"/>
      <c r="G256" s="167" t="n">
        <f aca="false">G257</f>
        <v>953</v>
      </c>
    </row>
    <row r="257" s="165" customFormat="true" ht="31.5" hidden="false" customHeight="false" outlineLevel="0" collapsed="false">
      <c r="A257" s="152" t="s">
        <v>770</v>
      </c>
      <c r="B257" s="162" t="s">
        <v>740</v>
      </c>
      <c r="C257" s="163" t="s">
        <v>728</v>
      </c>
      <c r="D257" s="163" t="s">
        <v>320</v>
      </c>
      <c r="E257" s="171" t="s">
        <v>746</v>
      </c>
      <c r="F257" s="172" t="n">
        <v>600</v>
      </c>
      <c r="G257" s="167" t="n">
        <f aca="false">G258</f>
        <v>953</v>
      </c>
    </row>
    <row r="258" s="165" customFormat="true" ht="15.75" hidden="false" customHeight="false" outlineLevel="0" collapsed="false">
      <c r="A258" s="152" t="s">
        <v>771</v>
      </c>
      <c r="B258" s="162" t="s">
        <v>743</v>
      </c>
      <c r="C258" s="163" t="s">
        <v>728</v>
      </c>
      <c r="D258" s="163" t="s">
        <v>320</v>
      </c>
      <c r="E258" s="171" t="s">
        <v>746</v>
      </c>
      <c r="F258" s="172" t="n">
        <v>610</v>
      </c>
      <c r="G258" s="167" t="n">
        <v>953</v>
      </c>
    </row>
    <row r="259" s="165" customFormat="true" ht="47.25" hidden="false" customHeight="false" outlineLevel="0" collapsed="false">
      <c r="A259" s="152" t="s">
        <v>772</v>
      </c>
      <c r="B259" s="162" t="s">
        <v>773</v>
      </c>
      <c r="C259" s="163" t="s">
        <v>728</v>
      </c>
      <c r="D259" s="163" t="s">
        <v>320</v>
      </c>
      <c r="E259" s="163" t="s">
        <v>774</v>
      </c>
      <c r="F259" s="163"/>
      <c r="G259" s="164" t="n">
        <f aca="false">G260</f>
        <v>100</v>
      </c>
    </row>
    <row r="260" s="165" customFormat="true" ht="31.5" hidden="false" customHeight="false" outlineLevel="0" collapsed="false">
      <c r="A260" s="152" t="s">
        <v>775</v>
      </c>
      <c r="B260" s="162" t="s">
        <v>740</v>
      </c>
      <c r="C260" s="163" t="s">
        <v>728</v>
      </c>
      <c r="D260" s="163" t="s">
        <v>320</v>
      </c>
      <c r="E260" s="163" t="s">
        <v>774</v>
      </c>
      <c r="F260" s="163" t="s">
        <v>741</v>
      </c>
      <c r="G260" s="164" t="n">
        <f aca="false">G261</f>
        <v>100</v>
      </c>
    </row>
    <row r="261" s="165" customFormat="true" ht="15.75" hidden="false" customHeight="false" outlineLevel="0" collapsed="false">
      <c r="A261" s="152" t="s">
        <v>776</v>
      </c>
      <c r="B261" s="162" t="s">
        <v>743</v>
      </c>
      <c r="C261" s="163" t="s">
        <v>728</v>
      </c>
      <c r="D261" s="163" t="s">
        <v>320</v>
      </c>
      <c r="E261" s="163" t="s">
        <v>774</v>
      </c>
      <c r="F261" s="163" t="s">
        <v>744</v>
      </c>
      <c r="G261" s="164" t="n">
        <v>100</v>
      </c>
    </row>
    <row r="262" s="165" customFormat="true" ht="47.25" hidden="false" customHeight="false" outlineLevel="0" collapsed="false">
      <c r="A262" s="152" t="s">
        <v>777</v>
      </c>
      <c r="B262" s="162" t="s">
        <v>778</v>
      </c>
      <c r="C262" s="163" t="s">
        <v>728</v>
      </c>
      <c r="D262" s="163" t="s">
        <v>320</v>
      </c>
      <c r="E262" s="171" t="s">
        <v>779</v>
      </c>
      <c r="F262" s="172"/>
      <c r="G262" s="167" t="n">
        <f aca="false">G263</f>
        <v>58.6</v>
      </c>
    </row>
    <row r="263" s="165" customFormat="true" ht="31.5" hidden="false" customHeight="false" outlineLevel="0" collapsed="false">
      <c r="A263" s="152" t="s">
        <v>780</v>
      </c>
      <c r="B263" s="162" t="s">
        <v>740</v>
      </c>
      <c r="C263" s="163" t="s">
        <v>728</v>
      </c>
      <c r="D263" s="163" t="s">
        <v>320</v>
      </c>
      <c r="E263" s="171" t="s">
        <v>779</v>
      </c>
      <c r="F263" s="172" t="n">
        <v>600</v>
      </c>
      <c r="G263" s="167" t="n">
        <f aca="false">G264</f>
        <v>58.6</v>
      </c>
    </row>
    <row r="264" s="165" customFormat="true" ht="15.75" hidden="false" customHeight="false" outlineLevel="0" collapsed="false">
      <c r="A264" s="152" t="s">
        <v>147</v>
      </c>
      <c r="B264" s="162" t="s">
        <v>743</v>
      </c>
      <c r="C264" s="163" t="s">
        <v>728</v>
      </c>
      <c r="D264" s="163" t="s">
        <v>320</v>
      </c>
      <c r="E264" s="171" t="s">
        <v>779</v>
      </c>
      <c r="F264" s="172" t="n">
        <v>610</v>
      </c>
      <c r="G264" s="167" t="n">
        <v>58.6</v>
      </c>
    </row>
    <row r="265" s="165" customFormat="true" ht="47.25" hidden="false" customHeight="false" outlineLevel="0" collapsed="false">
      <c r="A265" s="152" t="s">
        <v>781</v>
      </c>
      <c r="B265" s="162" t="s">
        <v>782</v>
      </c>
      <c r="C265" s="163" t="s">
        <v>728</v>
      </c>
      <c r="D265" s="163" t="s">
        <v>320</v>
      </c>
      <c r="E265" s="171" t="s">
        <v>783</v>
      </c>
      <c r="F265" s="172"/>
      <c r="G265" s="167" t="n">
        <f aca="false">G266</f>
        <v>0.1</v>
      </c>
    </row>
    <row r="266" s="165" customFormat="true" ht="31.5" hidden="false" customHeight="false" outlineLevel="0" collapsed="false">
      <c r="A266" s="152" t="s">
        <v>784</v>
      </c>
      <c r="B266" s="162" t="s">
        <v>740</v>
      </c>
      <c r="C266" s="163" t="s">
        <v>728</v>
      </c>
      <c r="D266" s="163" t="s">
        <v>320</v>
      </c>
      <c r="E266" s="171" t="s">
        <v>783</v>
      </c>
      <c r="F266" s="172" t="n">
        <v>600</v>
      </c>
      <c r="G266" s="167" t="n">
        <f aca="false">G267</f>
        <v>0.1</v>
      </c>
    </row>
    <row r="267" s="165" customFormat="true" ht="15.75" hidden="false" customHeight="false" outlineLevel="0" collapsed="false">
      <c r="A267" s="152" t="s">
        <v>785</v>
      </c>
      <c r="B267" s="162" t="s">
        <v>743</v>
      </c>
      <c r="C267" s="163" t="s">
        <v>728</v>
      </c>
      <c r="D267" s="163" t="s">
        <v>320</v>
      </c>
      <c r="E267" s="171" t="s">
        <v>783</v>
      </c>
      <c r="F267" s="172" t="n">
        <v>610</v>
      </c>
      <c r="G267" s="167" t="n">
        <v>0.1</v>
      </c>
    </row>
    <row r="268" customFormat="false" ht="15.75" hidden="false" customHeight="false" outlineLevel="0" collapsed="false">
      <c r="A268" s="152" t="s">
        <v>786</v>
      </c>
      <c r="B268" s="158" t="s">
        <v>787</v>
      </c>
      <c r="C268" s="149" t="s">
        <v>728</v>
      </c>
      <c r="D268" s="149" t="s">
        <v>320</v>
      </c>
      <c r="E268" s="149" t="s">
        <v>788</v>
      </c>
      <c r="F268" s="149"/>
      <c r="G268" s="159" t="n">
        <f aca="false">G269+G272+G275+G278</f>
        <v>13777.2</v>
      </c>
    </row>
    <row r="269" customFormat="false" ht="63" hidden="false" customHeight="false" outlineLevel="0" collapsed="false">
      <c r="A269" s="152" t="s">
        <v>789</v>
      </c>
      <c r="B269" s="158" t="s">
        <v>790</v>
      </c>
      <c r="C269" s="149" t="s">
        <v>728</v>
      </c>
      <c r="D269" s="149" t="s">
        <v>320</v>
      </c>
      <c r="E269" s="149" t="s">
        <v>791</v>
      </c>
      <c r="F269" s="149"/>
      <c r="G269" s="159" t="n">
        <f aca="false">G270</f>
        <v>13275.8</v>
      </c>
    </row>
    <row r="270" customFormat="false" ht="31.5" hidden="false" customHeight="false" outlineLevel="0" collapsed="false">
      <c r="A270" s="152" t="s">
        <v>792</v>
      </c>
      <c r="B270" s="158" t="s">
        <v>740</v>
      </c>
      <c r="C270" s="149" t="s">
        <v>728</v>
      </c>
      <c r="D270" s="149" t="s">
        <v>320</v>
      </c>
      <c r="E270" s="149" t="s">
        <v>791</v>
      </c>
      <c r="F270" s="149" t="s">
        <v>741</v>
      </c>
      <c r="G270" s="159" t="n">
        <f aca="false">G271</f>
        <v>13275.8</v>
      </c>
    </row>
    <row r="271" customFormat="false" ht="15.75" hidden="false" customHeight="false" outlineLevel="0" collapsed="false">
      <c r="A271" s="152" t="s">
        <v>793</v>
      </c>
      <c r="B271" s="158" t="s">
        <v>743</v>
      </c>
      <c r="C271" s="149" t="s">
        <v>728</v>
      </c>
      <c r="D271" s="149" t="s">
        <v>320</v>
      </c>
      <c r="E271" s="149" t="s">
        <v>791</v>
      </c>
      <c r="F271" s="149" t="s">
        <v>744</v>
      </c>
      <c r="G271" s="159" t="n">
        <f aca="false">12364.1+911.7</f>
        <v>13275.8</v>
      </c>
    </row>
    <row r="272" customFormat="false" ht="78.75" hidden="false" customHeight="false" outlineLevel="0" collapsed="false">
      <c r="A272" s="152" t="s">
        <v>794</v>
      </c>
      <c r="B272" s="158" t="s">
        <v>795</v>
      </c>
      <c r="C272" s="149" t="s">
        <v>728</v>
      </c>
      <c r="D272" s="149" t="s">
        <v>320</v>
      </c>
      <c r="E272" s="149" t="s">
        <v>796</v>
      </c>
      <c r="F272" s="149"/>
      <c r="G272" s="159" t="n">
        <f aca="false">G273</f>
        <v>80</v>
      </c>
    </row>
    <row r="273" customFormat="false" ht="31.5" hidden="false" customHeight="false" outlineLevel="0" collapsed="false">
      <c r="A273" s="152" t="s">
        <v>797</v>
      </c>
      <c r="B273" s="158" t="s">
        <v>740</v>
      </c>
      <c r="C273" s="149" t="s">
        <v>728</v>
      </c>
      <c r="D273" s="149" t="s">
        <v>320</v>
      </c>
      <c r="E273" s="149" t="s">
        <v>796</v>
      </c>
      <c r="F273" s="149" t="s">
        <v>741</v>
      </c>
      <c r="G273" s="159" t="n">
        <f aca="false">G274</f>
        <v>80</v>
      </c>
    </row>
    <row r="274" customFormat="false" ht="15.75" hidden="false" customHeight="false" outlineLevel="0" collapsed="false">
      <c r="A274" s="152" t="s">
        <v>149</v>
      </c>
      <c r="B274" s="158" t="s">
        <v>743</v>
      </c>
      <c r="C274" s="149" t="s">
        <v>728</v>
      </c>
      <c r="D274" s="149" t="s">
        <v>320</v>
      </c>
      <c r="E274" s="149" t="s">
        <v>796</v>
      </c>
      <c r="F274" s="149" t="s">
        <v>744</v>
      </c>
      <c r="G274" s="159" t="n">
        <v>80</v>
      </c>
    </row>
    <row r="275" customFormat="false" ht="63" hidden="false" customHeight="false" outlineLevel="0" collapsed="false">
      <c r="A275" s="152" t="s">
        <v>798</v>
      </c>
      <c r="B275" s="162" t="s">
        <v>799</v>
      </c>
      <c r="C275" s="163" t="s">
        <v>728</v>
      </c>
      <c r="D275" s="163" t="s">
        <v>320</v>
      </c>
      <c r="E275" s="163" t="s">
        <v>796</v>
      </c>
      <c r="F275" s="163"/>
      <c r="G275" s="164" t="n">
        <f aca="false">G276</f>
        <v>141.4</v>
      </c>
    </row>
    <row r="276" customFormat="false" ht="31.5" hidden="false" customHeight="false" outlineLevel="0" collapsed="false">
      <c r="A276" s="152" t="s">
        <v>800</v>
      </c>
      <c r="B276" s="162" t="s">
        <v>740</v>
      </c>
      <c r="C276" s="163" t="s">
        <v>728</v>
      </c>
      <c r="D276" s="163" t="s">
        <v>320</v>
      </c>
      <c r="E276" s="163" t="s">
        <v>796</v>
      </c>
      <c r="F276" s="163" t="s">
        <v>741</v>
      </c>
      <c r="G276" s="164" t="n">
        <f aca="false">G277</f>
        <v>141.4</v>
      </c>
    </row>
    <row r="277" customFormat="false" ht="15.75" hidden="false" customHeight="false" outlineLevel="0" collapsed="false">
      <c r="A277" s="152" t="s">
        <v>801</v>
      </c>
      <c r="B277" s="162" t="s">
        <v>743</v>
      </c>
      <c r="C277" s="163" t="s">
        <v>728</v>
      </c>
      <c r="D277" s="163" t="s">
        <v>320</v>
      </c>
      <c r="E277" s="163" t="s">
        <v>796</v>
      </c>
      <c r="F277" s="163" t="s">
        <v>744</v>
      </c>
      <c r="G277" s="164" t="n">
        <f aca="false">187.7-46.3</f>
        <v>141.4</v>
      </c>
    </row>
    <row r="278" s="165" customFormat="true" ht="47.25" hidden="false" customHeight="false" outlineLevel="0" collapsed="false">
      <c r="A278" s="152" t="s">
        <v>802</v>
      </c>
      <c r="B278" s="162" t="s">
        <v>592</v>
      </c>
      <c r="C278" s="163" t="s">
        <v>728</v>
      </c>
      <c r="D278" s="163" t="s">
        <v>320</v>
      </c>
      <c r="E278" s="171" t="s">
        <v>803</v>
      </c>
      <c r="F278" s="172"/>
      <c r="G278" s="167" t="n">
        <f aca="false">G279</f>
        <v>280</v>
      </c>
    </row>
    <row r="279" s="165" customFormat="true" ht="31.5" hidden="false" customHeight="false" outlineLevel="0" collapsed="false">
      <c r="A279" s="152" t="s">
        <v>804</v>
      </c>
      <c r="B279" s="162" t="s">
        <v>740</v>
      </c>
      <c r="C279" s="163" t="s">
        <v>728</v>
      </c>
      <c r="D279" s="163" t="s">
        <v>320</v>
      </c>
      <c r="E279" s="171" t="s">
        <v>803</v>
      </c>
      <c r="F279" s="172" t="n">
        <v>600</v>
      </c>
      <c r="G279" s="167" t="n">
        <f aca="false">G280</f>
        <v>280</v>
      </c>
    </row>
    <row r="280" s="165" customFormat="true" ht="15.75" hidden="false" customHeight="false" outlineLevel="0" collapsed="false">
      <c r="A280" s="152" t="s">
        <v>805</v>
      </c>
      <c r="B280" s="162" t="s">
        <v>743</v>
      </c>
      <c r="C280" s="163" t="s">
        <v>728</v>
      </c>
      <c r="D280" s="163" t="s">
        <v>320</v>
      </c>
      <c r="E280" s="171" t="s">
        <v>803</v>
      </c>
      <c r="F280" s="172" t="n">
        <v>610</v>
      </c>
      <c r="G280" s="167" t="n">
        <v>280</v>
      </c>
    </row>
    <row r="281" customFormat="false" ht="47.25" hidden="false" customHeight="false" outlineLevel="0" collapsed="false">
      <c r="A281" s="152" t="s">
        <v>806</v>
      </c>
      <c r="B281" s="158" t="s">
        <v>807</v>
      </c>
      <c r="C281" s="149" t="s">
        <v>728</v>
      </c>
      <c r="D281" s="149" t="s">
        <v>320</v>
      </c>
      <c r="E281" s="149" t="s">
        <v>754</v>
      </c>
      <c r="F281" s="149"/>
      <c r="G281" s="159" t="n">
        <f aca="false">G282+G285</f>
        <v>164</v>
      </c>
    </row>
    <row r="282" customFormat="false" ht="78.75" hidden="false" customHeight="false" outlineLevel="0" collapsed="false">
      <c r="A282" s="152" t="s">
        <v>808</v>
      </c>
      <c r="B282" s="158" t="s">
        <v>809</v>
      </c>
      <c r="C282" s="149" t="s">
        <v>728</v>
      </c>
      <c r="D282" s="149" t="s">
        <v>320</v>
      </c>
      <c r="E282" s="149" t="s">
        <v>810</v>
      </c>
      <c r="F282" s="149"/>
      <c r="G282" s="159" t="n">
        <v>20</v>
      </c>
    </row>
    <row r="283" customFormat="false" ht="31.5" hidden="false" customHeight="false" outlineLevel="0" collapsed="false">
      <c r="A283" s="152" t="s">
        <v>811</v>
      </c>
      <c r="B283" s="158" t="s">
        <v>740</v>
      </c>
      <c r="C283" s="149" t="s">
        <v>728</v>
      </c>
      <c r="D283" s="149" t="s">
        <v>320</v>
      </c>
      <c r="E283" s="149" t="s">
        <v>810</v>
      </c>
      <c r="F283" s="149" t="s">
        <v>741</v>
      </c>
      <c r="G283" s="159" t="n">
        <f aca="false">G284</f>
        <v>20</v>
      </c>
    </row>
    <row r="284" customFormat="false" ht="15.75" hidden="false" customHeight="false" outlineLevel="0" collapsed="false">
      <c r="A284" s="152" t="s">
        <v>812</v>
      </c>
      <c r="B284" s="158" t="s">
        <v>743</v>
      </c>
      <c r="C284" s="149" t="s">
        <v>728</v>
      </c>
      <c r="D284" s="149" t="s">
        <v>320</v>
      </c>
      <c r="E284" s="149" t="s">
        <v>810</v>
      </c>
      <c r="F284" s="149" t="s">
        <v>744</v>
      </c>
      <c r="G284" s="159" t="n">
        <v>20</v>
      </c>
    </row>
    <row r="285" customFormat="false" ht="63" hidden="false" customHeight="false" outlineLevel="0" collapsed="false">
      <c r="A285" s="152" t="s">
        <v>813</v>
      </c>
      <c r="B285" s="158" t="s">
        <v>814</v>
      </c>
      <c r="C285" s="149" t="s">
        <v>728</v>
      </c>
      <c r="D285" s="149" t="s">
        <v>320</v>
      </c>
      <c r="E285" s="149" t="s">
        <v>815</v>
      </c>
      <c r="F285" s="149"/>
      <c r="G285" s="159" t="n">
        <v>144</v>
      </c>
    </row>
    <row r="286" customFormat="false" ht="31.5" hidden="false" customHeight="false" outlineLevel="0" collapsed="false">
      <c r="A286" s="152" t="s">
        <v>816</v>
      </c>
      <c r="B286" s="158" t="s">
        <v>740</v>
      </c>
      <c r="C286" s="149" t="s">
        <v>728</v>
      </c>
      <c r="D286" s="149" t="s">
        <v>320</v>
      </c>
      <c r="E286" s="149" t="s">
        <v>810</v>
      </c>
      <c r="F286" s="149" t="s">
        <v>741</v>
      </c>
      <c r="G286" s="159" t="n">
        <f aca="false">G287</f>
        <v>144</v>
      </c>
    </row>
    <row r="287" customFormat="false" ht="15.75" hidden="false" customHeight="false" outlineLevel="0" collapsed="false">
      <c r="A287" s="152" t="s">
        <v>817</v>
      </c>
      <c r="B287" s="158" t="s">
        <v>743</v>
      </c>
      <c r="C287" s="149" t="s">
        <v>728</v>
      </c>
      <c r="D287" s="149" t="s">
        <v>320</v>
      </c>
      <c r="E287" s="149" t="s">
        <v>810</v>
      </c>
      <c r="F287" s="149" t="s">
        <v>744</v>
      </c>
      <c r="G287" s="159" t="n">
        <v>144</v>
      </c>
    </row>
    <row r="288" customFormat="false" ht="15.75" hidden="false" customHeight="false" outlineLevel="0" collapsed="false">
      <c r="A288" s="152" t="s">
        <v>818</v>
      </c>
      <c r="B288" s="158" t="s">
        <v>321</v>
      </c>
      <c r="C288" s="149" t="s">
        <v>728</v>
      </c>
      <c r="D288" s="149" t="s">
        <v>322</v>
      </c>
      <c r="E288" s="149"/>
      <c r="F288" s="149"/>
      <c r="G288" s="159" t="n">
        <f aca="false">G289</f>
        <v>4645.8</v>
      </c>
    </row>
    <row r="289" customFormat="false" ht="31.5" hidden="false" customHeight="false" outlineLevel="0" collapsed="false">
      <c r="A289" s="152" t="s">
        <v>819</v>
      </c>
      <c r="B289" s="170" t="s">
        <v>429</v>
      </c>
      <c r="C289" s="149" t="s">
        <v>728</v>
      </c>
      <c r="D289" s="149" t="s">
        <v>322</v>
      </c>
      <c r="E289" s="169" t="s">
        <v>430</v>
      </c>
      <c r="F289" s="149"/>
      <c r="G289" s="159" t="n">
        <f aca="false">G290</f>
        <v>4645.8</v>
      </c>
    </row>
    <row r="290" customFormat="false" ht="15.75" hidden="false" customHeight="false" outlineLevel="0" collapsed="false">
      <c r="A290" s="152" t="s">
        <v>820</v>
      </c>
      <c r="B290" s="158" t="s">
        <v>753</v>
      </c>
      <c r="C290" s="149" t="s">
        <v>728</v>
      </c>
      <c r="D290" s="149" t="s">
        <v>322</v>
      </c>
      <c r="E290" s="149" t="s">
        <v>754</v>
      </c>
      <c r="F290" s="149"/>
      <c r="G290" s="159" t="n">
        <f aca="false">G291+G296+G303</f>
        <v>4645.8</v>
      </c>
    </row>
    <row r="291" customFormat="false" ht="78.75" hidden="false" customHeight="false" outlineLevel="0" collapsed="false">
      <c r="A291" s="152" t="s">
        <v>821</v>
      </c>
      <c r="B291" s="158" t="s">
        <v>822</v>
      </c>
      <c r="C291" s="149" t="s">
        <v>728</v>
      </c>
      <c r="D291" s="149" t="s">
        <v>322</v>
      </c>
      <c r="E291" s="149" t="s">
        <v>823</v>
      </c>
      <c r="F291" s="149"/>
      <c r="G291" s="146" t="n">
        <f aca="false">G292+G294</f>
        <v>852.3</v>
      </c>
    </row>
    <row r="292" customFormat="false" ht="63" hidden="false" customHeight="false" outlineLevel="0" collapsed="false">
      <c r="A292" s="152" t="s">
        <v>824</v>
      </c>
      <c r="B292" s="158" t="s">
        <v>373</v>
      </c>
      <c r="C292" s="149" t="s">
        <v>728</v>
      </c>
      <c r="D292" s="149" t="s">
        <v>322</v>
      </c>
      <c r="E292" s="149" t="s">
        <v>823</v>
      </c>
      <c r="F292" s="149" t="s">
        <v>139</v>
      </c>
      <c r="G292" s="146" t="n">
        <f aca="false">G293</f>
        <v>825.9</v>
      </c>
    </row>
    <row r="293" customFormat="false" ht="31.5" hidden="false" customHeight="false" outlineLevel="0" collapsed="false">
      <c r="A293" s="152" t="s">
        <v>825</v>
      </c>
      <c r="B293" s="158" t="s">
        <v>375</v>
      </c>
      <c r="C293" s="149" t="s">
        <v>728</v>
      </c>
      <c r="D293" s="149" t="s">
        <v>322</v>
      </c>
      <c r="E293" s="149" t="s">
        <v>823</v>
      </c>
      <c r="F293" s="149" t="s">
        <v>168</v>
      </c>
      <c r="G293" s="146" t="n">
        <v>825.9</v>
      </c>
    </row>
    <row r="294" customFormat="false" ht="31.5" hidden="false" customHeight="false" outlineLevel="0" collapsed="false">
      <c r="A294" s="152" t="s">
        <v>826</v>
      </c>
      <c r="B294" s="178" t="s">
        <v>394</v>
      </c>
      <c r="C294" s="149" t="s">
        <v>728</v>
      </c>
      <c r="D294" s="149" t="s">
        <v>322</v>
      </c>
      <c r="E294" s="149" t="s">
        <v>823</v>
      </c>
      <c r="F294" s="149" t="s">
        <v>395</v>
      </c>
      <c r="G294" s="146" t="n">
        <f aca="false">G295</f>
        <v>26.4</v>
      </c>
    </row>
    <row r="295" customFormat="false" ht="31.5" hidden="false" customHeight="false" outlineLevel="0" collapsed="false">
      <c r="A295" s="152" t="s">
        <v>827</v>
      </c>
      <c r="B295" s="178" t="s">
        <v>397</v>
      </c>
      <c r="C295" s="149" t="s">
        <v>728</v>
      </c>
      <c r="D295" s="149" t="s">
        <v>322</v>
      </c>
      <c r="E295" s="149" t="s">
        <v>823</v>
      </c>
      <c r="F295" s="149" t="s">
        <v>145</v>
      </c>
      <c r="G295" s="146" t="n">
        <v>26.4</v>
      </c>
    </row>
    <row r="296" s="165" customFormat="true" ht="78.75" hidden="false" customHeight="false" outlineLevel="0" collapsed="false">
      <c r="A296" s="152" t="s">
        <v>828</v>
      </c>
      <c r="B296" s="166" t="s">
        <v>829</v>
      </c>
      <c r="C296" s="163" t="s">
        <v>728</v>
      </c>
      <c r="D296" s="163" t="s">
        <v>322</v>
      </c>
      <c r="E296" s="163" t="s">
        <v>757</v>
      </c>
      <c r="F296" s="163"/>
      <c r="G296" s="167" t="n">
        <f aca="false">G297+G299+G301</f>
        <v>3782.5</v>
      </c>
    </row>
    <row r="297" s="165" customFormat="true" ht="63" hidden="false" customHeight="false" outlineLevel="0" collapsed="false">
      <c r="A297" s="152" t="s">
        <v>830</v>
      </c>
      <c r="B297" s="166" t="s">
        <v>373</v>
      </c>
      <c r="C297" s="163" t="s">
        <v>728</v>
      </c>
      <c r="D297" s="163" t="s">
        <v>322</v>
      </c>
      <c r="E297" s="163" t="s">
        <v>757</v>
      </c>
      <c r="F297" s="163" t="s">
        <v>139</v>
      </c>
      <c r="G297" s="167" t="n">
        <f aca="false">G298</f>
        <v>3206.4</v>
      </c>
    </row>
    <row r="298" s="165" customFormat="true" ht="15.75" hidden="false" customHeight="false" outlineLevel="0" collapsed="false">
      <c r="A298" s="152" t="s">
        <v>831</v>
      </c>
      <c r="B298" s="166" t="s">
        <v>588</v>
      </c>
      <c r="C298" s="163" t="s">
        <v>728</v>
      </c>
      <c r="D298" s="163" t="s">
        <v>322</v>
      </c>
      <c r="E298" s="163" t="s">
        <v>757</v>
      </c>
      <c r="F298" s="163" t="s">
        <v>126</v>
      </c>
      <c r="G298" s="167" t="n">
        <v>3206.4</v>
      </c>
    </row>
    <row r="299" s="196" customFormat="true" ht="31.5" hidden="false" customHeight="false" outlineLevel="0" collapsed="false">
      <c r="A299" s="152" t="s">
        <v>832</v>
      </c>
      <c r="B299" s="166" t="s">
        <v>394</v>
      </c>
      <c r="C299" s="163" t="s">
        <v>728</v>
      </c>
      <c r="D299" s="163" t="s">
        <v>322</v>
      </c>
      <c r="E299" s="163" t="s">
        <v>757</v>
      </c>
      <c r="F299" s="163" t="s">
        <v>395</v>
      </c>
      <c r="G299" s="167" t="n">
        <f aca="false">G300</f>
        <v>572.1</v>
      </c>
    </row>
    <row r="300" s="165" customFormat="true" ht="31.5" hidden="false" customHeight="false" outlineLevel="0" collapsed="false">
      <c r="A300" s="152" t="s">
        <v>833</v>
      </c>
      <c r="B300" s="166" t="s">
        <v>397</v>
      </c>
      <c r="C300" s="163" t="s">
        <v>728</v>
      </c>
      <c r="D300" s="163" t="s">
        <v>322</v>
      </c>
      <c r="E300" s="163" t="s">
        <v>757</v>
      </c>
      <c r="F300" s="163" t="s">
        <v>145</v>
      </c>
      <c r="G300" s="167" t="n">
        <v>572.1</v>
      </c>
    </row>
    <row r="301" s="165" customFormat="true" ht="15.75" hidden="false" customHeight="false" outlineLevel="0" collapsed="false">
      <c r="A301" s="152" t="s">
        <v>834</v>
      </c>
      <c r="B301" s="166" t="s">
        <v>398</v>
      </c>
      <c r="C301" s="163" t="s">
        <v>728</v>
      </c>
      <c r="D301" s="163" t="s">
        <v>322</v>
      </c>
      <c r="E301" s="163" t="s">
        <v>757</v>
      </c>
      <c r="F301" s="163" t="s">
        <v>399</v>
      </c>
      <c r="G301" s="167" t="n">
        <v>4</v>
      </c>
    </row>
    <row r="302" s="165" customFormat="true" ht="15.75" hidden="false" customHeight="false" outlineLevel="0" collapsed="false">
      <c r="A302" s="152" t="s">
        <v>835</v>
      </c>
      <c r="B302" s="166" t="s">
        <v>401</v>
      </c>
      <c r="C302" s="163" t="s">
        <v>728</v>
      </c>
      <c r="D302" s="163" t="s">
        <v>322</v>
      </c>
      <c r="E302" s="163" t="s">
        <v>757</v>
      </c>
      <c r="F302" s="163" t="s">
        <v>402</v>
      </c>
      <c r="G302" s="167" t="n">
        <v>4</v>
      </c>
    </row>
    <row r="303" s="165" customFormat="true" ht="47.25" hidden="false" customHeight="false" outlineLevel="0" collapsed="false">
      <c r="A303" s="152" t="s">
        <v>836</v>
      </c>
      <c r="B303" s="162" t="s">
        <v>592</v>
      </c>
      <c r="C303" s="163" t="s">
        <v>728</v>
      </c>
      <c r="D303" s="163" t="s">
        <v>322</v>
      </c>
      <c r="E303" s="171" t="s">
        <v>837</v>
      </c>
      <c r="F303" s="172"/>
      <c r="G303" s="167" t="n">
        <f aca="false">G304</f>
        <v>11</v>
      </c>
    </row>
    <row r="304" s="165" customFormat="true" ht="63" hidden="false" customHeight="false" outlineLevel="0" collapsed="false">
      <c r="A304" s="152" t="s">
        <v>838</v>
      </c>
      <c r="B304" s="162" t="s">
        <v>373</v>
      </c>
      <c r="C304" s="163" t="s">
        <v>728</v>
      </c>
      <c r="D304" s="163" t="s">
        <v>322</v>
      </c>
      <c r="E304" s="171" t="s">
        <v>837</v>
      </c>
      <c r="F304" s="172" t="n">
        <v>100</v>
      </c>
      <c r="G304" s="167" t="n">
        <f aca="false">G305</f>
        <v>11</v>
      </c>
    </row>
    <row r="305" s="165" customFormat="true" ht="15.75" hidden="false" customHeight="false" outlineLevel="0" collapsed="false">
      <c r="A305" s="152" t="s">
        <v>839</v>
      </c>
      <c r="B305" s="162" t="s">
        <v>588</v>
      </c>
      <c r="C305" s="163" t="s">
        <v>728</v>
      </c>
      <c r="D305" s="163" t="s">
        <v>322</v>
      </c>
      <c r="E305" s="171" t="s">
        <v>837</v>
      </c>
      <c r="F305" s="172" t="n">
        <v>110</v>
      </c>
      <c r="G305" s="167" t="n">
        <v>11</v>
      </c>
    </row>
    <row r="306" customFormat="false" ht="15.75" hidden="false" customHeight="false" outlineLevel="0" collapsed="false">
      <c r="A306" s="152" t="s">
        <v>840</v>
      </c>
      <c r="B306" s="154" t="s">
        <v>841</v>
      </c>
      <c r="C306" s="155" t="s">
        <v>193</v>
      </c>
      <c r="D306" s="155"/>
      <c r="E306" s="155"/>
      <c r="F306" s="155"/>
      <c r="G306" s="156" t="n">
        <f aca="false">G307+G408</f>
        <v>267382.2</v>
      </c>
    </row>
    <row r="307" s="197" customFormat="true" ht="15.75" hidden="false" customHeight="false" outlineLevel="0" collapsed="false">
      <c r="A307" s="152" t="s">
        <v>842</v>
      </c>
      <c r="B307" s="158" t="s">
        <v>307</v>
      </c>
      <c r="C307" s="149" t="s">
        <v>193</v>
      </c>
      <c r="D307" s="149" t="s">
        <v>308</v>
      </c>
      <c r="E307" s="149"/>
      <c r="F307" s="149"/>
      <c r="G307" s="159" t="n">
        <f aca="false">G308+G343+G362+G380</f>
        <v>256316</v>
      </c>
    </row>
    <row r="308" customFormat="false" ht="15.75" hidden="false" customHeight="false" outlineLevel="0" collapsed="false">
      <c r="A308" s="152" t="s">
        <v>843</v>
      </c>
      <c r="B308" s="158" t="s">
        <v>309</v>
      </c>
      <c r="C308" s="149" t="s">
        <v>193</v>
      </c>
      <c r="D308" s="149" t="s">
        <v>310</v>
      </c>
      <c r="E308" s="149"/>
      <c r="F308" s="149"/>
      <c r="G308" s="159" t="n">
        <f aca="false">G317+G322+G336+G339+G311+G314+G327+G333</f>
        <v>42419</v>
      </c>
    </row>
    <row r="309" customFormat="false" ht="31.5" hidden="false" customHeight="false" outlineLevel="0" collapsed="false">
      <c r="A309" s="152" t="s">
        <v>844</v>
      </c>
      <c r="B309" s="168" t="s">
        <v>649</v>
      </c>
      <c r="C309" s="149" t="s">
        <v>193</v>
      </c>
      <c r="D309" s="149" t="s">
        <v>310</v>
      </c>
      <c r="E309" s="41" t="s">
        <v>650</v>
      </c>
      <c r="F309" s="80"/>
      <c r="G309" s="146" t="n">
        <f aca="false">G310</f>
        <v>40888</v>
      </c>
    </row>
    <row r="310" customFormat="false" ht="47.25" hidden="false" customHeight="false" outlineLevel="0" collapsed="false">
      <c r="A310" s="152" t="s">
        <v>845</v>
      </c>
      <c r="B310" s="158" t="s">
        <v>846</v>
      </c>
      <c r="C310" s="149" t="s">
        <v>193</v>
      </c>
      <c r="D310" s="149" t="s">
        <v>310</v>
      </c>
      <c r="E310" s="41" t="s">
        <v>847</v>
      </c>
      <c r="F310" s="149"/>
      <c r="G310" s="159" t="n">
        <f aca="false">G317+G322+G336+G327+G333</f>
        <v>40888</v>
      </c>
    </row>
    <row r="311" customFormat="false" ht="126" hidden="false" customHeight="false" outlineLevel="0" collapsed="false">
      <c r="A311" s="152" t="s">
        <v>848</v>
      </c>
      <c r="B311" s="158" t="s">
        <v>849</v>
      </c>
      <c r="C311" s="149" t="s">
        <v>193</v>
      </c>
      <c r="D311" s="149" t="s">
        <v>310</v>
      </c>
      <c r="E311" s="149" t="s">
        <v>850</v>
      </c>
      <c r="F311" s="149"/>
      <c r="G311" s="159" t="n">
        <f aca="false">G312</f>
        <v>1260.7</v>
      </c>
    </row>
    <row r="312" customFormat="false" ht="63" hidden="false" customHeight="false" outlineLevel="0" collapsed="false">
      <c r="A312" s="152" t="s">
        <v>851</v>
      </c>
      <c r="B312" s="178" t="s">
        <v>373</v>
      </c>
      <c r="C312" s="149" t="s">
        <v>193</v>
      </c>
      <c r="D312" s="149" t="s">
        <v>310</v>
      </c>
      <c r="E312" s="149" t="s">
        <v>850</v>
      </c>
      <c r="F312" s="149" t="s">
        <v>139</v>
      </c>
      <c r="G312" s="159" t="n">
        <v>1260.7</v>
      </c>
    </row>
    <row r="313" customFormat="false" ht="15.75" hidden="false" customHeight="false" outlineLevel="0" collapsed="false">
      <c r="A313" s="152" t="s">
        <v>852</v>
      </c>
      <c r="B313" s="178" t="s">
        <v>588</v>
      </c>
      <c r="C313" s="149" t="s">
        <v>193</v>
      </c>
      <c r="D313" s="149" t="s">
        <v>310</v>
      </c>
      <c r="E313" s="149" t="s">
        <v>850</v>
      </c>
      <c r="F313" s="149" t="s">
        <v>126</v>
      </c>
      <c r="G313" s="159" t="n">
        <v>1260.7</v>
      </c>
    </row>
    <row r="314" customFormat="false" ht="141.75" hidden="false" customHeight="false" outlineLevel="0" collapsed="false">
      <c r="A314" s="152" t="s">
        <v>628</v>
      </c>
      <c r="B314" s="158" t="s">
        <v>853</v>
      </c>
      <c r="C314" s="149" t="s">
        <v>193</v>
      </c>
      <c r="D314" s="149" t="s">
        <v>310</v>
      </c>
      <c r="E314" s="149" t="s">
        <v>854</v>
      </c>
      <c r="F314" s="149"/>
      <c r="G314" s="159" t="n">
        <f aca="false">G315</f>
        <v>1.3</v>
      </c>
    </row>
    <row r="315" customFormat="false" ht="63" hidden="false" customHeight="false" outlineLevel="0" collapsed="false">
      <c r="A315" s="152" t="s">
        <v>855</v>
      </c>
      <c r="B315" s="178" t="s">
        <v>373</v>
      </c>
      <c r="C315" s="149" t="s">
        <v>193</v>
      </c>
      <c r="D315" s="149" t="s">
        <v>310</v>
      </c>
      <c r="E315" s="149" t="s">
        <v>854</v>
      </c>
      <c r="F315" s="149" t="s">
        <v>139</v>
      </c>
      <c r="G315" s="159" t="n">
        <v>1.3</v>
      </c>
    </row>
    <row r="316" customFormat="false" ht="15.75" hidden="false" customHeight="false" outlineLevel="0" collapsed="false">
      <c r="A316" s="152" t="s">
        <v>856</v>
      </c>
      <c r="B316" s="178" t="s">
        <v>588</v>
      </c>
      <c r="C316" s="149" t="s">
        <v>193</v>
      </c>
      <c r="D316" s="149" t="s">
        <v>310</v>
      </c>
      <c r="E316" s="149" t="s">
        <v>854</v>
      </c>
      <c r="F316" s="149" t="s">
        <v>126</v>
      </c>
      <c r="G316" s="159" t="n">
        <v>1.3</v>
      </c>
    </row>
    <row r="317" customFormat="false" ht="141.75" hidden="false" customHeight="false" outlineLevel="0" collapsed="false">
      <c r="A317" s="152" t="s">
        <v>857</v>
      </c>
      <c r="B317" s="158" t="s">
        <v>858</v>
      </c>
      <c r="C317" s="149" t="s">
        <v>193</v>
      </c>
      <c r="D317" s="149" t="s">
        <v>310</v>
      </c>
      <c r="E317" s="149" t="s">
        <v>859</v>
      </c>
      <c r="F317" s="149"/>
      <c r="G317" s="159" t="n">
        <f aca="false">G318+G320</f>
        <v>18061</v>
      </c>
    </row>
    <row r="318" customFormat="false" ht="63" hidden="false" customHeight="false" outlineLevel="0" collapsed="false">
      <c r="A318" s="152" t="s">
        <v>860</v>
      </c>
      <c r="B318" s="178" t="s">
        <v>373</v>
      </c>
      <c r="C318" s="149" t="s">
        <v>193</v>
      </c>
      <c r="D318" s="149" t="s">
        <v>310</v>
      </c>
      <c r="E318" s="149" t="s">
        <v>859</v>
      </c>
      <c r="F318" s="149" t="s">
        <v>139</v>
      </c>
      <c r="G318" s="159" t="n">
        <v>17374.6</v>
      </c>
    </row>
    <row r="319" customFormat="false" ht="15.75" hidden="false" customHeight="false" outlineLevel="0" collapsed="false">
      <c r="A319" s="152" t="s">
        <v>861</v>
      </c>
      <c r="B319" s="178" t="s">
        <v>588</v>
      </c>
      <c r="C319" s="149" t="s">
        <v>193</v>
      </c>
      <c r="D319" s="149" t="s">
        <v>310</v>
      </c>
      <c r="E319" s="149" t="s">
        <v>859</v>
      </c>
      <c r="F319" s="149" t="s">
        <v>126</v>
      </c>
      <c r="G319" s="159" t="n">
        <v>17374.6</v>
      </c>
    </row>
    <row r="320" customFormat="false" ht="31.5" hidden="false" customHeight="false" outlineLevel="0" collapsed="false">
      <c r="A320" s="152" t="s">
        <v>862</v>
      </c>
      <c r="B320" s="178" t="s">
        <v>394</v>
      </c>
      <c r="C320" s="149" t="s">
        <v>193</v>
      </c>
      <c r="D320" s="149" t="s">
        <v>310</v>
      </c>
      <c r="E320" s="149" t="s">
        <v>859</v>
      </c>
      <c r="F320" s="149" t="s">
        <v>395</v>
      </c>
      <c r="G320" s="159" t="n">
        <f aca="false">G321</f>
        <v>686.4</v>
      </c>
    </row>
    <row r="321" customFormat="false" ht="31.5" hidden="false" customHeight="false" outlineLevel="0" collapsed="false">
      <c r="A321" s="152" t="s">
        <v>863</v>
      </c>
      <c r="B321" s="178" t="s">
        <v>397</v>
      </c>
      <c r="C321" s="149" t="s">
        <v>193</v>
      </c>
      <c r="D321" s="149" t="s">
        <v>310</v>
      </c>
      <c r="E321" s="149" t="s">
        <v>859</v>
      </c>
      <c r="F321" s="149" t="s">
        <v>145</v>
      </c>
      <c r="G321" s="159" t="n">
        <v>686.4</v>
      </c>
    </row>
    <row r="322" s="165" customFormat="true" ht="78.75" hidden="false" customHeight="false" outlineLevel="0" collapsed="false">
      <c r="A322" s="152" t="s">
        <v>864</v>
      </c>
      <c r="B322" s="166" t="s">
        <v>865</v>
      </c>
      <c r="C322" s="163" t="s">
        <v>193</v>
      </c>
      <c r="D322" s="163" t="s">
        <v>310</v>
      </c>
      <c r="E322" s="163" t="s">
        <v>866</v>
      </c>
      <c r="F322" s="163"/>
      <c r="G322" s="164" t="n">
        <f aca="false">G323+G325+G330</f>
        <v>21015</v>
      </c>
    </row>
    <row r="323" s="165" customFormat="true" ht="63" hidden="false" customHeight="false" outlineLevel="0" collapsed="false">
      <c r="A323" s="152" t="s">
        <v>867</v>
      </c>
      <c r="B323" s="166" t="s">
        <v>373</v>
      </c>
      <c r="C323" s="163" t="s">
        <v>193</v>
      </c>
      <c r="D323" s="163" t="s">
        <v>310</v>
      </c>
      <c r="E323" s="163" t="s">
        <v>866</v>
      </c>
      <c r="F323" s="163" t="s">
        <v>139</v>
      </c>
      <c r="G323" s="164" t="n">
        <v>11002</v>
      </c>
    </row>
    <row r="324" s="165" customFormat="true" ht="15.75" hidden="false" customHeight="false" outlineLevel="0" collapsed="false">
      <c r="A324" s="152" t="s">
        <v>868</v>
      </c>
      <c r="B324" s="166" t="s">
        <v>588</v>
      </c>
      <c r="C324" s="163" t="s">
        <v>193</v>
      </c>
      <c r="D324" s="163" t="s">
        <v>310</v>
      </c>
      <c r="E324" s="163" t="s">
        <v>866</v>
      </c>
      <c r="F324" s="163" t="s">
        <v>126</v>
      </c>
      <c r="G324" s="164" t="n">
        <v>11002</v>
      </c>
    </row>
    <row r="325" s="165" customFormat="true" ht="31.5" hidden="false" customHeight="false" outlineLevel="0" collapsed="false">
      <c r="A325" s="152" t="s">
        <v>869</v>
      </c>
      <c r="B325" s="166" t="s">
        <v>394</v>
      </c>
      <c r="C325" s="163" t="s">
        <v>193</v>
      </c>
      <c r="D325" s="163" t="s">
        <v>310</v>
      </c>
      <c r="E325" s="163" t="s">
        <v>866</v>
      </c>
      <c r="F325" s="163" t="s">
        <v>395</v>
      </c>
      <c r="G325" s="164" t="n">
        <f aca="false">G326</f>
        <v>8713</v>
      </c>
    </row>
    <row r="326" s="165" customFormat="true" ht="31.5" hidden="false" customHeight="false" outlineLevel="0" collapsed="false">
      <c r="A326" s="152" t="s">
        <v>870</v>
      </c>
      <c r="B326" s="166" t="s">
        <v>397</v>
      </c>
      <c r="C326" s="163" t="s">
        <v>193</v>
      </c>
      <c r="D326" s="163" t="s">
        <v>310</v>
      </c>
      <c r="E326" s="163" t="s">
        <v>866</v>
      </c>
      <c r="F326" s="163" t="s">
        <v>145</v>
      </c>
      <c r="G326" s="164" t="n">
        <v>8713</v>
      </c>
    </row>
    <row r="327" s="165" customFormat="true" ht="47.25" hidden="false" customHeight="false" outlineLevel="0" collapsed="false">
      <c r="A327" s="152" t="s">
        <v>871</v>
      </c>
      <c r="B327" s="162" t="s">
        <v>592</v>
      </c>
      <c r="C327" s="163" t="s">
        <v>193</v>
      </c>
      <c r="D327" s="163" t="s">
        <v>310</v>
      </c>
      <c r="E327" s="171" t="s">
        <v>872</v>
      </c>
      <c r="F327" s="172"/>
      <c r="G327" s="167" t="n">
        <f aca="false">G328</f>
        <v>115.5</v>
      </c>
    </row>
    <row r="328" s="165" customFormat="true" ht="63" hidden="false" customHeight="false" outlineLevel="0" collapsed="false">
      <c r="A328" s="152" t="s">
        <v>873</v>
      </c>
      <c r="B328" s="162" t="s">
        <v>373</v>
      </c>
      <c r="C328" s="163" t="s">
        <v>193</v>
      </c>
      <c r="D328" s="163" t="s">
        <v>310</v>
      </c>
      <c r="E328" s="171" t="s">
        <v>872</v>
      </c>
      <c r="F328" s="172" t="n">
        <v>100</v>
      </c>
      <c r="G328" s="167" t="n">
        <f aca="false">G329</f>
        <v>115.5</v>
      </c>
    </row>
    <row r="329" s="165" customFormat="true" ht="15.75" hidden="false" customHeight="false" outlineLevel="0" collapsed="false">
      <c r="A329" s="152" t="s">
        <v>874</v>
      </c>
      <c r="B329" s="162" t="s">
        <v>588</v>
      </c>
      <c r="C329" s="163" t="s">
        <v>193</v>
      </c>
      <c r="D329" s="163" t="s">
        <v>310</v>
      </c>
      <c r="E329" s="171" t="s">
        <v>872</v>
      </c>
      <c r="F329" s="172" t="n">
        <v>110</v>
      </c>
      <c r="G329" s="167" t="n">
        <v>115.5</v>
      </c>
    </row>
    <row r="330" s="165" customFormat="true" ht="78.75" hidden="false" customHeight="false" outlineLevel="0" collapsed="false">
      <c r="A330" s="152" t="s">
        <v>875</v>
      </c>
      <c r="B330" s="166" t="s">
        <v>876</v>
      </c>
      <c r="C330" s="163" t="s">
        <v>193</v>
      </c>
      <c r="D330" s="163" t="s">
        <v>310</v>
      </c>
      <c r="E330" s="163" t="s">
        <v>877</v>
      </c>
      <c r="F330" s="163"/>
      <c r="G330" s="164" t="n">
        <f aca="false">1.3-1.3+1300</f>
        <v>1300</v>
      </c>
    </row>
    <row r="331" s="165" customFormat="true" ht="31.5" hidden="false" customHeight="false" outlineLevel="0" collapsed="false">
      <c r="A331" s="152" t="s">
        <v>878</v>
      </c>
      <c r="B331" s="166" t="s">
        <v>394</v>
      </c>
      <c r="C331" s="163" t="s">
        <v>193</v>
      </c>
      <c r="D331" s="163" t="s">
        <v>310</v>
      </c>
      <c r="E331" s="163" t="s">
        <v>877</v>
      </c>
      <c r="F331" s="163" t="s">
        <v>395</v>
      </c>
      <c r="G331" s="164" t="n">
        <f aca="false">G332</f>
        <v>1300</v>
      </c>
    </row>
    <row r="332" s="198" customFormat="true" ht="31.5" hidden="false" customHeight="false" outlineLevel="0" collapsed="false">
      <c r="A332" s="152" t="s">
        <v>879</v>
      </c>
      <c r="B332" s="166" t="s">
        <v>397</v>
      </c>
      <c r="C332" s="163" t="s">
        <v>193</v>
      </c>
      <c r="D332" s="163" t="s">
        <v>310</v>
      </c>
      <c r="E332" s="163" t="s">
        <v>877</v>
      </c>
      <c r="F332" s="163" t="s">
        <v>145</v>
      </c>
      <c r="G332" s="164" t="n">
        <v>1300</v>
      </c>
    </row>
    <row r="333" s="165" customFormat="true" ht="126" hidden="false" customHeight="false" outlineLevel="0" collapsed="false">
      <c r="A333" s="152" t="s">
        <v>880</v>
      </c>
      <c r="B333" s="199" t="s">
        <v>881</v>
      </c>
      <c r="C333" s="163" t="s">
        <v>193</v>
      </c>
      <c r="D333" s="163" t="s">
        <v>310</v>
      </c>
      <c r="E333" s="200" t="s">
        <v>882</v>
      </c>
      <c r="F333" s="201"/>
      <c r="G333" s="202" t="n">
        <f aca="false">G334</f>
        <v>1420.4</v>
      </c>
    </row>
    <row r="334" s="165" customFormat="true" ht="31.5" hidden="false" customHeight="false" outlineLevel="0" collapsed="false">
      <c r="A334" s="152" t="s">
        <v>883</v>
      </c>
      <c r="B334" s="166" t="s">
        <v>394</v>
      </c>
      <c r="C334" s="163" t="s">
        <v>193</v>
      </c>
      <c r="D334" s="163" t="s">
        <v>310</v>
      </c>
      <c r="E334" s="200" t="s">
        <v>882</v>
      </c>
      <c r="F334" s="163" t="s">
        <v>395</v>
      </c>
      <c r="G334" s="164" t="n">
        <f aca="false">G335</f>
        <v>1420.4</v>
      </c>
    </row>
    <row r="335" s="198" customFormat="true" ht="31.5" hidden="false" customHeight="false" outlineLevel="0" collapsed="false">
      <c r="A335" s="152" t="s">
        <v>219</v>
      </c>
      <c r="B335" s="166" t="s">
        <v>397</v>
      </c>
      <c r="C335" s="163" t="s">
        <v>193</v>
      </c>
      <c r="D335" s="163" t="s">
        <v>310</v>
      </c>
      <c r="E335" s="200" t="s">
        <v>882</v>
      </c>
      <c r="F335" s="163" t="s">
        <v>145</v>
      </c>
      <c r="G335" s="164" t="n">
        <v>1420.4</v>
      </c>
    </row>
    <row r="336" s="181" customFormat="true" ht="94.5" hidden="false" customHeight="false" outlineLevel="0" collapsed="false">
      <c r="A336" s="152" t="s">
        <v>884</v>
      </c>
      <c r="B336" s="179" t="s">
        <v>885</v>
      </c>
      <c r="C336" s="149" t="s">
        <v>193</v>
      </c>
      <c r="D336" s="149" t="s">
        <v>310</v>
      </c>
      <c r="E336" s="149" t="s">
        <v>886</v>
      </c>
      <c r="F336" s="180"/>
      <c r="G336" s="146" t="n">
        <v>276.1</v>
      </c>
    </row>
    <row r="337" customFormat="false" ht="25.5" hidden="false" customHeight="true" outlineLevel="0" collapsed="false">
      <c r="A337" s="152" t="s">
        <v>887</v>
      </c>
      <c r="B337" s="158" t="s">
        <v>394</v>
      </c>
      <c r="C337" s="149" t="s">
        <v>193</v>
      </c>
      <c r="D337" s="149" t="s">
        <v>310</v>
      </c>
      <c r="E337" s="149" t="s">
        <v>886</v>
      </c>
      <c r="F337" s="149" t="s">
        <v>395</v>
      </c>
      <c r="G337" s="159" t="n">
        <f aca="false">G338</f>
        <v>276.1</v>
      </c>
    </row>
    <row r="338" customFormat="false" ht="31.5" hidden="false" customHeight="false" outlineLevel="0" collapsed="false">
      <c r="A338" s="152" t="s">
        <v>888</v>
      </c>
      <c r="B338" s="158" t="s">
        <v>397</v>
      </c>
      <c r="C338" s="149" t="s">
        <v>193</v>
      </c>
      <c r="D338" s="149" t="s">
        <v>310</v>
      </c>
      <c r="E338" s="149" t="s">
        <v>886</v>
      </c>
      <c r="F338" s="149" t="s">
        <v>145</v>
      </c>
      <c r="G338" s="159" t="n">
        <v>276.1</v>
      </c>
    </row>
    <row r="339" customFormat="false" ht="31.5" hidden="false" customHeight="false" outlineLevel="0" collapsed="false">
      <c r="A339" s="152" t="s">
        <v>889</v>
      </c>
      <c r="B339" s="158" t="s">
        <v>890</v>
      </c>
      <c r="C339" s="149" t="s">
        <v>193</v>
      </c>
      <c r="D339" s="149" t="s">
        <v>310</v>
      </c>
      <c r="E339" s="149" t="s">
        <v>602</v>
      </c>
      <c r="F339" s="149"/>
      <c r="G339" s="159" t="n">
        <f aca="false">G340</f>
        <v>269</v>
      </c>
    </row>
    <row r="340" s="181" customFormat="true" ht="31.5" hidden="false" customHeight="false" outlineLevel="0" collapsed="false">
      <c r="A340" s="152" t="s">
        <v>891</v>
      </c>
      <c r="B340" s="179" t="s">
        <v>892</v>
      </c>
      <c r="C340" s="149" t="s">
        <v>193</v>
      </c>
      <c r="D340" s="149" t="s">
        <v>310</v>
      </c>
      <c r="E340" s="149" t="s">
        <v>893</v>
      </c>
      <c r="F340" s="180"/>
      <c r="G340" s="146" t="n">
        <v>269</v>
      </c>
    </row>
    <row r="341" customFormat="false" ht="31.5" hidden="false" customHeight="false" outlineLevel="0" collapsed="false">
      <c r="A341" s="152" t="s">
        <v>894</v>
      </c>
      <c r="B341" s="158" t="s">
        <v>394</v>
      </c>
      <c r="C341" s="149" t="s">
        <v>193</v>
      </c>
      <c r="D341" s="149" t="s">
        <v>310</v>
      </c>
      <c r="E341" s="149" t="s">
        <v>893</v>
      </c>
      <c r="F341" s="149" t="s">
        <v>395</v>
      </c>
      <c r="G341" s="159" t="n">
        <f aca="false">G342</f>
        <v>269</v>
      </c>
    </row>
    <row r="342" customFormat="false" ht="31.5" hidden="false" customHeight="false" outlineLevel="0" collapsed="false">
      <c r="A342" s="152" t="s">
        <v>895</v>
      </c>
      <c r="B342" s="158" t="s">
        <v>397</v>
      </c>
      <c r="C342" s="149" t="s">
        <v>193</v>
      </c>
      <c r="D342" s="149" t="s">
        <v>310</v>
      </c>
      <c r="E342" s="149" t="s">
        <v>893</v>
      </c>
      <c r="F342" s="149" t="s">
        <v>145</v>
      </c>
      <c r="G342" s="159" t="n">
        <v>269</v>
      </c>
    </row>
    <row r="343" customFormat="false" ht="15.75" hidden="false" customHeight="false" outlineLevel="0" collapsed="false">
      <c r="A343" s="152" t="s">
        <v>896</v>
      </c>
      <c r="B343" s="158" t="s">
        <v>311</v>
      </c>
      <c r="C343" s="149" t="s">
        <v>193</v>
      </c>
      <c r="D343" s="149" t="s">
        <v>312</v>
      </c>
      <c r="E343" s="41"/>
      <c r="F343" s="180"/>
      <c r="G343" s="146" t="n">
        <f aca="false">G346+G351+G359+G356</f>
        <v>191568.2</v>
      </c>
    </row>
    <row r="344" customFormat="false" ht="31.5" hidden="false" customHeight="false" outlineLevel="0" collapsed="false">
      <c r="A344" s="152" t="s">
        <v>897</v>
      </c>
      <c r="B344" s="168" t="s">
        <v>649</v>
      </c>
      <c r="C344" s="149" t="s">
        <v>193</v>
      </c>
      <c r="D344" s="149" t="s">
        <v>312</v>
      </c>
      <c r="E344" s="41" t="s">
        <v>650</v>
      </c>
      <c r="F344" s="180"/>
      <c r="G344" s="146" t="n">
        <f aca="false">G345</f>
        <v>191568.2</v>
      </c>
    </row>
    <row r="345" customFormat="false" ht="47.25" hidden="false" customHeight="false" outlineLevel="0" collapsed="false">
      <c r="A345" s="152" t="s">
        <v>898</v>
      </c>
      <c r="B345" s="158" t="s">
        <v>846</v>
      </c>
      <c r="C345" s="149" t="s">
        <v>193</v>
      </c>
      <c r="D345" s="149" t="s">
        <v>312</v>
      </c>
      <c r="E345" s="41" t="s">
        <v>847</v>
      </c>
      <c r="F345" s="180"/>
      <c r="G345" s="146" t="n">
        <f aca="false">G346+G351+G359+G356</f>
        <v>191568.2</v>
      </c>
    </row>
    <row r="346" customFormat="false" ht="141.75" hidden="false" customHeight="false" outlineLevel="0" collapsed="false">
      <c r="A346" s="152" t="s">
        <v>899</v>
      </c>
      <c r="B346" s="178" t="s">
        <v>900</v>
      </c>
      <c r="C346" s="149" t="s">
        <v>193</v>
      </c>
      <c r="D346" s="149" t="s">
        <v>312</v>
      </c>
      <c r="E346" s="149" t="s">
        <v>901</v>
      </c>
      <c r="F346" s="149"/>
      <c r="G346" s="159" t="n">
        <f aca="false">G347+G349</f>
        <v>124712.8</v>
      </c>
    </row>
    <row r="347" customFormat="false" ht="63" hidden="false" customHeight="false" outlineLevel="0" collapsed="false">
      <c r="A347" s="152" t="s">
        <v>902</v>
      </c>
      <c r="B347" s="178" t="s">
        <v>373</v>
      </c>
      <c r="C347" s="149" t="s">
        <v>193</v>
      </c>
      <c r="D347" s="149" t="s">
        <v>312</v>
      </c>
      <c r="E347" s="149" t="s">
        <v>901</v>
      </c>
      <c r="F347" s="149" t="s">
        <v>139</v>
      </c>
      <c r="G347" s="159" t="n">
        <f aca="false">G348</f>
        <v>119616.7</v>
      </c>
    </row>
    <row r="348" customFormat="false" ht="15.75" hidden="false" customHeight="false" outlineLevel="0" collapsed="false">
      <c r="A348" s="152" t="s">
        <v>903</v>
      </c>
      <c r="B348" s="178" t="s">
        <v>588</v>
      </c>
      <c r="C348" s="149" t="s">
        <v>193</v>
      </c>
      <c r="D348" s="149" t="s">
        <v>312</v>
      </c>
      <c r="E348" s="149" t="s">
        <v>901</v>
      </c>
      <c r="F348" s="149" t="s">
        <v>126</v>
      </c>
      <c r="G348" s="159" t="n">
        <v>119616.7</v>
      </c>
    </row>
    <row r="349" customFormat="false" ht="31.5" hidden="false" customHeight="false" outlineLevel="0" collapsed="false">
      <c r="A349" s="152" t="s">
        <v>904</v>
      </c>
      <c r="B349" s="178" t="s">
        <v>394</v>
      </c>
      <c r="C349" s="149" t="s">
        <v>193</v>
      </c>
      <c r="D349" s="149" t="s">
        <v>312</v>
      </c>
      <c r="E349" s="149" t="s">
        <v>901</v>
      </c>
      <c r="F349" s="149" t="s">
        <v>395</v>
      </c>
      <c r="G349" s="159" t="n">
        <f aca="false">G350</f>
        <v>5096.1</v>
      </c>
    </row>
    <row r="350" customFormat="false" ht="31.5" hidden="false" customHeight="false" outlineLevel="0" collapsed="false">
      <c r="A350" s="152" t="s">
        <v>905</v>
      </c>
      <c r="B350" s="178" t="s">
        <v>397</v>
      </c>
      <c r="C350" s="149" t="s">
        <v>193</v>
      </c>
      <c r="D350" s="149" t="s">
        <v>312</v>
      </c>
      <c r="E350" s="149" t="s">
        <v>901</v>
      </c>
      <c r="F350" s="149" t="s">
        <v>145</v>
      </c>
      <c r="G350" s="159" t="n">
        <v>5096.1</v>
      </c>
    </row>
    <row r="351" s="165" customFormat="true" ht="78.75" hidden="false" customHeight="false" outlineLevel="0" collapsed="false">
      <c r="A351" s="152" t="s">
        <v>906</v>
      </c>
      <c r="B351" s="166" t="s">
        <v>865</v>
      </c>
      <c r="C351" s="163" t="s">
        <v>193</v>
      </c>
      <c r="D351" s="163" t="s">
        <v>312</v>
      </c>
      <c r="E351" s="163" t="s">
        <v>866</v>
      </c>
      <c r="F351" s="163"/>
      <c r="G351" s="164" t="n">
        <f aca="false">G352+G354</f>
        <v>66205.4</v>
      </c>
    </row>
    <row r="352" s="165" customFormat="true" ht="63" hidden="false" customHeight="false" outlineLevel="0" collapsed="false">
      <c r="A352" s="152" t="s">
        <v>907</v>
      </c>
      <c r="B352" s="166" t="s">
        <v>373</v>
      </c>
      <c r="C352" s="163" t="s">
        <v>193</v>
      </c>
      <c r="D352" s="163" t="s">
        <v>312</v>
      </c>
      <c r="E352" s="163" t="s">
        <v>866</v>
      </c>
      <c r="F352" s="163" t="s">
        <v>139</v>
      </c>
      <c r="G352" s="164" t="n">
        <f aca="false">G353</f>
        <v>41536.7</v>
      </c>
    </row>
    <row r="353" s="165" customFormat="true" ht="15.75" hidden="false" customHeight="false" outlineLevel="0" collapsed="false">
      <c r="A353" s="152" t="s">
        <v>908</v>
      </c>
      <c r="B353" s="166" t="s">
        <v>588</v>
      </c>
      <c r="C353" s="163" t="s">
        <v>193</v>
      </c>
      <c r="D353" s="163" t="s">
        <v>312</v>
      </c>
      <c r="E353" s="163" t="s">
        <v>866</v>
      </c>
      <c r="F353" s="163" t="s">
        <v>126</v>
      </c>
      <c r="G353" s="164" t="n">
        <v>41536.7</v>
      </c>
    </row>
    <row r="354" s="165" customFormat="true" ht="31.5" hidden="false" customHeight="false" outlineLevel="0" collapsed="false">
      <c r="A354" s="152" t="s">
        <v>909</v>
      </c>
      <c r="B354" s="166" t="s">
        <v>394</v>
      </c>
      <c r="C354" s="163" t="s">
        <v>193</v>
      </c>
      <c r="D354" s="163" t="s">
        <v>312</v>
      </c>
      <c r="E354" s="163" t="s">
        <v>866</v>
      </c>
      <c r="F354" s="163" t="s">
        <v>395</v>
      </c>
      <c r="G354" s="164" t="n">
        <f aca="false">G355</f>
        <v>24668.7</v>
      </c>
    </row>
    <row r="355" s="198" customFormat="true" ht="31.5" hidden="false" customHeight="false" outlineLevel="0" collapsed="false">
      <c r="A355" s="152" t="s">
        <v>910</v>
      </c>
      <c r="B355" s="166" t="s">
        <v>397</v>
      </c>
      <c r="C355" s="163" t="s">
        <v>193</v>
      </c>
      <c r="D355" s="163" t="s">
        <v>312</v>
      </c>
      <c r="E355" s="163" t="s">
        <v>866</v>
      </c>
      <c r="F355" s="163" t="s">
        <v>145</v>
      </c>
      <c r="G355" s="164" t="n">
        <f aca="false">24578.7+90</f>
        <v>24668.7</v>
      </c>
    </row>
    <row r="356" s="165" customFormat="true" ht="47.25" hidden="false" customHeight="false" outlineLevel="0" collapsed="false">
      <c r="A356" s="152" t="s">
        <v>911</v>
      </c>
      <c r="B356" s="162" t="s">
        <v>592</v>
      </c>
      <c r="C356" s="163" t="s">
        <v>193</v>
      </c>
      <c r="D356" s="163" t="s">
        <v>312</v>
      </c>
      <c r="E356" s="171" t="s">
        <v>872</v>
      </c>
      <c r="F356" s="172"/>
      <c r="G356" s="167" t="n">
        <f aca="false">G357</f>
        <v>522.5</v>
      </c>
    </row>
    <row r="357" s="165" customFormat="true" ht="63" hidden="false" customHeight="false" outlineLevel="0" collapsed="false">
      <c r="A357" s="152" t="s">
        <v>912</v>
      </c>
      <c r="B357" s="162" t="s">
        <v>373</v>
      </c>
      <c r="C357" s="163" t="s">
        <v>193</v>
      </c>
      <c r="D357" s="163" t="s">
        <v>312</v>
      </c>
      <c r="E357" s="171" t="s">
        <v>872</v>
      </c>
      <c r="F357" s="172" t="n">
        <v>100</v>
      </c>
      <c r="G357" s="167" t="n">
        <f aca="false">G358</f>
        <v>522.5</v>
      </c>
    </row>
    <row r="358" s="165" customFormat="true" ht="15.75" hidden="false" customHeight="false" outlineLevel="0" collapsed="false">
      <c r="A358" s="152" t="s">
        <v>913</v>
      </c>
      <c r="B358" s="162" t="s">
        <v>588</v>
      </c>
      <c r="C358" s="163" t="s">
        <v>193</v>
      </c>
      <c r="D358" s="163" t="s">
        <v>312</v>
      </c>
      <c r="E358" s="171" t="s">
        <v>872</v>
      </c>
      <c r="F358" s="172" t="n">
        <v>110</v>
      </c>
      <c r="G358" s="167" t="n">
        <v>522.5</v>
      </c>
    </row>
    <row r="359" s="181" customFormat="true" ht="78.75" hidden="false" customHeight="false" outlineLevel="0" collapsed="false">
      <c r="A359" s="152" t="s">
        <v>914</v>
      </c>
      <c r="B359" s="178" t="s">
        <v>915</v>
      </c>
      <c r="C359" s="149" t="s">
        <v>193</v>
      </c>
      <c r="D359" s="149" t="s">
        <v>312</v>
      </c>
      <c r="E359" s="149" t="s">
        <v>916</v>
      </c>
      <c r="F359" s="149"/>
      <c r="G359" s="159" t="n">
        <v>127.5</v>
      </c>
    </row>
    <row r="360" customFormat="false" ht="31.5" hidden="false" customHeight="false" outlineLevel="0" collapsed="false">
      <c r="A360" s="152" t="s">
        <v>917</v>
      </c>
      <c r="B360" s="158" t="s">
        <v>394</v>
      </c>
      <c r="C360" s="149" t="s">
        <v>193</v>
      </c>
      <c r="D360" s="149" t="s">
        <v>312</v>
      </c>
      <c r="E360" s="149" t="s">
        <v>916</v>
      </c>
      <c r="F360" s="149" t="s">
        <v>395</v>
      </c>
      <c r="G360" s="159" t="n">
        <f aca="false">G361</f>
        <v>127.5</v>
      </c>
    </row>
    <row r="361" customFormat="false" ht="31.5" hidden="false" customHeight="false" outlineLevel="0" collapsed="false">
      <c r="A361" s="152" t="s">
        <v>918</v>
      </c>
      <c r="B361" s="158" t="s">
        <v>397</v>
      </c>
      <c r="C361" s="149" t="s">
        <v>193</v>
      </c>
      <c r="D361" s="149" t="s">
        <v>312</v>
      </c>
      <c r="E361" s="149" t="s">
        <v>916</v>
      </c>
      <c r="F361" s="149" t="s">
        <v>145</v>
      </c>
      <c r="G361" s="159" t="n">
        <v>127.5</v>
      </c>
    </row>
    <row r="362" customFormat="false" ht="15.75" hidden="false" customHeight="false" outlineLevel="0" collapsed="false">
      <c r="A362" s="152" t="s">
        <v>919</v>
      </c>
      <c r="B362" s="178" t="s">
        <v>313</v>
      </c>
      <c r="C362" s="149" t="s">
        <v>193</v>
      </c>
      <c r="D362" s="149" t="s">
        <v>314</v>
      </c>
      <c r="E362" s="149"/>
      <c r="F362" s="149"/>
      <c r="G362" s="159" t="n">
        <f aca="false">G363</f>
        <v>1441</v>
      </c>
    </row>
    <row r="363" customFormat="false" ht="31.5" hidden="false" customHeight="false" outlineLevel="0" collapsed="false">
      <c r="A363" s="152" t="s">
        <v>920</v>
      </c>
      <c r="B363" s="168" t="s">
        <v>649</v>
      </c>
      <c r="C363" s="149" t="s">
        <v>193</v>
      </c>
      <c r="D363" s="149" t="s">
        <v>314</v>
      </c>
      <c r="E363" s="41" t="s">
        <v>650</v>
      </c>
      <c r="F363" s="149"/>
      <c r="G363" s="159" t="n">
        <f aca="false">G364</f>
        <v>1441</v>
      </c>
    </row>
    <row r="364" s="181" customFormat="true" ht="47.25" hidden="false" customHeight="false" outlineLevel="0" collapsed="false">
      <c r="A364" s="152" t="s">
        <v>631</v>
      </c>
      <c r="B364" s="158" t="s">
        <v>846</v>
      </c>
      <c r="C364" s="149" t="s">
        <v>193</v>
      </c>
      <c r="D364" s="149" t="s">
        <v>314</v>
      </c>
      <c r="E364" s="41" t="s">
        <v>847</v>
      </c>
      <c r="F364" s="149"/>
      <c r="G364" s="159" t="n">
        <f aca="false">G365+G368+G374+G371+G377</f>
        <v>1441</v>
      </c>
    </row>
    <row r="365" s="181" customFormat="true" ht="94.5" hidden="false" customHeight="false" outlineLevel="0" collapsed="false">
      <c r="A365" s="152" t="s">
        <v>921</v>
      </c>
      <c r="B365" s="166" t="s">
        <v>922</v>
      </c>
      <c r="C365" s="163" t="s">
        <v>193</v>
      </c>
      <c r="D365" s="163" t="s">
        <v>314</v>
      </c>
      <c r="E365" s="163" t="s">
        <v>923</v>
      </c>
      <c r="F365" s="163"/>
      <c r="G365" s="164" t="n">
        <f aca="false">G366</f>
        <v>10</v>
      </c>
    </row>
    <row r="366" s="181" customFormat="true" ht="31.5" hidden="false" customHeight="false" outlineLevel="0" collapsed="false">
      <c r="A366" s="152" t="s">
        <v>924</v>
      </c>
      <c r="B366" s="162" t="s">
        <v>394</v>
      </c>
      <c r="C366" s="163" t="s">
        <v>193</v>
      </c>
      <c r="D366" s="163" t="s">
        <v>314</v>
      </c>
      <c r="E366" s="163" t="s">
        <v>923</v>
      </c>
      <c r="F366" s="163" t="s">
        <v>395</v>
      </c>
      <c r="G366" s="164" t="n">
        <f aca="false">G367</f>
        <v>10</v>
      </c>
    </row>
    <row r="367" customFormat="false" ht="31.5" hidden="false" customHeight="false" outlineLevel="0" collapsed="false">
      <c r="A367" s="152" t="s">
        <v>925</v>
      </c>
      <c r="B367" s="162" t="s">
        <v>397</v>
      </c>
      <c r="C367" s="163" t="s">
        <v>193</v>
      </c>
      <c r="D367" s="163" t="s">
        <v>314</v>
      </c>
      <c r="E367" s="163" t="s">
        <v>923</v>
      </c>
      <c r="F367" s="163" t="s">
        <v>145</v>
      </c>
      <c r="G367" s="164" t="n">
        <f aca="false">160-150</f>
        <v>10</v>
      </c>
    </row>
    <row r="368" customFormat="false" ht="78.75" hidden="false" customHeight="false" outlineLevel="0" collapsed="false">
      <c r="A368" s="152" t="s">
        <v>926</v>
      </c>
      <c r="B368" s="158" t="s">
        <v>927</v>
      </c>
      <c r="C368" s="149" t="s">
        <v>193</v>
      </c>
      <c r="D368" s="149" t="s">
        <v>314</v>
      </c>
      <c r="E368" s="149" t="s">
        <v>928</v>
      </c>
      <c r="F368" s="149"/>
      <c r="G368" s="159" t="n">
        <f aca="false">G370</f>
        <v>1231.6</v>
      </c>
    </row>
    <row r="369" s="181" customFormat="true" ht="31.5" hidden="false" customHeight="false" outlineLevel="0" collapsed="false">
      <c r="A369" s="152" t="s">
        <v>929</v>
      </c>
      <c r="B369" s="158" t="s">
        <v>394</v>
      </c>
      <c r="C369" s="149" t="s">
        <v>193</v>
      </c>
      <c r="D369" s="149" t="s">
        <v>314</v>
      </c>
      <c r="E369" s="149" t="s">
        <v>928</v>
      </c>
      <c r="F369" s="149" t="s">
        <v>395</v>
      </c>
      <c r="G369" s="159" t="n">
        <f aca="false">G370</f>
        <v>1231.6</v>
      </c>
    </row>
    <row r="370" s="181" customFormat="true" ht="31.5" hidden="false" customHeight="false" outlineLevel="0" collapsed="false">
      <c r="A370" s="152" t="s">
        <v>930</v>
      </c>
      <c r="B370" s="203" t="s">
        <v>931</v>
      </c>
      <c r="C370" s="149" t="s">
        <v>193</v>
      </c>
      <c r="D370" s="149" t="s">
        <v>314</v>
      </c>
      <c r="E370" s="149" t="s">
        <v>928</v>
      </c>
      <c r="F370" s="149" t="s">
        <v>145</v>
      </c>
      <c r="G370" s="146" t="n">
        <v>1231.6</v>
      </c>
    </row>
    <row r="371" customFormat="false" ht="94.5" hidden="false" customHeight="false" outlineLevel="0" collapsed="false">
      <c r="A371" s="152" t="s">
        <v>932</v>
      </c>
      <c r="B371" s="158" t="s">
        <v>933</v>
      </c>
      <c r="C371" s="149" t="s">
        <v>193</v>
      </c>
      <c r="D371" s="149" t="s">
        <v>314</v>
      </c>
      <c r="E371" s="149" t="s">
        <v>934</v>
      </c>
      <c r="F371" s="149"/>
      <c r="G371" s="159" t="n">
        <f aca="false">G372</f>
        <v>3</v>
      </c>
    </row>
    <row r="372" s="181" customFormat="true" ht="31.5" hidden="false" customHeight="false" outlineLevel="0" collapsed="false">
      <c r="A372" s="152" t="s">
        <v>935</v>
      </c>
      <c r="B372" s="158" t="s">
        <v>394</v>
      </c>
      <c r="C372" s="149" t="s">
        <v>193</v>
      </c>
      <c r="D372" s="149" t="s">
        <v>314</v>
      </c>
      <c r="E372" s="149" t="s">
        <v>934</v>
      </c>
      <c r="F372" s="149" t="s">
        <v>395</v>
      </c>
      <c r="G372" s="159" t="n">
        <f aca="false">G373</f>
        <v>3</v>
      </c>
    </row>
    <row r="373" s="181" customFormat="true" ht="31.5" hidden="false" customHeight="false" outlineLevel="0" collapsed="false">
      <c r="A373" s="152" t="s">
        <v>936</v>
      </c>
      <c r="B373" s="178" t="s">
        <v>937</v>
      </c>
      <c r="C373" s="149" t="s">
        <v>193</v>
      </c>
      <c r="D373" s="149" t="s">
        <v>314</v>
      </c>
      <c r="E373" s="149" t="s">
        <v>934</v>
      </c>
      <c r="F373" s="149" t="s">
        <v>145</v>
      </c>
      <c r="G373" s="159" t="n">
        <v>3</v>
      </c>
    </row>
    <row r="374" customFormat="false" ht="63" hidden="false" customHeight="false" outlineLevel="0" collapsed="false">
      <c r="A374" s="152" t="s">
        <v>938</v>
      </c>
      <c r="B374" s="158" t="s">
        <v>939</v>
      </c>
      <c r="C374" s="149" t="s">
        <v>193</v>
      </c>
      <c r="D374" s="149" t="s">
        <v>314</v>
      </c>
      <c r="E374" s="149" t="s">
        <v>940</v>
      </c>
      <c r="F374" s="149"/>
      <c r="G374" s="159" t="n">
        <f aca="false">G375</f>
        <v>136.6</v>
      </c>
    </row>
    <row r="375" s="181" customFormat="true" ht="31.5" hidden="false" customHeight="false" outlineLevel="0" collapsed="false">
      <c r="A375" s="152" t="s">
        <v>941</v>
      </c>
      <c r="B375" s="158" t="s">
        <v>394</v>
      </c>
      <c r="C375" s="149" t="s">
        <v>193</v>
      </c>
      <c r="D375" s="149" t="s">
        <v>314</v>
      </c>
      <c r="E375" s="149" t="s">
        <v>940</v>
      </c>
      <c r="F375" s="149" t="s">
        <v>395</v>
      </c>
      <c r="G375" s="159" t="n">
        <f aca="false">G376</f>
        <v>136.6</v>
      </c>
    </row>
    <row r="376" customFormat="false" ht="31.5" hidden="false" customHeight="false" outlineLevel="0" collapsed="false">
      <c r="A376" s="152" t="s">
        <v>942</v>
      </c>
      <c r="B376" s="203" t="s">
        <v>931</v>
      </c>
      <c r="C376" s="149" t="s">
        <v>193</v>
      </c>
      <c r="D376" s="149" t="s">
        <v>314</v>
      </c>
      <c r="E376" s="149" t="s">
        <v>940</v>
      </c>
      <c r="F376" s="149" t="s">
        <v>145</v>
      </c>
      <c r="G376" s="159" t="n">
        <v>136.6</v>
      </c>
    </row>
    <row r="377" s="165" customFormat="true" ht="63" hidden="false" customHeight="false" outlineLevel="0" collapsed="false">
      <c r="A377" s="152" t="s">
        <v>943</v>
      </c>
      <c r="B377" s="162" t="s">
        <v>944</v>
      </c>
      <c r="C377" s="163" t="s">
        <v>193</v>
      </c>
      <c r="D377" s="163" t="s">
        <v>314</v>
      </c>
      <c r="E377" s="163" t="s">
        <v>945</v>
      </c>
      <c r="F377" s="163"/>
      <c r="G377" s="164" t="n">
        <f aca="false">G378</f>
        <v>59.8</v>
      </c>
    </row>
    <row r="378" s="198" customFormat="true" ht="31.5" hidden="false" customHeight="false" outlineLevel="0" collapsed="false">
      <c r="A378" s="152" t="s">
        <v>946</v>
      </c>
      <c r="B378" s="162" t="s">
        <v>394</v>
      </c>
      <c r="C378" s="163" t="s">
        <v>193</v>
      </c>
      <c r="D378" s="163" t="s">
        <v>314</v>
      </c>
      <c r="E378" s="163" t="s">
        <v>945</v>
      </c>
      <c r="F378" s="163" t="s">
        <v>395</v>
      </c>
      <c r="G378" s="164" t="n">
        <f aca="false">G379</f>
        <v>59.8</v>
      </c>
    </row>
    <row r="379" s="165" customFormat="true" ht="31.5" hidden="false" customHeight="false" outlineLevel="0" collapsed="false">
      <c r="A379" s="152" t="s">
        <v>947</v>
      </c>
      <c r="B379" s="166" t="s">
        <v>937</v>
      </c>
      <c r="C379" s="163" t="s">
        <v>193</v>
      </c>
      <c r="D379" s="163" t="s">
        <v>314</v>
      </c>
      <c r="E379" s="163" t="s">
        <v>945</v>
      </c>
      <c r="F379" s="163" t="s">
        <v>145</v>
      </c>
      <c r="G379" s="167" t="n">
        <f aca="false">30+29.8</f>
        <v>59.8</v>
      </c>
    </row>
    <row r="380" s="173" customFormat="true" ht="15.75" hidden="false" customHeight="false" outlineLevel="0" collapsed="false">
      <c r="A380" s="152" t="s">
        <v>948</v>
      </c>
      <c r="B380" s="203" t="s">
        <v>315</v>
      </c>
      <c r="C380" s="149" t="s">
        <v>193</v>
      </c>
      <c r="D380" s="149" t="s">
        <v>316</v>
      </c>
      <c r="E380" s="149"/>
      <c r="F380" s="149"/>
      <c r="G380" s="146" t="n">
        <f aca="false">G383+G389+G392+G399+G402</f>
        <v>20887.8</v>
      </c>
    </row>
    <row r="381" customFormat="false" ht="31.5" hidden="false" customHeight="false" outlineLevel="0" collapsed="false">
      <c r="A381" s="152" t="s">
        <v>949</v>
      </c>
      <c r="B381" s="168" t="s">
        <v>649</v>
      </c>
      <c r="C381" s="149" t="s">
        <v>193</v>
      </c>
      <c r="D381" s="149" t="s">
        <v>316</v>
      </c>
      <c r="E381" s="41" t="s">
        <v>650</v>
      </c>
      <c r="F381" s="149"/>
      <c r="G381" s="159" t="n">
        <f aca="false">G382+G388+G402</f>
        <v>20887.8</v>
      </c>
    </row>
    <row r="382" customFormat="false" ht="15.75" hidden="false" customHeight="false" outlineLevel="0" collapsed="false">
      <c r="A382" s="152" t="s">
        <v>950</v>
      </c>
      <c r="B382" s="203" t="s">
        <v>951</v>
      </c>
      <c r="C382" s="149" t="s">
        <v>193</v>
      </c>
      <c r="D382" s="149" t="s">
        <v>316</v>
      </c>
      <c r="E382" s="149" t="s">
        <v>952</v>
      </c>
      <c r="F382" s="149"/>
      <c r="G382" s="146" t="n">
        <f aca="false">G383</f>
        <v>2062.9</v>
      </c>
    </row>
    <row r="383" customFormat="false" ht="63" hidden="false" customHeight="false" outlineLevel="0" collapsed="false">
      <c r="A383" s="152" t="s">
        <v>953</v>
      </c>
      <c r="B383" s="178" t="s">
        <v>954</v>
      </c>
      <c r="C383" s="149" t="s">
        <v>193</v>
      </c>
      <c r="D383" s="149" t="s">
        <v>316</v>
      </c>
      <c r="E383" s="149" t="s">
        <v>955</v>
      </c>
      <c r="F383" s="149"/>
      <c r="G383" s="146" t="n">
        <f aca="false">G384+G386</f>
        <v>2062.9</v>
      </c>
    </row>
    <row r="384" customFormat="false" ht="63" hidden="false" customHeight="false" outlineLevel="0" collapsed="false">
      <c r="A384" s="152" t="s">
        <v>956</v>
      </c>
      <c r="B384" s="178" t="s">
        <v>373</v>
      </c>
      <c r="C384" s="149" t="s">
        <v>193</v>
      </c>
      <c r="D384" s="149" t="s">
        <v>316</v>
      </c>
      <c r="E384" s="149" t="s">
        <v>955</v>
      </c>
      <c r="F384" s="149" t="s">
        <v>139</v>
      </c>
      <c r="G384" s="146" t="n">
        <f aca="false">G385</f>
        <v>1885.5</v>
      </c>
    </row>
    <row r="385" customFormat="false" ht="31.5" hidden="false" customHeight="false" outlineLevel="0" collapsed="false">
      <c r="A385" s="152" t="s">
        <v>957</v>
      </c>
      <c r="B385" s="178" t="s">
        <v>375</v>
      </c>
      <c r="C385" s="149" t="s">
        <v>193</v>
      </c>
      <c r="D385" s="149" t="s">
        <v>316</v>
      </c>
      <c r="E385" s="149" t="s">
        <v>955</v>
      </c>
      <c r="F385" s="149" t="s">
        <v>168</v>
      </c>
      <c r="G385" s="146" t="n">
        <v>1885.5</v>
      </c>
    </row>
    <row r="386" customFormat="false" ht="31.5" hidden="false" customHeight="false" outlineLevel="0" collapsed="false">
      <c r="A386" s="152" t="s">
        <v>958</v>
      </c>
      <c r="B386" s="178" t="s">
        <v>394</v>
      </c>
      <c r="C386" s="149" t="s">
        <v>193</v>
      </c>
      <c r="D386" s="149" t="s">
        <v>316</v>
      </c>
      <c r="E386" s="149" t="s">
        <v>955</v>
      </c>
      <c r="F386" s="149" t="s">
        <v>395</v>
      </c>
      <c r="G386" s="146" t="n">
        <f aca="false">G387</f>
        <v>177.4</v>
      </c>
    </row>
    <row r="387" customFormat="false" ht="31.5" hidden="false" customHeight="false" outlineLevel="0" collapsed="false">
      <c r="A387" s="152" t="s">
        <v>959</v>
      </c>
      <c r="B387" s="178" t="s">
        <v>397</v>
      </c>
      <c r="C387" s="149" t="s">
        <v>193</v>
      </c>
      <c r="D387" s="149" t="s">
        <v>316</v>
      </c>
      <c r="E387" s="149" t="s">
        <v>955</v>
      </c>
      <c r="F387" s="149" t="s">
        <v>145</v>
      </c>
      <c r="G387" s="146" t="n">
        <v>177.4</v>
      </c>
    </row>
    <row r="388" customFormat="false" ht="31.5" hidden="false" customHeight="false" outlineLevel="0" collapsed="false">
      <c r="A388" s="152" t="s">
        <v>960</v>
      </c>
      <c r="B388" s="203" t="s">
        <v>961</v>
      </c>
      <c r="C388" s="149" t="s">
        <v>193</v>
      </c>
      <c r="D388" s="149" t="s">
        <v>316</v>
      </c>
      <c r="E388" s="149" t="s">
        <v>962</v>
      </c>
      <c r="F388" s="149"/>
      <c r="G388" s="146" t="n">
        <f aca="false">G389+G392+G401</f>
        <v>17773.1</v>
      </c>
    </row>
    <row r="389" customFormat="false" ht="78.75" hidden="false" customHeight="false" outlineLevel="0" collapsed="false">
      <c r="A389" s="152" t="s">
        <v>963</v>
      </c>
      <c r="B389" s="158" t="s">
        <v>964</v>
      </c>
      <c r="C389" s="149" t="s">
        <v>193</v>
      </c>
      <c r="D389" s="149" t="s">
        <v>316</v>
      </c>
      <c r="E389" s="149" t="s">
        <v>965</v>
      </c>
      <c r="F389" s="149"/>
      <c r="G389" s="146" t="n">
        <f aca="false">G390</f>
        <v>2471.3</v>
      </c>
    </row>
    <row r="390" customFormat="false" ht="63" hidden="false" customHeight="false" outlineLevel="0" collapsed="false">
      <c r="A390" s="152" t="s">
        <v>966</v>
      </c>
      <c r="B390" s="158" t="s">
        <v>373</v>
      </c>
      <c r="C390" s="149" t="s">
        <v>193</v>
      </c>
      <c r="D390" s="149" t="s">
        <v>316</v>
      </c>
      <c r="E390" s="149" t="s">
        <v>965</v>
      </c>
      <c r="F390" s="149" t="s">
        <v>139</v>
      </c>
      <c r="G390" s="146" t="n">
        <f aca="false">G391</f>
        <v>2471.3</v>
      </c>
    </row>
    <row r="391" customFormat="false" ht="31.5" hidden="false" customHeight="false" outlineLevel="0" collapsed="false">
      <c r="A391" s="152" t="s">
        <v>967</v>
      </c>
      <c r="B391" s="158" t="s">
        <v>375</v>
      </c>
      <c r="C391" s="149" t="s">
        <v>193</v>
      </c>
      <c r="D391" s="149" t="s">
        <v>316</v>
      </c>
      <c r="E391" s="149" t="s">
        <v>965</v>
      </c>
      <c r="F391" s="149" t="s">
        <v>168</v>
      </c>
      <c r="G391" s="146" t="n">
        <v>2471.3</v>
      </c>
    </row>
    <row r="392" customFormat="false" ht="78.75" hidden="false" customHeight="false" outlineLevel="0" collapsed="false">
      <c r="A392" s="152" t="s">
        <v>968</v>
      </c>
      <c r="B392" s="178" t="s">
        <v>829</v>
      </c>
      <c r="C392" s="149" t="s">
        <v>193</v>
      </c>
      <c r="D392" s="149" t="s">
        <v>316</v>
      </c>
      <c r="E392" s="149" t="s">
        <v>969</v>
      </c>
      <c r="F392" s="149"/>
      <c r="G392" s="146" t="n">
        <f aca="false">G393+G395+G398</f>
        <v>14901.8</v>
      </c>
    </row>
    <row r="393" customFormat="false" ht="63" hidden="false" customHeight="false" outlineLevel="0" collapsed="false">
      <c r="A393" s="152" t="s">
        <v>970</v>
      </c>
      <c r="B393" s="178" t="s">
        <v>373</v>
      </c>
      <c r="C393" s="149" t="s">
        <v>193</v>
      </c>
      <c r="D393" s="149" t="s">
        <v>316</v>
      </c>
      <c r="E393" s="149" t="s">
        <v>969</v>
      </c>
      <c r="F393" s="149" t="s">
        <v>139</v>
      </c>
      <c r="G393" s="146" t="n">
        <f aca="false">G394</f>
        <v>9870.1</v>
      </c>
    </row>
    <row r="394" customFormat="false" ht="15.75" hidden="false" customHeight="false" outlineLevel="0" collapsed="false">
      <c r="A394" s="152" t="s">
        <v>971</v>
      </c>
      <c r="B394" s="178" t="s">
        <v>588</v>
      </c>
      <c r="C394" s="149" t="s">
        <v>193</v>
      </c>
      <c r="D394" s="149" t="s">
        <v>316</v>
      </c>
      <c r="E394" s="149" t="s">
        <v>969</v>
      </c>
      <c r="F394" s="149" t="s">
        <v>126</v>
      </c>
      <c r="G394" s="146" t="n">
        <v>9870.1</v>
      </c>
    </row>
    <row r="395" customFormat="false" ht="31.5" hidden="false" customHeight="false" outlineLevel="0" collapsed="false">
      <c r="A395" s="152" t="s">
        <v>972</v>
      </c>
      <c r="B395" s="178" t="s">
        <v>394</v>
      </c>
      <c r="C395" s="149" t="s">
        <v>193</v>
      </c>
      <c r="D395" s="149" t="s">
        <v>316</v>
      </c>
      <c r="E395" s="149" t="s">
        <v>969</v>
      </c>
      <c r="F395" s="149" t="s">
        <v>395</v>
      </c>
      <c r="G395" s="146" t="n">
        <f aca="false">G396</f>
        <v>4984.4</v>
      </c>
    </row>
    <row r="396" customFormat="false" ht="31.5" hidden="false" customHeight="false" outlineLevel="0" collapsed="false">
      <c r="A396" s="152" t="s">
        <v>973</v>
      </c>
      <c r="B396" s="178" t="s">
        <v>397</v>
      </c>
      <c r="C396" s="149" t="s">
        <v>193</v>
      </c>
      <c r="D396" s="149" t="s">
        <v>316</v>
      </c>
      <c r="E396" s="149" t="s">
        <v>969</v>
      </c>
      <c r="F396" s="149" t="s">
        <v>145</v>
      </c>
      <c r="G396" s="146" t="n">
        <v>4984.4</v>
      </c>
    </row>
    <row r="397" s="165" customFormat="true" ht="15.75" hidden="false" customHeight="false" outlineLevel="0" collapsed="false">
      <c r="A397" s="152" t="s">
        <v>974</v>
      </c>
      <c r="B397" s="166" t="s">
        <v>398</v>
      </c>
      <c r="C397" s="163" t="s">
        <v>193</v>
      </c>
      <c r="D397" s="163" t="s">
        <v>316</v>
      </c>
      <c r="E397" s="163" t="s">
        <v>969</v>
      </c>
      <c r="F397" s="163" t="s">
        <v>399</v>
      </c>
      <c r="G397" s="167" t="n">
        <f aca="false">G398</f>
        <v>47.3</v>
      </c>
    </row>
    <row r="398" s="165" customFormat="true" ht="15.75" hidden="false" customHeight="false" outlineLevel="0" collapsed="false">
      <c r="A398" s="152" t="s">
        <v>975</v>
      </c>
      <c r="B398" s="166" t="s">
        <v>401</v>
      </c>
      <c r="C398" s="163" t="s">
        <v>193</v>
      </c>
      <c r="D398" s="163" t="s">
        <v>316</v>
      </c>
      <c r="E398" s="163" t="s">
        <v>969</v>
      </c>
      <c r="F398" s="163" t="s">
        <v>402</v>
      </c>
      <c r="G398" s="167" t="n">
        <v>47.3</v>
      </c>
    </row>
    <row r="399" customFormat="false" ht="78.75" hidden="false" customHeight="false" outlineLevel="0" collapsed="false">
      <c r="A399" s="152" t="s">
        <v>976</v>
      </c>
      <c r="B399" s="178" t="s">
        <v>977</v>
      </c>
      <c r="C399" s="149" t="s">
        <v>193</v>
      </c>
      <c r="D399" s="149" t="s">
        <v>316</v>
      </c>
      <c r="E399" s="149" t="s">
        <v>978</v>
      </c>
      <c r="F399" s="149"/>
      <c r="G399" s="146" t="n">
        <f aca="false">G400</f>
        <v>400</v>
      </c>
    </row>
    <row r="400" customFormat="false" ht="31.5" hidden="false" customHeight="false" outlineLevel="0" collapsed="false">
      <c r="A400" s="152" t="s">
        <v>979</v>
      </c>
      <c r="B400" s="178" t="s">
        <v>394</v>
      </c>
      <c r="C400" s="149" t="s">
        <v>193</v>
      </c>
      <c r="D400" s="149" t="s">
        <v>316</v>
      </c>
      <c r="E400" s="149" t="s">
        <v>978</v>
      </c>
      <c r="F400" s="149" t="s">
        <v>395</v>
      </c>
      <c r="G400" s="146" t="n">
        <f aca="false">G401</f>
        <v>400</v>
      </c>
    </row>
    <row r="401" customFormat="false" ht="31.5" hidden="false" customHeight="false" outlineLevel="0" collapsed="false">
      <c r="A401" s="152" t="s">
        <v>980</v>
      </c>
      <c r="B401" s="178" t="s">
        <v>397</v>
      </c>
      <c r="C401" s="149" t="s">
        <v>193</v>
      </c>
      <c r="D401" s="149" t="s">
        <v>316</v>
      </c>
      <c r="E401" s="149" t="s">
        <v>978</v>
      </c>
      <c r="F401" s="149" t="s">
        <v>145</v>
      </c>
      <c r="G401" s="146" t="n">
        <v>400</v>
      </c>
    </row>
    <row r="402" customFormat="false" ht="31.5" hidden="false" customHeight="false" outlineLevel="0" collapsed="false">
      <c r="A402" s="152" t="s">
        <v>981</v>
      </c>
      <c r="B402" s="158" t="s">
        <v>652</v>
      </c>
      <c r="C402" s="149" t="s">
        <v>193</v>
      </c>
      <c r="D402" s="149" t="s">
        <v>316</v>
      </c>
      <c r="E402" s="149" t="s">
        <v>653</v>
      </c>
      <c r="F402" s="149"/>
      <c r="G402" s="146" t="n">
        <f aca="false">G403</f>
        <v>1051.8</v>
      </c>
    </row>
    <row r="403" customFormat="false" ht="47.25" hidden="false" customHeight="false" outlineLevel="0" collapsed="false">
      <c r="A403" s="152" t="s">
        <v>982</v>
      </c>
      <c r="B403" s="158" t="s">
        <v>983</v>
      </c>
      <c r="C403" s="149" t="s">
        <v>193</v>
      </c>
      <c r="D403" s="149" t="s">
        <v>316</v>
      </c>
      <c r="E403" s="149" t="s">
        <v>984</v>
      </c>
      <c r="F403" s="149"/>
      <c r="G403" s="146" t="n">
        <f aca="false">G404+G406</f>
        <v>1051.8</v>
      </c>
    </row>
    <row r="404" customFormat="false" ht="63" hidden="false" customHeight="false" outlineLevel="0" collapsed="false">
      <c r="A404" s="152" t="s">
        <v>985</v>
      </c>
      <c r="B404" s="178" t="s">
        <v>373</v>
      </c>
      <c r="C404" s="149" t="s">
        <v>193</v>
      </c>
      <c r="D404" s="149" t="s">
        <v>316</v>
      </c>
      <c r="E404" s="149" t="s">
        <v>984</v>
      </c>
      <c r="F404" s="149" t="s">
        <v>139</v>
      </c>
      <c r="G404" s="146" t="n">
        <f aca="false">G405</f>
        <v>803.8</v>
      </c>
    </row>
    <row r="405" customFormat="false" ht="15.75" hidden="false" customHeight="false" outlineLevel="0" collapsed="false">
      <c r="A405" s="152" t="s">
        <v>986</v>
      </c>
      <c r="B405" s="178" t="s">
        <v>588</v>
      </c>
      <c r="C405" s="149" t="s">
        <v>193</v>
      </c>
      <c r="D405" s="149" t="s">
        <v>316</v>
      </c>
      <c r="E405" s="149" t="s">
        <v>984</v>
      </c>
      <c r="F405" s="149" t="s">
        <v>126</v>
      </c>
      <c r="G405" s="146" t="n">
        <v>803.8</v>
      </c>
    </row>
    <row r="406" customFormat="false" ht="31.5" hidden="false" customHeight="false" outlineLevel="0" collapsed="false">
      <c r="A406" s="152" t="s">
        <v>987</v>
      </c>
      <c r="B406" s="178" t="s">
        <v>394</v>
      </c>
      <c r="C406" s="149" t="s">
        <v>193</v>
      </c>
      <c r="D406" s="149" t="s">
        <v>316</v>
      </c>
      <c r="E406" s="149" t="s">
        <v>984</v>
      </c>
      <c r="F406" s="149" t="s">
        <v>395</v>
      </c>
      <c r="G406" s="146" t="n">
        <f aca="false">G407</f>
        <v>248</v>
      </c>
    </row>
    <row r="407" customFormat="false" ht="31.5" hidden="false" customHeight="false" outlineLevel="0" collapsed="false">
      <c r="A407" s="152" t="s">
        <v>988</v>
      </c>
      <c r="B407" s="178" t="s">
        <v>397</v>
      </c>
      <c r="C407" s="149" t="s">
        <v>193</v>
      </c>
      <c r="D407" s="149" t="s">
        <v>316</v>
      </c>
      <c r="E407" s="149" t="s">
        <v>984</v>
      </c>
      <c r="F407" s="149" t="s">
        <v>145</v>
      </c>
      <c r="G407" s="159" t="n">
        <v>248</v>
      </c>
    </row>
    <row r="408" customFormat="false" ht="15.75" hidden="false" customHeight="false" outlineLevel="0" collapsed="false">
      <c r="A408" s="152" t="s">
        <v>989</v>
      </c>
      <c r="B408" s="178" t="s">
        <v>990</v>
      </c>
      <c r="C408" s="149" t="s">
        <v>193</v>
      </c>
      <c r="D408" s="149" t="s">
        <v>328</v>
      </c>
      <c r="E408" s="149"/>
      <c r="F408" s="149"/>
      <c r="G408" s="159" t="n">
        <f aca="false">G409+G418</f>
        <v>11066.2</v>
      </c>
    </row>
    <row r="409" customFormat="false" ht="15.75" hidden="false" customHeight="false" outlineLevel="0" collapsed="false">
      <c r="A409" s="152" t="s">
        <v>991</v>
      </c>
      <c r="B409" s="158" t="s">
        <v>333</v>
      </c>
      <c r="C409" s="109" t="s">
        <v>193</v>
      </c>
      <c r="D409" s="191" t="n">
        <v>1003</v>
      </c>
      <c r="E409" s="41"/>
      <c r="F409" s="149"/>
      <c r="G409" s="159" t="n">
        <f aca="false">G412+G415</f>
        <v>10417.7</v>
      </c>
    </row>
    <row r="410" customFormat="false" ht="31.5" hidden="false" customHeight="false" outlineLevel="0" collapsed="false">
      <c r="A410" s="152" t="s">
        <v>992</v>
      </c>
      <c r="B410" s="168" t="s">
        <v>649</v>
      </c>
      <c r="C410" s="149" t="s">
        <v>193</v>
      </c>
      <c r="D410" s="191" t="n">
        <v>1003</v>
      </c>
      <c r="E410" s="41" t="s">
        <v>650</v>
      </c>
      <c r="F410" s="149"/>
      <c r="G410" s="159" t="n">
        <f aca="false">G411</f>
        <v>10417.7</v>
      </c>
    </row>
    <row r="411" customFormat="false" ht="47.25" hidden="false" customHeight="false" outlineLevel="0" collapsed="false">
      <c r="A411" s="152" t="s">
        <v>993</v>
      </c>
      <c r="B411" s="158" t="s">
        <v>846</v>
      </c>
      <c r="C411" s="149" t="s">
        <v>193</v>
      </c>
      <c r="D411" s="191" t="n">
        <v>1003</v>
      </c>
      <c r="E411" s="41" t="s">
        <v>847</v>
      </c>
      <c r="F411" s="149"/>
      <c r="G411" s="159" t="n">
        <f aca="false">G412+G415</f>
        <v>10417.7</v>
      </c>
    </row>
    <row r="412" customFormat="false" ht="94.5" hidden="false" customHeight="false" outlineLevel="0" collapsed="false">
      <c r="A412" s="152" t="s">
        <v>994</v>
      </c>
      <c r="B412" s="178" t="s">
        <v>995</v>
      </c>
      <c r="C412" s="109" t="s">
        <v>193</v>
      </c>
      <c r="D412" s="191" t="n">
        <v>1003</v>
      </c>
      <c r="E412" s="149" t="s">
        <v>996</v>
      </c>
      <c r="F412" s="180"/>
      <c r="G412" s="146" t="n">
        <v>57.6</v>
      </c>
    </row>
    <row r="413" customFormat="false" ht="15.75" hidden="false" customHeight="false" outlineLevel="0" collapsed="false">
      <c r="A413" s="152" t="s">
        <v>997</v>
      </c>
      <c r="B413" s="158" t="s">
        <v>627</v>
      </c>
      <c r="C413" s="149" t="s">
        <v>193</v>
      </c>
      <c r="D413" s="191" t="n">
        <v>1003</v>
      </c>
      <c r="E413" s="149" t="s">
        <v>996</v>
      </c>
      <c r="F413" s="149" t="s">
        <v>628</v>
      </c>
      <c r="G413" s="159" t="n">
        <v>57.6</v>
      </c>
    </row>
    <row r="414" customFormat="false" ht="31.5" hidden="false" customHeight="false" outlineLevel="0" collapsed="false">
      <c r="A414" s="152" t="s">
        <v>658</v>
      </c>
      <c r="B414" s="158" t="s">
        <v>998</v>
      </c>
      <c r="C414" s="149" t="s">
        <v>193</v>
      </c>
      <c r="D414" s="191" t="n">
        <v>1003</v>
      </c>
      <c r="E414" s="149" t="s">
        <v>996</v>
      </c>
      <c r="F414" s="149" t="s">
        <v>871</v>
      </c>
      <c r="G414" s="159" t="n">
        <v>57.6</v>
      </c>
    </row>
    <row r="415" customFormat="false" ht="63" hidden="false" customHeight="false" outlineLevel="0" collapsed="false">
      <c r="A415" s="152" t="s">
        <v>999</v>
      </c>
      <c r="B415" s="178" t="s">
        <v>1000</v>
      </c>
      <c r="C415" s="109" t="s">
        <v>193</v>
      </c>
      <c r="D415" s="191" t="n">
        <v>1003</v>
      </c>
      <c r="E415" s="149" t="s">
        <v>1001</v>
      </c>
      <c r="F415" s="180"/>
      <c r="G415" s="146" t="n">
        <v>10360.1</v>
      </c>
    </row>
    <row r="416" s="204" customFormat="true" ht="31.5" hidden="false" customHeight="false" outlineLevel="0" collapsed="false">
      <c r="A416" s="152" t="s">
        <v>1002</v>
      </c>
      <c r="B416" s="178" t="s">
        <v>394</v>
      </c>
      <c r="C416" s="149" t="s">
        <v>193</v>
      </c>
      <c r="D416" s="191" t="n">
        <v>1003</v>
      </c>
      <c r="E416" s="149" t="s">
        <v>1001</v>
      </c>
      <c r="F416" s="149" t="s">
        <v>395</v>
      </c>
      <c r="G416" s="159" t="n">
        <f aca="false">G417</f>
        <v>10360.1</v>
      </c>
    </row>
    <row r="417" customFormat="false" ht="31.5" hidden="false" customHeight="false" outlineLevel="0" collapsed="false">
      <c r="A417" s="152" t="s">
        <v>1003</v>
      </c>
      <c r="B417" s="178" t="s">
        <v>397</v>
      </c>
      <c r="C417" s="149" t="s">
        <v>193</v>
      </c>
      <c r="D417" s="191" t="n">
        <v>1003</v>
      </c>
      <c r="E417" s="149" t="s">
        <v>1001</v>
      </c>
      <c r="F417" s="149" t="s">
        <v>145</v>
      </c>
      <c r="G417" s="159" t="n">
        <v>10360.1</v>
      </c>
    </row>
    <row r="418" customFormat="false" ht="15.75" hidden="false" customHeight="false" outlineLevel="0" collapsed="false">
      <c r="A418" s="152" t="s">
        <v>1004</v>
      </c>
      <c r="B418" s="178" t="s">
        <v>335</v>
      </c>
      <c r="C418" s="149" t="s">
        <v>193</v>
      </c>
      <c r="D418" s="149" t="s">
        <v>336</v>
      </c>
      <c r="E418" s="149"/>
      <c r="F418" s="149"/>
      <c r="G418" s="159" t="n">
        <f aca="false">G419</f>
        <v>648.5</v>
      </c>
    </row>
    <row r="419" customFormat="false" ht="31.5" hidden="false" customHeight="false" outlineLevel="0" collapsed="false">
      <c r="A419" s="152" t="s">
        <v>1005</v>
      </c>
      <c r="B419" s="168" t="s">
        <v>649</v>
      </c>
      <c r="C419" s="149" t="s">
        <v>193</v>
      </c>
      <c r="D419" s="149" t="s">
        <v>336</v>
      </c>
      <c r="E419" s="41" t="s">
        <v>650</v>
      </c>
      <c r="F419" s="149"/>
      <c r="G419" s="159" t="n">
        <f aca="false">G420</f>
        <v>648.5</v>
      </c>
    </row>
    <row r="420" customFormat="false" ht="47.25" hidden="false" customHeight="false" outlineLevel="0" collapsed="false">
      <c r="A420" s="152" t="s">
        <v>1006</v>
      </c>
      <c r="B420" s="158" t="s">
        <v>846</v>
      </c>
      <c r="C420" s="149" t="s">
        <v>193</v>
      </c>
      <c r="D420" s="149" t="s">
        <v>336</v>
      </c>
      <c r="E420" s="41" t="s">
        <v>847</v>
      </c>
      <c r="F420" s="149"/>
      <c r="G420" s="159" t="n">
        <f aca="false">G421</f>
        <v>648.5</v>
      </c>
    </row>
    <row r="421" customFormat="false" ht="63" hidden="false" customHeight="false" outlineLevel="0" collapsed="false">
      <c r="A421" s="152" t="s">
        <v>1007</v>
      </c>
      <c r="B421" s="178" t="s">
        <v>1008</v>
      </c>
      <c r="C421" s="149" t="s">
        <v>193</v>
      </c>
      <c r="D421" s="191" t="s">
        <v>1009</v>
      </c>
      <c r="E421" s="149" t="s">
        <v>1010</v>
      </c>
      <c r="F421" s="80"/>
      <c r="G421" s="146" t="n">
        <f aca="false">G423+G425</f>
        <v>648.5</v>
      </c>
    </row>
    <row r="422" s="157" customFormat="true" ht="15.75" hidden="false" customHeight="false" outlineLevel="0" collapsed="false">
      <c r="A422" s="152" t="s">
        <v>1011</v>
      </c>
      <c r="B422" s="162" t="s">
        <v>627</v>
      </c>
      <c r="C422" s="163" t="s">
        <v>193</v>
      </c>
      <c r="D422" s="205" t="n">
        <v>1004</v>
      </c>
      <c r="E422" s="163" t="s">
        <v>1010</v>
      </c>
      <c r="F422" s="163" t="s">
        <v>628</v>
      </c>
      <c r="G422" s="164" t="n">
        <f aca="false">G423</f>
        <v>646</v>
      </c>
    </row>
    <row r="423" s="157" customFormat="true" ht="31.5" hidden="false" customHeight="false" outlineLevel="0" collapsed="false">
      <c r="A423" s="152" t="s">
        <v>1012</v>
      </c>
      <c r="B423" s="162" t="s">
        <v>998</v>
      </c>
      <c r="C423" s="163" t="s">
        <v>193</v>
      </c>
      <c r="D423" s="205" t="n">
        <v>1004</v>
      </c>
      <c r="E423" s="163" t="s">
        <v>1010</v>
      </c>
      <c r="F423" s="163" t="s">
        <v>871</v>
      </c>
      <c r="G423" s="164" t="n">
        <v>646</v>
      </c>
    </row>
    <row r="424" s="204" customFormat="true" ht="31.5" hidden="false" customHeight="false" outlineLevel="0" collapsed="false">
      <c r="A424" s="152" t="s">
        <v>201</v>
      </c>
      <c r="B424" s="166" t="s">
        <v>394</v>
      </c>
      <c r="C424" s="163" t="s">
        <v>193</v>
      </c>
      <c r="D424" s="205" t="n">
        <v>1003</v>
      </c>
      <c r="E424" s="163" t="s">
        <v>1010</v>
      </c>
      <c r="F424" s="163" t="s">
        <v>395</v>
      </c>
      <c r="G424" s="164" t="n">
        <f aca="false">G425</f>
        <v>2.5</v>
      </c>
    </row>
    <row r="425" customFormat="false" ht="31.5" hidden="false" customHeight="false" outlineLevel="0" collapsed="false">
      <c r="A425" s="152" t="s">
        <v>1013</v>
      </c>
      <c r="B425" s="166" t="s">
        <v>397</v>
      </c>
      <c r="C425" s="163" t="s">
        <v>193</v>
      </c>
      <c r="D425" s="205" t="n">
        <v>1004</v>
      </c>
      <c r="E425" s="163" t="s">
        <v>1010</v>
      </c>
      <c r="F425" s="163" t="s">
        <v>145</v>
      </c>
      <c r="G425" s="164" t="n">
        <v>2.5</v>
      </c>
    </row>
    <row r="426" s="157" customFormat="true" ht="31.5" hidden="false" customHeight="false" outlineLevel="0" collapsed="false">
      <c r="A426" s="152" t="s">
        <v>1014</v>
      </c>
      <c r="B426" s="154" t="s">
        <v>1015</v>
      </c>
      <c r="C426" s="155" t="s">
        <v>609</v>
      </c>
      <c r="D426" s="155"/>
      <c r="E426" s="155"/>
      <c r="F426" s="155"/>
      <c r="G426" s="156" t="n">
        <f aca="false">G427</f>
        <v>131986.9</v>
      </c>
    </row>
    <row r="427" customFormat="false" ht="15.75" hidden="false" customHeight="false" outlineLevel="0" collapsed="false">
      <c r="A427" s="152" t="s">
        <v>1016</v>
      </c>
      <c r="B427" s="158" t="s">
        <v>327</v>
      </c>
      <c r="C427" s="149" t="s">
        <v>609</v>
      </c>
      <c r="D427" s="149" t="s">
        <v>328</v>
      </c>
      <c r="E427" s="149"/>
      <c r="F427" s="149"/>
      <c r="G427" s="159" t="n">
        <f aca="false">G428+G437+G442+G483</f>
        <v>131986.9</v>
      </c>
    </row>
    <row r="428" customFormat="false" ht="16.5" hidden="false" customHeight="false" outlineLevel="0" collapsed="false">
      <c r="A428" s="152" t="s">
        <v>1017</v>
      </c>
      <c r="B428" s="206" t="s">
        <v>329</v>
      </c>
      <c r="C428" s="149" t="s">
        <v>609</v>
      </c>
      <c r="D428" s="149" t="s">
        <v>330</v>
      </c>
      <c r="E428" s="149"/>
      <c r="F428" s="149"/>
      <c r="G428" s="159" t="n">
        <f aca="false">G429</f>
        <v>657.2</v>
      </c>
    </row>
    <row r="429" customFormat="false" ht="31.5" hidden="false" customHeight="false" outlineLevel="0" collapsed="false">
      <c r="A429" s="152" t="s">
        <v>1018</v>
      </c>
      <c r="B429" s="87" t="s">
        <v>1019</v>
      </c>
      <c r="C429" s="149" t="s">
        <v>609</v>
      </c>
      <c r="D429" s="149" t="s">
        <v>330</v>
      </c>
      <c r="E429" s="149" t="s">
        <v>1020</v>
      </c>
      <c r="F429" s="149"/>
      <c r="G429" s="159" t="n">
        <f aca="false">G430</f>
        <v>657.2</v>
      </c>
    </row>
    <row r="430" customFormat="false" ht="31.5" hidden="false" customHeight="false" outlineLevel="0" collapsed="false">
      <c r="A430" s="152" t="s">
        <v>1021</v>
      </c>
      <c r="B430" s="207" t="s">
        <v>1022</v>
      </c>
      <c r="C430" s="149" t="s">
        <v>609</v>
      </c>
      <c r="D430" s="149" t="s">
        <v>330</v>
      </c>
      <c r="E430" s="149" t="s">
        <v>1023</v>
      </c>
      <c r="F430" s="149"/>
      <c r="G430" s="159" t="n">
        <f aca="false">G431+G434</f>
        <v>657.2</v>
      </c>
    </row>
    <row r="431" customFormat="false" ht="47.25" hidden="false" customHeight="false" outlineLevel="0" collapsed="false">
      <c r="A431" s="152" t="s">
        <v>1024</v>
      </c>
      <c r="B431" s="208" t="s">
        <v>1025</v>
      </c>
      <c r="C431" s="149" t="s">
        <v>609</v>
      </c>
      <c r="D431" s="149" t="s">
        <v>330</v>
      </c>
      <c r="E431" s="149" t="s">
        <v>1026</v>
      </c>
      <c r="F431" s="149"/>
      <c r="G431" s="159" t="n">
        <f aca="false">G432</f>
        <v>600</v>
      </c>
    </row>
    <row r="432" customFormat="false" ht="15.75" hidden="false" customHeight="false" outlineLevel="0" collapsed="false">
      <c r="A432" s="152" t="s">
        <v>1027</v>
      </c>
      <c r="B432" s="158" t="s">
        <v>627</v>
      </c>
      <c r="C432" s="149" t="s">
        <v>609</v>
      </c>
      <c r="D432" s="149" t="s">
        <v>330</v>
      </c>
      <c r="E432" s="149" t="s">
        <v>1026</v>
      </c>
      <c r="F432" s="149" t="s">
        <v>628</v>
      </c>
      <c r="G432" s="159" t="n">
        <f aca="false">G433</f>
        <v>600</v>
      </c>
    </row>
    <row r="433" customFormat="false" ht="15.75" hidden="false" customHeight="false" outlineLevel="0" collapsed="false">
      <c r="A433" s="152" t="s">
        <v>1028</v>
      </c>
      <c r="B433" s="158" t="s">
        <v>660</v>
      </c>
      <c r="C433" s="149" t="s">
        <v>609</v>
      </c>
      <c r="D433" s="149" t="s">
        <v>330</v>
      </c>
      <c r="E433" s="149" t="s">
        <v>1026</v>
      </c>
      <c r="F433" s="149" t="s">
        <v>868</v>
      </c>
      <c r="G433" s="159" t="n">
        <v>600</v>
      </c>
    </row>
    <row r="434" customFormat="false" ht="63" hidden="false" customHeight="false" outlineLevel="0" collapsed="false">
      <c r="A434" s="152" t="s">
        <v>1029</v>
      </c>
      <c r="B434" s="208" t="s">
        <v>1030</v>
      </c>
      <c r="C434" s="109" t="s">
        <v>609</v>
      </c>
      <c r="D434" s="109" t="s">
        <v>330</v>
      </c>
      <c r="E434" s="109" t="s">
        <v>1031</v>
      </c>
      <c r="F434" s="109"/>
      <c r="G434" s="115" t="n">
        <f aca="false">G435</f>
        <v>57.2</v>
      </c>
    </row>
    <row r="435" customFormat="false" ht="15.75" hidden="false" customHeight="false" outlineLevel="0" collapsed="false">
      <c r="A435" s="152" t="s">
        <v>1032</v>
      </c>
      <c r="B435" s="158" t="s">
        <v>627</v>
      </c>
      <c r="C435" s="149" t="s">
        <v>609</v>
      </c>
      <c r="D435" s="149" t="s">
        <v>330</v>
      </c>
      <c r="E435" s="109" t="s">
        <v>1031</v>
      </c>
      <c r="F435" s="149" t="s">
        <v>628</v>
      </c>
      <c r="G435" s="159" t="n">
        <f aca="false">G436</f>
        <v>57.2</v>
      </c>
    </row>
    <row r="436" customFormat="false" ht="15.75" hidden="false" customHeight="false" outlineLevel="0" collapsed="false">
      <c r="A436" s="152" t="s">
        <v>1033</v>
      </c>
      <c r="B436" s="158" t="s">
        <v>660</v>
      </c>
      <c r="C436" s="149" t="s">
        <v>609</v>
      </c>
      <c r="D436" s="149" t="s">
        <v>330</v>
      </c>
      <c r="E436" s="109" t="s">
        <v>1031</v>
      </c>
      <c r="F436" s="149" t="s">
        <v>868</v>
      </c>
      <c r="G436" s="159" t="n">
        <v>57.2</v>
      </c>
    </row>
    <row r="437" customFormat="false" ht="16.5" hidden="false" customHeight="false" outlineLevel="0" collapsed="false">
      <c r="A437" s="152" t="s">
        <v>1034</v>
      </c>
      <c r="B437" s="209" t="s">
        <v>331</v>
      </c>
      <c r="C437" s="163" t="s">
        <v>609</v>
      </c>
      <c r="D437" s="163" t="s">
        <v>332</v>
      </c>
      <c r="E437" s="183"/>
      <c r="F437" s="163"/>
      <c r="G437" s="164" t="n">
        <f aca="false">G438</f>
        <v>30670.5</v>
      </c>
    </row>
    <row r="438" customFormat="false" ht="31.5" hidden="false" customHeight="false" outlineLevel="0" collapsed="false">
      <c r="A438" s="152" t="s">
        <v>1035</v>
      </c>
      <c r="B438" s="210" t="s">
        <v>1019</v>
      </c>
      <c r="C438" s="163" t="s">
        <v>609</v>
      </c>
      <c r="D438" s="163" t="s">
        <v>332</v>
      </c>
      <c r="E438" s="163" t="s">
        <v>1020</v>
      </c>
      <c r="F438" s="163"/>
      <c r="G438" s="164" t="n">
        <f aca="false">G439</f>
        <v>30670.5</v>
      </c>
    </row>
    <row r="439" customFormat="false" ht="31.5" hidden="false" customHeight="false" outlineLevel="0" collapsed="false">
      <c r="A439" s="152" t="s">
        <v>1036</v>
      </c>
      <c r="B439" s="210" t="s">
        <v>1037</v>
      </c>
      <c r="C439" s="163" t="s">
        <v>609</v>
      </c>
      <c r="D439" s="163" t="s">
        <v>332</v>
      </c>
      <c r="E439" s="163" t="s">
        <v>1038</v>
      </c>
      <c r="F439" s="163"/>
      <c r="G439" s="164" t="n">
        <f aca="false">SUM(G440:G440)</f>
        <v>30670.5</v>
      </c>
    </row>
    <row r="440" s="157" customFormat="true" ht="47.25" hidden="false" customHeight="false" outlineLevel="0" collapsed="false">
      <c r="A440" s="152" t="s">
        <v>1039</v>
      </c>
      <c r="B440" s="211" t="s">
        <v>1040</v>
      </c>
      <c r="C440" s="163" t="s">
        <v>609</v>
      </c>
      <c r="D440" s="163" t="s">
        <v>332</v>
      </c>
      <c r="E440" s="163" t="s">
        <v>1041</v>
      </c>
      <c r="F440" s="163" t="s">
        <v>741</v>
      </c>
      <c r="G440" s="164" t="n">
        <f aca="false">G441</f>
        <v>30670.5</v>
      </c>
    </row>
    <row r="441" s="157" customFormat="true" ht="15.75" hidden="false" customHeight="false" outlineLevel="0" collapsed="false">
      <c r="A441" s="152" t="s">
        <v>1042</v>
      </c>
      <c r="B441" s="162" t="s">
        <v>743</v>
      </c>
      <c r="C441" s="163" t="s">
        <v>609</v>
      </c>
      <c r="D441" s="163" t="s">
        <v>332</v>
      </c>
      <c r="E441" s="163" t="s">
        <v>1041</v>
      </c>
      <c r="F441" s="163" t="s">
        <v>744</v>
      </c>
      <c r="G441" s="164" t="n">
        <f aca="false">30710.2-39.7</f>
        <v>30670.5</v>
      </c>
    </row>
    <row r="442" s="157" customFormat="true" ht="15.75" hidden="false" customHeight="false" outlineLevel="0" collapsed="false">
      <c r="A442" s="152" t="s">
        <v>1043</v>
      </c>
      <c r="B442" s="158" t="s">
        <v>333</v>
      </c>
      <c r="C442" s="149" t="s">
        <v>609</v>
      </c>
      <c r="D442" s="149" t="s">
        <v>334</v>
      </c>
      <c r="E442" s="149"/>
      <c r="F442" s="149"/>
      <c r="G442" s="159" t="n">
        <f aca="false">G443</f>
        <v>93946.8</v>
      </c>
    </row>
    <row r="443" customFormat="false" ht="31.5" hidden="false" customHeight="false" outlineLevel="0" collapsed="false">
      <c r="A443" s="152" t="s">
        <v>1044</v>
      </c>
      <c r="B443" s="87" t="s">
        <v>1019</v>
      </c>
      <c r="C443" s="149" t="s">
        <v>609</v>
      </c>
      <c r="D443" s="149" t="s">
        <v>334</v>
      </c>
      <c r="E443" s="149" t="s">
        <v>1020</v>
      </c>
      <c r="F443" s="149"/>
      <c r="G443" s="159" t="n">
        <f aca="false">G444+G462+G473+G480</f>
        <v>93946.8</v>
      </c>
    </row>
    <row r="444" customFormat="false" ht="31.5" hidden="false" customHeight="false" outlineLevel="0" collapsed="false">
      <c r="A444" s="152" t="s">
        <v>206</v>
      </c>
      <c r="B444" s="207" t="s">
        <v>1022</v>
      </c>
      <c r="C444" s="149" t="s">
        <v>609</v>
      </c>
      <c r="D444" s="149" t="s">
        <v>334</v>
      </c>
      <c r="E444" s="149" t="s">
        <v>1023</v>
      </c>
      <c r="F444" s="149"/>
      <c r="G444" s="159" t="n">
        <f aca="false">G445</f>
        <v>14016.1</v>
      </c>
    </row>
    <row r="445" customFormat="false" ht="15.75" hidden="false" customHeight="false" outlineLevel="0" collapsed="false">
      <c r="A445" s="152" t="s">
        <v>1045</v>
      </c>
      <c r="B445" s="158" t="s">
        <v>627</v>
      </c>
      <c r="C445" s="149" t="s">
        <v>609</v>
      </c>
      <c r="D445" s="149" t="s">
        <v>334</v>
      </c>
      <c r="E445" s="149" t="s">
        <v>1023</v>
      </c>
      <c r="F445" s="149" t="s">
        <v>628</v>
      </c>
      <c r="G445" s="159" t="n">
        <f aca="false">G446+G447+G448+G449+G450+G451+G452+G453+G454+G455+G456+G458+G459+G460+G461+G457</f>
        <v>14016.1</v>
      </c>
    </row>
    <row r="446" customFormat="false" ht="63" hidden="false" customHeight="false" outlineLevel="0" collapsed="false">
      <c r="A446" s="152" t="s">
        <v>1046</v>
      </c>
      <c r="B446" s="211" t="s">
        <v>1047</v>
      </c>
      <c r="C446" s="163" t="s">
        <v>609</v>
      </c>
      <c r="D446" s="163" t="s">
        <v>334</v>
      </c>
      <c r="E446" s="163" t="s">
        <v>1048</v>
      </c>
      <c r="F446" s="163" t="s">
        <v>868</v>
      </c>
      <c r="G446" s="164" t="n">
        <f aca="false">5358.2-300</f>
        <v>5058.2</v>
      </c>
    </row>
    <row r="447" customFormat="false" ht="94.5" hidden="false" customHeight="false" outlineLevel="0" collapsed="false">
      <c r="A447" s="152" t="s">
        <v>1049</v>
      </c>
      <c r="B447" s="208" t="s">
        <v>1050</v>
      </c>
      <c r="C447" s="149" t="s">
        <v>609</v>
      </c>
      <c r="D447" s="149" t="s">
        <v>334</v>
      </c>
      <c r="E447" s="149" t="s">
        <v>1051</v>
      </c>
      <c r="F447" s="149" t="s">
        <v>868</v>
      </c>
      <c r="G447" s="159" t="n">
        <v>5546.3</v>
      </c>
    </row>
    <row r="448" customFormat="false" ht="94.5" hidden="false" customHeight="false" outlineLevel="0" collapsed="false">
      <c r="A448" s="152" t="s">
        <v>1052</v>
      </c>
      <c r="B448" s="211" t="s">
        <v>1053</v>
      </c>
      <c r="C448" s="163" t="s">
        <v>609</v>
      </c>
      <c r="D448" s="163" t="s">
        <v>334</v>
      </c>
      <c r="E448" s="163" t="s">
        <v>1054</v>
      </c>
      <c r="F448" s="163" t="s">
        <v>868</v>
      </c>
      <c r="G448" s="164" t="n">
        <f aca="false">1424.3-18.4</f>
        <v>1405.9</v>
      </c>
    </row>
    <row r="449" s="165" customFormat="true" ht="267.75" hidden="false" customHeight="false" outlineLevel="0" collapsed="false">
      <c r="A449" s="152" t="s">
        <v>1055</v>
      </c>
      <c r="B449" s="211" t="s">
        <v>1056</v>
      </c>
      <c r="C449" s="163" t="s">
        <v>609</v>
      </c>
      <c r="D449" s="163" t="s">
        <v>334</v>
      </c>
      <c r="E449" s="163" t="s">
        <v>1057</v>
      </c>
      <c r="F449" s="163" t="s">
        <v>868</v>
      </c>
      <c r="G449" s="164" t="n">
        <f aca="false">92.9-67.9</f>
        <v>25</v>
      </c>
    </row>
    <row r="450" s="165" customFormat="true" ht="63" hidden="false" customHeight="false" outlineLevel="0" collapsed="false">
      <c r="A450" s="152" t="s">
        <v>1058</v>
      </c>
      <c r="B450" s="211" t="s">
        <v>1059</v>
      </c>
      <c r="C450" s="163" t="s">
        <v>609</v>
      </c>
      <c r="D450" s="163" t="s">
        <v>334</v>
      </c>
      <c r="E450" s="163" t="s">
        <v>1060</v>
      </c>
      <c r="F450" s="163" t="s">
        <v>868</v>
      </c>
      <c r="G450" s="164" t="n">
        <f aca="false">172.1+25.1</f>
        <v>197.2</v>
      </c>
    </row>
    <row r="451" customFormat="false" ht="78.75" hidden="false" customHeight="false" outlineLevel="0" collapsed="false">
      <c r="A451" s="152" t="s">
        <v>1061</v>
      </c>
      <c r="B451" s="208" t="s">
        <v>1062</v>
      </c>
      <c r="C451" s="149" t="s">
        <v>609</v>
      </c>
      <c r="D451" s="149" t="s">
        <v>334</v>
      </c>
      <c r="E451" s="149" t="s">
        <v>1063</v>
      </c>
      <c r="F451" s="149" t="s">
        <v>868</v>
      </c>
      <c r="G451" s="159" t="n">
        <v>101.5</v>
      </c>
    </row>
    <row r="452" customFormat="false" ht="31.5" hidden="false" customHeight="false" outlineLevel="0" collapsed="false">
      <c r="A452" s="152" t="s">
        <v>1064</v>
      </c>
      <c r="B452" s="212" t="s">
        <v>1065</v>
      </c>
      <c r="C452" s="149" t="s">
        <v>609</v>
      </c>
      <c r="D452" s="149" t="s">
        <v>334</v>
      </c>
      <c r="E452" s="149" t="s">
        <v>1066</v>
      </c>
      <c r="F452" s="149" t="s">
        <v>868</v>
      </c>
      <c r="G452" s="159" t="n">
        <f aca="false">47.6+23.1</f>
        <v>70.7</v>
      </c>
    </row>
    <row r="453" customFormat="false" ht="110.25" hidden="false" customHeight="false" outlineLevel="0" collapsed="false">
      <c r="A453" s="152" t="s">
        <v>1067</v>
      </c>
      <c r="B453" s="213" t="s">
        <v>1068</v>
      </c>
      <c r="C453" s="163" t="s">
        <v>609</v>
      </c>
      <c r="D453" s="163" t="s">
        <v>334</v>
      </c>
      <c r="E453" s="163" t="s">
        <v>1069</v>
      </c>
      <c r="F453" s="163" t="s">
        <v>868</v>
      </c>
      <c r="G453" s="164" t="n">
        <f aca="false">30.6-15.3</f>
        <v>15.3</v>
      </c>
    </row>
    <row r="454" customFormat="false" ht="78.75" hidden="false" customHeight="false" outlineLevel="0" collapsed="false">
      <c r="A454" s="152" t="s">
        <v>1070</v>
      </c>
      <c r="B454" s="208" t="s">
        <v>1071</v>
      </c>
      <c r="C454" s="149" t="s">
        <v>609</v>
      </c>
      <c r="D454" s="149" t="s">
        <v>334</v>
      </c>
      <c r="E454" s="149" t="s">
        <v>1072</v>
      </c>
      <c r="F454" s="149" t="s">
        <v>868</v>
      </c>
      <c r="G454" s="159" t="n">
        <v>39</v>
      </c>
    </row>
    <row r="455" customFormat="false" ht="78.75" hidden="false" customHeight="false" outlineLevel="0" collapsed="false">
      <c r="A455" s="152" t="s">
        <v>1073</v>
      </c>
      <c r="B455" s="208" t="s">
        <v>1074</v>
      </c>
      <c r="C455" s="149" t="s">
        <v>609</v>
      </c>
      <c r="D455" s="149" t="s">
        <v>334</v>
      </c>
      <c r="E455" s="149" t="s">
        <v>1075</v>
      </c>
      <c r="F455" s="149" t="s">
        <v>868</v>
      </c>
      <c r="G455" s="159" t="n">
        <v>516.6</v>
      </c>
    </row>
    <row r="456" customFormat="false" ht="47.25" hidden="false" customHeight="false" outlineLevel="0" collapsed="false">
      <c r="A456" s="152" t="s">
        <v>1076</v>
      </c>
      <c r="B456" s="208" t="s">
        <v>1077</v>
      </c>
      <c r="C456" s="149" t="s">
        <v>609</v>
      </c>
      <c r="D456" s="149" t="s">
        <v>334</v>
      </c>
      <c r="E456" s="149" t="s">
        <v>1078</v>
      </c>
      <c r="F456" s="149" t="s">
        <v>868</v>
      </c>
      <c r="G456" s="159" t="n">
        <v>13.5</v>
      </c>
    </row>
    <row r="457" s="165" customFormat="true" ht="126" hidden="false" customHeight="false" outlineLevel="0" collapsed="false">
      <c r="A457" s="152" t="s">
        <v>1079</v>
      </c>
      <c r="B457" s="199" t="s">
        <v>1080</v>
      </c>
      <c r="C457" s="201" t="n">
        <v>149</v>
      </c>
      <c r="D457" s="201" t="s">
        <v>334</v>
      </c>
      <c r="E457" s="201" t="s">
        <v>1081</v>
      </c>
      <c r="F457" s="201"/>
      <c r="G457" s="202" t="n">
        <v>190</v>
      </c>
    </row>
    <row r="458" customFormat="false" ht="110.25" hidden="false" customHeight="false" outlineLevel="0" collapsed="false">
      <c r="A458" s="152" t="s">
        <v>1082</v>
      </c>
      <c r="B458" s="208" t="s">
        <v>1083</v>
      </c>
      <c r="C458" s="149" t="s">
        <v>609</v>
      </c>
      <c r="D458" s="149" t="s">
        <v>334</v>
      </c>
      <c r="E458" s="149" t="s">
        <v>1084</v>
      </c>
      <c r="F458" s="149" t="s">
        <v>868</v>
      </c>
      <c r="G458" s="159" t="n">
        <v>392.5</v>
      </c>
    </row>
    <row r="459" customFormat="false" ht="221.25" hidden="false" customHeight="true" outlineLevel="0" collapsed="false">
      <c r="A459" s="152" t="s">
        <v>1085</v>
      </c>
      <c r="B459" s="214" t="s">
        <v>1086</v>
      </c>
      <c r="C459" s="215" t="s">
        <v>609</v>
      </c>
      <c r="D459" s="215" t="s">
        <v>334</v>
      </c>
      <c r="E459" s="215" t="s">
        <v>1087</v>
      </c>
      <c r="F459" s="215" t="s">
        <v>868</v>
      </c>
      <c r="G459" s="216" t="n">
        <v>280.4</v>
      </c>
    </row>
    <row r="460" customFormat="false" ht="31.5" hidden="false" customHeight="false" outlineLevel="0" collapsed="false">
      <c r="A460" s="152" t="s">
        <v>1088</v>
      </c>
      <c r="B460" s="211" t="s">
        <v>1089</v>
      </c>
      <c r="C460" s="163" t="s">
        <v>609</v>
      </c>
      <c r="D460" s="163" t="s">
        <v>334</v>
      </c>
      <c r="E460" s="163" t="s">
        <v>1090</v>
      </c>
      <c r="F460" s="163" t="s">
        <v>868</v>
      </c>
      <c r="G460" s="164" t="n">
        <f aca="false">390-390</f>
        <v>0</v>
      </c>
    </row>
    <row r="461" customFormat="false" ht="31.5" hidden="false" customHeight="false" outlineLevel="0" collapsed="false">
      <c r="A461" s="152" t="s">
        <v>1091</v>
      </c>
      <c r="B461" s="208" t="s">
        <v>1092</v>
      </c>
      <c r="C461" s="149" t="s">
        <v>609</v>
      </c>
      <c r="D461" s="149" t="s">
        <v>334</v>
      </c>
      <c r="E461" s="149" t="s">
        <v>1093</v>
      </c>
      <c r="F461" s="149" t="s">
        <v>868</v>
      </c>
      <c r="G461" s="159" t="n">
        <v>164</v>
      </c>
    </row>
    <row r="462" customFormat="false" ht="15.75" hidden="false" customHeight="false" outlineLevel="0" collapsed="false">
      <c r="A462" s="152" t="s">
        <v>1094</v>
      </c>
      <c r="B462" s="217" t="s">
        <v>1095</v>
      </c>
      <c r="C462" s="149" t="s">
        <v>609</v>
      </c>
      <c r="D462" s="149" t="s">
        <v>334</v>
      </c>
      <c r="E462" s="149" t="s">
        <v>1096</v>
      </c>
      <c r="F462" s="149"/>
      <c r="G462" s="159" t="n">
        <f aca="false">G463</f>
        <v>26325.4</v>
      </c>
    </row>
    <row r="463" customFormat="false" ht="15.75" hidden="false" customHeight="false" outlineLevel="0" collapsed="false">
      <c r="A463" s="152" t="s">
        <v>1097</v>
      </c>
      <c r="B463" s="158" t="s">
        <v>627</v>
      </c>
      <c r="C463" s="149" t="s">
        <v>609</v>
      </c>
      <c r="D463" s="149" t="s">
        <v>334</v>
      </c>
      <c r="E463" s="149" t="s">
        <v>1096</v>
      </c>
      <c r="F463" s="149" t="s">
        <v>628</v>
      </c>
      <c r="G463" s="159" t="n">
        <f aca="false">G464+G465+G466+G467+G468+G469+G470+G471+G472</f>
        <v>26325.4</v>
      </c>
    </row>
    <row r="464" customFormat="false" ht="47.25" hidden="false" customHeight="false" outlineLevel="0" collapsed="false">
      <c r="A464" s="152" t="s">
        <v>1098</v>
      </c>
      <c r="B464" s="211" t="s">
        <v>1099</v>
      </c>
      <c r="C464" s="163" t="s">
        <v>609</v>
      </c>
      <c r="D464" s="163" t="s">
        <v>334</v>
      </c>
      <c r="E464" s="163" t="s">
        <v>1100</v>
      </c>
      <c r="F464" s="163" t="s">
        <v>868</v>
      </c>
      <c r="G464" s="164" t="n">
        <f aca="false">11156.4-25.1</f>
        <v>11131.3</v>
      </c>
    </row>
    <row r="465" customFormat="false" ht="63" hidden="false" customHeight="false" outlineLevel="0" collapsed="false">
      <c r="A465" s="152" t="s">
        <v>1101</v>
      </c>
      <c r="B465" s="212" t="s">
        <v>1102</v>
      </c>
      <c r="C465" s="149" t="s">
        <v>609</v>
      </c>
      <c r="D465" s="149" t="s">
        <v>334</v>
      </c>
      <c r="E465" s="149" t="s">
        <v>1103</v>
      </c>
      <c r="F465" s="149" t="s">
        <v>868</v>
      </c>
      <c r="G465" s="159" t="n">
        <v>907.6</v>
      </c>
    </row>
    <row r="466" customFormat="false" ht="78.75" hidden="false" customHeight="false" outlineLevel="0" collapsed="false">
      <c r="A466" s="152" t="s">
        <v>1104</v>
      </c>
      <c r="B466" s="212" t="s">
        <v>1105</v>
      </c>
      <c r="C466" s="149" t="s">
        <v>609</v>
      </c>
      <c r="D466" s="149" t="s">
        <v>334</v>
      </c>
      <c r="E466" s="149" t="s">
        <v>1106</v>
      </c>
      <c r="F466" s="149" t="s">
        <v>868</v>
      </c>
      <c r="G466" s="159" t="n">
        <v>439.8</v>
      </c>
    </row>
    <row r="467" customFormat="false" ht="110.25" hidden="false" customHeight="false" outlineLevel="0" collapsed="false">
      <c r="A467" s="152" t="s">
        <v>1107</v>
      </c>
      <c r="B467" s="212" t="s">
        <v>1108</v>
      </c>
      <c r="C467" s="149" t="s">
        <v>609</v>
      </c>
      <c r="D467" s="149" t="s">
        <v>334</v>
      </c>
      <c r="E467" s="149" t="s">
        <v>1109</v>
      </c>
      <c r="F467" s="149" t="s">
        <v>868</v>
      </c>
      <c r="G467" s="159" t="n">
        <v>14.8</v>
      </c>
    </row>
    <row r="468" customFormat="false" ht="63" hidden="false" customHeight="false" outlineLevel="0" collapsed="false">
      <c r="A468" s="152" t="s">
        <v>1110</v>
      </c>
      <c r="B468" s="212" t="s">
        <v>1111</v>
      </c>
      <c r="C468" s="149" t="s">
        <v>609</v>
      </c>
      <c r="D468" s="149" t="s">
        <v>334</v>
      </c>
      <c r="E468" s="149" t="s">
        <v>1112</v>
      </c>
      <c r="F468" s="149" t="s">
        <v>868</v>
      </c>
      <c r="G468" s="159" t="n">
        <v>78.5</v>
      </c>
    </row>
    <row r="469" customFormat="false" ht="78.75" hidden="false" customHeight="false" outlineLevel="0" collapsed="false">
      <c r="A469" s="152" t="s">
        <v>1113</v>
      </c>
      <c r="B469" s="212" t="s">
        <v>1114</v>
      </c>
      <c r="C469" s="149" t="s">
        <v>609</v>
      </c>
      <c r="D469" s="149" t="s">
        <v>334</v>
      </c>
      <c r="E469" s="149" t="s">
        <v>1115</v>
      </c>
      <c r="F469" s="149" t="s">
        <v>868</v>
      </c>
      <c r="G469" s="159" t="n">
        <v>64.3</v>
      </c>
    </row>
    <row r="470" customFormat="false" ht="141.75" hidden="false" customHeight="false" outlineLevel="0" collapsed="false">
      <c r="A470" s="152" t="s">
        <v>1116</v>
      </c>
      <c r="B470" s="212" t="s">
        <v>1117</v>
      </c>
      <c r="C470" s="149" t="s">
        <v>609</v>
      </c>
      <c r="D470" s="149" t="s">
        <v>334</v>
      </c>
      <c r="E470" s="149" t="s">
        <v>1118</v>
      </c>
      <c r="F470" s="149" t="s">
        <v>868</v>
      </c>
      <c r="G470" s="159" t="n">
        <v>13653.2</v>
      </c>
    </row>
    <row r="471" customFormat="false" ht="94.5" hidden="false" customHeight="false" outlineLevel="0" collapsed="false">
      <c r="A471" s="152" t="s">
        <v>1119</v>
      </c>
      <c r="B471" s="213" t="s">
        <v>1120</v>
      </c>
      <c r="C471" s="163" t="s">
        <v>609</v>
      </c>
      <c r="D471" s="163" t="s">
        <v>334</v>
      </c>
      <c r="E471" s="163" t="s">
        <v>1121</v>
      </c>
      <c r="F471" s="163" t="s">
        <v>868</v>
      </c>
      <c r="G471" s="164" t="n">
        <f aca="false">15.9-5</f>
        <v>10.9</v>
      </c>
    </row>
    <row r="472" customFormat="false" ht="31.5" hidden="false" customHeight="false" outlineLevel="0" collapsed="false">
      <c r="A472" s="152" t="s">
        <v>1122</v>
      </c>
      <c r="B472" s="212" t="s">
        <v>1123</v>
      </c>
      <c r="C472" s="149" t="s">
        <v>609</v>
      </c>
      <c r="D472" s="149" t="s">
        <v>334</v>
      </c>
      <c r="E472" s="41" t="s">
        <v>1124</v>
      </c>
      <c r="F472" s="149" t="s">
        <v>868</v>
      </c>
      <c r="G472" s="159" t="n">
        <v>25</v>
      </c>
    </row>
    <row r="473" customFormat="false" ht="31.5" hidden="false" customHeight="false" outlineLevel="0" collapsed="false">
      <c r="A473" s="152" t="s">
        <v>1125</v>
      </c>
      <c r="B473" s="87" t="s">
        <v>1126</v>
      </c>
      <c r="C473" s="149" t="s">
        <v>609</v>
      </c>
      <c r="D473" s="149" t="s">
        <v>334</v>
      </c>
      <c r="E473" s="149" t="s">
        <v>1127</v>
      </c>
      <c r="F473" s="149"/>
      <c r="G473" s="159" t="n">
        <f aca="false">G474</f>
        <v>53342.3</v>
      </c>
    </row>
    <row r="474" customFormat="false" ht="15.75" hidden="false" customHeight="false" outlineLevel="0" collapsed="false">
      <c r="A474" s="152" t="s">
        <v>1128</v>
      </c>
      <c r="B474" s="158" t="s">
        <v>627</v>
      </c>
      <c r="C474" s="149" t="s">
        <v>609</v>
      </c>
      <c r="D474" s="149" t="s">
        <v>334</v>
      </c>
      <c r="E474" s="149" t="s">
        <v>1127</v>
      </c>
      <c r="F474" s="149" t="s">
        <v>628</v>
      </c>
      <c r="G474" s="159" t="n">
        <f aca="false">SUM(G475:G478)</f>
        <v>53342.3</v>
      </c>
    </row>
    <row r="475" s="165" customFormat="true" ht="78.75" hidden="false" customHeight="false" outlineLevel="0" collapsed="false">
      <c r="A475" s="152" t="s">
        <v>1129</v>
      </c>
      <c r="B475" s="211" t="s">
        <v>1130</v>
      </c>
      <c r="C475" s="163" t="s">
        <v>609</v>
      </c>
      <c r="D475" s="163" t="s">
        <v>334</v>
      </c>
      <c r="E475" s="163" t="s">
        <v>1131</v>
      </c>
      <c r="F475" s="163" t="s">
        <v>868</v>
      </c>
      <c r="G475" s="164" t="n">
        <f aca="false">23010.4-1306.2</f>
        <v>21704.2</v>
      </c>
    </row>
    <row r="476" customFormat="false" ht="157.5" hidden="false" customHeight="false" outlineLevel="0" collapsed="false">
      <c r="A476" s="152" t="s">
        <v>1132</v>
      </c>
      <c r="B476" s="208" t="s">
        <v>1133</v>
      </c>
      <c r="C476" s="149" t="s">
        <v>609</v>
      </c>
      <c r="D476" s="149" t="s">
        <v>334</v>
      </c>
      <c r="E476" s="149" t="s">
        <v>1134</v>
      </c>
      <c r="F476" s="149" t="s">
        <v>868</v>
      </c>
      <c r="G476" s="159" t="n">
        <v>13285.6</v>
      </c>
    </row>
    <row r="477" customFormat="false" ht="78.75" hidden="false" customHeight="false" outlineLevel="0" collapsed="false">
      <c r="A477" s="152" t="s">
        <v>1135</v>
      </c>
      <c r="B477" s="208" t="s">
        <v>1136</v>
      </c>
      <c r="C477" s="149" t="s">
        <v>609</v>
      </c>
      <c r="D477" s="149" t="s">
        <v>334</v>
      </c>
      <c r="E477" s="149" t="s">
        <v>1137</v>
      </c>
      <c r="F477" s="149" t="s">
        <v>868</v>
      </c>
      <c r="G477" s="159" t="n">
        <v>4455.6</v>
      </c>
    </row>
    <row r="478" customFormat="false" ht="15.75" hidden="false" customHeight="false" outlineLevel="0" collapsed="false">
      <c r="A478" s="152" t="s">
        <v>1138</v>
      </c>
      <c r="B478" s="211" t="s">
        <v>1139</v>
      </c>
      <c r="C478" s="163" t="s">
        <v>609</v>
      </c>
      <c r="D478" s="163" t="s">
        <v>334</v>
      </c>
      <c r="E478" s="163" t="s">
        <v>1140</v>
      </c>
      <c r="F478" s="163" t="s">
        <v>868</v>
      </c>
      <c r="G478" s="164" t="n">
        <f aca="false">14596.9-700</f>
        <v>13896.9</v>
      </c>
    </row>
    <row r="479" customFormat="false" ht="31.5" hidden="false" customHeight="false" outlineLevel="0" collapsed="false">
      <c r="A479" s="152" t="s">
        <v>1141</v>
      </c>
      <c r="B479" s="210" t="s">
        <v>1019</v>
      </c>
      <c r="C479" s="163" t="s">
        <v>609</v>
      </c>
      <c r="D479" s="163" t="s">
        <v>334</v>
      </c>
      <c r="E479" s="163" t="s">
        <v>1020</v>
      </c>
      <c r="F479" s="163"/>
      <c r="G479" s="164" t="n">
        <f aca="false">G480</f>
        <v>263</v>
      </c>
    </row>
    <row r="480" customFormat="false" ht="31.5" hidden="false" customHeight="false" outlineLevel="0" collapsed="false">
      <c r="A480" s="152" t="s">
        <v>1142</v>
      </c>
      <c r="B480" s="210" t="s">
        <v>1037</v>
      </c>
      <c r="C480" s="163" t="s">
        <v>609</v>
      </c>
      <c r="D480" s="163" t="s">
        <v>334</v>
      </c>
      <c r="E480" s="163" t="s">
        <v>1038</v>
      </c>
      <c r="F480" s="163"/>
      <c r="G480" s="164" t="n">
        <f aca="false">G481</f>
        <v>263</v>
      </c>
    </row>
    <row r="481" customFormat="false" ht="15.75" hidden="false" customHeight="false" outlineLevel="0" collapsed="false">
      <c r="A481" s="152" t="s">
        <v>1143</v>
      </c>
      <c r="B481" s="162" t="s">
        <v>627</v>
      </c>
      <c r="C481" s="163" t="s">
        <v>609</v>
      </c>
      <c r="D481" s="163" t="s">
        <v>334</v>
      </c>
      <c r="E481" s="163" t="s">
        <v>1038</v>
      </c>
      <c r="F481" s="163" t="s">
        <v>628</v>
      </c>
      <c r="G481" s="164" t="n">
        <f aca="false">G482</f>
        <v>263</v>
      </c>
    </row>
    <row r="482" customFormat="false" ht="78.75" hidden="false" customHeight="false" outlineLevel="0" collapsed="false">
      <c r="A482" s="152" t="s">
        <v>1144</v>
      </c>
      <c r="B482" s="211" t="s">
        <v>1145</v>
      </c>
      <c r="C482" s="163" t="s">
        <v>609</v>
      </c>
      <c r="D482" s="163" t="s">
        <v>334</v>
      </c>
      <c r="E482" s="163" t="s">
        <v>1146</v>
      </c>
      <c r="F482" s="163" t="s">
        <v>868</v>
      </c>
      <c r="G482" s="164" t="n">
        <f aca="false">109.5+153.5</f>
        <v>263</v>
      </c>
    </row>
    <row r="483" customFormat="false" ht="16.5" hidden="false" customHeight="false" outlineLevel="0" collapsed="false">
      <c r="A483" s="152" t="s">
        <v>1147</v>
      </c>
      <c r="B483" s="218" t="s">
        <v>337</v>
      </c>
      <c r="C483" s="163" t="s">
        <v>609</v>
      </c>
      <c r="D483" s="163" t="s">
        <v>338</v>
      </c>
      <c r="E483" s="163"/>
      <c r="F483" s="163"/>
      <c r="G483" s="164" t="n">
        <f aca="false">G484</f>
        <v>6712.4</v>
      </c>
    </row>
    <row r="484" customFormat="false" ht="31.5" hidden="false" customHeight="false" outlineLevel="0" collapsed="false">
      <c r="A484" s="152" t="s">
        <v>1148</v>
      </c>
      <c r="B484" s="210" t="s">
        <v>1019</v>
      </c>
      <c r="C484" s="163" t="s">
        <v>609</v>
      </c>
      <c r="D484" s="163" t="s">
        <v>338</v>
      </c>
      <c r="E484" s="163" t="s">
        <v>1020</v>
      </c>
      <c r="F484" s="163"/>
      <c r="G484" s="164" t="n">
        <f aca="false">G485</f>
        <v>6712.4</v>
      </c>
    </row>
    <row r="485" customFormat="false" ht="31.5" hidden="false" customHeight="false" outlineLevel="0" collapsed="false">
      <c r="A485" s="152" t="s">
        <v>1149</v>
      </c>
      <c r="B485" s="219" t="s">
        <v>1150</v>
      </c>
      <c r="C485" s="163" t="s">
        <v>609</v>
      </c>
      <c r="D485" s="163" t="s">
        <v>338</v>
      </c>
      <c r="E485" s="163" t="s">
        <v>1151</v>
      </c>
      <c r="F485" s="163"/>
      <c r="G485" s="164" t="n">
        <f aca="false">G486</f>
        <v>6712.4</v>
      </c>
    </row>
    <row r="486" customFormat="false" ht="126" hidden="false" customHeight="false" outlineLevel="0" collapsed="false">
      <c r="A486" s="152" t="s">
        <v>1152</v>
      </c>
      <c r="B486" s="211" t="s">
        <v>1153</v>
      </c>
      <c r="C486" s="163" t="s">
        <v>609</v>
      </c>
      <c r="D486" s="163" t="s">
        <v>338</v>
      </c>
      <c r="E486" s="163" t="s">
        <v>1154</v>
      </c>
      <c r="F486" s="163"/>
      <c r="G486" s="164" t="n">
        <f aca="false">G487+G489</f>
        <v>6712.4</v>
      </c>
    </row>
    <row r="487" customFormat="false" ht="63" hidden="false" customHeight="false" outlineLevel="0" collapsed="false">
      <c r="A487" s="152" t="s">
        <v>1155</v>
      </c>
      <c r="B487" s="162" t="s">
        <v>373</v>
      </c>
      <c r="C487" s="163" t="s">
        <v>609</v>
      </c>
      <c r="D487" s="163" t="s">
        <v>338</v>
      </c>
      <c r="E487" s="163" t="s">
        <v>1154</v>
      </c>
      <c r="F487" s="163" t="s">
        <v>139</v>
      </c>
      <c r="G487" s="164" t="n">
        <f aca="false">G488</f>
        <v>5804.5</v>
      </c>
    </row>
    <row r="488" customFormat="false" ht="31.5" hidden="false" customHeight="false" outlineLevel="0" collapsed="false">
      <c r="A488" s="152" t="s">
        <v>1156</v>
      </c>
      <c r="B488" s="162" t="s">
        <v>375</v>
      </c>
      <c r="C488" s="163" t="s">
        <v>609</v>
      </c>
      <c r="D488" s="163" t="s">
        <v>338</v>
      </c>
      <c r="E488" s="163" t="s">
        <v>1154</v>
      </c>
      <c r="F488" s="163" t="s">
        <v>168</v>
      </c>
      <c r="G488" s="164" t="n">
        <v>5804.5</v>
      </c>
    </row>
    <row r="489" s="157" customFormat="true" ht="31.5" hidden="false" customHeight="false" outlineLevel="0" collapsed="false">
      <c r="A489" s="152" t="s">
        <v>1157</v>
      </c>
      <c r="B489" s="162" t="s">
        <v>394</v>
      </c>
      <c r="C489" s="163" t="s">
        <v>609</v>
      </c>
      <c r="D489" s="163" t="s">
        <v>338</v>
      </c>
      <c r="E489" s="163" t="s">
        <v>1154</v>
      </c>
      <c r="F489" s="163" t="s">
        <v>395</v>
      </c>
      <c r="G489" s="164" t="n">
        <f aca="false">G490</f>
        <v>907.9</v>
      </c>
    </row>
    <row r="490" s="157" customFormat="true" ht="31.5" hidden="false" customHeight="false" outlineLevel="0" collapsed="false">
      <c r="A490" s="152" t="s">
        <v>1158</v>
      </c>
      <c r="B490" s="162" t="s">
        <v>397</v>
      </c>
      <c r="C490" s="163" t="s">
        <v>609</v>
      </c>
      <c r="D490" s="163" t="s">
        <v>338</v>
      </c>
      <c r="E490" s="163" t="s">
        <v>1154</v>
      </c>
      <c r="F490" s="163" t="s">
        <v>145</v>
      </c>
      <c r="G490" s="164" t="n">
        <f aca="false">972.4-64.5</f>
        <v>907.9</v>
      </c>
    </row>
    <row r="491" s="157" customFormat="true" ht="31.5" hidden="false" customHeight="false" outlineLevel="0" collapsed="false">
      <c r="A491" s="152" t="s">
        <v>1159</v>
      </c>
      <c r="B491" s="192" t="s">
        <v>1160</v>
      </c>
      <c r="C491" s="155" t="s">
        <v>1161</v>
      </c>
      <c r="D491" s="155"/>
      <c r="E491" s="193"/>
      <c r="F491" s="194"/>
      <c r="G491" s="195" t="n">
        <f aca="false">G492+G501+G507+G534+G539+G552</f>
        <v>30130.6</v>
      </c>
    </row>
    <row r="492" s="220" customFormat="true" ht="15.75" hidden="false" customHeight="false" outlineLevel="0" collapsed="false">
      <c r="A492" s="152" t="s">
        <v>1162</v>
      </c>
      <c r="B492" s="162" t="s">
        <v>267</v>
      </c>
      <c r="C492" s="163" t="s">
        <v>1161</v>
      </c>
      <c r="D492" s="163" t="s">
        <v>268</v>
      </c>
      <c r="E492" s="171"/>
      <c r="F492" s="172"/>
      <c r="G492" s="167" t="n">
        <f aca="false">G493</f>
        <v>2063.9</v>
      </c>
    </row>
    <row r="493" s="220" customFormat="true" ht="31.5" hidden="false" customHeight="false" outlineLevel="0" collapsed="false">
      <c r="A493" s="152" t="s">
        <v>1163</v>
      </c>
      <c r="B493" s="162" t="s">
        <v>385</v>
      </c>
      <c r="C493" s="163" t="s">
        <v>1161</v>
      </c>
      <c r="D493" s="163" t="s">
        <v>274</v>
      </c>
      <c r="E493" s="171"/>
      <c r="F493" s="172"/>
      <c r="G493" s="167" t="n">
        <f aca="false">G494</f>
        <v>2063.9</v>
      </c>
    </row>
    <row r="494" s="165" customFormat="true" ht="47.25" hidden="false" customHeight="false" outlineLevel="0" collapsed="false">
      <c r="A494" s="152" t="s">
        <v>1164</v>
      </c>
      <c r="B494" s="162" t="s">
        <v>461</v>
      </c>
      <c r="C494" s="163" t="s">
        <v>1161</v>
      </c>
      <c r="D494" s="163" t="s">
        <v>274</v>
      </c>
      <c r="E494" s="171" t="s">
        <v>462</v>
      </c>
      <c r="F494" s="172"/>
      <c r="G494" s="167" t="n">
        <f aca="false">G495</f>
        <v>2063.9</v>
      </c>
    </row>
    <row r="495" s="165" customFormat="true" ht="15.75" hidden="false" customHeight="false" outlineLevel="0" collapsed="false">
      <c r="A495" s="152" t="s">
        <v>1165</v>
      </c>
      <c r="B495" s="162" t="s">
        <v>1166</v>
      </c>
      <c r="C495" s="163" t="s">
        <v>1161</v>
      </c>
      <c r="D495" s="163" t="s">
        <v>274</v>
      </c>
      <c r="E495" s="171" t="s">
        <v>1167</v>
      </c>
      <c r="F495" s="172"/>
      <c r="G495" s="167" t="n">
        <f aca="false">G496</f>
        <v>2063.9</v>
      </c>
    </row>
    <row r="496" s="165" customFormat="true" ht="78.75" hidden="false" customHeight="false" outlineLevel="0" collapsed="false">
      <c r="A496" s="152" t="s">
        <v>1168</v>
      </c>
      <c r="B496" s="166" t="s">
        <v>1169</v>
      </c>
      <c r="C496" s="163" t="s">
        <v>1161</v>
      </c>
      <c r="D496" s="163" t="s">
        <v>274</v>
      </c>
      <c r="E496" s="163" t="s">
        <v>1170</v>
      </c>
      <c r="F496" s="163"/>
      <c r="G496" s="164" t="n">
        <f aca="false">G497+G499</f>
        <v>2063.9</v>
      </c>
    </row>
    <row r="497" s="165" customFormat="true" ht="63" hidden="false" customHeight="false" outlineLevel="0" collapsed="false">
      <c r="A497" s="152" t="s">
        <v>1171</v>
      </c>
      <c r="B497" s="166" t="s">
        <v>373</v>
      </c>
      <c r="C497" s="163" t="s">
        <v>1161</v>
      </c>
      <c r="D497" s="163" t="s">
        <v>274</v>
      </c>
      <c r="E497" s="163" t="s">
        <v>1170</v>
      </c>
      <c r="F497" s="163" t="s">
        <v>139</v>
      </c>
      <c r="G497" s="164" t="n">
        <f aca="false">G498</f>
        <v>1801.3</v>
      </c>
    </row>
    <row r="498" s="165" customFormat="true" ht="15.75" hidden="false" customHeight="false" outlineLevel="0" collapsed="false">
      <c r="A498" s="152" t="s">
        <v>1172</v>
      </c>
      <c r="B498" s="166" t="s">
        <v>588</v>
      </c>
      <c r="C498" s="163" t="s">
        <v>1161</v>
      </c>
      <c r="D498" s="163" t="s">
        <v>274</v>
      </c>
      <c r="E498" s="163" t="s">
        <v>1170</v>
      </c>
      <c r="F498" s="163" t="s">
        <v>126</v>
      </c>
      <c r="G498" s="164" t="n">
        <f aca="false">1820-18.7</f>
        <v>1801.3</v>
      </c>
    </row>
    <row r="499" customFormat="false" ht="31.5" hidden="false" customHeight="false" outlineLevel="0" collapsed="false">
      <c r="A499" s="152" t="s">
        <v>1173</v>
      </c>
      <c r="B499" s="178" t="s">
        <v>394</v>
      </c>
      <c r="C499" s="149" t="s">
        <v>1161</v>
      </c>
      <c r="D499" s="149" t="s">
        <v>274</v>
      </c>
      <c r="E499" s="149" t="s">
        <v>1170</v>
      </c>
      <c r="F499" s="149" t="s">
        <v>395</v>
      </c>
      <c r="G499" s="159" t="n">
        <f aca="false">G500</f>
        <v>262.6</v>
      </c>
    </row>
    <row r="500" customFormat="false" ht="31.5" hidden="false" customHeight="false" outlineLevel="0" collapsed="false">
      <c r="A500" s="152" t="s">
        <v>1174</v>
      </c>
      <c r="B500" s="178" t="s">
        <v>397</v>
      </c>
      <c r="C500" s="149" t="s">
        <v>1161</v>
      </c>
      <c r="D500" s="149" t="s">
        <v>274</v>
      </c>
      <c r="E500" s="149" t="s">
        <v>1170</v>
      </c>
      <c r="F500" s="149" t="s">
        <v>145</v>
      </c>
      <c r="G500" s="159" t="n">
        <f aca="false">62.6+200</f>
        <v>262.6</v>
      </c>
    </row>
    <row r="501" s="165" customFormat="true" ht="15.75" hidden="false" customHeight="false" outlineLevel="0" collapsed="false">
      <c r="A501" s="152" t="s">
        <v>1175</v>
      </c>
      <c r="B501" s="162" t="s">
        <v>289</v>
      </c>
      <c r="C501" s="163" t="s">
        <v>1161</v>
      </c>
      <c r="D501" s="163" t="s">
        <v>290</v>
      </c>
      <c r="E501" s="163"/>
      <c r="F501" s="163"/>
      <c r="G501" s="164" t="n">
        <f aca="false">G503</f>
        <v>12309</v>
      </c>
    </row>
    <row r="502" s="165" customFormat="true" ht="15.75" hidden="false" customHeight="false" outlineLevel="0" collapsed="false">
      <c r="A502" s="152" t="s">
        <v>1176</v>
      </c>
      <c r="B502" s="162" t="s">
        <v>1177</v>
      </c>
      <c r="C502" s="163" t="s">
        <v>1161</v>
      </c>
      <c r="D502" s="163" t="s">
        <v>296</v>
      </c>
      <c r="E502" s="163"/>
      <c r="F502" s="163"/>
      <c r="G502" s="164" t="n">
        <f aca="false">G503</f>
        <v>12309</v>
      </c>
    </row>
    <row r="503" s="165" customFormat="true" ht="31.5" hidden="false" customHeight="false" outlineLevel="0" collapsed="false">
      <c r="A503" s="152" t="s">
        <v>1178</v>
      </c>
      <c r="B503" s="182" t="s">
        <v>504</v>
      </c>
      <c r="C503" s="163" t="s">
        <v>1161</v>
      </c>
      <c r="D503" s="163" t="s">
        <v>296</v>
      </c>
      <c r="E503" s="171" t="s">
        <v>505</v>
      </c>
      <c r="F503" s="163"/>
      <c r="G503" s="164" t="n">
        <f aca="false">G505</f>
        <v>12309</v>
      </c>
    </row>
    <row r="504" s="165" customFormat="true" ht="78.75" hidden="false" customHeight="false" outlineLevel="0" collapsed="false">
      <c r="A504" s="152" t="s">
        <v>1179</v>
      </c>
      <c r="B504" s="174" t="s">
        <v>1180</v>
      </c>
      <c r="C504" s="163" t="s">
        <v>1161</v>
      </c>
      <c r="D504" s="221" t="s">
        <v>296</v>
      </c>
      <c r="E504" s="221" t="s">
        <v>1181</v>
      </c>
      <c r="F504" s="221" t="s">
        <v>1182</v>
      </c>
      <c r="G504" s="222" t="n">
        <v>12309</v>
      </c>
    </row>
    <row r="505" s="220" customFormat="true" ht="30.75" hidden="false" customHeight="true" outlineLevel="0" collapsed="false">
      <c r="A505" s="152" t="s">
        <v>1183</v>
      </c>
      <c r="B505" s="166" t="s">
        <v>394</v>
      </c>
      <c r="C505" s="163" t="s">
        <v>1161</v>
      </c>
      <c r="D505" s="163" t="s">
        <v>296</v>
      </c>
      <c r="E505" s="163" t="s">
        <v>1181</v>
      </c>
      <c r="F505" s="163" t="s">
        <v>395</v>
      </c>
      <c r="G505" s="164" t="n">
        <f aca="false">G506</f>
        <v>12309</v>
      </c>
    </row>
    <row r="506" s="220" customFormat="true" ht="31.5" hidden="false" customHeight="false" outlineLevel="0" collapsed="false">
      <c r="A506" s="152" t="s">
        <v>1184</v>
      </c>
      <c r="B506" s="166" t="s">
        <v>397</v>
      </c>
      <c r="C506" s="163" t="s">
        <v>1161</v>
      </c>
      <c r="D506" s="163" t="s">
        <v>296</v>
      </c>
      <c r="E506" s="163" t="s">
        <v>1181</v>
      </c>
      <c r="F506" s="163" t="s">
        <v>145</v>
      </c>
      <c r="G506" s="164" t="n">
        <v>12309</v>
      </c>
    </row>
    <row r="507" customFormat="false" ht="15.75" hidden="false" customHeight="false" outlineLevel="0" collapsed="false">
      <c r="A507" s="152" t="s">
        <v>1185</v>
      </c>
      <c r="B507" s="158" t="s">
        <v>299</v>
      </c>
      <c r="C507" s="149" t="s">
        <v>1161</v>
      </c>
      <c r="D507" s="149" t="s">
        <v>300</v>
      </c>
      <c r="E507" s="149"/>
      <c r="F507" s="149"/>
      <c r="G507" s="159" t="n">
        <f aca="false">G508+G528+G531</f>
        <v>9393.3</v>
      </c>
    </row>
    <row r="508" customFormat="false" ht="15.75" hidden="false" customHeight="false" outlineLevel="0" collapsed="false">
      <c r="A508" s="152" t="s">
        <v>1186</v>
      </c>
      <c r="B508" s="158" t="s">
        <v>301</v>
      </c>
      <c r="C508" s="149" t="s">
        <v>1161</v>
      </c>
      <c r="D508" s="149" t="s">
        <v>302</v>
      </c>
      <c r="E508" s="149"/>
      <c r="F508" s="149"/>
      <c r="G508" s="159" t="n">
        <f aca="false">G511+G516+G520+G522</f>
        <v>4181.7</v>
      </c>
    </row>
    <row r="509" customFormat="false" ht="47.25" hidden="false" customHeight="false" outlineLevel="0" collapsed="false">
      <c r="A509" s="152" t="s">
        <v>1187</v>
      </c>
      <c r="B509" s="158" t="s">
        <v>461</v>
      </c>
      <c r="C509" s="149" t="s">
        <v>1161</v>
      </c>
      <c r="D509" s="149" t="s">
        <v>302</v>
      </c>
      <c r="E509" s="149" t="s">
        <v>462</v>
      </c>
      <c r="F509" s="149"/>
      <c r="G509" s="159" t="n">
        <f aca="false">G510</f>
        <v>4187.3</v>
      </c>
    </row>
    <row r="510" customFormat="false" ht="31.5" hidden="false" customHeight="false" outlineLevel="0" collapsed="false">
      <c r="A510" s="152" t="s">
        <v>1188</v>
      </c>
      <c r="B510" s="178" t="s">
        <v>1189</v>
      </c>
      <c r="C510" s="149" t="s">
        <v>1161</v>
      </c>
      <c r="D510" s="149" t="s">
        <v>302</v>
      </c>
      <c r="E510" s="149" t="s">
        <v>1190</v>
      </c>
      <c r="F510" s="149"/>
      <c r="G510" s="159" t="n">
        <f aca="false">G531+G516+G519+G511</f>
        <v>4187.3</v>
      </c>
    </row>
    <row r="511" customFormat="false" ht="15.75" hidden="false" customHeight="false" outlineLevel="0" collapsed="false">
      <c r="A511" s="152" t="s">
        <v>1191</v>
      </c>
      <c r="B511" s="178" t="s">
        <v>1192</v>
      </c>
      <c r="C511" s="149" t="s">
        <v>1161</v>
      </c>
      <c r="D511" s="149" t="s">
        <v>302</v>
      </c>
      <c r="E511" s="149" t="s">
        <v>1193</v>
      </c>
      <c r="F511" s="149"/>
      <c r="G511" s="159" t="n">
        <f aca="false">G512+G514</f>
        <v>75.5</v>
      </c>
    </row>
    <row r="512" s="157" customFormat="true" ht="31.5" hidden="false" customHeight="false" outlineLevel="0" collapsed="false">
      <c r="A512" s="152" t="s">
        <v>1194</v>
      </c>
      <c r="B512" s="178" t="s">
        <v>394</v>
      </c>
      <c r="C512" s="149" t="s">
        <v>1161</v>
      </c>
      <c r="D512" s="149" t="s">
        <v>302</v>
      </c>
      <c r="E512" s="149" t="s">
        <v>1193</v>
      </c>
      <c r="F512" s="149" t="s">
        <v>395</v>
      </c>
      <c r="G512" s="159" t="n">
        <f aca="false">G513</f>
        <v>72.6</v>
      </c>
    </row>
    <row r="513" s="157" customFormat="true" ht="31.5" hidden="false" customHeight="false" outlineLevel="0" collapsed="false">
      <c r="A513" s="152" t="s">
        <v>1195</v>
      </c>
      <c r="B513" s="178" t="s">
        <v>397</v>
      </c>
      <c r="C513" s="149" t="s">
        <v>1161</v>
      </c>
      <c r="D513" s="149" t="s">
        <v>302</v>
      </c>
      <c r="E513" s="149" t="s">
        <v>1193</v>
      </c>
      <c r="F513" s="149" t="s">
        <v>145</v>
      </c>
      <c r="G513" s="159" t="n">
        <v>72.6</v>
      </c>
    </row>
    <row r="514" s="165" customFormat="true" ht="15.75" hidden="false" customHeight="false" outlineLevel="0" collapsed="false">
      <c r="A514" s="152" t="s">
        <v>1196</v>
      </c>
      <c r="B514" s="166" t="s">
        <v>398</v>
      </c>
      <c r="C514" s="163" t="s">
        <v>1161</v>
      </c>
      <c r="D514" s="163" t="s">
        <v>302</v>
      </c>
      <c r="E514" s="163" t="s">
        <v>1193</v>
      </c>
      <c r="F514" s="163" t="s">
        <v>399</v>
      </c>
      <c r="G514" s="167" t="n">
        <f aca="false">G515</f>
        <v>2.9</v>
      </c>
    </row>
    <row r="515" s="165" customFormat="true" ht="15.75" hidden="false" customHeight="false" outlineLevel="0" collapsed="false">
      <c r="A515" s="152" t="s">
        <v>1197</v>
      </c>
      <c r="B515" s="166" t="s">
        <v>401</v>
      </c>
      <c r="C515" s="163" t="s">
        <v>1161</v>
      </c>
      <c r="D515" s="163" t="s">
        <v>302</v>
      </c>
      <c r="E515" s="163" t="s">
        <v>1193</v>
      </c>
      <c r="F515" s="163" t="s">
        <v>402</v>
      </c>
      <c r="G515" s="167" t="n">
        <v>2.9</v>
      </c>
    </row>
    <row r="516" customFormat="false" ht="110.25" hidden="false" customHeight="false" outlineLevel="0" collapsed="false">
      <c r="A516" s="152" t="s">
        <v>1198</v>
      </c>
      <c r="B516" s="178" t="s">
        <v>1199</v>
      </c>
      <c r="C516" s="149" t="s">
        <v>1161</v>
      </c>
      <c r="D516" s="149" t="s">
        <v>302</v>
      </c>
      <c r="E516" s="149" t="s">
        <v>1200</v>
      </c>
      <c r="F516" s="149"/>
      <c r="G516" s="159" t="n">
        <f aca="false">G517</f>
        <v>4020</v>
      </c>
    </row>
    <row r="517" s="157" customFormat="true" ht="31.5" hidden="false" customHeight="false" outlineLevel="0" collapsed="false">
      <c r="A517" s="152" t="s">
        <v>1201</v>
      </c>
      <c r="B517" s="178" t="s">
        <v>394</v>
      </c>
      <c r="C517" s="149" t="s">
        <v>1161</v>
      </c>
      <c r="D517" s="149" t="s">
        <v>302</v>
      </c>
      <c r="E517" s="149" t="s">
        <v>1200</v>
      </c>
      <c r="F517" s="149" t="s">
        <v>395</v>
      </c>
      <c r="G517" s="159" t="n">
        <f aca="false">G518</f>
        <v>4020</v>
      </c>
    </row>
    <row r="518" s="157" customFormat="true" ht="31.5" hidden="false" customHeight="false" outlineLevel="0" collapsed="false">
      <c r="A518" s="152" t="s">
        <v>1202</v>
      </c>
      <c r="B518" s="178" t="s">
        <v>397</v>
      </c>
      <c r="C518" s="149" t="s">
        <v>1161</v>
      </c>
      <c r="D518" s="149" t="s">
        <v>302</v>
      </c>
      <c r="E518" s="149" t="s">
        <v>1200</v>
      </c>
      <c r="F518" s="149" t="s">
        <v>145</v>
      </c>
      <c r="G518" s="159" t="n">
        <v>4020</v>
      </c>
    </row>
    <row r="519" customFormat="false" ht="110.25" hidden="false" customHeight="false" outlineLevel="0" collapsed="false">
      <c r="A519" s="152" t="s">
        <v>1203</v>
      </c>
      <c r="B519" s="178" t="s">
        <v>1204</v>
      </c>
      <c r="C519" s="149" t="s">
        <v>1161</v>
      </c>
      <c r="D519" s="149" t="s">
        <v>302</v>
      </c>
      <c r="E519" s="149" t="s">
        <v>1205</v>
      </c>
      <c r="F519" s="149"/>
      <c r="G519" s="159" t="n">
        <f aca="false">G520</f>
        <v>40.2</v>
      </c>
    </row>
    <row r="520" s="157" customFormat="true" ht="31.5" hidden="false" customHeight="false" outlineLevel="0" collapsed="false">
      <c r="A520" s="152" t="s">
        <v>1206</v>
      </c>
      <c r="B520" s="178" t="s">
        <v>394</v>
      </c>
      <c r="C520" s="149" t="s">
        <v>1161</v>
      </c>
      <c r="D520" s="149" t="s">
        <v>302</v>
      </c>
      <c r="E520" s="149" t="s">
        <v>1205</v>
      </c>
      <c r="F520" s="149" t="s">
        <v>395</v>
      </c>
      <c r="G520" s="159" t="n">
        <f aca="false">G521</f>
        <v>40.2</v>
      </c>
    </row>
    <row r="521" s="157" customFormat="true" ht="31.5" hidden="false" customHeight="false" outlineLevel="0" collapsed="false">
      <c r="A521" s="152" t="s">
        <v>1207</v>
      </c>
      <c r="B521" s="178" t="s">
        <v>397</v>
      </c>
      <c r="C521" s="149" t="s">
        <v>1161</v>
      </c>
      <c r="D521" s="149" t="s">
        <v>302</v>
      </c>
      <c r="E521" s="149" t="s">
        <v>1205</v>
      </c>
      <c r="F521" s="149" t="s">
        <v>145</v>
      </c>
      <c r="G521" s="159" t="n">
        <v>40.2</v>
      </c>
    </row>
    <row r="522" s="165" customFormat="true" ht="31.5" hidden="false" customHeight="false" outlineLevel="0" collapsed="false">
      <c r="A522" s="152" t="s">
        <v>1208</v>
      </c>
      <c r="B522" s="166" t="s">
        <v>1209</v>
      </c>
      <c r="C522" s="163" t="s">
        <v>1161</v>
      </c>
      <c r="D522" s="163" t="s">
        <v>302</v>
      </c>
      <c r="E522" s="163" t="s">
        <v>1210</v>
      </c>
      <c r="F522" s="163"/>
      <c r="G522" s="164" t="n">
        <f aca="false">G523</f>
        <v>46</v>
      </c>
    </row>
    <row r="523" s="220" customFormat="true" ht="31.5" hidden="false" customHeight="false" outlineLevel="0" collapsed="false">
      <c r="A523" s="152" t="s">
        <v>1211</v>
      </c>
      <c r="B523" s="166" t="s">
        <v>394</v>
      </c>
      <c r="C523" s="163" t="s">
        <v>1161</v>
      </c>
      <c r="D523" s="163" t="s">
        <v>302</v>
      </c>
      <c r="E523" s="163" t="s">
        <v>1210</v>
      </c>
      <c r="F523" s="163" t="s">
        <v>395</v>
      </c>
      <c r="G523" s="164" t="n">
        <f aca="false">G524</f>
        <v>46</v>
      </c>
    </row>
    <row r="524" s="220" customFormat="true" ht="31.5" hidden="false" customHeight="false" outlineLevel="0" collapsed="false">
      <c r="A524" s="152" t="s">
        <v>1212</v>
      </c>
      <c r="B524" s="166" t="s">
        <v>397</v>
      </c>
      <c r="C524" s="163" t="s">
        <v>1161</v>
      </c>
      <c r="D524" s="163" t="s">
        <v>302</v>
      </c>
      <c r="E524" s="163" t="s">
        <v>1210</v>
      </c>
      <c r="F524" s="163" t="s">
        <v>145</v>
      </c>
      <c r="G524" s="164" t="n">
        <v>46</v>
      </c>
    </row>
    <row r="525" customFormat="false" ht="15.75" hidden="false" customHeight="false" outlineLevel="0" collapsed="false">
      <c r="A525" s="152" t="s">
        <v>1161</v>
      </c>
      <c r="B525" s="116" t="s">
        <v>305</v>
      </c>
      <c r="C525" s="223" t="n">
        <v>511</v>
      </c>
      <c r="D525" s="223" t="s">
        <v>306</v>
      </c>
      <c r="E525" s="223"/>
      <c r="F525" s="223"/>
      <c r="G525" s="224" t="n">
        <f aca="false">G528+G531</f>
        <v>5211.6</v>
      </c>
    </row>
    <row r="526" customFormat="false" ht="47.25" hidden="false" customHeight="false" outlineLevel="0" collapsed="false">
      <c r="A526" s="152" t="s">
        <v>1213</v>
      </c>
      <c r="B526" s="158" t="s">
        <v>461</v>
      </c>
      <c r="C526" s="149" t="s">
        <v>1161</v>
      </c>
      <c r="D526" s="149" t="s">
        <v>302</v>
      </c>
      <c r="E526" s="149" t="s">
        <v>462</v>
      </c>
      <c r="F526" s="149"/>
      <c r="G526" s="159" t="n">
        <f aca="false">G527</f>
        <v>5211.6</v>
      </c>
    </row>
    <row r="527" customFormat="false" ht="31.5" hidden="false" customHeight="false" outlineLevel="0" collapsed="false">
      <c r="A527" s="152" t="s">
        <v>1214</v>
      </c>
      <c r="B527" s="178" t="s">
        <v>1189</v>
      </c>
      <c r="C527" s="149" t="s">
        <v>1161</v>
      </c>
      <c r="D527" s="149" t="s">
        <v>302</v>
      </c>
      <c r="E527" s="149" t="s">
        <v>1190</v>
      </c>
      <c r="F527" s="149"/>
      <c r="G527" s="159" t="n">
        <f aca="false">G528+G531</f>
        <v>5211.6</v>
      </c>
    </row>
    <row r="528" s="165" customFormat="true" ht="78.75" hidden="false" customHeight="false" outlineLevel="0" collapsed="false">
      <c r="A528" s="152" t="s">
        <v>1215</v>
      </c>
      <c r="B528" s="166" t="s">
        <v>1216</v>
      </c>
      <c r="C528" s="163" t="s">
        <v>1161</v>
      </c>
      <c r="D528" s="163" t="s">
        <v>306</v>
      </c>
      <c r="E528" s="163" t="s">
        <v>1217</v>
      </c>
      <c r="F528" s="163"/>
      <c r="G528" s="164" t="n">
        <f aca="false">G529</f>
        <v>5160</v>
      </c>
    </row>
    <row r="529" s="220" customFormat="true" ht="31.5" hidden="false" customHeight="false" outlineLevel="0" collapsed="false">
      <c r="A529" s="152" t="s">
        <v>1218</v>
      </c>
      <c r="B529" s="166" t="s">
        <v>394</v>
      </c>
      <c r="C529" s="163" t="s">
        <v>1161</v>
      </c>
      <c r="D529" s="163" t="s">
        <v>306</v>
      </c>
      <c r="E529" s="163" t="s">
        <v>1217</v>
      </c>
      <c r="F529" s="163" t="s">
        <v>395</v>
      </c>
      <c r="G529" s="164" t="n">
        <f aca="false">G530</f>
        <v>5160</v>
      </c>
    </row>
    <row r="530" s="220" customFormat="true" ht="31.5" hidden="false" customHeight="false" outlineLevel="0" collapsed="false">
      <c r="A530" s="152" t="s">
        <v>1219</v>
      </c>
      <c r="B530" s="166" t="s">
        <v>397</v>
      </c>
      <c r="C530" s="163" t="s">
        <v>1161</v>
      </c>
      <c r="D530" s="163" t="s">
        <v>306</v>
      </c>
      <c r="E530" s="163" t="s">
        <v>1217</v>
      </c>
      <c r="F530" s="163" t="s">
        <v>145</v>
      </c>
      <c r="G530" s="164" t="n">
        <v>5160</v>
      </c>
    </row>
    <row r="531" s="165" customFormat="true" ht="94.5" hidden="false" customHeight="false" outlineLevel="0" collapsed="false">
      <c r="A531" s="152" t="s">
        <v>1220</v>
      </c>
      <c r="B531" s="166" t="s">
        <v>1221</v>
      </c>
      <c r="C531" s="163" t="s">
        <v>1161</v>
      </c>
      <c r="D531" s="163" t="s">
        <v>306</v>
      </c>
      <c r="E531" s="163" t="s">
        <v>1222</v>
      </c>
      <c r="F531" s="163"/>
      <c r="G531" s="164" t="n">
        <f aca="false">G532</f>
        <v>51.6</v>
      </c>
    </row>
    <row r="532" s="220" customFormat="true" ht="31.5" hidden="false" customHeight="false" outlineLevel="0" collapsed="false">
      <c r="A532" s="152" t="s">
        <v>1223</v>
      </c>
      <c r="B532" s="166" t="s">
        <v>394</v>
      </c>
      <c r="C532" s="163" t="s">
        <v>1161</v>
      </c>
      <c r="D532" s="163" t="s">
        <v>306</v>
      </c>
      <c r="E532" s="163" t="s">
        <v>1222</v>
      </c>
      <c r="F532" s="163" t="s">
        <v>395</v>
      </c>
      <c r="G532" s="164" t="n">
        <f aca="false">G533</f>
        <v>51.6</v>
      </c>
    </row>
    <row r="533" s="220" customFormat="true" ht="31.5" hidden="false" customHeight="false" outlineLevel="0" collapsed="false">
      <c r="A533" s="152" t="s">
        <v>1224</v>
      </c>
      <c r="B533" s="166" t="s">
        <v>397</v>
      </c>
      <c r="C533" s="163" t="s">
        <v>1161</v>
      </c>
      <c r="D533" s="163" t="s">
        <v>306</v>
      </c>
      <c r="E533" s="163" t="s">
        <v>1222</v>
      </c>
      <c r="F533" s="163" t="s">
        <v>145</v>
      </c>
      <c r="G533" s="164" t="n">
        <f aca="false">3.2+49.8-1.4</f>
        <v>51.6</v>
      </c>
    </row>
    <row r="534" s="225" customFormat="true" ht="15.75" hidden="false" customHeight="false" outlineLevel="0" collapsed="false">
      <c r="A534" s="152" t="s">
        <v>1225</v>
      </c>
      <c r="B534" s="162" t="s">
        <v>307</v>
      </c>
      <c r="C534" s="163" t="s">
        <v>1161</v>
      </c>
      <c r="D534" s="163" t="s">
        <v>308</v>
      </c>
      <c r="E534" s="163"/>
      <c r="F534" s="163"/>
      <c r="G534" s="164" t="n">
        <f aca="false">G535</f>
        <v>1404.7</v>
      </c>
    </row>
    <row r="535" s="165" customFormat="true" ht="15.75" hidden="false" customHeight="false" outlineLevel="0" collapsed="false">
      <c r="A535" s="152" t="s">
        <v>1226</v>
      </c>
      <c r="B535" s="162" t="s">
        <v>309</v>
      </c>
      <c r="C535" s="163" t="s">
        <v>1161</v>
      </c>
      <c r="D535" s="163" t="s">
        <v>310</v>
      </c>
      <c r="E535" s="163"/>
      <c r="F535" s="163"/>
      <c r="G535" s="164" t="n">
        <f aca="false">G536</f>
        <v>1404.7</v>
      </c>
    </row>
    <row r="536" s="165" customFormat="true" ht="47.25" hidden="false" customHeight="false" outlineLevel="0" collapsed="false">
      <c r="A536" s="152" t="s">
        <v>1227</v>
      </c>
      <c r="B536" s="166" t="s">
        <v>1228</v>
      </c>
      <c r="C536" s="163" t="s">
        <v>1161</v>
      </c>
      <c r="D536" s="163" t="s">
        <v>310</v>
      </c>
      <c r="E536" s="163" t="s">
        <v>1229</v>
      </c>
      <c r="F536" s="163"/>
      <c r="G536" s="164" t="n">
        <f aca="false">G537</f>
        <v>1404.7</v>
      </c>
    </row>
    <row r="537" s="220" customFormat="true" ht="31.5" hidden="false" customHeight="false" outlineLevel="0" collapsed="false">
      <c r="A537" s="152" t="s">
        <v>1230</v>
      </c>
      <c r="B537" s="166" t="s">
        <v>394</v>
      </c>
      <c r="C537" s="163" t="s">
        <v>1161</v>
      </c>
      <c r="D537" s="163" t="s">
        <v>310</v>
      </c>
      <c r="E537" s="163" t="s">
        <v>1229</v>
      </c>
      <c r="F537" s="163" t="s">
        <v>395</v>
      </c>
      <c r="G537" s="164" t="n">
        <f aca="false">G538</f>
        <v>1404.7</v>
      </c>
    </row>
    <row r="538" s="220" customFormat="true" ht="31.5" hidden="false" customHeight="false" outlineLevel="0" collapsed="false">
      <c r="A538" s="152" t="s">
        <v>1231</v>
      </c>
      <c r="B538" s="166" t="s">
        <v>397</v>
      </c>
      <c r="C538" s="163" t="s">
        <v>1161</v>
      </c>
      <c r="D538" s="163" t="s">
        <v>310</v>
      </c>
      <c r="E538" s="163" t="s">
        <v>1229</v>
      </c>
      <c r="F538" s="163" t="s">
        <v>145</v>
      </c>
      <c r="G538" s="164" t="n">
        <v>1404.7</v>
      </c>
    </row>
    <row r="539" customFormat="false" ht="15.75" hidden="false" customHeight="false" outlineLevel="0" collapsed="false">
      <c r="A539" s="152" t="s">
        <v>1232</v>
      </c>
      <c r="B539" s="158" t="s">
        <v>990</v>
      </c>
      <c r="C539" s="149" t="s">
        <v>1161</v>
      </c>
      <c r="D539" s="149" t="s">
        <v>328</v>
      </c>
      <c r="E539" s="169"/>
      <c r="F539" s="80"/>
      <c r="G539" s="146" t="n">
        <f aca="false">G540</f>
        <v>1803.4</v>
      </c>
    </row>
    <row r="540" customFormat="false" ht="15.75" hidden="false" customHeight="false" outlineLevel="0" collapsed="false">
      <c r="A540" s="152" t="s">
        <v>1233</v>
      </c>
      <c r="B540" s="158" t="s">
        <v>333</v>
      </c>
      <c r="C540" s="149" t="s">
        <v>1161</v>
      </c>
      <c r="D540" s="149" t="s">
        <v>334</v>
      </c>
      <c r="E540" s="169"/>
      <c r="F540" s="80"/>
      <c r="G540" s="146" t="n">
        <f aca="false">G541+G546+G549</f>
        <v>1803.4</v>
      </c>
    </row>
    <row r="541" customFormat="false" ht="31.5" hidden="false" customHeight="false" outlineLevel="0" collapsed="false">
      <c r="A541" s="152" t="s">
        <v>1234</v>
      </c>
      <c r="B541" s="168" t="s">
        <v>409</v>
      </c>
      <c r="C541" s="149" t="s">
        <v>1161</v>
      </c>
      <c r="D541" s="149" t="s">
        <v>334</v>
      </c>
      <c r="E541" s="169" t="s">
        <v>410</v>
      </c>
      <c r="F541" s="80"/>
      <c r="G541" s="146" t="n">
        <f aca="false">G542</f>
        <v>960</v>
      </c>
    </row>
    <row r="542" customFormat="false" ht="15.75" hidden="false" customHeight="false" outlineLevel="0" collapsed="false">
      <c r="A542" s="152" t="s">
        <v>1235</v>
      </c>
      <c r="B542" s="168" t="s">
        <v>1236</v>
      </c>
      <c r="C542" s="149" t="s">
        <v>1161</v>
      </c>
      <c r="D542" s="149" t="s">
        <v>334</v>
      </c>
      <c r="E542" s="169" t="s">
        <v>1237</v>
      </c>
      <c r="F542" s="80"/>
      <c r="G542" s="146" t="n">
        <v>960</v>
      </c>
    </row>
    <row r="543" customFormat="false" ht="78.75" hidden="false" customHeight="false" outlineLevel="0" collapsed="false">
      <c r="A543" s="152" t="s">
        <v>1238</v>
      </c>
      <c r="B543" s="170" t="s">
        <v>1239</v>
      </c>
      <c r="C543" s="149" t="s">
        <v>1161</v>
      </c>
      <c r="D543" s="149" t="s">
        <v>334</v>
      </c>
      <c r="E543" s="169" t="s">
        <v>1240</v>
      </c>
      <c r="F543" s="80"/>
      <c r="G543" s="146" t="n">
        <v>960</v>
      </c>
    </row>
    <row r="544" s="173" customFormat="true" ht="15.75" hidden="false" customHeight="false" outlineLevel="0" collapsed="false">
      <c r="A544" s="152" t="s">
        <v>1241</v>
      </c>
      <c r="B544" s="158" t="s">
        <v>627</v>
      </c>
      <c r="C544" s="149" t="s">
        <v>1161</v>
      </c>
      <c r="D544" s="149" t="s">
        <v>334</v>
      </c>
      <c r="E544" s="169" t="s">
        <v>1240</v>
      </c>
      <c r="F544" s="149" t="s">
        <v>628</v>
      </c>
      <c r="G544" s="146" t="n">
        <v>960</v>
      </c>
    </row>
    <row r="545" customFormat="false" ht="31.5" hidden="false" customHeight="false" outlineLevel="0" collapsed="false">
      <c r="A545" s="152" t="s">
        <v>1242</v>
      </c>
      <c r="B545" s="158" t="s">
        <v>1243</v>
      </c>
      <c r="C545" s="149" t="s">
        <v>1161</v>
      </c>
      <c r="D545" s="149" t="s">
        <v>334</v>
      </c>
      <c r="E545" s="169" t="s">
        <v>1240</v>
      </c>
      <c r="F545" s="149" t="s">
        <v>883</v>
      </c>
      <c r="G545" s="146" t="n">
        <v>960</v>
      </c>
    </row>
    <row r="546" customFormat="false" ht="31.5" hidden="false" customHeight="false" outlineLevel="0" collapsed="false">
      <c r="A546" s="152" t="s">
        <v>1244</v>
      </c>
      <c r="B546" s="174" t="s">
        <v>1245</v>
      </c>
      <c r="C546" s="163" t="s">
        <v>1161</v>
      </c>
      <c r="D546" s="163" t="s">
        <v>334</v>
      </c>
      <c r="E546" s="171" t="s">
        <v>1246</v>
      </c>
      <c r="F546" s="172"/>
      <c r="G546" s="167" t="n">
        <f aca="false">G547</f>
        <v>146</v>
      </c>
    </row>
    <row r="547" s="173" customFormat="true" ht="15.75" hidden="false" customHeight="false" outlineLevel="0" collapsed="false">
      <c r="A547" s="152" t="s">
        <v>1247</v>
      </c>
      <c r="B547" s="162" t="s">
        <v>627</v>
      </c>
      <c r="C547" s="163" t="s">
        <v>1161</v>
      </c>
      <c r="D547" s="163" t="s">
        <v>334</v>
      </c>
      <c r="E547" s="171" t="s">
        <v>1246</v>
      </c>
      <c r="F547" s="163" t="s">
        <v>628</v>
      </c>
      <c r="G547" s="167" t="n">
        <v>146</v>
      </c>
    </row>
    <row r="548" customFormat="false" ht="31.5" hidden="false" customHeight="false" outlineLevel="0" collapsed="false">
      <c r="A548" s="152" t="s">
        <v>1248</v>
      </c>
      <c r="B548" s="162" t="s">
        <v>1243</v>
      </c>
      <c r="C548" s="163" t="s">
        <v>1161</v>
      </c>
      <c r="D548" s="163" t="s">
        <v>334</v>
      </c>
      <c r="E548" s="171" t="s">
        <v>1246</v>
      </c>
      <c r="F548" s="163" t="s">
        <v>883</v>
      </c>
      <c r="G548" s="167" t="n">
        <v>146</v>
      </c>
    </row>
    <row r="549" s="165" customFormat="true" ht="31.5" hidden="false" customHeight="false" outlineLevel="0" collapsed="false">
      <c r="A549" s="152" t="s">
        <v>1249</v>
      </c>
      <c r="B549" s="174" t="s">
        <v>1250</v>
      </c>
      <c r="C549" s="163" t="s">
        <v>1161</v>
      </c>
      <c r="D549" s="163" t="s">
        <v>334</v>
      </c>
      <c r="E549" s="171" t="s">
        <v>1251</v>
      </c>
      <c r="F549" s="172"/>
      <c r="G549" s="167" t="n">
        <f aca="false">G550</f>
        <v>697.4</v>
      </c>
    </row>
    <row r="550" s="196" customFormat="true" ht="15.75" hidden="false" customHeight="false" outlineLevel="0" collapsed="false">
      <c r="A550" s="152" t="s">
        <v>1252</v>
      </c>
      <c r="B550" s="162" t="s">
        <v>627</v>
      </c>
      <c r="C550" s="163" t="s">
        <v>1161</v>
      </c>
      <c r="D550" s="163" t="s">
        <v>334</v>
      </c>
      <c r="E550" s="171" t="s">
        <v>1251</v>
      </c>
      <c r="F550" s="163" t="s">
        <v>628</v>
      </c>
      <c r="G550" s="167" t="n">
        <f aca="false">G551</f>
        <v>697.4</v>
      </c>
    </row>
    <row r="551" s="165" customFormat="true" ht="31.5" hidden="false" customHeight="false" outlineLevel="0" collapsed="false">
      <c r="A551" s="152" t="s">
        <v>1253</v>
      </c>
      <c r="B551" s="162" t="s">
        <v>1243</v>
      </c>
      <c r="C551" s="163" t="s">
        <v>1161</v>
      </c>
      <c r="D551" s="163" t="s">
        <v>334</v>
      </c>
      <c r="E551" s="171" t="s">
        <v>1251</v>
      </c>
      <c r="F551" s="163" t="s">
        <v>883</v>
      </c>
      <c r="G551" s="167" t="n">
        <v>697.4</v>
      </c>
    </row>
    <row r="552" customFormat="false" ht="15.75" hidden="false" customHeight="false" outlineLevel="0" collapsed="false">
      <c r="A552" s="152" t="s">
        <v>1254</v>
      </c>
      <c r="B552" s="158" t="s">
        <v>339</v>
      </c>
      <c r="C552" s="149" t="s">
        <v>1161</v>
      </c>
      <c r="D552" s="149" t="s">
        <v>340</v>
      </c>
      <c r="E552" s="169"/>
      <c r="F552" s="80"/>
      <c r="G552" s="146" t="n">
        <f aca="false">G553+G560</f>
        <v>3156.3</v>
      </c>
    </row>
    <row r="553" customFormat="false" ht="15.75" hidden="false" customHeight="false" outlineLevel="0" collapsed="false">
      <c r="A553" s="152" t="s">
        <v>1255</v>
      </c>
      <c r="B553" s="116" t="s">
        <v>341</v>
      </c>
      <c r="C553" s="223" t="n">
        <v>511</v>
      </c>
      <c r="D553" s="223" t="s">
        <v>342</v>
      </c>
      <c r="E553" s="223"/>
      <c r="F553" s="223"/>
      <c r="G553" s="224" t="n">
        <f aca="false">G554+G557</f>
        <v>3030</v>
      </c>
    </row>
    <row r="554" s="165" customFormat="true" ht="78.75" hidden="false" customHeight="false" outlineLevel="0" collapsed="false">
      <c r="A554" s="152" t="s">
        <v>1182</v>
      </c>
      <c r="B554" s="174" t="s">
        <v>1256</v>
      </c>
      <c r="C554" s="163" t="s">
        <v>1161</v>
      </c>
      <c r="D554" s="163" t="s">
        <v>342</v>
      </c>
      <c r="E554" s="171" t="s">
        <v>1257</v>
      </c>
      <c r="F554" s="172"/>
      <c r="G554" s="167" t="n">
        <f aca="false">G555</f>
        <v>3000</v>
      </c>
    </row>
    <row r="555" s="196" customFormat="true" ht="31.5" hidden="false" customHeight="false" outlineLevel="0" collapsed="false">
      <c r="A555" s="152" t="s">
        <v>1258</v>
      </c>
      <c r="B555" s="166" t="s">
        <v>394</v>
      </c>
      <c r="C555" s="163" t="s">
        <v>1161</v>
      </c>
      <c r="D555" s="163" t="s">
        <v>342</v>
      </c>
      <c r="E555" s="171" t="s">
        <v>1257</v>
      </c>
      <c r="F555" s="163" t="s">
        <v>145</v>
      </c>
      <c r="G555" s="167" t="n">
        <f aca="false">G556</f>
        <v>3000</v>
      </c>
    </row>
    <row r="556" s="165" customFormat="true" ht="31.5" hidden="false" customHeight="false" outlineLevel="0" collapsed="false">
      <c r="A556" s="152" t="s">
        <v>1259</v>
      </c>
      <c r="B556" s="166" t="s">
        <v>397</v>
      </c>
      <c r="C556" s="163" t="s">
        <v>1161</v>
      </c>
      <c r="D556" s="163" t="s">
        <v>342</v>
      </c>
      <c r="E556" s="171" t="s">
        <v>1257</v>
      </c>
      <c r="F556" s="163" t="s">
        <v>771</v>
      </c>
      <c r="G556" s="167" t="n">
        <v>3000</v>
      </c>
    </row>
    <row r="557" s="165" customFormat="true" ht="78.75" hidden="false" customHeight="false" outlineLevel="0" collapsed="false">
      <c r="A557" s="152" t="s">
        <v>1260</v>
      </c>
      <c r="B557" s="174" t="s">
        <v>1261</v>
      </c>
      <c r="C557" s="163" t="s">
        <v>1161</v>
      </c>
      <c r="D557" s="163" t="s">
        <v>342</v>
      </c>
      <c r="E557" s="171" t="s">
        <v>1262</v>
      </c>
      <c r="F557" s="172"/>
      <c r="G557" s="167" t="n">
        <f aca="false">G558</f>
        <v>30</v>
      </c>
    </row>
    <row r="558" s="196" customFormat="true" ht="31.5" hidden="false" customHeight="false" outlineLevel="0" collapsed="false">
      <c r="A558" s="152" t="s">
        <v>1263</v>
      </c>
      <c r="B558" s="166" t="s">
        <v>394</v>
      </c>
      <c r="C558" s="163" t="s">
        <v>1161</v>
      </c>
      <c r="D558" s="163" t="s">
        <v>342</v>
      </c>
      <c r="E558" s="171" t="s">
        <v>1262</v>
      </c>
      <c r="F558" s="163" t="s">
        <v>145</v>
      </c>
      <c r="G558" s="167" t="n">
        <f aca="false">G559</f>
        <v>30</v>
      </c>
    </row>
    <row r="559" s="165" customFormat="true" ht="31.5" hidden="false" customHeight="false" outlineLevel="0" collapsed="false">
      <c r="A559" s="152" t="s">
        <v>1264</v>
      </c>
      <c r="B559" s="166" t="s">
        <v>397</v>
      </c>
      <c r="C559" s="163" t="s">
        <v>1161</v>
      </c>
      <c r="D559" s="163" t="s">
        <v>342</v>
      </c>
      <c r="E559" s="171" t="s">
        <v>1262</v>
      </c>
      <c r="F559" s="163" t="s">
        <v>771</v>
      </c>
      <c r="G559" s="167" t="n">
        <v>30</v>
      </c>
    </row>
    <row r="560" customFormat="false" ht="15.75" hidden="false" customHeight="false" outlineLevel="0" collapsed="false">
      <c r="A560" s="152" t="s">
        <v>1265</v>
      </c>
      <c r="B560" s="199" t="s">
        <v>343</v>
      </c>
      <c r="C560" s="201" t="n">
        <v>511</v>
      </c>
      <c r="D560" s="201" t="s">
        <v>344</v>
      </c>
      <c r="E560" s="201"/>
      <c r="F560" s="201"/>
      <c r="G560" s="202" t="n">
        <f aca="false">G561</f>
        <v>126.3</v>
      </c>
    </row>
    <row r="561" customFormat="false" ht="31.5" hidden="false" customHeight="false" outlineLevel="0" collapsed="false">
      <c r="A561" s="152" t="s">
        <v>1266</v>
      </c>
      <c r="B561" s="199" t="s">
        <v>1267</v>
      </c>
      <c r="C561" s="201" t="n">
        <v>511</v>
      </c>
      <c r="D561" s="201" t="n">
        <v>1105</v>
      </c>
      <c r="E561" s="201"/>
      <c r="F561" s="201"/>
      <c r="G561" s="202" t="n">
        <f aca="false">G562</f>
        <v>126.3</v>
      </c>
    </row>
    <row r="562" customFormat="false" ht="31.5" hidden="false" customHeight="false" outlineLevel="0" collapsed="false">
      <c r="A562" s="152" t="s">
        <v>1268</v>
      </c>
      <c r="B562" s="199" t="s">
        <v>394</v>
      </c>
      <c r="C562" s="201" t="n">
        <v>511</v>
      </c>
      <c r="D562" s="201" t="s">
        <v>344</v>
      </c>
      <c r="E562" s="201" t="n">
        <v>8518045</v>
      </c>
      <c r="F562" s="201" t="s">
        <v>395</v>
      </c>
      <c r="G562" s="202" t="n">
        <f aca="false">G563</f>
        <v>126.3</v>
      </c>
    </row>
    <row r="563" customFormat="false" ht="31.5" hidden="false" customHeight="false" outlineLevel="0" collapsed="false">
      <c r="A563" s="152" t="s">
        <v>1269</v>
      </c>
      <c r="B563" s="199" t="s">
        <v>397</v>
      </c>
      <c r="C563" s="201" t="n">
        <v>511</v>
      </c>
      <c r="D563" s="201" t="s">
        <v>344</v>
      </c>
      <c r="E563" s="201" t="n">
        <v>8518045</v>
      </c>
      <c r="F563" s="201" t="s">
        <v>145</v>
      </c>
      <c r="G563" s="202" t="n">
        <v>126.3</v>
      </c>
    </row>
    <row r="564" customFormat="false" ht="15.75" hidden="false" customHeight="false" outlineLevel="0" collapsed="false">
      <c r="A564" s="152" t="s">
        <v>1270</v>
      </c>
      <c r="B564" s="154" t="s">
        <v>1271</v>
      </c>
      <c r="C564" s="155" t="s">
        <v>81</v>
      </c>
      <c r="D564" s="155"/>
      <c r="E564" s="155"/>
      <c r="F564" s="155"/>
      <c r="G564" s="156" t="n">
        <f aca="false">G565+G574+G587+G603</f>
        <v>50343.7</v>
      </c>
    </row>
    <row r="565" customFormat="false" ht="15.75" hidden="false" customHeight="false" outlineLevel="0" collapsed="false">
      <c r="A565" s="152" t="s">
        <v>1272</v>
      </c>
      <c r="B565" s="158" t="s">
        <v>267</v>
      </c>
      <c r="C565" s="149" t="s">
        <v>81</v>
      </c>
      <c r="D565" s="149" t="s">
        <v>268</v>
      </c>
      <c r="E565" s="149"/>
      <c r="F565" s="149"/>
      <c r="G565" s="159" t="n">
        <f aca="false">G566</f>
        <v>6497.6</v>
      </c>
    </row>
    <row r="566" customFormat="false" ht="31.5" hidden="false" customHeight="false" outlineLevel="0" collapsed="false">
      <c r="A566" s="152" t="s">
        <v>1273</v>
      </c>
      <c r="B566" s="158" t="s">
        <v>275</v>
      </c>
      <c r="C566" s="149" t="s">
        <v>81</v>
      </c>
      <c r="D566" s="149" t="s">
        <v>276</v>
      </c>
      <c r="E566" s="149"/>
      <c r="F566" s="149"/>
      <c r="G566" s="159" t="n">
        <f aca="false">G567</f>
        <v>6497.6</v>
      </c>
    </row>
    <row r="567" customFormat="false" ht="47.25" hidden="false" customHeight="false" outlineLevel="0" collapsed="false">
      <c r="A567" s="152" t="s">
        <v>1274</v>
      </c>
      <c r="B567" s="168" t="s">
        <v>1275</v>
      </c>
      <c r="C567" s="149" t="s">
        <v>81</v>
      </c>
      <c r="D567" s="149" t="s">
        <v>276</v>
      </c>
      <c r="E567" s="149" t="s">
        <v>1276</v>
      </c>
      <c r="F567" s="149"/>
      <c r="G567" s="159" t="n">
        <f aca="false">G568</f>
        <v>6497.6</v>
      </c>
    </row>
    <row r="568" customFormat="false" ht="31.5" hidden="false" customHeight="false" outlineLevel="0" collapsed="false">
      <c r="A568" s="152" t="s">
        <v>1277</v>
      </c>
      <c r="B568" s="168" t="s">
        <v>1278</v>
      </c>
      <c r="C568" s="149" t="s">
        <v>81</v>
      </c>
      <c r="D568" s="149" t="s">
        <v>276</v>
      </c>
      <c r="E568" s="149" t="s">
        <v>1279</v>
      </c>
      <c r="F568" s="149"/>
      <c r="G568" s="159" t="n">
        <f aca="false">G569</f>
        <v>6497.6</v>
      </c>
    </row>
    <row r="569" customFormat="false" ht="94.5" hidden="false" customHeight="false" outlineLevel="0" collapsed="false">
      <c r="A569" s="152" t="s">
        <v>1280</v>
      </c>
      <c r="B569" s="158" t="s">
        <v>1281</v>
      </c>
      <c r="C569" s="149" t="s">
        <v>81</v>
      </c>
      <c r="D569" s="149" t="s">
        <v>276</v>
      </c>
      <c r="E569" s="149" t="s">
        <v>1282</v>
      </c>
      <c r="F569" s="149"/>
      <c r="G569" s="159" t="n">
        <f aca="false">G570+G572</f>
        <v>6497.6</v>
      </c>
    </row>
    <row r="570" customFormat="false" ht="63" hidden="false" customHeight="false" outlineLevel="0" collapsed="false">
      <c r="A570" s="152" t="s">
        <v>1283</v>
      </c>
      <c r="B570" s="158" t="s">
        <v>373</v>
      </c>
      <c r="C570" s="149" t="s">
        <v>81</v>
      </c>
      <c r="D570" s="149" t="s">
        <v>276</v>
      </c>
      <c r="E570" s="149" t="s">
        <v>1284</v>
      </c>
      <c r="F570" s="149" t="s">
        <v>139</v>
      </c>
      <c r="G570" s="159" t="n">
        <f aca="false">G571</f>
        <v>5505.8</v>
      </c>
    </row>
    <row r="571" customFormat="false" ht="31.5" hidden="false" customHeight="false" outlineLevel="0" collapsed="false">
      <c r="A571" s="152" t="s">
        <v>1285</v>
      </c>
      <c r="B571" s="158" t="s">
        <v>375</v>
      </c>
      <c r="C571" s="149" t="s">
        <v>81</v>
      </c>
      <c r="D571" s="149" t="s">
        <v>276</v>
      </c>
      <c r="E571" s="149" t="s">
        <v>1284</v>
      </c>
      <c r="F571" s="149" t="s">
        <v>168</v>
      </c>
      <c r="G571" s="159" t="n">
        <v>5505.8</v>
      </c>
    </row>
    <row r="572" customFormat="false" ht="31.5" hidden="false" customHeight="false" outlineLevel="0" collapsed="false">
      <c r="A572" s="152" t="s">
        <v>1286</v>
      </c>
      <c r="B572" s="158" t="s">
        <v>394</v>
      </c>
      <c r="C572" s="149" t="s">
        <v>81</v>
      </c>
      <c r="D572" s="149" t="s">
        <v>276</v>
      </c>
      <c r="E572" s="149" t="s">
        <v>1284</v>
      </c>
      <c r="F572" s="149" t="s">
        <v>395</v>
      </c>
      <c r="G572" s="159" t="n">
        <f aca="false">G573</f>
        <v>991.8</v>
      </c>
    </row>
    <row r="573" customFormat="false" ht="31.5" hidden="false" customHeight="false" outlineLevel="0" collapsed="false">
      <c r="A573" s="152" t="s">
        <v>1287</v>
      </c>
      <c r="B573" s="158" t="s">
        <v>397</v>
      </c>
      <c r="C573" s="149" t="s">
        <v>81</v>
      </c>
      <c r="D573" s="149" t="s">
        <v>276</v>
      </c>
      <c r="E573" s="149" t="s">
        <v>1284</v>
      </c>
      <c r="F573" s="149" t="s">
        <v>145</v>
      </c>
      <c r="G573" s="159" t="n">
        <v>991.8</v>
      </c>
    </row>
    <row r="574" customFormat="false" ht="15.75" hidden="false" customHeight="false" outlineLevel="0" collapsed="false">
      <c r="A574" s="152" t="s">
        <v>1288</v>
      </c>
      <c r="B574" s="158" t="s">
        <v>289</v>
      </c>
      <c r="C574" s="149" t="s">
        <v>81</v>
      </c>
      <c r="D574" s="149" t="s">
        <v>290</v>
      </c>
      <c r="E574" s="149"/>
      <c r="F574" s="149"/>
      <c r="G574" s="159" t="n">
        <f aca="false">G576</f>
        <v>2919.1</v>
      </c>
    </row>
    <row r="575" customFormat="false" ht="15.75" hidden="false" customHeight="false" outlineLevel="0" collapsed="false">
      <c r="A575" s="152" t="s">
        <v>1289</v>
      </c>
      <c r="B575" s="158" t="s">
        <v>1177</v>
      </c>
      <c r="C575" s="149" t="s">
        <v>81</v>
      </c>
      <c r="D575" s="149" t="s">
        <v>296</v>
      </c>
      <c r="E575" s="149"/>
      <c r="F575" s="149"/>
      <c r="G575" s="159" t="n">
        <f aca="false">G576+G615</f>
        <v>2942.5</v>
      </c>
    </row>
    <row r="576" customFormat="false" ht="31.5" hidden="false" customHeight="false" outlineLevel="0" collapsed="false">
      <c r="A576" s="152" t="s">
        <v>1290</v>
      </c>
      <c r="B576" s="168" t="s">
        <v>504</v>
      </c>
      <c r="C576" s="149" t="s">
        <v>81</v>
      </c>
      <c r="D576" s="149" t="s">
        <v>296</v>
      </c>
      <c r="E576" s="169" t="s">
        <v>505</v>
      </c>
      <c r="F576" s="149"/>
      <c r="G576" s="159" t="n">
        <f aca="false">G577</f>
        <v>2919.1</v>
      </c>
    </row>
    <row r="577" customFormat="false" ht="31.5" hidden="false" customHeight="false" outlineLevel="0" collapsed="false">
      <c r="A577" s="152" t="s">
        <v>1291</v>
      </c>
      <c r="B577" s="170" t="s">
        <v>1292</v>
      </c>
      <c r="C577" s="149" t="s">
        <v>81</v>
      </c>
      <c r="D577" s="149" t="s">
        <v>296</v>
      </c>
      <c r="E577" s="149" t="s">
        <v>1293</v>
      </c>
      <c r="F577" s="149"/>
      <c r="G577" s="159" t="n">
        <f aca="false">G578+G581+G584+G615</f>
        <v>2919.1</v>
      </c>
    </row>
    <row r="578" customFormat="false" ht="78.75" hidden="false" customHeight="false" outlineLevel="0" collapsed="false">
      <c r="A578" s="152" t="s">
        <v>1294</v>
      </c>
      <c r="B578" s="170" t="s">
        <v>1295</v>
      </c>
      <c r="C578" s="149" t="s">
        <v>81</v>
      </c>
      <c r="D578" s="149" t="s">
        <v>296</v>
      </c>
      <c r="E578" s="149" t="s">
        <v>1296</v>
      </c>
      <c r="F578" s="41"/>
      <c r="G578" s="175" t="n">
        <v>1085.7</v>
      </c>
    </row>
    <row r="579" customFormat="false" ht="15.75" hidden="false" customHeight="false" outlineLevel="0" collapsed="false">
      <c r="A579" s="152" t="s">
        <v>1297</v>
      </c>
      <c r="B579" s="158" t="s">
        <v>1298</v>
      </c>
      <c r="C579" s="109" t="s">
        <v>81</v>
      </c>
      <c r="D579" s="109" t="s">
        <v>296</v>
      </c>
      <c r="E579" s="109" t="s">
        <v>1296</v>
      </c>
      <c r="F579" s="109" t="s">
        <v>1196</v>
      </c>
      <c r="G579" s="115" t="n">
        <f aca="false">G580</f>
        <v>1085.7</v>
      </c>
    </row>
    <row r="580" customFormat="false" ht="15.75" hidden="false" customHeight="false" outlineLevel="0" collapsed="false">
      <c r="A580" s="152" t="s">
        <v>1299</v>
      </c>
      <c r="B580" s="158" t="s">
        <v>246</v>
      </c>
      <c r="C580" s="109" t="s">
        <v>81</v>
      </c>
      <c r="D580" s="109" t="s">
        <v>296</v>
      </c>
      <c r="E580" s="109" t="s">
        <v>1296</v>
      </c>
      <c r="F580" s="109" t="s">
        <v>1182</v>
      </c>
      <c r="G580" s="115" t="n">
        <v>1085.7</v>
      </c>
    </row>
    <row r="581" customFormat="false" ht="78.75" hidden="false" customHeight="false" outlineLevel="0" collapsed="false">
      <c r="A581" s="152" t="s">
        <v>1300</v>
      </c>
      <c r="B581" s="170" t="s">
        <v>1301</v>
      </c>
      <c r="C581" s="149" t="s">
        <v>81</v>
      </c>
      <c r="D581" s="226" t="s">
        <v>296</v>
      </c>
      <c r="E581" s="226" t="s">
        <v>1302</v>
      </c>
      <c r="F581" s="226"/>
      <c r="G581" s="227" t="n">
        <v>1256</v>
      </c>
    </row>
    <row r="582" customFormat="false" ht="15.75" hidden="false" customHeight="false" outlineLevel="0" collapsed="false">
      <c r="A582" s="152" t="s">
        <v>1303</v>
      </c>
      <c r="B582" s="158" t="s">
        <v>1298</v>
      </c>
      <c r="C582" s="109" t="s">
        <v>81</v>
      </c>
      <c r="D582" s="109" t="s">
        <v>296</v>
      </c>
      <c r="E582" s="226" t="s">
        <v>1302</v>
      </c>
      <c r="F582" s="109" t="s">
        <v>1196</v>
      </c>
      <c r="G582" s="115" t="n">
        <f aca="false">G583</f>
        <v>1256</v>
      </c>
    </row>
    <row r="583" customFormat="false" ht="15.75" hidden="false" customHeight="false" outlineLevel="0" collapsed="false">
      <c r="A583" s="152" t="s">
        <v>1304</v>
      </c>
      <c r="B583" s="158" t="s">
        <v>246</v>
      </c>
      <c r="C583" s="109" t="s">
        <v>81</v>
      </c>
      <c r="D583" s="109" t="s">
        <v>296</v>
      </c>
      <c r="E583" s="226" t="s">
        <v>1302</v>
      </c>
      <c r="F583" s="109" t="s">
        <v>1182</v>
      </c>
      <c r="G583" s="115" t="n">
        <v>1256</v>
      </c>
    </row>
    <row r="584" customFormat="false" ht="110.25" hidden="false" customHeight="false" outlineLevel="0" collapsed="false">
      <c r="A584" s="152" t="s">
        <v>1305</v>
      </c>
      <c r="B584" s="170" t="s">
        <v>1306</v>
      </c>
      <c r="C584" s="149" t="s">
        <v>81</v>
      </c>
      <c r="D584" s="226" t="s">
        <v>296</v>
      </c>
      <c r="E584" s="226" t="s">
        <v>1307</v>
      </c>
      <c r="F584" s="226" t="s">
        <v>1182</v>
      </c>
      <c r="G584" s="227" t="n">
        <v>554</v>
      </c>
    </row>
    <row r="585" customFormat="false" ht="15.75" hidden="false" customHeight="false" outlineLevel="0" collapsed="false">
      <c r="A585" s="152" t="s">
        <v>1308</v>
      </c>
      <c r="B585" s="158" t="s">
        <v>1298</v>
      </c>
      <c r="C585" s="109" t="s">
        <v>81</v>
      </c>
      <c r="D585" s="109" t="s">
        <v>296</v>
      </c>
      <c r="E585" s="226" t="s">
        <v>1307</v>
      </c>
      <c r="F585" s="109" t="s">
        <v>1196</v>
      </c>
      <c r="G585" s="115" t="n">
        <f aca="false">G586</f>
        <v>554</v>
      </c>
    </row>
    <row r="586" customFormat="false" ht="15.75" hidden="false" customHeight="false" outlineLevel="0" collapsed="false">
      <c r="A586" s="152" t="s">
        <v>1309</v>
      </c>
      <c r="B586" s="158" t="s">
        <v>246</v>
      </c>
      <c r="C586" s="109" t="s">
        <v>81</v>
      </c>
      <c r="D586" s="109" t="s">
        <v>296</v>
      </c>
      <c r="E586" s="226" t="s">
        <v>1307</v>
      </c>
      <c r="F586" s="109" t="s">
        <v>1182</v>
      </c>
      <c r="G586" s="115" t="n">
        <v>554</v>
      </c>
    </row>
    <row r="587" customFormat="false" ht="31.5" hidden="false" customHeight="false" outlineLevel="0" collapsed="false">
      <c r="A587" s="152" t="s">
        <v>1310</v>
      </c>
      <c r="B587" s="158" t="s">
        <v>1311</v>
      </c>
      <c r="C587" s="149" t="s">
        <v>81</v>
      </c>
      <c r="D587" s="149" t="s">
        <v>350</v>
      </c>
      <c r="E587" s="149"/>
      <c r="F587" s="41"/>
      <c r="G587" s="175" t="n">
        <f aca="false">G588+G597</f>
        <v>38076.5</v>
      </c>
    </row>
    <row r="588" customFormat="false" ht="31.5" hidden="false" customHeight="false" outlineLevel="0" collapsed="false">
      <c r="A588" s="152" t="s">
        <v>1312</v>
      </c>
      <c r="B588" s="158" t="s">
        <v>351</v>
      </c>
      <c r="C588" s="149" t="s">
        <v>81</v>
      </c>
      <c r="D588" s="149" t="s">
        <v>352</v>
      </c>
      <c r="E588" s="149"/>
      <c r="F588" s="41"/>
      <c r="G588" s="175" t="n">
        <f aca="false">G589</f>
        <v>34274.8</v>
      </c>
    </row>
    <row r="589" customFormat="false" ht="47.25" hidden="false" customHeight="false" outlineLevel="0" collapsed="false">
      <c r="A589" s="152" t="s">
        <v>1313</v>
      </c>
      <c r="B589" s="168" t="s">
        <v>1275</v>
      </c>
      <c r="C589" s="149" t="s">
        <v>81</v>
      </c>
      <c r="D589" s="149" t="s">
        <v>352</v>
      </c>
      <c r="E589" s="149" t="s">
        <v>1314</v>
      </c>
      <c r="F589" s="149"/>
      <c r="G589" s="159" t="n">
        <f aca="false">G590</f>
        <v>34274.8</v>
      </c>
    </row>
    <row r="590" customFormat="false" ht="47.25" hidden="false" customHeight="false" outlineLevel="0" collapsed="false">
      <c r="A590" s="152" t="s">
        <v>1315</v>
      </c>
      <c r="B590" s="168" t="s">
        <v>1316</v>
      </c>
      <c r="C590" s="149" t="s">
        <v>81</v>
      </c>
      <c r="D590" s="149" t="s">
        <v>352</v>
      </c>
      <c r="E590" s="149" t="s">
        <v>1317</v>
      </c>
      <c r="F590" s="149"/>
      <c r="G590" s="159" t="n">
        <f aca="false">G591+G594</f>
        <v>34274.8</v>
      </c>
    </row>
    <row r="591" customFormat="false" ht="31.5" hidden="false" customHeight="false" outlineLevel="0" collapsed="false">
      <c r="A591" s="152" t="s">
        <v>1318</v>
      </c>
      <c r="B591" s="168" t="s">
        <v>1319</v>
      </c>
      <c r="C591" s="149" t="s">
        <v>81</v>
      </c>
      <c r="D591" s="149" t="s">
        <v>352</v>
      </c>
      <c r="E591" s="149" t="s">
        <v>1320</v>
      </c>
      <c r="F591" s="149"/>
      <c r="G591" s="159" t="n">
        <v>23100</v>
      </c>
    </row>
    <row r="592" customFormat="false" ht="15.75" hidden="false" customHeight="false" outlineLevel="0" collapsed="false">
      <c r="A592" s="152" t="s">
        <v>1321</v>
      </c>
      <c r="B592" s="158" t="s">
        <v>1298</v>
      </c>
      <c r="C592" s="109" t="s">
        <v>81</v>
      </c>
      <c r="D592" s="109" t="s">
        <v>352</v>
      </c>
      <c r="E592" s="109" t="s">
        <v>1320</v>
      </c>
      <c r="F592" s="109" t="s">
        <v>1196</v>
      </c>
      <c r="G592" s="115" t="n">
        <f aca="false">G593</f>
        <v>23100</v>
      </c>
    </row>
    <row r="593" customFormat="false" ht="15.75" hidden="false" customHeight="false" outlineLevel="0" collapsed="false">
      <c r="A593" s="152" t="s">
        <v>1322</v>
      </c>
      <c r="B593" s="158" t="s">
        <v>1323</v>
      </c>
      <c r="C593" s="109" t="s">
        <v>81</v>
      </c>
      <c r="D593" s="109" t="s">
        <v>352</v>
      </c>
      <c r="E593" s="109" t="s">
        <v>1320</v>
      </c>
      <c r="F593" s="109" t="s">
        <v>1212</v>
      </c>
      <c r="G593" s="115" t="n">
        <v>23100</v>
      </c>
    </row>
    <row r="594" customFormat="false" ht="47.25" hidden="false" customHeight="false" outlineLevel="0" collapsed="false">
      <c r="A594" s="152" t="s">
        <v>1324</v>
      </c>
      <c r="B594" s="168" t="s">
        <v>1325</v>
      </c>
      <c r="C594" s="149" t="s">
        <v>81</v>
      </c>
      <c r="D594" s="149" t="s">
        <v>352</v>
      </c>
      <c r="E594" s="149" t="s">
        <v>1326</v>
      </c>
      <c r="F594" s="149" t="s">
        <v>1212</v>
      </c>
      <c r="G594" s="159" t="n">
        <v>11174.8</v>
      </c>
    </row>
    <row r="595" customFormat="false" ht="15.75" hidden="false" customHeight="false" outlineLevel="0" collapsed="false">
      <c r="A595" s="152" t="s">
        <v>1327</v>
      </c>
      <c r="B595" s="158" t="s">
        <v>1298</v>
      </c>
      <c r="C595" s="109" t="s">
        <v>81</v>
      </c>
      <c r="D595" s="109" t="s">
        <v>352</v>
      </c>
      <c r="E595" s="109" t="s">
        <v>1326</v>
      </c>
      <c r="F595" s="109" t="s">
        <v>1196</v>
      </c>
      <c r="G595" s="115" t="n">
        <f aca="false">G596</f>
        <v>11174.8</v>
      </c>
    </row>
    <row r="596" customFormat="false" ht="15.75" hidden="false" customHeight="false" outlineLevel="0" collapsed="false">
      <c r="A596" s="152" t="s">
        <v>1328</v>
      </c>
      <c r="B596" s="158" t="s">
        <v>1323</v>
      </c>
      <c r="C596" s="109" t="s">
        <v>81</v>
      </c>
      <c r="D596" s="109" t="s">
        <v>352</v>
      </c>
      <c r="E596" s="109" t="s">
        <v>1326</v>
      </c>
      <c r="F596" s="109" t="s">
        <v>1212</v>
      </c>
      <c r="G596" s="115" t="n">
        <v>11174.8</v>
      </c>
    </row>
    <row r="597" s="204" customFormat="true" ht="15.75" hidden="false" customHeight="false" outlineLevel="0" collapsed="false">
      <c r="A597" s="152" t="s">
        <v>1329</v>
      </c>
      <c r="B597" s="158" t="s">
        <v>353</v>
      </c>
      <c r="C597" s="109" t="s">
        <v>81</v>
      </c>
      <c r="D597" s="149" t="s">
        <v>354</v>
      </c>
      <c r="E597" s="149"/>
      <c r="F597" s="149"/>
      <c r="G597" s="159" t="n">
        <f aca="false">G598</f>
        <v>3801.7</v>
      </c>
    </row>
    <row r="598" customFormat="false" ht="47.25" hidden="false" customHeight="false" outlineLevel="0" collapsed="false">
      <c r="A598" s="152" t="s">
        <v>1330</v>
      </c>
      <c r="B598" s="168" t="s">
        <v>1275</v>
      </c>
      <c r="C598" s="109" t="s">
        <v>81</v>
      </c>
      <c r="D598" s="149" t="s">
        <v>354</v>
      </c>
      <c r="E598" s="109" t="s">
        <v>1314</v>
      </c>
      <c r="F598" s="109"/>
      <c r="G598" s="115" t="n">
        <f aca="false">G599</f>
        <v>3801.7</v>
      </c>
    </row>
    <row r="599" customFormat="false" ht="47.25" hidden="false" customHeight="false" outlineLevel="0" collapsed="false">
      <c r="A599" s="152" t="s">
        <v>1331</v>
      </c>
      <c r="B599" s="168" t="s">
        <v>1316</v>
      </c>
      <c r="C599" s="109" t="s">
        <v>81</v>
      </c>
      <c r="D599" s="149" t="s">
        <v>354</v>
      </c>
      <c r="E599" s="109" t="s">
        <v>1317</v>
      </c>
      <c r="F599" s="109"/>
      <c r="G599" s="115" t="n">
        <f aca="false">G602</f>
        <v>3801.7</v>
      </c>
    </row>
    <row r="600" customFormat="false" ht="47.25" hidden="false" customHeight="false" outlineLevel="0" collapsed="false">
      <c r="A600" s="152" t="s">
        <v>1332</v>
      </c>
      <c r="B600" s="168" t="s">
        <v>1333</v>
      </c>
      <c r="C600" s="109" t="s">
        <v>81</v>
      </c>
      <c r="D600" s="109" t="s">
        <v>354</v>
      </c>
      <c r="E600" s="109" t="s">
        <v>1334</v>
      </c>
      <c r="F600" s="109"/>
      <c r="G600" s="115" t="n">
        <f aca="false">G601</f>
        <v>3801.7</v>
      </c>
    </row>
    <row r="601" customFormat="false" ht="15.75" hidden="false" customHeight="false" outlineLevel="0" collapsed="false">
      <c r="A601" s="152" t="s">
        <v>1335</v>
      </c>
      <c r="B601" s="158" t="s">
        <v>1298</v>
      </c>
      <c r="C601" s="109" t="s">
        <v>81</v>
      </c>
      <c r="D601" s="109" t="s">
        <v>354</v>
      </c>
      <c r="E601" s="109" t="s">
        <v>1334</v>
      </c>
      <c r="F601" s="109" t="s">
        <v>1196</v>
      </c>
      <c r="G601" s="115" t="n">
        <f aca="false">G602</f>
        <v>3801.7</v>
      </c>
    </row>
    <row r="602" customFormat="false" ht="15.75" hidden="false" customHeight="false" outlineLevel="0" collapsed="false">
      <c r="A602" s="152" t="s">
        <v>1336</v>
      </c>
      <c r="B602" s="158" t="s">
        <v>246</v>
      </c>
      <c r="C602" s="109" t="s">
        <v>81</v>
      </c>
      <c r="D602" s="109" t="s">
        <v>354</v>
      </c>
      <c r="E602" s="109" t="s">
        <v>1334</v>
      </c>
      <c r="F602" s="109" t="s">
        <v>1182</v>
      </c>
      <c r="G602" s="115" t="n">
        <v>3801.7</v>
      </c>
    </row>
    <row r="603" s="165" customFormat="true" ht="15.75" hidden="false" customHeight="false" outlineLevel="0" collapsed="false">
      <c r="A603" s="152" t="s">
        <v>1337</v>
      </c>
      <c r="B603" s="162" t="s">
        <v>1338</v>
      </c>
      <c r="C603" s="163" t="s">
        <v>81</v>
      </c>
      <c r="D603" s="163"/>
      <c r="E603" s="163" t="s">
        <v>602</v>
      </c>
      <c r="F603" s="163"/>
      <c r="G603" s="164" t="n">
        <f aca="false">G606+G612+G630+G635+G624+G643+G638+G619</f>
        <v>2850.5</v>
      </c>
    </row>
    <row r="604" customFormat="false" ht="15.75" hidden="false" customHeight="false" outlineLevel="0" collapsed="false">
      <c r="A604" s="152" t="s">
        <v>1339</v>
      </c>
      <c r="B604" s="116" t="s">
        <v>267</v>
      </c>
      <c r="C604" s="149" t="s">
        <v>81</v>
      </c>
      <c r="D604" s="223" t="s">
        <v>268</v>
      </c>
      <c r="E604" s="223"/>
      <c r="F604" s="223"/>
      <c r="G604" s="224" t="n">
        <f aca="false">G606</f>
        <v>59.8</v>
      </c>
    </row>
    <row r="605" customFormat="false" ht="15.75" hidden="false" customHeight="false" outlineLevel="0" collapsed="false">
      <c r="A605" s="152" t="s">
        <v>1340</v>
      </c>
      <c r="B605" s="116" t="s">
        <v>279</v>
      </c>
      <c r="C605" s="149" t="s">
        <v>81</v>
      </c>
      <c r="D605" s="223" t="s">
        <v>280</v>
      </c>
      <c r="E605" s="223"/>
      <c r="F605" s="223"/>
      <c r="G605" s="224" t="n">
        <f aca="false">G606</f>
        <v>59.8</v>
      </c>
    </row>
    <row r="606" customFormat="false" ht="47.25" hidden="false" customHeight="false" outlineLevel="0" collapsed="false">
      <c r="A606" s="152" t="s">
        <v>1341</v>
      </c>
      <c r="B606" s="158" t="s">
        <v>1342</v>
      </c>
      <c r="C606" s="149" t="s">
        <v>81</v>
      </c>
      <c r="D606" s="149" t="s">
        <v>280</v>
      </c>
      <c r="E606" s="149" t="s">
        <v>1343</v>
      </c>
      <c r="F606" s="149"/>
      <c r="G606" s="159" t="n">
        <v>59.8</v>
      </c>
    </row>
    <row r="607" customFormat="false" ht="15.75" hidden="false" customHeight="false" outlineLevel="0" collapsed="false">
      <c r="A607" s="152" t="s">
        <v>1344</v>
      </c>
      <c r="B607" s="158" t="s">
        <v>1298</v>
      </c>
      <c r="C607" s="109" t="s">
        <v>81</v>
      </c>
      <c r="D607" s="109" t="s">
        <v>280</v>
      </c>
      <c r="E607" s="109" t="s">
        <v>1343</v>
      </c>
      <c r="F607" s="109" t="s">
        <v>1196</v>
      </c>
      <c r="G607" s="115" t="n">
        <f aca="false">G608</f>
        <v>59.8</v>
      </c>
    </row>
    <row r="608" customFormat="false" ht="15.75" hidden="false" customHeight="false" outlineLevel="0" collapsed="false">
      <c r="A608" s="152" t="s">
        <v>1345</v>
      </c>
      <c r="B608" s="158" t="s">
        <v>1346</v>
      </c>
      <c r="C608" s="109" t="s">
        <v>81</v>
      </c>
      <c r="D608" s="109" t="s">
        <v>280</v>
      </c>
      <c r="E608" s="109" t="s">
        <v>1343</v>
      </c>
      <c r="F608" s="109" t="s">
        <v>1241</v>
      </c>
      <c r="G608" s="115" t="n">
        <v>59.8</v>
      </c>
    </row>
    <row r="609" customFormat="false" ht="15.75" hidden="false" customHeight="false" outlineLevel="0" collapsed="false">
      <c r="A609" s="152" t="s">
        <v>1347</v>
      </c>
      <c r="B609" s="116" t="s">
        <v>281</v>
      </c>
      <c r="C609" s="149" t="s">
        <v>81</v>
      </c>
      <c r="D609" s="223" t="s">
        <v>282</v>
      </c>
      <c r="E609" s="223"/>
      <c r="F609" s="223"/>
      <c r="G609" s="224" t="n">
        <f aca="false">G612</f>
        <v>800.8</v>
      </c>
    </row>
    <row r="610" customFormat="false" ht="15.75" hidden="false" customHeight="false" outlineLevel="0" collapsed="false">
      <c r="A610" s="152" t="s">
        <v>1348</v>
      </c>
      <c r="B610" s="116" t="s">
        <v>283</v>
      </c>
      <c r="C610" s="223" t="s">
        <v>399</v>
      </c>
      <c r="D610" s="223" t="s">
        <v>284</v>
      </c>
      <c r="E610" s="223"/>
      <c r="F610" s="223"/>
      <c r="G610" s="224" t="n">
        <f aca="false">G611</f>
        <v>800.8</v>
      </c>
    </row>
    <row r="611" customFormat="false" ht="15.75" hidden="false" customHeight="false" outlineLevel="0" collapsed="false">
      <c r="A611" s="152" t="s">
        <v>1349</v>
      </c>
      <c r="B611" s="116" t="s">
        <v>1338</v>
      </c>
      <c r="C611" s="223" t="s">
        <v>399</v>
      </c>
      <c r="D611" s="223" t="s">
        <v>284</v>
      </c>
      <c r="E611" s="223" t="n">
        <v>8500000</v>
      </c>
      <c r="F611" s="223"/>
      <c r="G611" s="224" t="n">
        <f aca="false">G612</f>
        <v>800.8</v>
      </c>
    </row>
    <row r="612" customFormat="false" ht="47.25" hidden="false" customHeight="false" outlineLevel="0" collapsed="false">
      <c r="A612" s="152" t="s">
        <v>1350</v>
      </c>
      <c r="B612" s="158" t="s">
        <v>1351</v>
      </c>
      <c r="C612" s="149" t="s">
        <v>81</v>
      </c>
      <c r="D612" s="149" t="s">
        <v>284</v>
      </c>
      <c r="E612" s="149" t="s">
        <v>1352</v>
      </c>
      <c r="F612" s="149"/>
      <c r="G612" s="159" t="n">
        <v>800.8</v>
      </c>
    </row>
    <row r="613" customFormat="false" ht="15.75" hidden="false" customHeight="false" outlineLevel="0" collapsed="false">
      <c r="A613" s="152" t="s">
        <v>1353</v>
      </c>
      <c r="B613" s="158" t="s">
        <v>1298</v>
      </c>
      <c r="C613" s="109" t="s">
        <v>81</v>
      </c>
      <c r="D613" s="109" t="s">
        <v>284</v>
      </c>
      <c r="E613" s="109" t="s">
        <v>1352</v>
      </c>
      <c r="F613" s="109" t="s">
        <v>1196</v>
      </c>
      <c r="G613" s="115" t="n">
        <f aca="false">G614</f>
        <v>800.8</v>
      </c>
    </row>
    <row r="614" customFormat="false" ht="15.75" hidden="false" customHeight="false" outlineLevel="0" collapsed="false">
      <c r="A614" s="152" t="s">
        <v>741</v>
      </c>
      <c r="B614" s="158" t="s">
        <v>1346</v>
      </c>
      <c r="C614" s="109" t="s">
        <v>81</v>
      </c>
      <c r="D614" s="109" t="s">
        <v>284</v>
      </c>
      <c r="E614" s="109" t="s">
        <v>1352</v>
      </c>
      <c r="F614" s="109" t="s">
        <v>1241</v>
      </c>
      <c r="G614" s="115" t="n">
        <v>800.8</v>
      </c>
    </row>
    <row r="615" customFormat="false" ht="47.25" hidden="false" customHeight="false" outlineLevel="0" collapsed="false">
      <c r="A615" s="152" t="s">
        <v>1354</v>
      </c>
      <c r="B615" s="158" t="s">
        <v>1355</v>
      </c>
      <c r="C615" s="149" t="s">
        <v>81</v>
      </c>
      <c r="D615" s="149" t="s">
        <v>296</v>
      </c>
      <c r="E615" s="149" t="s">
        <v>1356</v>
      </c>
      <c r="F615" s="149"/>
      <c r="G615" s="159" t="n">
        <f aca="false">G616</f>
        <v>23.4</v>
      </c>
    </row>
    <row r="616" customFormat="false" ht="15.75" hidden="false" customHeight="false" outlineLevel="0" collapsed="false">
      <c r="A616" s="152" t="s">
        <v>1357</v>
      </c>
      <c r="B616" s="158" t="s">
        <v>1298</v>
      </c>
      <c r="C616" s="109" t="s">
        <v>81</v>
      </c>
      <c r="D616" s="109" t="s">
        <v>296</v>
      </c>
      <c r="E616" s="109" t="s">
        <v>1356</v>
      </c>
      <c r="F616" s="109" t="s">
        <v>1196</v>
      </c>
      <c r="G616" s="115" t="n">
        <f aca="false">G617</f>
        <v>23.4</v>
      </c>
    </row>
    <row r="617" customFormat="false" ht="15.75" hidden="false" customHeight="false" outlineLevel="0" collapsed="false">
      <c r="A617" s="152" t="s">
        <v>1358</v>
      </c>
      <c r="B617" s="158" t="s">
        <v>1359</v>
      </c>
      <c r="C617" s="109" t="s">
        <v>81</v>
      </c>
      <c r="D617" s="109" t="s">
        <v>296</v>
      </c>
      <c r="E617" s="109" t="s">
        <v>1356</v>
      </c>
      <c r="F617" s="109" t="s">
        <v>1225</v>
      </c>
      <c r="G617" s="115" t="n">
        <v>23.4</v>
      </c>
    </row>
    <row r="618" s="165" customFormat="true" ht="15.75" hidden="false" customHeight="false" outlineLevel="0" collapsed="false">
      <c r="A618" s="152" t="s">
        <v>1360</v>
      </c>
      <c r="B618" s="162" t="s">
        <v>299</v>
      </c>
      <c r="C618" s="163" t="s">
        <v>81</v>
      </c>
      <c r="D618" s="163" t="s">
        <v>300</v>
      </c>
      <c r="E618" s="163"/>
      <c r="F618" s="163"/>
      <c r="G618" s="164" t="n">
        <f aca="false">G619</f>
        <v>745.9</v>
      </c>
    </row>
    <row r="619" s="165" customFormat="true" ht="15.75" hidden="false" customHeight="false" outlineLevel="0" collapsed="false">
      <c r="A619" s="152" t="s">
        <v>1361</v>
      </c>
      <c r="B619" s="199" t="s">
        <v>303</v>
      </c>
      <c r="C619" s="163" t="s">
        <v>81</v>
      </c>
      <c r="D619" s="201" t="s">
        <v>304</v>
      </c>
      <c r="E619" s="201"/>
      <c r="F619" s="201"/>
      <c r="G619" s="202" t="n">
        <f aca="false">G620</f>
        <v>745.9</v>
      </c>
    </row>
    <row r="620" s="165" customFormat="true" ht="94.5" hidden="false" customHeight="false" outlineLevel="0" collapsed="false">
      <c r="A620" s="152" t="s">
        <v>1362</v>
      </c>
      <c r="B620" s="199" t="s">
        <v>1363</v>
      </c>
      <c r="C620" s="163" t="s">
        <v>81</v>
      </c>
      <c r="D620" s="201" t="s">
        <v>304</v>
      </c>
      <c r="E620" s="201" t="n">
        <v>8517741</v>
      </c>
      <c r="F620" s="201"/>
      <c r="G620" s="202" t="n">
        <f aca="false">G621</f>
        <v>745.9</v>
      </c>
    </row>
    <row r="621" s="165" customFormat="true" ht="15.75" hidden="false" customHeight="false" outlineLevel="0" collapsed="false">
      <c r="A621" s="152" t="s">
        <v>1364</v>
      </c>
      <c r="B621" s="199" t="s">
        <v>1298</v>
      </c>
      <c r="C621" s="163" t="s">
        <v>81</v>
      </c>
      <c r="D621" s="201" t="s">
        <v>304</v>
      </c>
      <c r="E621" s="201" t="n">
        <v>8517741</v>
      </c>
      <c r="F621" s="201" t="s">
        <v>1196</v>
      </c>
      <c r="G621" s="202" t="n">
        <f aca="false">G622</f>
        <v>745.9</v>
      </c>
    </row>
    <row r="622" s="165" customFormat="true" ht="15.75" hidden="false" customHeight="false" outlineLevel="0" collapsed="false">
      <c r="A622" s="152" t="s">
        <v>1365</v>
      </c>
      <c r="B622" s="199" t="s">
        <v>1359</v>
      </c>
      <c r="C622" s="163" t="s">
        <v>81</v>
      </c>
      <c r="D622" s="201" t="s">
        <v>304</v>
      </c>
      <c r="E622" s="201" t="n">
        <v>8517741</v>
      </c>
      <c r="F622" s="201" t="s">
        <v>1225</v>
      </c>
      <c r="G622" s="202" t="n">
        <v>745.9</v>
      </c>
    </row>
    <row r="623" s="165" customFormat="true" ht="15.75" hidden="false" customHeight="false" outlineLevel="0" collapsed="false">
      <c r="A623" s="152" t="s">
        <v>1366</v>
      </c>
      <c r="B623" s="199" t="s">
        <v>307</v>
      </c>
      <c r="C623" s="163" t="s">
        <v>81</v>
      </c>
      <c r="D623" s="201" t="s">
        <v>308</v>
      </c>
      <c r="E623" s="201"/>
      <c r="F623" s="201"/>
      <c r="G623" s="167" t="n">
        <f aca="false">G624</f>
        <v>333</v>
      </c>
    </row>
    <row r="624" s="165" customFormat="true" ht="15.75" hidden="false" customHeight="false" outlineLevel="0" collapsed="false">
      <c r="A624" s="152" t="s">
        <v>744</v>
      </c>
      <c r="B624" s="162" t="s">
        <v>313</v>
      </c>
      <c r="C624" s="163" t="s">
        <v>81</v>
      </c>
      <c r="D624" s="163" t="s">
        <v>314</v>
      </c>
      <c r="E624" s="171"/>
      <c r="F624" s="172"/>
      <c r="G624" s="167" t="n">
        <v>333</v>
      </c>
    </row>
    <row r="625" s="165" customFormat="true" ht="31.5" hidden="false" customHeight="false" outlineLevel="0" collapsed="false">
      <c r="A625" s="152" t="s">
        <v>1367</v>
      </c>
      <c r="B625" s="182" t="s">
        <v>614</v>
      </c>
      <c r="C625" s="163" t="s">
        <v>81</v>
      </c>
      <c r="D625" s="183" t="s">
        <v>314</v>
      </c>
      <c r="E625" s="184" t="s">
        <v>615</v>
      </c>
      <c r="F625" s="185"/>
      <c r="G625" s="186" t="n">
        <v>333</v>
      </c>
    </row>
    <row r="626" s="165" customFormat="true" ht="15.75" hidden="false" customHeight="false" outlineLevel="0" collapsed="false">
      <c r="A626" s="152" t="s">
        <v>1368</v>
      </c>
      <c r="B626" s="162" t="s">
        <v>1298</v>
      </c>
      <c r="C626" s="163" t="s">
        <v>81</v>
      </c>
      <c r="D626" s="183" t="s">
        <v>314</v>
      </c>
      <c r="E626" s="184" t="s">
        <v>615</v>
      </c>
      <c r="F626" s="183" t="s">
        <v>1196</v>
      </c>
      <c r="G626" s="187" t="n">
        <f aca="false">G627</f>
        <v>333</v>
      </c>
    </row>
    <row r="627" s="165" customFormat="true" ht="15.75" hidden="false" customHeight="false" outlineLevel="0" collapsed="false">
      <c r="A627" s="152" t="s">
        <v>1369</v>
      </c>
      <c r="B627" s="162" t="s">
        <v>1359</v>
      </c>
      <c r="C627" s="163" t="s">
        <v>81</v>
      </c>
      <c r="D627" s="183" t="s">
        <v>314</v>
      </c>
      <c r="E627" s="184" t="s">
        <v>615</v>
      </c>
      <c r="F627" s="183" t="s">
        <v>1225</v>
      </c>
      <c r="G627" s="187" t="n">
        <v>333</v>
      </c>
    </row>
    <row r="628" customFormat="false" ht="15.75" hidden="false" customHeight="false" outlineLevel="0" collapsed="false">
      <c r="A628" s="152" t="s">
        <v>1370</v>
      </c>
      <c r="B628" s="116" t="s">
        <v>323</v>
      </c>
      <c r="C628" s="149" t="s">
        <v>81</v>
      </c>
      <c r="D628" s="223" t="s">
        <v>324</v>
      </c>
      <c r="E628" s="223"/>
      <c r="F628" s="223"/>
      <c r="G628" s="224" t="n">
        <f aca="false">G630</f>
        <v>440</v>
      </c>
    </row>
    <row r="629" customFormat="false" ht="15.75" hidden="false" customHeight="false" outlineLevel="0" collapsed="false">
      <c r="A629" s="152" t="s">
        <v>1371</v>
      </c>
      <c r="B629" s="116" t="s">
        <v>325</v>
      </c>
      <c r="C629" s="149" t="s">
        <v>81</v>
      </c>
      <c r="D629" s="223" t="s">
        <v>326</v>
      </c>
      <c r="E629" s="223"/>
      <c r="F629" s="223"/>
      <c r="G629" s="224" t="n">
        <f aca="false">G630</f>
        <v>440</v>
      </c>
    </row>
    <row r="630" customFormat="false" ht="47.25" hidden="false" customHeight="false" outlineLevel="0" collapsed="false">
      <c r="A630" s="152" t="s">
        <v>1372</v>
      </c>
      <c r="B630" s="158" t="s">
        <v>1373</v>
      </c>
      <c r="C630" s="149" t="s">
        <v>81</v>
      </c>
      <c r="D630" s="149" t="s">
        <v>326</v>
      </c>
      <c r="E630" s="149" t="s">
        <v>1374</v>
      </c>
      <c r="F630" s="149"/>
      <c r="G630" s="159" t="n">
        <v>440</v>
      </c>
    </row>
    <row r="631" customFormat="false" ht="15.75" hidden="false" customHeight="false" outlineLevel="0" collapsed="false">
      <c r="A631" s="152" t="s">
        <v>1375</v>
      </c>
      <c r="B631" s="158" t="s">
        <v>1298</v>
      </c>
      <c r="C631" s="109" t="s">
        <v>81</v>
      </c>
      <c r="D631" s="109" t="s">
        <v>326</v>
      </c>
      <c r="E631" s="109" t="s">
        <v>1374</v>
      </c>
      <c r="F631" s="109" t="s">
        <v>1196</v>
      </c>
      <c r="G631" s="115" t="n">
        <f aca="false">G632</f>
        <v>440</v>
      </c>
    </row>
    <row r="632" customFormat="false" ht="15.75" hidden="false" customHeight="false" outlineLevel="0" collapsed="false">
      <c r="A632" s="152" t="s">
        <v>1376</v>
      </c>
      <c r="B632" s="158" t="s">
        <v>1359</v>
      </c>
      <c r="C632" s="109" t="s">
        <v>81</v>
      </c>
      <c r="D632" s="109" t="s">
        <v>326</v>
      </c>
      <c r="E632" s="109" t="s">
        <v>1374</v>
      </c>
      <c r="F632" s="109" t="s">
        <v>1225</v>
      </c>
      <c r="G632" s="115" t="n">
        <v>440</v>
      </c>
    </row>
    <row r="633" customFormat="false" ht="15.75" hidden="false" customHeight="false" outlineLevel="0" collapsed="false">
      <c r="A633" s="152" t="s">
        <v>1377</v>
      </c>
      <c r="B633" s="116" t="s">
        <v>339</v>
      </c>
      <c r="C633" s="149" t="s">
        <v>81</v>
      </c>
      <c r="D633" s="223" t="s">
        <v>340</v>
      </c>
      <c r="E633" s="223"/>
      <c r="F633" s="223"/>
      <c r="G633" s="224" t="n">
        <f aca="false">G634</f>
        <v>310</v>
      </c>
    </row>
    <row r="634" customFormat="false" ht="15.75" hidden="false" customHeight="false" outlineLevel="0" collapsed="false">
      <c r="A634" s="152" t="s">
        <v>1378</v>
      </c>
      <c r="B634" s="116" t="s">
        <v>343</v>
      </c>
      <c r="C634" s="149" t="s">
        <v>81</v>
      </c>
      <c r="D634" s="223" t="n">
        <v>1102</v>
      </c>
      <c r="E634" s="223"/>
      <c r="F634" s="223"/>
      <c r="G634" s="224" t="n">
        <f aca="false">G635</f>
        <v>310</v>
      </c>
    </row>
    <row r="635" customFormat="false" ht="47.25" hidden="false" customHeight="false" outlineLevel="0" collapsed="false">
      <c r="A635" s="152" t="s">
        <v>1379</v>
      </c>
      <c r="B635" s="158" t="s">
        <v>1380</v>
      </c>
      <c r="C635" s="149" t="s">
        <v>81</v>
      </c>
      <c r="D635" s="149" t="s">
        <v>342</v>
      </c>
      <c r="E635" s="149" t="s">
        <v>1381</v>
      </c>
      <c r="F635" s="149"/>
      <c r="G635" s="159" t="n">
        <f aca="false">G636</f>
        <v>310</v>
      </c>
    </row>
    <row r="636" customFormat="false" ht="15.75" hidden="false" customHeight="false" outlineLevel="0" collapsed="false">
      <c r="A636" s="152" t="s">
        <v>1382</v>
      </c>
      <c r="B636" s="158" t="s">
        <v>1298</v>
      </c>
      <c r="C636" s="109" t="s">
        <v>81</v>
      </c>
      <c r="D636" s="109" t="s">
        <v>342</v>
      </c>
      <c r="E636" s="109" t="s">
        <v>1381</v>
      </c>
      <c r="F636" s="109" t="s">
        <v>1196</v>
      </c>
      <c r="G636" s="115" t="n">
        <f aca="false">G637</f>
        <v>310</v>
      </c>
    </row>
    <row r="637" customFormat="false" ht="15.75" hidden="false" customHeight="false" outlineLevel="0" collapsed="false">
      <c r="A637" s="152" t="s">
        <v>1383</v>
      </c>
      <c r="B637" s="158" t="s">
        <v>1359</v>
      </c>
      <c r="C637" s="109" t="s">
        <v>81</v>
      </c>
      <c r="D637" s="109" t="s">
        <v>342</v>
      </c>
      <c r="E637" s="109" t="s">
        <v>1381</v>
      </c>
      <c r="F637" s="109" t="s">
        <v>1225</v>
      </c>
      <c r="G637" s="115" t="n">
        <v>310</v>
      </c>
    </row>
    <row r="638" s="165" customFormat="true" ht="31.5" hidden="false" customHeight="false" outlineLevel="0" collapsed="false">
      <c r="A638" s="152" t="s">
        <v>1384</v>
      </c>
      <c r="B638" s="199" t="s">
        <v>345</v>
      </c>
      <c r="C638" s="183" t="s">
        <v>81</v>
      </c>
      <c r="D638" s="201" t="s">
        <v>346</v>
      </c>
      <c r="E638" s="201"/>
      <c r="F638" s="201"/>
      <c r="G638" s="202" t="n">
        <f aca="false">G639</f>
        <v>87</v>
      </c>
    </row>
    <row r="639" s="165" customFormat="true" ht="15.75" hidden="false" customHeight="false" outlineLevel="0" collapsed="false">
      <c r="A639" s="152" t="s">
        <v>1385</v>
      </c>
      <c r="B639" s="199" t="s">
        <v>347</v>
      </c>
      <c r="C639" s="183" t="s">
        <v>81</v>
      </c>
      <c r="D639" s="201" t="s">
        <v>348</v>
      </c>
      <c r="E639" s="201"/>
      <c r="F639" s="201"/>
      <c r="G639" s="202" t="n">
        <f aca="false">G640</f>
        <v>87</v>
      </c>
    </row>
    <row r="640" s="165" customFormat="true" ht="31.5" hidden="false" customHeight="false" outlineLevel="0" collapsed="false">
      <c r="A640" s="152" t="s">
        <v>1386</v>
      </c>
      <c r="B640" s="199" t="s">
        <v>1387</v>
      </c>
      <c r="C640" s="183" t="s">
        <v>81</v>
      </c>
      <c r="D640" s="201" t="s">
        <v>348</v>
      </c>
      <c r="E640" s="201" t="n">
        <v>8510091</v>
      </c>
      <c r="F640" s="201"/>
      <c r="G640" s="202" t="n">
        <f aca="false">G641</f>
        <v>87</v>
      </c>
    </row>
    <row r="641" s="165" customFormat="true" ht="15.75" hidden="false" customHeight="false" outlineLevel="0" collapsed="false">
      <c r="A641" s="152" t="s">
        <v>1388</v>
      </c>
      <c r="B641" s="199" t="s">
        <v>1389</v>
      </c>
      <c r="C641" s="183" t="s">
        <v>81</v>
      </c>
      <c r="D641" s="201" t="s">
        <v>348</v>
      </c>
      <c r="E641" s="201" t="n">
        <v>8510091</v>
      </c>
      <c r="F641" s="201" t="s">
        <v>1390</v>
      </c>
      <c r="G641" s="202" t="n">
        <f aca="false">G642</f>
        <v>87</v>
      </c>
    </row>
    <row r="642" s="165" customFormat="true" ht="15.75" hidden="false" customHeight="false" outlineLevel="0" collapsed="false">
      <c r="A642" s="152" t="s">
        <v>1391</v>
      </c>
      <c r="B642" s="199" t="s">
        <v>1392</v>
      </c>
      <c r="C642" s="183" t="s">
        <v>81</v>
      </c>
      <c r="D642" s="201" t="s">
        <v>348</v>
      </c>
      <c r="E642" s="201" t="n">
        <v>8510091</v>
      </c>
      <c r="F642" s="201" t="s">
        <v>1393</v>
      </c>
      <c r="G642" s="202" t="n">
        <v>87</v>
      </c>
    </row>
    <row r="643" s="228" customFormat="true" ht="15.75" hidden="false" customHeight="false" outlineLevel="0" collapsed="false">
      <c r="A643" s="152" t="s">
        <v>1394</v>
      </c>
      <c r="B643" s="162" t="s">
        <v>353</v>
      </c>
      <c r="C643" s="183" t="s">
        <v>81</v>
      </c>
      <c r="D643" s="163" t="s">
        <v>354</v>
      </c>
      <c r="E643" s="163"/>
      <c r="F643" s="163"/>
      <c r="G643" s="164" t="n">
        <f aca="false">G644</f>
        <v>74</v>
      </c>
    </row>
    <row r="644" s="165" customFormat="true" ht="47.25" hidden="false" customHeight="false" outlineLevel="0" collapsed="false">
      <c r="A644" s="152" t="s">
        <v>1395</v>
      </c>
      <c r="B644" s="162" t="s">
        <v>592</v>
      </c>
      <c r="C644" s="163" t="s">
        <v>81</v>
      </c>
      <c r="D644" s="163" t="s">
        <v>354</v>
      </c>
      <c r="E644" s="171" t="s">
        <v>593</v>
      </c>
      <c r="F644" s="172"/>
      <c r="G644" s="164" t="n">
        <f aca="false">G645</f>
        <v>74</v>
      </c>
    </row>
    <row r="645" s="165" customFormat="true" ht="15.75" hidden="false" customHeight="false" outlineLevel="0" collapsed="false">
      <c r="A645" s="152" t="s">
        <v>1396</v>
      </c>
      <c r="B645" s="162" t="s">
        <v>1298</v>
      </c>
      <c r="C645" s="183" t="s">
        <v>81</v>
      </c>
      <c r="D645" s="183" t="s">
        <v>354</v>
      </c>
      <c r="E645" s="184" t="s">
        <v>615</v>
      </c>
      <c r="F645" s="183" t="s">
        <v>1196</v>
      </c>
      <c r="G645" s="164" t="n">
        <f aca="false">G646</f>
        <v>74</v>
      </c>
    </row>
    <row r="646" s="165" customFormat="true" ht="15.75" hidden="false" customHeight="false" outlineLevel="0" collapsed="false">
      <c r="A646" s="152" t="s">
        <v>1397</v>
      </c>
      <c r="B646" s="162" t="s">
        <v>1359</v>
      </c>
      <c r="C646" s="183" t="s">
        <v>81</v>
      </c>
      <c r="D646" s="183" t="s">
        <v>354</v>
      </c>
      <c r="E646" s="184" t="s">
        <v>615</v>
      </c>
      <c r="F646" s="183" t="s">
        <v>1225</v>
      </c>
      <c r="G646" s="164" t="n">
        <v>74</v>
      </c>
    </row>
    <row r="647" customFormat="false" ht="15.75" hidden="false" customHeight="false" outlineLevel="0" collapsed="false">
      <c r="A647" s="152" t="s">
        <v>1398</v>
      </c>
      <c r="B647" s="158" t="s">
        <v>1399</v>
      </c>
      <c r="C647" s="149"/>
      <c r="D647" s="149"/>
      <c r="E647" s="149"/>
      <c r="F647" s="149"/>
      <c r="G647" s="159" t="n">
        <f aca="false">G15+G30+G231+G306+G426+G491+G564</f>
        <v>608065.1</v>
      </c>
    </row>
    <row r="648" customFormat="false" ht="15.75" hidden="false" customHeight="false" outlineLevel="0" collapsed="false">
      <c r="A648" s="229"/>
      <c r="B648" s="230"/>
      <c r="C648" s="231"/>
      <c r="D648" s="231"/>
      <c r="E648" s="231"/>
      <c r="F648" s="231"/>
      <c r="G648" s="232"/>
    </row>
    <row r="649" customFormat="false" ht="15.75" hidden="false" customHeight="false" outlineLevel="0" collapsed="false">
      <c r="A649" s="229"/>
      <c r="B649" s="230"/>
      <c r="C649" s="231"/>
      <c r="D649" s="231"/>
      <c r="E649" s="231"/>
      <c r="F649" s="231"/>
      <c r="G649" s="232"/>
    </row>
    <row r="650" customFormat="false" ht="15.75" hidden="false" customHeight="false" outlineLevel="0" collapsed="false">
      <c r="A650" s="229"/>
      <c r="B650" s="230"/>
      <c r="C650" s="231"/>
      <c r="D650" s="231"/>
      <c r="E650" s="231"/>
      <c r="F650" s="231"/>
      <c r="G650" s="232"/>
    </row>
    <row r="651" customFormat="false" ht="15.75" hidden="false" customHeight="false" outlineLevel="0" collapsed="false">
      <c r="A651" s="229"/>
      <c r="B651" s="230"/>
      <c r="C651" s="231"/>
      <c r="D651" s="231"/>
      <c r="E651" s="231"/>
      <c r="F651" s="231"/>
      <c r="G651" s="232"/>
    </row>
    <row r="652" customFormat="false" ht="15.75" hidden="false" customHeight="false" outlineLevel="0" collapsed="false">
      <c r="A652" s="229"/>
      <c r="B652" s="230"/>
      <c r="C652" s="231"/>
      <c r="D652" s="231"/>
      <c r="E652" s="233"/>
      <c r="F652" s="233"/>
      <c r="G652" s="232"/>
    </row>
    <row r="653" customFormat="false" ht="15.75" hidden="false" customHeight="false" outlineLevel="0" collapsed="false">
      <c r="A653" s="229"/>
      <c r="B653" s="230"/>
      <c r="C653" s="231"/>
      <c r="D653" s="231"/>
      <c r="E653" s="233"/>
      <c r="F653" s="233"/>
      <c r="G653" s="232"/>
    </row>
    <row r="654" customFormat="false" ht="15.75" hidden="false" customHeight="false" outlineLevel="0" collapsed="false">
      <c r="A654" s="229"/>
      <c r="B654" s="230"/>
      <c r="C654" s="231"/>
      <c r="D654" s="231"/>
      <c r="E654" s="234"/>
      <c r="F654" s="234"/>
    </row>
    <row r="655" customFormat="false" ht="15.75" hidden="false" customHeight="false" outlineLevel="0" collapsed="false">
      <c r="A655" s="229"/>
      <c r="B655" s="230"/>
      <c r="C655" s="231"/>
      <c r="D655" s="231"/>
      <c r="E655" s="233"/>
      <c r="F655" s="233"/>
      <c r="G655" s="232"/>
    </row>
    <row r="656" customFormat="false" ht="15.75" hidden="false" customHeight="false" outlineLevel="0" collapsed="false">
      <c r="A656" s="229"/>
      <c r="B656" s="230"/>
      <c r="C656" s="233"/>
      <c r="D656" s="231"/>
      <c r="E656" s="233"/>
      <c r="F656" s="233"/>
      <c r="G656" s="232"/>
    </row>
    <row r="657" customFormat="false" ht="15.75" hidden="false" customHeight="false" outlineLevel="0" collapsed="false">
      <c r="A657" s="229"/>
      <c r="B657" s="230"/>
      <c r="C657" s="231"/>
      <c r="D657" s="231"/>
      <c r="E657" s="233"/>
      <c r="F657" s="233"/>
      <c r="G657" s="232"/>
    </row>
    <row r="658" customFormat="false" ht="15.75" hidden="false" customHeight="false" outlineLevel="0" collapsed="false">
      <c r="A658" s="229"/>
      <c r="B658" s="230"/>
      <c r="C658" s="231"/>
      <c r="D658" s="233"/>
      <c r="E658" s="233"/>
      <c r="F658" s="233"/>
      <c r="G658" s="232"/>
    </row>
    <row r="659" customFormat="false" ht="15.75" hidden="false" customHeight="false" outlineLevel="0" collapsed="false">
      <c r="A659" s="229"/>
      <c r="B659" s="230"/>
      <c r="C659" s="231"/>
      <c r="D659" s="233"/>
      <c r="E659" s="233"/>
      <c r="F659" s="233"/>
      <c r="G659" s="232"/>
    </row>
    <row r="660" customFormat="false" ht="15.75" hidden="false" customHeight="false" outlineLevel="0" collapsed="false">
      <c r="A660" s="229"/>
      <c r="B660" s="230"/>
      <c r="C660" s="231"/>
      <c r="D660" s="233"/>
      <c r="E660" s="233"/>
      <c r="F660" s="233"/>
      <c r="G660" s="232"/>
    </row>
    <row r="661" customFormat="false" ht="15.75" hidden="false" customHeight="false" outlineLevel="0" collapsed="false">
      <c r="A661" s="229"/>
      <c r="B661" s="230"/>
      <c r="C661" s="231"/>
      <c r="D661" s="233"/>
      <c r="E661" s="233"/>
      <c r="F661" s="233"/>
      <c r="G661" s="232"/>
    </row>
    <row r="662" customFormat="false" ht="15.75" hidden="false" customHeight="false" outlineLevel="0" collapsed="false">
      <c r="A662" s="229"/>
      <c r="B662" s="230"/>
      <c r="C662" s="231"/>
      <c r="D662" s="233"/>
      <c r="E662" s="233"/>
      <c r="F662" s="233"/>
      <c r="G662" s="232"/>
    </row>
    <row r="663" customFormat="false" ht="15.75" hidden="false" customHeight="false" outlineLevel="0" collapsed="false">
      <c r="A663" s="229"/>
      <c r="B663" s="230"/>
      <c r="C663" s="231"/>
      <c r="D663" s="233"/>
      <c r="E663" s="233"/>
      <c r="F663" s="233"/>
      <c r="G663" s="232"/>
    </row>
    <row r="664" customFormat="false" ht="15.75" hidden="false" customHeight="false" outlineLevel="0" collapsed="false">
      <c r="A664" s="229"/>
      <c r="B664" s="230"/>
      <c r="C664" s="231"/>
      <c r="D664" s="233"/>
      <c r="E664" s="233"/>
      <c r="F664" s="233"/>
      <c r="G664" s="232"/>
    </row>
    <row r="665" customFormat="false" ht="15.75" hidden="false" customHeight="false" outlineLevel="0" collapsed="false">
      <c r="A665" s="229"/>
      <c r="B665" s="230"/>
      <c r="C665" s="231"/>
      <c r="D665" s="233"/>
      <c r="E665" s="233"/>
      <c r="F665" s="233"/>
      <c r="G665" s="232"/>
    </row>
    <row r="666" customFormat="false" ht="15.75" hidden="false" customHeight="false" outlineLevel="0" collapsed="false">
      <c r="A666" s="229"/>
      <c r="B666" s="230"/>
      <c r="C666" s="231"/>
      <c r="D666" s="231"/>
      <c r="E666" s="233"/>
      <c r="F666" s="233"/>
      <c r="G666" s="232"/>
    </row>
    <row r="667" customFormat="false" ht="15.75" hidden="false" customHeight="false" outlineLevel="0" collapsed="false">
      <c r="A667" s="229"/>
      <c r="B667" s="230"/>
      <c r="C667" s="231"/>
      <c r="D667" s="231"/>
      <c r="E667" s="233"/>
      <c r="F667" s="233"/>
      <c r="G667" s="232"/>
    </row>
    <row r="668" customFormat="false" ht="15.75" hidden="false" customHeight="false" outlineLevel="0" collapsed="false">
      <c r="A668" s="229"/>
      <c r="B668" s="230"/>
      <c r="C668" s="231"/>
      <c r="D668" s="231"/>
      <c r="E668" s="233"/>
      <c r="F668" s="233"/>
      <c r="G668" s="232"/>
    </row>
    <row r="669" customFormat="false" ht="15.75" hidden="false" customHeight="false" outlineLevel="0" collapsed="false">
      <c r="A669" s="229"/>
      <c r="B669" s="230"/>
      <c r="C669" s="231"/>
      <c r="D669" s="231"/>
      <c r="E669" s="231"/>
      <c r="F669" s="231"/>
      <c r="G669" s="232"/>
    </row>
    <row r="670" customFormat="false" ht="15.75" hidden="false" customHeight="false" outlineLevel="0" collapsed="false">
      <c r="A670" s="229"/>
      <c r="B670" s="230"/>
      <c r="C670" s="231"/>
      <c r="D670" s="231"/>
      <c r="E670" s="231"/>
      <c r="F670" s="231"/>
      <c r="G670" s="232"/>
    </row>
    <row r="671" customFormat="false" ht="15.75" hidden="false" customHeight="false" outlineLevel="0" collapsed="false">
      <c r="A671" s="229"/>
      <c r="B671" s="230"/>
      <c r="C671" s="231"/>
      <c r="D671" s="231"/>
      <c r="E671" s="231"/>
      <c r="F671" s="231"/>
      <c r="G671" s="232"/>
    </row>
  </sheetData>
  <autoFilter ref="A14:G647"/>
  <mergeCells count="5">
    <mergeCell ref="A1:G1"/>
    <mergeCell ref="A2:G2"/>
    <mergeCell ref="A3:G3"/>
    <mergeCell ref="A9:G9"/>
    <mergeCell ref="A10:G10"/>
  </mergeCells>
  <printOptions headings="false" gridLines="false" gridLinesSet="true" horizontalCentered="false" verticalCentered="false"/>
  <pageMargins left="1.14166666666667" right="0.118055555555556" top="0.472222222222222" bottom="0.433333333333333"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8"/>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235" width="7.99"/>
    <col collapsed="false" customWidth="true" hidden="false" outlineLevel="0" max="2" min="2" style="236" width="87.7"/>
    <col collapsed="false" customWidth="true" hidden="false" outlineLevel="0" max="3" min="3" style="237" width="11.85"/>
    <col collapsed="false" customWidth="true" hidden="false" outlineLevel="0" max="4" min="4" style="237" width="10.99"/>
    <col collapsed="false" customWidth="true" hidden="false" outlineLevel="0" max="5" min="5" style="237" width="10.56"/>
    <col collapsed="false" customWidth="true" hidden="false" outlineLevel="0" max="6" min="6" style="48" width="14.28"/>
    <col collapsed="false" customWidth="false" hidden="false" outlineLevel="0" max="257" min="7" style="123" width="9.14"/>
  </cols>
  <sheetData>
    <row r="1" s="123" customFormat="true" ht="12.75" hidden="false" customHeight="false" outlineLevel="0" collapsed="false">
      <c r="A1" s="238" t="s">
        <v>1400</v>
      </c>
      <c r="B1" s="238"/>
      <c r="C1" s="238"/>
      <c r="D1" s="238"/>
      <c r="E1" s="238"/>
      <c r="F1" s="238"/>
    </row>
    <row r="2" s="123" customFormat="true" ht="12.75" hidden="false" customHeight="false" outlineLevel="0" collapsed="false">
      <c r="A2" s="239" t="s">
        <v>1</v>
      </c>
      <c r="B2" s="239"/>
      <c r="C2" s="239"/>
      <c r="D2" s="239"/>
      <c r="E2" s="239"/>
      <c r="F2" s="239"/>
    </row>
    <row r="3" s="123" customFormat="true" ht="12.75" hidden="false" customHeight="false" outlineLevel="0" collapsed="false">
      <c r="A3" s="239" t="s">
        <v>2</v>
      </c>
      <c r="B3" s="239"/>
      <c r="C3" s="239"/>
      <c r="D3" s="239"/>
      <c r="E3" s="239"/>
      <c r="F3" s="239"/>
    </row>
    <row r="4" s="123" customFormat="true" ht="12.75" hidden="false" customHeight="false" outlineLevel="0" collapsed="false">
      <c r="A4" s="56"/>
      <c r="B4" s="126"/>
      <c r="C4" s="126"/>
      <c r="D4" s="126"/>
      <c r="E4" s="126"/>
      <c r="F4" s="127"/>
    </row>
    <row r="5" s="131" customFormat="true" ht="12.75" hidden="false" customHeight="false" outlineLevel="0" collapsed="false">
      <c r="A5" s="240"/>
      <c r="B5" s="119"/>
      <c r="C5" s="120"/>
      <c r="D5" s="120"/>
      <c r="E5" s="121"/>
      <c r="F5" s="56" t="s">
        <v>1401</v>
      </c>
      <c r="G5" s="56"/>
      <c r="H5" s="56"/>
      <c r="I5" s="56"/>
    </row>
    <row r="6" s="131" customFormat="true" ht="12.75" hidden="false" customHeight="false" outlineLevel="0" collapsed="false">
      <c r="A6" s="240"/>
      <c r="B6" s="119"/>
      <c r="C6" s="120"/>
      <c r="D6" s="120"/>
      <c r="E6" s="121"/>
      <c r="F6" s="241" t="s">
        <v>359</v>
      </c>
    </row>
    <row r="7" s="131" customFormat="true" ht="12.75" hidden="false" customHeight="false" outlineLevel="0" collapsed="false">
      <c r="A7" s="240"/>
      <c r="B7" s="119"/>
      <c r="C7" s="120"/>
      <c r="D7" s="120"/>
      <c r="E7" s="121"/>
      <c r="F7" s="242" t="s">
        <v>6</v>
      </c>
    </row>
    <row r="8" customFormat="false" ht="12.75" hidden="false" customHeight="false" outlineLevel="0" collapsed="false">
      <c r="E8" s="243"/>
      <c r="F8" s="244"/>
    </row>
    <row r="9" customFormat="false" ht="12.75" hidden="false" customHeight="false" outlineLevel="0" collapsed="false">
      <c r="E9" s="55"/>
      <c r="F9" s="55"/>
    </row>
    <row r="10" s="204" customFormat="true" ht="15" hidden="false" customHeight="true" outlineLevel="0" collapsed="false">
      <c r="A10" s="245" t="s">
        <v>1402</v>
      </c>
      <c r="B10" s="245"/>
      <c r="C10" s="245"/>
      <c r="D10" s="245"/>
      <c r="E10" s="245"/>
      <c r="F10" s="245"/>
    </row>
    <row r="11" customFormat="false" ht="12.75" hidden="false" customHeight="false" outlineLevel="0" collapsed="false">
      <c r="F11" s="56" t="s">
        <v>258</v>
      </c>
    </row>
    <row r="12" s="151" customFormat="true" ht="25.5" hidden="false" customHeight="false" outlineLevel="0" collapsed="false">
      <c r="A12" s="246" t="s">
        <v>76</v>
      </c>
      <c r="B12" s="247" t="s">
        <v>362</v>
      </c>
      <c r="C12" s="247" t="s">
        <v>260</v>
      </c>
      <c r="D12" s="247" t="s">
        <v>363</v>
      </c>
      <c r="E12" s="247" t="s">
        <v>364</v>
      </c>
      <c r="F12" s="248" t="s">
        <v>365</v>
      </c>
    </row>
    <row r="13" s="151" customFormat="true" ht="12.75" hidden="false" customHeight="false" outlineLevel="0" collapsed="false">
      <c r="A13" s="247"/>
      <c r="B13" s="247" t="s">
        <v>119</v>
      </c>
      <c r="C13" s="247" t="s">
        <v>240</v>
      </c>
      <c r="D13" s="247" t="s">
        <v>264</v>
      </c>
      <c r="E13" s="247" t="s">
        <v>265</v>
      </c>
      <c r="F13" s="247" t="s">
        <v>266</v>
      </c>
    </row>
    <row r="14" customFormat="false" ht="12.75" hidden="false" customHeight="false" outlineLevel="0" collapsed="false">
      <c r="A14" s="249" t="s">
        <v>119</v>
      </c>
      <c r="B14" s="250" t="s">
        <v>267</v>
      </c>
      <c r="C14" s="247" t="s">
        <v>268</v>
      </c>
      <c r="D14" s="247"/>
      <c r="E14" s="247"/>
      <c r="F14" s="251" t="n">
        <f aca="false">F15+F20+F28+F53+F61+F67</f>
        <v>36604.9</v>
      </c>
    </row>
    <row r="15" customFormat="false" ht="25.5" hidden="false" customHeight="false" outlineLevel="0" collapsed="false">
      <c r="A15" s="249" t="n">
        <f aca="false">A14+1</f>
        <v>2</v>
      </c>
      <c r="B15" s="250" t="s">
        <v>269</v>
      </c>
      <c r="C15" s="247" t="s">
        <v>270</v>
      </c>
      <c r="D15" s="247"/>
      <c r="E15" s="247"/>
      <c r="F15" s="251" t="n">
        <f aca="false">F16</f>
        <v>947.7</v>
      </c>
    </row>
    <row r="16" customFormat="false" ht="12.75" hidden="false" customHeight="false" outlineLevel="0" collapsed="false">
      <c r="A16" s="249" t="n">
        <f aca="false">A15+1</f>
        <v>3</v>
      </c>
      <c r="B16" s="250" t="s">
        <v>369</v>
      </c>
      <c r="C16" s="247" t="s">
        <v>270</v>
      </c>
      <c r="D16" s="247" t="s">
        <v>370</v>
      </c>
      <c r="E16" s="247"/>
      <c r="F16" s="251" t="n">
        <f aca="false">F17</f>
        <v>947.7</v>
      </c>
    </row>
    <row r="17" customFormat="false" ht="25.5" hidden="false" customHeight="false" outlineLevel="0" collapsed="false">
      <c r="A17" s="249" t="n">
        <f aca="false">A16+1</f>
        <v>4</v>
      </c>
      <c r="B17" s="250" t="s">
        <v>371</v>
      </c>
      <c r="C17" s="247" t="s">
        <v>270</v>
      </c>
      <c r="D17" s="247" t="s">
        <v>372</v>
      </c>
      <c r="E17" s="247"/>
      <c r="F17" s="251" t="n">
        <f aca="false">F18</f>
        <v>947.7</v>
      </c>
    </row>
    <row r="18" customFormat="false" ht="12.75" hidden="false" customHeight="false" outlineLevel="0" collapsed="false">
      <c r="A18" s="249" t="n">
        <f aca="false">A17+1</f>
        <v>5</v>
      </c>
      <c r="B18" s="250" t="s">
        <v>375</v>
      </c>
      <c r="C18" s="247" t="s">
        <v>270</v>
      </c>
      <c r="D18" s="247" t="s">
        <v>1403</v>
      </c>
      <c r="E18" s="247" t="s">
        <v>139</v>
      </c>
      <c r="F18" s="251" t="n">
        <v>947.7</v>
      </c>
    </row>
    <row r="19" customFormat="false" ht="25.5" hidden="false" customHeight="false" outlineLevel="0" collapsed="false">
      <c r="A19" s="249" t="n">
        <f aca="false">A18+1</f>
        <v>6</v>
      </c>
      <c r="B19" s="250" t="s">
        <v>271</v>
      </c>
      <c r="C19" s="247" t="s">
        <v>270</v>
      </c>
      <c r="D19" s="247" t="s">
        <v>1403</v>
      </c>
      <c r="E19" s="247" t="s">
        <v>168</v>
      </c>
      <c r="F19" s="251" t="n">
        <v>947.7</v>
      </c>
    </row>
    <row r="20" customFormat="false" ht="25.5" hidden="false" customHeight="false" outlineLevel="0" collapsed="false">
      <c r="A20" s="249" t="n">
        <f aca="false">A19+1</f>
        <v>7</v>
      </c>
      <c r="B20" s="250" t="s">
        <v>271</v>
      </c>
      <c r="C20" s="247" t="s">
        <v>272</v>
      </c>
      <c r="D20" s="247"/>
      <c r="E20" s="247"/>
      <c r="F20" s="252" t="n">
        <f aca="false">F21+F27</f>
        <v>1708</v>
      </c>
    </row>
    <row r="21" customFormat="false" ht="12.75" hidden="false" customHeight="false" outlineLevel="0" collapsed="false">
      <c r="A21" s="249" t="n">
        <f aca="false">A20+1</f>
        <v>8</v>
      </c>
      <c r="B21" s="250" t="s">
        <v>369</v>
      </c>
      <c r="C21" s="247" t="s">
        <v>272</v>
      </c>
      <c r="D21" s="247" t="s">
        <v>370</v>
      </c>
      <c r="E21" s="247"/>
      <c r="F21" s="252" t="n">
        <f aca="false">F22</f>
        <v>1316.3</v>
      </c>
    </row>
    <row r="22" customFormat="false" ht="25.5" hidden="false" customHeight="false" outlineLevel="0" collapsed="false">
      <c r="A22" s="249" t="n">
        <f aca="false">A21+1</f>
        <v>9</v>
      </c>
      <c r="B22" s="250" t="s">
        <v>378</v>
      </c>
      <c r="C22" s="247" t="s">
        <v>272</v>
      </c>
      <c r="D22" s="247" t="s">
        <v>379</v>
      </c>
      <c r="E22" s="247"/>
      <c r="F22" s="252" t="n">
        <f aca="false">F23</f>
        <v>1316.3</v>
      </c>
    </row>
    <row r="23" customFormat="false" ht="38.25" hidden="false" customHeight="false" outlineLevel="0" collapsed="false">
      <c r="A23" s="249" t="n">
        <f aca="false">A22+1</f>
        <v>10</v>
      </c>
      <c r="B23" s="250" t="s">
        <v>373</v>
      </c>
      <c r="C23" s="247" t="s">
        <v>272</v>
      </c>
      <c r="D23" s="247" t="s">
        <v>379</v>
      </c>
      <c r="E23" s="247" t="s">
        <v>139</v>
      </c>
      <c r="F23" s="252" t="n">
        <f aca="false">F24</f>
        <v>1316.3</v>
      </c>
    </row>
    <row r="24" customFormat="false" ht="12.75" hidden="false" customHeight="false" outlineLevel="0" collapsed="false">
      <c r="A24" s="249" t="n">
        <f aca="false">A23+1</f>
        <v>11</v>
      </c>
      <c r="B24" s="250" t="s">
        <v>375</v>
      </c>
      <c r="C24" s="247" t="s">
        <v>272</v>
      </c>
      <c r="D24" s="247" t="s">
        <v>379</v>
      </c>
      <c r="E24" s="247" t="s">
        <v>168</v>
      </c>
      <c r="F24" s="252" t="n">
        <v>1316.3</v>
      </c>
    </row>
    <row r="25" customFormat="false" ht="25.5" hidden="false" customHeight="false" outlineLevel="0" collapsed="false">
      <c r="A25" s="249" t="n">
        <f aca="false">A24+1</f>
        <v>12</v>
      </c>
      <c r="B25" s="250" t="s">
        <v>380</v>
      </c>
      <c r="C25" s="247" t="s">
        <v>272</v>
      </c>
      <c r="D25" s="247" t="s">
        <v>381</v>
      </c>
      <c r="E25" s="247"/>
      <c r="F25" s="252" t="n">
        <f aca="false">F26</f>
        <v>391.7</v>
      </c>
    </row>
    <row r="26" customFormat="false" ht="38.25" hidden="false" customHeight="false" outlineLevel="0" collapsed="false">
      <c r="A26" s="249" t="n">
        <f aca="false">A25+1</f>
        <v>13</v>
      </c>
      <c r="B26" s="250" t="s">
        <v>373</v>
      </c>
      <c r="C26" s="247" t="s">
        <v>272</v>
      </c>
      <c r="D26" s="247" t="s">
        <v>381</v>
      </c>
      <c r="E26" s="247" t="s">
        <v>139</v>
      </c>
      <c r="F26" s="252" t="n">
        <f aca="false">F27</f>
        <v>391.7</v>
      </c>
    </row>
    <row r="27" customFormat="false" ht="12.75" hidden="false" customHeight="false" outlineLevel="0" collapsed="false">
      <c r="A27" s="249" t="n">
        <f aca="false">A26+1</f>
        <v>14</v>
      </c>
      <c r="B27" s="250" t="s">
        <v>383</v>
      </c>
      <c r="C27" s="247" t="s">
        <v>272</v>
      </c>
      <c r="D27" s="247" t="s">
        <v>381</v>
      </c>
      <c r="E27" s="247" t="s">
        <v>168</v>
      </c>
      <c r="F27" s="252" t="n">
        <v>391.7</v>
      </c>
    </row>
    <row r="28" customFormat="false" ht="25.5" hidden="false" customHeight="false" outlineLevel="0" collapsed="false">
      <c r="A28" s="249" t="n">
        <f aca="false">A27+1</f>
        <v>15</v>
      </c>
      <c r="B28" s="250" t="s">
        <v>385</v>
      </c>
      <c r="C28" s="247" t="s">
        <v>274</v>
      </c>
      <c r="D28" s="247"/>
      <c r="E28" s="247"/>
      <c r="F28" s="252" t="n">
        <f aca="false">F29+F40+F37+F47</f>
        <v>26596.6</v>
      </c>
    </row>
    <row r="29" customFormat="false" ht="12.75" hidden="false" customHeight="false" outlineLevel="0" collapsed="false">
      <c r="A29" s="249" t="n">
        <f aca="false">A28+1</f>
        <v>16</v>
      </c>
      <c r="B29" s="250" t="s">
        <v>386</v>
      </c>
      <c r="C29" s="247" t="s">
        <v>274</v>
      </c>
      <c r="D29" s="247" t="s">
        <v>387</v>
      </c>
      <c r="E29" s="247"/>
      <c r="F29" s="252" t="n">
        <f aca="false">F30</f>
        <v>23145.6</v>
      </c>
    </row>
    <row r="30" customFormat="false" ht="25.5" hidden="false" customHeight="false" outlineLevel="0" collapsed="false">
      <c r="A30" s="249" t="n">
        <f aca="false">A29+1</f>
        <v>17</v>
      </c>
      <c r="B30" s="250" t="s">
        <v>389</v>
      </c>
      <c r="C30" s="247" t="s">
        <v>274</v>
      </c>
      <c r="D30" s="247" t="s">
        <v>390</v>
      </c>
      <c r="E30" s="247"/>
      <c r="F30" s="252" t="n">
        <f aca="false">F31+F33+F35</f>
        <v>23145.6</v>
      </c>
    </row>
    <row r="31" customFormat="false" ht="38.25" hidden="false" customHeight="false" outlineLevel="0" collapsed="false">
      <c r="A31" s="249" t="n">
        <f aca="false">A30+1</f>
        <v>18</v>
      </c>
      <c r="B31" s="250" t="s">
        <v>373</v>
      </c>
      <c r="C31" s="247" t="s">
        <v>274</v>
      </c>
      <c r="D31" s="247" t="s">
        <v>390</v>
      </c>
      <c r="E31" s="247" t="s">
        <v>139</v>
      </c>
      <c r="F31" s="252" t="n">
        <f aca="false">F32</f>
        <v>16608.9</v>
      </c>
    </row>
    <row r="32" customFormat="false" ht="12.75" hidden="false" customHeight="false" outlineLevel="0" collapsed="false">
      <c r="A32" s="249" t="n">
        <f aca="false">A31+1</f>
        <v>19</v>
      </c>
      <c r="B32" s="250" t="s">
        <v>375</v>
      </c>
      <c r="C32" s="247" t="s">
        <v>274</v>
      </c>
      <c r="D32" s="247" t="s">
        <v>390</v>
      </c>
      <c r="E32" s="247" t="s">
        <v>168</v>
      </c>
      <c r="F32" s="252" t="n">
        <v>16608.9</v>
      </c>
    </row>
    <row r="33" customFormat="false" ht="12.75" hidden="false" customHeight="false" outlineLevel="0" collapsed="false">
      <c r="A33" s="249" t="n">
        <f aca="false">A32+1</f>
        <v>20</v>
      </c>
      <c r="B33" s="253" t="s">
        <v>394</v>
      </c>
      <c r="C33" s="254" t="s">
        <v>274</v>
      </c>
      <c r="D33" s="254" t="s">
        <v>390</v>
      </c>
      <c r="E33" s="254" t="s">
        <v>395</v>
      </c>
      <c r="F33" s="255" t="n">
        <f aca="false">F34</f>
        <v>6532</v>
      </c>
    </row>
    <row r="34" customFormat="false" ht="12.75" hidden="false" customHeight="false" outlineLevel="0" collapsed="false">
      <c r="A34" s="249" t="n">
        <f aca="false">A33+1</f>
        <v>21</v>
      </c>
      <c r="B34" s="253" t="s">
        <v>397</v>
      </c>
      <c r="C34" s="254" t="s">
        <v>274</v>
      </c>
      <c r="D34" s="254" t="s">
        <v>390</v>
      </c>
      <c r="E34" s="254" t="s">
        <v>145</v>
      </c>
      <c r="F34" s="255" t="n">
        <v>6532</v>
      </c>
    </row>
    <row r="35" customFormat="false" ht="12.75" hidden="false" customHeight="false" outlineLevel="0" collapsed="false">
      <c r="A35" s="249" t="n">
        <f aca="false">A34+1</f>
        <v>22</v>
      </c>
      <c r="B35" s="253" t="s">
        <v>398</v>
      </c>
      <c r="C35" s="254" t="s">
        <v>274</v>
      </c>
      <c r="D35" s="254" t="s">
        <v>390</v>
      </c>
      <c r="E35" s="254" t="s">
        <v>399</v>
      </c>
      <c r="F35" s="255" t="n">
        <f aca="false">F36</f>
        <v>4.7</v>
      </c>
    </row>
    <row r="36" customFormat="false" ht="12.75" hidden="false" customHeight="false" outlineLevel="0" collapsed="false">
      <c r="A36" s="249" t="n">
        <f aca="false">A35+1</f>
        <v>23</v>
      </c>
      <c r="B36" s="253" t="s">
        <v>401</v>
      </c>
      <c r="C36" s="254" t="s">
        <v>274</v>
      </c>
      <c r="D36" s="254" t="s">
        <v>390</v>
      </c>
      <c r="E36" s="254" t="s">
        <v>402</v>
      </c>
      <c r="F36" s="255" t="n">
        <v>4.7</v>
      </c>
    </row>
    <row r="37" customFormat="false" ht="25.5" hidden="false" customHeight="false" outlineLevel="0" collapsed="false">
      <c r="A37" s="249" t="n">
        <f aca="false">A36+1</f>
        <v>24</v>
      </c>
      <c r="B37" s="250" t="s">
        <v>404</v>
      </c>
      <c r="C37" s="247" t="s">
        <v>274</v>
      </c>
      <c r="D37" s="247" t="s">
        <v>405</v>
      </c>
      <c r="E37" s="247"/>
      <c r="F37" s="252" t="n">
        <v>934.4</v>
      </c>
    </row>
    <row r="38" customFormat="false" ht="38.25" hidden="false" customHeight="false" outlineLevel="0" collapsed="false">
      <c r="A38" s="249" t="n">
        <f aca="false">A37+1</f>
        <v>25</v>
      </c>
      <c r="B38" s="250" t="s">
        <v>373</v>
      </c>
      <c r="C38" s="247" t="s">
        <v>274</v>
      </c>
      <c r="D38" s="247" t="s">
        <v>405</v>
      </c>
      <c r="E38" s="247" t="s">
        <v>139</v>
      </c>
      <c r="F38" s="252" t="n">
        <f aca="false">F39</f>
        <v>934.4</v>
      </c>
    </row>
    <row r="39" customFormat="false" ht="12.75" hidden="false" customHeight="false" outlineLevel="0" collapsed="false">
      <c r="A39" s="249" t="n">
        <f aca="false">A38+1</f>
        <v>26</v>
      </c>
      <c r="B39" s="250" t="s">
        <v>375</v>
      </c>
      <c r="C39" s="247" t="s">
        <v>274</v>
      </c>
      <c r="D39" s="247" t="s">
        <v>405</v>
      </c>
      <c r="E39" s="247" t="s">
        <v>168</v>
      </c>
      <c r="F39" s="252" t="n">
        <v>934.4</v>
      </c>
    </row>
    <row r="40" customFormat="false" ht="25.5" hidden="false" customHeight="false" outlineLevel="0" collapsed="false">
      <c r="A40" s="249" t="n">
        <f aca="false">A39+1</f>
        <v>27</v>
      </c>
      <c r="B40" s="256" t="s">
        <v>409</v>
      </c>
      <c r="C40" s="247" t="s">
        <v>274</v>
      </c>
      <c r="D40" s="257" t="s">
        <v>410</v>
      </c>
      <c r="E40" s="258"/>
      <c r="F40" s="259" t="n">
        <f aca="false">F41</f>
        <v>452.7</v>
      </c>
    </row>
    <row r="41" customFormat="false" ht="12.75" hidden="false" customHeight="false" outlineLevel="0" collapsed="false">
      <c r="A41" s="249" t="n">
        <f aca="false">A40+1</f>
        <v>28</v>
      </c>
      <c r="B41" s="260" t="s">
        <v>412</v>
      </c>
      <c r="C41" s="247" t="s">
        <v>274</v>
      </c>
      <c r="D41" s="257" t="s">
        <v>413</v>
      </c>
      <c r="E41" s="258"/>
      <c r="F41" s="259" t="n">
        <f aca="false">F42</f>
        <v>452.7</v>
      </c>
    </row>
    <row r="42" customFormat="false" ht="51" hidden="false" customHeight="false" outlineLevel="0" collapsed="false">
      <c r="A42" s="249" t="n">
        <f aca="false">A41+1</f>
        <v>29</v>
      </c>
      <c r="B42" s="260" t="s">
        <v>415</v>
      </c>
      <c r="C42" s="247" t="s">
        <v>274</v>
      </c>
      <c r="D42" s="257" t="s">
        <v>416</v>
      </c>
      <c r="E42" s="258"/>
      <c r="F42" s="259" t="n">
        <v>452.7</v>
      </c>
    </row>
    <row r="43" s="165" customFormat="true" ht="38.25" hidden="false" customHeight="false" outlineLevel="0" collapsed="false">
      <c r="A43" s="249" t="n">
        <f aca="false">A42+1</f>
        <v>30</v>
      </c>
      <c r="B43" s="261" t="s">
        <v>373</v>
      </c>
      <c r="C43" s="254" t="s">
        <v>274</v>
      </c>
      <c r="D43" s="262" t="s">
        <v>416</v>
      </c>
      <c r="E43" s="263" t="s">
        <v>139</v>
      </c>
      <c r="F43" s="264" t="n">
        <f aca="false">F44</f>
        <v>402</v>
      </c>
    </row>
    <row r="44" s="165" customFormat="true" ht="12.75" hidden="false" customHeight="false" outlineLevel="0" collapsed="false">
      <c r="A44" s="249" t="n">
        <f aca="false">A43+1</f>
        <v>31</v>
      </c>
      <c r="B44" s="261" t="s">
        <v>375</v>
      </c>
      <c r="C44" s="254" t="s">
        <v>274</v>
      </c>
      <c r="D44" s="262" t="s">
        <v>416</v>
      </c>
      <c r="E44" s="263" t="s">
        <v>168</v>
      </c>
      <c r="F44" s="264" t="n">
        <v>402</v>
      </c>
    </row>
    <row r="45" s="165" customFormat="true" ht="12.75" hidden="false" customHeight="false" outlineLevel="0" collapsed="false">
      <c r="A45" s="249" t="n">
        <f aca="false">A44+1</f>
        <v>32</v>
      </c>
      <c r="B45" s="261" t="s">
        <v>394</v>
      </c>
      <c r="C45" s="254" t="s">
        <v>274</v>
      </c>
      <c r="D45" s="262" t="s">
        <v>416</v>
      </c>
      <c r="E45" s="263" t="n">
        <v>200</v>
      </c>
      <c r="F45" s="264" t="n">
        <f aca="false">F46</f>
        <v>50.7</v>
      </c>
    </row>
    <row r="46" s="165" customFormat="true" ht="12.75" hidden="false" customHeight="false" outlineLevel="0" collapsed="false">
      <c r="A46" s="249" t="n">
        <f aca="false">A45+1</f>
        <v>33</v>
      </c>
      <c r="B46" s="261" t="s">
        <v>397</v>
      </c>
      <c r="C46" s="254" t="s">
        <v>274</v>
      </c>
      <c r="D46" s="262" t="s">
        <v>416</v>
      </c>
      <c r="E46" s="263" t="n">
        <v>240</v>
      </c>
      <c r="F46" s="264" t="n">
        <v>50.7</v>
      </c>
    </row>
    <row r="47" customFormat="false" ht="25.5" hidden="false" customHeight="false" outlineLevel="0" collapsed="false">
      <c r="A47" s="249" t="n">
        <f aca="false">A46+1</f>
        <v>34</v>
      </c>
      <c r="B47" s="253" t="s">
        <v>461</v>
      </c>
      <c r="C47" s="254" t="s">
        <v>274</v>
      </c>
      <c r="D47" s="262" t="s">
        <v>1167</v>
      </c>
      <c r="E47" s="263"/>
      <c r="F47" s="264" t="n">
        <f aca="false">F48</f>
        <v>2063.9</v>
      </c>
    </row>
    <row r="48" customFormat="false" ht="12.75" hidden="false" customHeight="false" outlineLevel="0" collapsed="false">
      <c r="A48" s="249" t="n">
        <f aca="false">A47+1</f>
        <v>35</v>
      </c>
      <c r="B48" s="253" t="s">
        <v>1166</v>
      </c>
      <c r="C48" s="254" t="s">
        <v>274</v>
      </c>
      <c r="D48" s="254" t="s">
        <v>1170</v>
      </c>
      <c r="E48" s="254"/>
      <c r="F48" s="255" t="n">
        <f aca="false">F49+F51</f>
        <v>2063.9</v>
      </c>
    </row>
    <row r="49" customFormat="false" ht="51" hidden="false" customHeight="false" outlineLevel="0" collapsed="false">
      <c r="A49" s="249" t="n">
        <f aca="false">A48+1</f>
        <v>36</v>
      </c>
      <c r="B49" s="265" t="s">
        <v>1169</v>
      </c>
      <c r="C49" s="254" t="s">
        <v>274</v>
      </c>
      <c r="D49" s="254" t="s">
        <v>1170</v>
      </c>
      <c r="E49" s="254" t="s">
        <v>139</v>
      </c>
      <c r="F49" s="255" t="n">
        <f aca="false">F50</f>
        <v>1801.3</v>
      </c>
    </row>
    <row r="50" customFormat="false" ht="38.25" hidden="false" customHeight="false" outlineLevel="0" collapsed="false">
      <c r="A50" s="249" t="n">
        <f aca="false">A49+1</f>
        <v>37</v>
      </c>
      <c r="B50" s="265" t="s">
        <v>373</v>
      </c>
      <c r="C50" s="254" t="s">
        <v>274</v>
      </c>
      <c r="D50" s="254" t="s">
        <v>1170</v>
      </c>
      <c r="E50" s="254" t="s">
        <v>126</v>
      </c>
      <c r="F50" s="255" t="n">
        <f aca="false">1820-18.7</f>
        <v>1801.3</v>
      </c>
    </row>
    <row r="51" customFormat="false" ht="12.75" hidden="false" customHeight="false" outlineLevel="0" collapsed="false">
      <c r="A51" s="249" t="n">
        <f aca="false">A50+1</f>
        <v>38</v>
      </c>
      <c r="B51" s="266" t="s">
        <v>588</v>
      </c>
      <c r="C51" s="247" t="s">
        <v>274</v>
      </c>
      <c r="D51" s="247" t="s">
        <v>1170</v>
      </c>
      <c r="E51" s="247" t="s">
        <v>395</v>
      </c>
      <c r="F51" s="252" t="n">
        <f aca="false">F52</f>
        <v>262.6</v>
      </c>
    </row>
    <row r="52" customFormat="false" ht="12.75" hidden="false" customHeight="false" outlineLevel="0" collapsed="false">
      <c r="A52" s="249" t="n">
        <f aca="false">A51+1</f>
        <v>39</v>
      </c>
      <c r="B52" s="266" t="s">
        <v>394</v>
      </c>
      <c r="C52" s="247" t="s">
        <v>274</v>
      </c>
      <c r="D52" s="247" t="s">
        <v>1170</v>
      </c>
      <c r="E52" s="247" t="s">
        <v>145</v>
      </c>
      <c r="F52" s="252" t="n">
        <f aca="false">62.6+200</f>
        <v>262.6</v>
      </c>
    </row>
    <row r="53" customFormat="false" ht="25.5" hidden="false" customHeight="false" outlineLevel="0" collapsed="false">
      <c r="A53" s="249" t="n">
        <f aca="false">A52+1</f>
        <v>40</v>
      </c>
      <c r="B53" s="250" t="s">
        <v>275</v>
      </c>
      <c r="C53" s="247" t="s">
        <v>276</v>
      </c>
      <c r="D53" s="247"/>
      <c r="E53" s="247"/>
      <c r="F53" s="252" t="n">
        <f aca="false">F54</f>
        <v>6497.6</v>
      </c>
    </row>
    <row r="54" customFormat="false" ht="25.5" hidden="false" customHeight="false" outlineLevel="0" collapsed="false">
      <c r="A54" s="249" t="n">
        <f aca="false">A53+1</f>
        <v>41</v>
      </c>
      <c r="B54" s="256" t="s">
        <v>1275</v>
      </c>
      <c r="C54" s="247" t="s">
        <v>276</v>
      </c>
      <c r="D54" s="247" t="s">
        <v>1276</v>
      </c>
      <c r="E54" s="247"/>
      <c r="F54" s="252" t="n">
        <f aca="false">F55</f>
        <v>6497.6</v>
      </c>
    </row>
    <row r="55" customFormat="false" ht="25.5" hidden="false" customHeight="false" outlineLevel="0" collapsed="false">
      <c r="A55" s="249" t="n">
        <f aca="false">A54+1</f>
        <v>42</v>
      </c>
      <c r="B55" s="256" t="s">
        <v>1278</v>
      </c>
      <c r="C55" s="247" t="s">
        <v>276</v>
      </c>
      <c r="D55" s="247" t="s">
        <v>1279</v>
      </c>
      <c r="E55" s="247"/>
      <c r="F55" s="252" t="n">
        <f aca="false">F56</f>
        <v>6497.6</v>
      </c>
    </row>
    <row r="56" customFormat="false" ht="51" hidden="false" customHeight="false" outlineLevel="0" collapsed="false">
      <c r="A56" s="249" t="n">
        <f aca="false">A55+1</f>
        <v>43</v>
      </c>
      <c r="B56" s="250" t="s">
        <v>1281</v>
      </c>
      <c r="C56" s="247" t="s">
        <v>276</v>
      </c>
      <c r="D56" s="247" t="s">
        <v>1282</v>
      </c>
      <c r="E56" s="247"/>
      <c r="F56" s="252" t="n">
        <f aca="false">F57+F59</f>
        <v>6497.6</v>
      </c>
    </row>
    <row r="57" customFormat="false" ht="38.25" hidden="false" customHeight="false" outlineLevel="0" collapsed="false">
      <c r="A57" s="249" t="n">
        <f aca="false">A56+1</f>
        <v>44</v>
      </c>
      <c r="B57" s="250" t="s">
        <v>373</v>
      </c>
      <c r="C57" s="247" t="s">
        <v>276</v>
      </c>
      <c r="D57" s="247" t="s">
        <v>1284</v>
      </c>
      <c r="E57" s="247" t="s">
        <v>139</v>
      </c>
      <c r="F57" s="252" t="n">
        <f aca="false">F58</f>
        <v>5505.8</v>
      </c>
    </row>
    <row r="58" customFormat="false" ht="12.75" hidden="false" customHeight="false" outlineLevel="0" collapsed="false">
      <c r="A58" s="249" t="n">
        <f aca="false">A57+1</f>
        <v>45</v>
      </c>
      <c r="B58" s="250" t="s">
        <v>375</v>
      </c>
      <c r="C58" s="247" t="s">
        <v>276</v>
      </c>
      <c r="D58" s="247" t="s">
        <v>1284</v>
      </c>
      <c r="E58" s="247" t="s">
        <v>168</v>
      </c>
      <c r="F58" s="252" t="n">
        <v>5505.8</v>
      </c>
    </row>
    <row r="59" customFormat="false" ht="12.75" hidden="false" customHeight="false" outlineLevel="0" collapsed="false">
      <c r="A59" s="249" t="n">
        <f aca="false">A58+1</f>
        <v>46</v>
      </c>
      <c r="B59" s="250" t="s">
        <v>394</v>
      </c>
      <c r="C59" s="247" t="s">
        <v>276</v>
      </c>
      <c r="D59" s="247" t="s">
        <v>1284</v>
      </c>
      <c r="E59" s="247" t="s">
        <v>395</v>
      </c>
      <c r="F59" s="252" t="n">
        <f aca="false">F60</f>
        <v>991.8</v>
      </c>
    </row>
    <row r="60" customFormat="false" ht="12.75" hidden="false" customHeight="false" outlineLevel="0" collapsed="false">
      <c r="A60" s="249" t="n">
        <f aca="false">A59+1</f>
        <v>47</v>
      </c>
      <c r="B60" s="250" t="s">
        <v>397</v>
      </c>
      <c r="C60" s="247" t="s">
        <v>276</v>
      </c>
      <c r="D60" s="247" t="s">
        <v>1284</v>
      </c>
      <c r="E60" s="247" t="s">
        <v>145</v>
      </c>
      <c r="F60" s="252" t="n">
        <v>991.8</v>
      </c>
    </row>
    <row r="61" s="165" customFormat="true" ht="12.75" hidden="false" customHeight="false" outlineLevel="0" collapsed="false">
      <c r="A61" s="249" t="n">
        <f aca="false">A60+1</f>
        <v>48</v>
      </c>
      <c r="B61" s="253" t="s">
        <v>277</v>
      </c>
      <c r="C61" s="254" t="s">
        <v>278</v>
      </c>
      <c r="D61" s="254"/>
      <c r="E61" s="254"/>
      <c r="F61" s="255" t="n">
        <f aca="false">F62</f>
        <v>478.8</v>
      </c>
    </row>
    <row r="62" s="165" customFormat="true" ht="12.75" hidden="false" customHeight="false" outlineLevel="0" collapsed="false">
      <c r="A62" s="249" t="n">
        <f aca="false">A61+1</f>
        <v>49</v>
      </c>
      <c r="B62" s="253" t="s">
        <v>386</v>
      </c>
      <c r="C62" s="254" t="s">
        <v>278</v>
      </c>
      <c r="D62" s="254" t="s">
        <v>387</v>
      </c>
      <c r="E62" s="254"/>
      <c r="F62" s="255" t="n">
        <f aca="false">F65</f>
        <v>478.8</v>
      </c>
    </row>
    <row r="63" s="165" customFormat="true" ht="25.5" hidden="false" customHeight="false" outlineLevel="0" collapsed="false">
      <c r="A63" s="249" t="n">
        <f aca="false">A62+1</f>
        <v>50</v>
      </c>
      <c r="B63" s="253" t="s">
        <v>422</v>
      </c>
      <c r="C63" s="254" t="s">
        <v>278</v>
      </c>
      <c r="D63" s="254" t="s">
        <v>1404</v>
      </c>
      <c r="E63" s="254"/>
      <c r="F63" s="255" t="n">
        <f aca="false">F65</f>
        <v>478.8</v>
      </c>
    </row>
    <row r="64" s="165" customFormat="true" ht="12.75" hidden="false" customHeight="false" outlineLevel="0" collapsed="false">
      <c r="A64" s="249" t="n">
        <f aca="false">A63+1</f>
        <v>51</v>
      </c>
      <c r="B64" s="253" t="s">
        <v>398</v>
      </c>
      <c r="C64" s="254" t="s">
        <v>278</v>
      </c>
      <c r="D64" s="254" t="s">
        <v>423</v>
      </c>
      <c r="E64" s="254" t="s">
        <v>399</v>
      </c>
      <c r="F64" s="255" t="n">
        <f aca="false">F65</f>
        <v>478.8</v>
      </c>
    </row>
    <row r="65" s="165" customFormat="true" ht="12.75" hidden="false" customHeight="false" outlineLevel="0" collapsed="false">
      <c r="A65" s="249" t="n">
        <f aca="false">A64+1</f>
        <v>52</v>
      </c>
      <c r="B65" s="253" t="s">
        <v>426</v>
      </c>
      <c r="C65" s="254" t="s">
        <v>278</v>
      </c>
      <c r="D65" s="254" t="s">
        <v>423</v>
      </c>
      <c r="E65" s="254" t="s">
        <v>427</v>
      </c>
      <c r="F65" s="255" t="n">
        <f aca="false">300+178.8</f>
        <v>478.8</v>
      </c>
    </row>
    <row r="66" customFormat="false" ht="12.75" hidden="false" customHeight="false" outlineLevel="0" collapsed="false">
      <c r="A66" s="249" t="n">
        <f aca="false">A65+1</f>
        <v>53</v>
      </c>
      <c r="B66" s="250" t="s">
        <v>1405</v>
      </c>
      <c r="C66" s="247" t="s">
        <v>276</v>
      </c>
      <c r="D66" s="247" t="s">
        <v>1406</v>
      </c>
      <c r="E66" s="247" t="s">
        <v>938</v>
      </c>
      <c r="F66" s="251" t="n">
        <v>32</v>
      </c>
    </row>
    <row r="67" customFormat="false" ht="12.75" hidden="false" customHeight="false" outlineLevel="0" collapsed="false">
      <c r="A67" s="249" t="n">
        <f aca="false">A66+1</f>
        <v>54</v>
      </c>
      <c r="B67" s="250" t="s">
        <v>279</v>
      </c>
      <c r="C67" s="247" t="s">
        <v>280</v>
      </c>
      <c r="D67" s="247"/>
      <c r="E67" s="247"/>
      <c r="F67" s="252" t="n">
        <f aca="false">F68+F81+F73+F83+F70</f>
        <v>376.2</v>
      </c>
    </row>
    <row r="68" customFormat="false" ht="25.5" hidden="false" customHeight="false" outlineLevel="0" collapsed="false">
      <c r="A68" s="249" t="n">
        <f aca="false">A67+1</f>
        <v>55</v>
      </c>
      <c r="B68" s="250" t="s">
        <v>429</v>
      </c>
      <c r="C68" s="247" t="s">
        <v>280</v>
      </c>
      <c r="D68" s="247" t="s">
        <v>430</v>
      </c>
      <c r="E68" s="247"/>
      <c r="F68" s="252" t="n">
        <v>126.6</v>
      </c>
    </row>
    <row r="69" customFormat="false" ht="25.5" hidden="false" customHeight="false" outlineLevel="0" collapsed="false">
      <c r="A69" s="249" t="n">
        <f aca="false">A68+1</f>
        <v>56</v>
      </c>
      <c r="B69" s="250" t="s">
        <v>432</v>
      </c>
      <c r="C69" s="247" t="s">
        <v>280</v>
      </c>
      <c r="D69" s="247" t="s">
        <v>433</v>
      </c>
      <c r="E69" s="247"/>
      <c r="F69" s="252" t="n">
        <f aca="false">F77+F79</f>
        <v>126.6</v>
      </c>
    </row>
    <row r="70" s="165" customFormat="true" ht="38.25" hidden="false" customHeight="false" outlineLevel="0" collapsed="false">
      <c r="A70" s="249" t="n">
        <f aca="false">A69+1</f>
        <v>57</v>
      </c>
      <c r="B70" s="253" t="s">
        <v>454</v>
      </c>
      <c r="C70" s="254" t="s">
        <v>280</v>
      </c>
      <c r="D70" s="254" t="s">
        <v>455</v>
      </c>
      <c r="E70" s="254"/>
      <c r="F70" s="255" t="n">
        <f aca="false">F71</f>
        <v>30</v>
      </c>
    </row>
    <row r="71" s="165" customFormat="true" ht="12.75" hidden="false" customHeight="false" outlineLevel="0" collapsed="false">
      <c r="A71" s="249" t="n">
        <f aca="false">A70+1</f>
        <v>58</v>
      </c>
      <c r="B71" s="253" t="s">
        <v>394</v>
      </c>
      <c r="C71" s="254" t="s">
        <v>280</v>
      </c>
      <c r="D71" s="254" t="s">
        <v>455</v>
      </c>
      <c r="E71" s="254" t="s">
        <v>395</v>
      </c>
      <c r="F71" s="255" t="n">
        <f aca="false">F72</f>
        <v>30</v>
      </c>
    </row>
    <row r="72" s="165" customFormat="true" ht="12.75" hidden="false" customHeight="false" outlineLevel="0" collapsed="false">
      <c r="A72" s="249" t="n">
        <f aca="false">A71+1</f>
        <v>59</v>
      </c>
      <c r="B72" s="253" t="s">
        <v>397</v>
      </c>
      <c r="C72" s="254" t="s">
        <v>280</v>
      </c>
      <c r="D72" s="254" t="s">
        <v>455</v>
      </c>
      <c r="E72" s="254" t="s">
        <v>145</v>
      </c>
      <c r="F72" s="255" t="n">
        <v>30</v>
      </c>
    </row>
    <row r="73" customFormat="false" ht="51" hidden="false" customHeight="false" outlineLevel="0" collapsed="false">
      <c r="A73" s="249" t="n">
        <f aca="false">A72+1</f>
        <v>60</v>
      </c>
      <c r="B73" s="267" t="s">
        <v>442</v>
      </c>
      <c r="C73" s="268" t="s">
        <v>280</v>
      </c>
      <c r="D73" s="268" t="s">
        <v>443</v>
      </c>
      <c r="E73" s="268"/>
      <c r="F73" s="269" t="n">
        <v>1.8</v>
      </c>
    </row>
    <row r="74" customFormat="false" ht="12.75" hidden="false" customHeight="false" outlineLevel="0" collapsed="false">
      <c r="A74" s="249" t="n">
        <f aca="false">A73+1</f>
        <v>61</v>
      </c>
      <c r="B74" s="267" t="s">
        <v>394</v>
      </c>
      <c r="C74" s="268" t="s">
        <v>280</v>
      </c>
      <c r="D74" s="268" t="s">
        <v>443</v>
      </c>
      <c r="E74" s="268" t="s">
        <v>395</v>
      </c>
      <c r="F74" s="269" t="n">
        <v>1.8</v>
      </c>
    </row>
    <row r="75" customFormat="false" ht="12.75" hidden="false" customHeight="false" outlineLevel="0" collapsed="false">
      <c r="A75" s="249" t="n">
        <f aca="false">A74+1</f>
        <v>62</v>
      </c>
      <c r="B75" s="267" t="s">
        <v>397</v>
      </c>
      <c r="C75" s="268" t="s">
        <v>280</v>
      </c>
      <c r="D75" s="268" t="s">
        <v>443</v>
      </c>
      <c r="E75" s="268" t="s">
        <v>145</v>
      </c>
      <c r="F75" s="269" t="n">
        <v>1.8</v>
      </c>
    </row>
    <row r="76" customFormat="false" ht="63.75" hidden="false" customHeight="false" outlineLevel="0" collapsed="false">
      <c r="A76" s="249" t="n">
        <f aca="false">A75+1</f>
        <v>63</v>
      </c>
      <c r="B76" s="250" t="s">
        <v>1407</v>
      </c>
      <c r="C76" s="247" t="s">
        <v>280</v>
      </c>
      <c r="D76" s="247" t="s">
        <v>1408</v>
      </c>
      <c r="E76" s="247"/>
      <c r="F76" s="252" t="n">
        <v>126.6</v>
      </c>
    </row>
    <row r="77" customFormat="false" ht="38.25" hidden="false" customHeight="false" outlineLevel="0" collapsed="false">
      <c r="A77" s="249" t="n">
        <f aca="false">A76+1</f>
        <v>64</v>
      </c>
      <c r="B77" s="250" t="s">
        <v>373</v>
      </c>
      <c r="C77" s="247" t="s">
        <v>280</v>
      </c>
      <c r="D77" s="247" t="s">
        <v>1408</v>
      </c>
      <c r="E77" s="247" t="s">
        <v>139</v>
      </c>
      <c r="F77" s="252" t="n">
        <f aca="false">F78</f>
        <v>101.9</v>
      </c>
    </row>
    <row r="78" customFormat="false" ht="12.75" hidden="false" customHeight="false" outlineLevel="0" collapsed="false">
      <c r="A78" s="249" t="n">
        <f aca="false">A77+1</f>
        <v>65</v>
      </c>
      <c r="B78" s="250" t="s">
        <v>375</v>
      </c>
      <c r="C78" s="247" t="s">
        <v>280</v>
      </c>
      <c r="D78" s="247" t="s">
        <v>1408</v>
      </c>
      <c r="E78" s="247" t="s">
        <v>168</v>
      </c>
      <c r="F78" s="252" t="n">
        <v>101.9</v>
      </c>
    </row>
    <row r="79" customFormat="false" ht="12.75" hidden="false" customHeight="false" outlineLevel="0" collapsed="false">
      <c r="A79" s="249" t="n">
        <f aca="false">A78+1</f>
        <v>66</v>
      </c>
      <c r="B79" s="250" t="s">
        <v>394</v>
      </c>
      <c r="C79" s="247" t="s">
        <v>280</v>
      </c>
      <c r="D79" s="247" t="s">
        <v>1408</v>
      </c>
      <c r="E79" s="247" t="s">
        <v>395</v>
      </c>
      <c r="F79" s="252" t="n">
        <f aca="false">F80</f>
        <v>24.7</v>
      </c>
    </row>
    <row r="80" customFormat="false" ht="12.75" hidden="false" customHeight="false" outlineLevel="0" collapsed="false">
      <c r="A80" s="249" t="n">
        <f aca="false">A79+1</f>
        <v>67</v>
      </c>
      <c r="B80" s="250" t="s">
        <v>397</v>
      </c>
      <c r="C80" s="247" t="s">
        <v>280</v>
      </c>
      <c r="D80" s="247" t="s">
        <v>1408</v>
      </c>
      <c r="E80" s="247" t="s">
        <v>145</v>
      </c>
      <c r="F80" s="252" t="n">
        <v>24.7</v>
      </c>
    </row>
    <row r="81" customFormat="false" ht="12.75" hidden="false" customHeight="false" outlineLevel="0" collapsed="false">
      <c r="A81" s="249" t="n">
        <f aca="false">A80+1</f>
        <v>68</v>
      </c>
      <c r="B81" s="250" t="s">
        <v>1338</v>
      </c>
      <c r="C81" s="247"/>
      <c r="D81" s="247" t="s">
        <v>602</v>
      </c>
      <c r="E81" s="247"/>
      <c r="F81" s="252" t="n">
        <f aca="false">F82</f>
        <v>59.8</v>
      </c>
    </row>
    <row r="82" customFormat="false" ht="25.5" hidden="false" customHeight="false" outlineLevel="0" collapsed="false">
      <c r="A82" s="249" t="n">
        <f aca="false">A81+1</f>
        <v>69</v>
      </c>
      <c r="B82" s="250" t="s">
        <v>1342</v>
      </c>
      <c r="C82" s="247" t="s">
        <v>280</v>
      </c>
      <c r="D82" s="247" t="s">
        <v>1343</v>
      </c>
      <c r="E82" s="247" t="s">
        <v>1241</v>
      </c>
      <c r="F82" s="252" t="n">
        <v>59.8</v>
      </c>
    </row>
    <row r="83" customFormat="false" ht="12.75" hidden="false" customHeight="false" outlineLevel="0" collapsed="false">
      <c r="A83" s="249" t="n">
        <f aca="false">A82+1</f>
        <v>70</v>
      </c>
      <c r="B83" s="267" t="s">
        <v>386</v>
      </c>
      <c r="C83" s="268" t="s">
        <v>280</v>
      </c>
      <c r="D83" s="268" t="s">
        <v>387</v>
      </c>
      <c r="E83" s="268"/>
      <c r="F83" s="269" t="n">
        <f aca="false">F86</f>
        <v>158</v>
      </c>
    </row>
    <row r="84" customFormat="false" ht="25.5" hidden="false" customHeight="false" outlineLevel="0" collapsed="false">
      <c r="A84" s="249" t="n">
        <f aca="false">A83+1</f>
        <v>71</v>
      </c>
      <c r="B84" s="267" t="s">
        <v>448</v>
      </c>
      <c r="C84" s="268" t="s">
        <v>280</v>
      </c>
      <c r="D84" s="268" t="s">
        <v>423</v>
      </c>
      <c r="E84" s="268"/>
      <c r="F84" s="269" t="n">
        <f aca="false">F86</f>
        <v>158</v>
      </c>
    </row>
    <row r="85" customFormat="false" ht="12.75" hidden="false" customHeight="false" outlineLevel="0" collapsed="false">
      <c r="A85" s="249" t="n">
        <f aca="false">A84+1</f>
        <v>72</v>
      </c>
      <c r="B85" s="267" t="s">
        <v>398</v>
      </c>
      <c r="C85" s="268" t="s">
        <v>280</v>
      </c>
      <c r="D85" s="268" t="s">
        <v>423</v>
      </c>
      <c r="E85" s="268" t="s">
        <v>399</v>
      </c>
      <c r="F85" s="269" t="n">
        <v>158</v>
      </c>
    </row>
    <row r="86" customFormat="false" ht="12.75" hidden="false" customHeight="false" outlineLevel="0" collapsed="false">
      <c r="A86" s="249" t="n">
        <f aca="false">A85+1</f>
        <v>73</v>
      </c>
      <c r="B86" s="267" t="s">
        <v>451</v>
      </c>
      <c r="C86" s="268" t="s">
        <v>280</v>
      </c>
      <c r="D86" s="268" t="s">
        <v>423</v>
      </c>
      <c r="E86" s="268" t="s">
        <v>1409</v>
      </c>
      <c r="F86" s="269" t="n">
        <v>158</v>
      </c>
    </row>
    <row r="87" customFormat="false" ht="12.75" hidden="false" customHeight="false" outlineLevel="0" collapsed="false">
      <c r="A87" s="249" t="n">
        <f aca="false">A86+1</f>
        <v>74</v>
      </c>
      <c r="B87" s="250" t="s">
        <v>281</v>
      </c>
      <c r="C87" s="247" t="s">
        <v>282</v>
      </c>
      <c r="D87" s="247"/>
      <c r="E87" s="247"/>
      <c r="F87" s="251" t="n">
        <f aca="false">F88</f>
        <v>800.8</v>
      </c>
    </row>
    <row r="88" customFormat="false" ht="12.75" hidden="false" customHeight="false" outlineLevel="0" collapsed="false">
      <c r="A88" s="249" t="n">
        <f aca="false">A87+1</f>
        <v>75</v>
      </c>
      <c r="B88" s="250" t="s">
        <v>283</v>
      </c>
      <c r="C88" s="247" t="s">
        <v>284</v>
      </c>
      <c r="D88" s="247"/>
      <c r="E88" s="247"/>
      <c r="F88" s="251" t="n">
        <f aca="false">F89</f>
        <v>800.8</v>
      </c>
    </row>
    <row r="89" customFormat="false" ht="12.75" hidden="false" customHeight="false" outlineLevel="0" collapsed="false">
      <c r="A89" s="249" t="n">
        <f aca="false">A88+1</f>
        <v>76</v>
      </c>
      <c r="B89" s="250" t="s">
        <v>1338</v>
      </c>
      <c r="C89" s="247" t="s">
        <v>284</v>
      </c>
      <c r="D89" s="247" t="s">
        <v>602</v>
      </c>
      <c r="E89" s="247"/>
      <c r="F89" s="251" t="n">
        <f aca="false">F90</f>
        <v>800.8</v>
      </c>
    </row>
    <row r="90" customFormat="false" ht="25.5" hidden="false" customHeight="false" outlineLevel="0" collapsed="false">
      <c r="A90" s="249" t="n">
        <f aca="false">A89+1</f>
        <v>77</v>
      </c>
      <c r="B90" s="250" t="s">
        <v>1351</v>
      </c>
      <c r="C90" s="247" t="s">
        <v>284</v>
      </c>
      <c r="D90" s="247" t="s">
        <v>1352</v>
      </c>
      <c r="E90" s="247" t="s">
        <v>1241</v>
      </c>
      <c r="F90" s="252" t="n">
        <v>800.8</v>
      </c>
    </row>
    <row r="91" customFormat="false" ht="12.75" hidden="false" customHeight="false" outlineLevel="0" collapsed="false">
      <c r="A91" s="249" t="n">
        <f aca="false">A90+1</f>
        <v>78</v>
      </c>
      <c r="B91" s="250" t="s">
        <v>285</v>
      </c>
      <c r="C91" s="247" t="s">
        <v>286</v>
      </c>
      <c r="D91" s="247"/>
      <c r="E91" s="247"/>
      <c r="F91" s="251" t="n">
        <f aca="false">F92</f>
        <v>1383.9</v>
      </c>
    </row>
    <row r="92" customFormat="false" ht="25.5" hidden="false" customHeight="false" outlineLevel="0" collapsed="false">
      <c r="A92" s="249" t="n">
        <f aca="false">A91+1</f>
        <v>79</v>
      </c>
      <c r="B92" s="250" t="s">
        <v>287</v>
      </c>
      <c r="C92" s="247" t="s">
        <v>288</v>
      </c>
      <c r="D92" s="247"/>
      <c r="E92" s="247"/>
      <c r="F92" s="252" t="n">
        <f aca="false">F93</f>
        <v>1383.9</v>
      </c>
    </row>
    <row r="93" customFormat="false" ht="25.5" hidden="false" customHeight="false" outlineLevel="0" collapsed="false">
      <c r="A93" s="249" t="n">
        <f aca="false">A92+1</f>
        <v>80</v>
      </c>
      <c r="B93" s="250" t="s">
        <v>461</v>
      </c>
      <c r="C93" s="247" t="s">
        <v>288</v>
      </c>
      <c r="D93" s="247" t="s">
        <v>462</v>
      </c>
      <c r="E93" s="247"/>
      <c r="F93" s="252" t="n">
        <f aca="false">F96+F98</f>
        <v>1383.9</v>
      </c>
    </row>
    <row r="94" customFormat="false" ht="25.5" hidden="false" customHeight="false" outlineLevel="0" collapsed="false">
      <c r="A94" s="249" t="n">
        <f aca="false">A93+1</f>
        <v>81</v>
      </c>
      <c r="B94" s="250" t="s">
        <v>464</v>
      </c>
      <c r="C94" s="247" t="s">
        <v>288</v>
      </c>
      <c r="D94" s="247" t="s">
        <v>465</v>
      </c>
      <c r="E94" s="247"/>
      <c r="F94" s="252" t="n">
        <f aca="false">F96+F98</f>
        <v>1383.9</v>
      </c>
    </row>
    <row r="95" customFormat="false" ht="51" hidden="false" customHeight="false" outlineLevel="0" collapsed="false">
      <c r="A95" s="249" t="n">
        <f aca="false">A94+1</f>
        <v>82</v>
      </c>
      <c r="B95" s="250" t="s">
        <v>467</v>
      </c>
      <c r="C95" s="247" t="s">
        <v>288</v>
      </c>
      <c r="D95" s="247" t="s">
        <v>468</v>
      </c>
      <c r="E95" s="247"/>
      <c r="F95" s="252" t="n">
        <v>1383.9</v>
      </c>
    </row>
    <row r="96" customFormat="false" ht="38.25" hidden="false" customHeight="false" outlineLevel="0" collapsed="false">
      <c r="A96" s="249" t="n">
        <f aca="false">A95+1</f>
        <v>83</v>
      </c>
      <c r="B96" s="250" t="s">
        <v>373</v>
      </c>
      <c r="C96" s="247" t="s">
        <v>288</v>
      </c>
      <c r="D96" s="247" t="s">
        <v>468</v>
      </c>
      <c r="E96" s="247" t="s">
        <v>139</v>
      </c>
      <c r="F96" s="252" t="n">
        <f aca="false">F97</f>
        <v>1297</v>
      </c>
    </row>
    <row r="97" customFormat="false" ht="12.75" hidden="false" customHeight="false" outlineLevel="0" collapsed="false">
      <c r="A97" s="249" t="n">
        <f aca="false">A96+1</f>
        <v>84</v>
      </c>
      <c r="B97" s="250" t="s">
        <v>375</v>
      </c>
      <c r="C97" s="247" t="s">
        <v>288</v>
      </c>
      <c r="D97" s="247" t="s">
        <v>468</v>
      </c>
      <c r="E97" s="247" t="s">
        <v>168</v>
      </c>
      <c r="F97" s="252" t="n">
        <v>1297</v>
      </c>
    </row>
    <row r="98" customFormat="false" ht="12.75" hidden="false" customHeight="false" outlineLevel="0" collapsed="false">
      <c r="A98" s="249" t="n">
        <f aca="false">A97+1</f>
        <v>85</v>
      </c>
      <c r="B98" s="250" t="s">
        <v>394</v>
      </c>
      <c r="C98" s="247" t="s">
        <v>288</v>
      </c>
      <c r="D98" s="247" t="s">
        <v>468</v>
      </c>
      <c r="E98" s="247" t="s">
        <v>395</v>
      </c>
      <c r="F98" s="252" t="n">
        <f aca="false">F99</f>
        <v>86.9</v>
      </c>
    </row>
    <row r="99" customFormat="false" ht="12.75" hidden="false" customHeight="false" outlineLevel="0" collapsed="false">
      <c r="A99" s="249" t="n">
        <f aca="false">A98+1</f>
        <v>86</v>
      </c>
      <c r="B99" s="250" t="s">
        <v>397</v>
      </c>
      <c r="C99" s="247" t="s">
        <v>288</v>
      </c>
      <c r="D99" s="247" t="s">
        <v>468</v>
      </c>
      <c r="E99" s="247" t="s">
        <v>145</v>
      </c>
      <c r="F99" s="252" t="n">
        <v>86.9</v>
      </c>
    </row>
    <row r="100" customFormat="false" ht="12.75" hidden="false" customHeight="false" outlineLevel="0" collapsed="false">
      <c r="A100" s="249" t="n">
        <f aca="false">A99+1</f>
        <v>87</v>
      </c>
      <c r="B100" s="250" t="s">
        <v>289</v>
      </c>
      <c r="C100" s="247" t="s">
        <v>290</v>
      </c>
      <c r="D100" s="247"/>
      <c r="E100" s="247"/>
      <c r="F100" s="251" t="n">
        <f aca="false">F101+F116+F125+F135</f>
        <v>38886.3</v>
      </c>
    </row>
    <row r="101" customFormat="false" ht="12.75" hidden="false" customHeight="false" outlineLevel="0" collapsed="false">
      <c r="A101" s="249" t="n">
        <f aca="false">A100+1</f>
        <v>88</v>
      </c>
      <c r="B101" s="250" t="s">
        <v>291</v>
      </c>
      <c r="C101" s="247" t="s">
        <v>292</v>
      </c>
      <c r="D101" s="247"/>
      <c r="E101" s="247"/>
      <c r="F101" s="251" t="n">
        <f aca="false">F102</f>
        <v>3523.7</v>
      </c>
    </row>
    <row r="102" customFormat="false" ht="25.5" hidden="false" customHeight="false" outlineLevel="0" collapsed="false">
      <c r="A102" s="249" t="n">
        <f aca="false">A101+1</f>
        <v>89</v>
      </c>
      <c r="B102" s="250" t="s">
        <v>476</v>
      </c>
      <c r="C102" s="247" t="s">
        <v>292</v>
      </c>
      <c r="D102" s="257" t="s">
        <v>477</v>
      </c>
      <c r="E102" s="258"/>
      <c r="F102" s="259" t="n">
        <f aca="false">F106+F110+F103</f>
        <v>3523.7</v>
      </c>
    </row>
    <row r="103" s="165" customFormat="true" ht="25.5" hidden="false" customHeight="false" outlineLevel="0" collapsed="false">
      <c r="A103" s="249" t="n">
        <f aca="false">A102+1</f>
        <v>90</v>
      </c>
      <c r="B103" s="261" t="s">
        <v>488</v>
      </c>
      <c r="C103" s="254" t="s">
        <v>292</v>
      </c>
      <c r="D103" s="262" t="s">
        <v>489</v>
      </c>
      <c r="E103" s="263"/>
      <c r="F103" s="264" t="n">
        <f aca="false">F104</f>
        <v>829.6</v>
      </c>
    </row>
    <row r="104" s="165" customFormat="true" ht="12.75" hidden="false" customHeight="false" outlineLevel="0" collapsed="false">
      <c r="A104" s="249" t="n">
        <f aca="false">A103+1</f>
        <v>91</v>
      </c>
      <c r="B104" s="261" t="s">
        <v>398</v>
      </c>
      <c r="C104" s="254" t="s">
        <v>292</v>
      </c>
      <c r="D104" s="262" t="s">
        <v>489</v>
      </c>
      <c r="E104" s="263" t="n">
        <v>800</v>
      </c>
      <c r="F104" s="264" t="n">
        <f aca="false">F105</f>
        <v>829.6</v>
      </c>
    </row>
    <row r="105" s="165" customFormat="true" ht="25.5" hidden="false" customHeight="false" outlineLevel="0" collapsed="false">
      <c r="A105" s="249" t="n">
        <f aca="false">A104+1</f>
        <v>92</v>
      </c>
      <c r="B105" s="261" t="s">
        <v>486</v>
      </c>
      <c r="C105" s="254" t="s">
        <v>292</v>
      </c>
      <c r="D105" s="262" t="s">
        <v>489</v>
      </c>
      <c r="E105" s="263" t="n">
        <v>810</v>
      </c>
      <c r="F105" s="264" t="n">
        <v>829.6</v>
      </c>
    </row>
    <row r="106" customFormat="false" ht="12.75" hidden="false" customHeight="false" outlineLevel="0" collapsed="false">
      <c r="A106" s="249" t="n">
        <f aca="false">A105+1</f>
        <v>93</v>
      </c>
      <c r="B106" s="260" t="s">
        <v>479</v>
      </c>
      <c r="C106" s="247" t="s">
        <v>292</v>
      </c>
      <c r="D106" s="257" t="s">
        <v>480</v>
      </c>
      <c r="E106" s="258"/>
      <c r="F106" s="259" t="n">
        <f aca="false">F109</f>
        <v>133.7</v>
      </c>
    </row>
    <row r="107" customFormat="false" ht="76.5" hidden="false" customHeight="false" outlineLevel="0" collapsed="false">
      <c r="A107" s="249" t="n">
        <f aca="false">A106+1</f>
        <v>94</v>
      </c>
      <c r="B107" s="260" t="s">
        <v>482</v>
      </c>
      <c r="C107" s="247" t="s">
        <v>292</v>
      </c>
      <c r="D107" s="257" t="s">
        <v>1410</v>
      </c>
      <c r="E107" s="258"/>
      <c r="F107" s="259" t="n">
        <f aca="false">F108</f>
        <v>133.7</v>
      </c>
    </row>
    <row r="108" customFormat="false" ht="12.75" hidden="false" customHeight="false" outlineLevel="0" collapsed="false">
      <c r="A108" s="249" t="n">
        <f aca="false">A107+1</f>
        <v>95</v>
      </c>
      <c r="B108" s="250" t="s">
        <v>398</v>
      </c>
      <c r="C108" s="247" t="s">
        <v>292</v>
      </c>
      <c r="D108" s="257" t="s">
        <v>1410</v>
      </c>
      <c r="E108" s="258" t="n">
        <v>800</v>
      </c>
      <c r="F108" s="259" t="n">
        <f aca="false">F109</f>
        <v>133.7</v>
      </c>
    </row>
    <row r="109" customFormat="false" ht="25.5" hidden="false" customHeight="false" outlineLevel="0" collapsed="false">
      <c r="A109" s="249" t="n">
        <f aca="false">A108+1</f>
        <v>96</v>
      </c>
      <c r="B109" s="250" t="s">
        <v>486</v>
      </c>
      <c r="C109" s="247" t="s">
        <v>292</v>
      </c>
      <c r="D109" s="257" t="s">
        <v>1410</v>
      </c>
      <c r="E109" s="258" t="n">
        <v>810</v>
      </c>
      <c r="F109" s="259" t="n">
        <v>133.7</v>
      </c>
    </row>
    <row r="110" s="165" customFormat="true" ht="12.75" hidden="false" customHeight="false" outlineLevel="0" collapsed="false">
      <c r="A110" s="249" t="n">
        <f aca="false">A109+1</f>
        <v>97</v>
      </c>
      <c r="B110" s="261" t="s">
        <v>493</v>
      </c>
      <c r="C110" s="254" t="s">
        <v>292</v>
      </c>
      <c r="D110" s="262" t="s">
        <v>494</v>
      </c>
      <c r="E110" s="254"/>
      <c r="F110" s="255" t="n">
        <f aca="false">F112+F114</f>
        <v>2560.4</v>
      </c>
    </row>
    <row r="111" s="165" customFormat="true" ht="63.75" hidden="false" customHeight="false" outlineLevel="0" collapsed="false">
      <c r="A111" s="249" t="n">
        <f aca="false">A110+1</f>
        <v>98</v>
      </c>
      <c r="B111" s="261" t="s">
        <v>1411</v>
      </c>
      <c r="C111" s="254" t="s">
        <v>292</v>
      </c>
      <c r="D111" s="262" t="s">
        <v>497</v>
      </c>
      <c r="E111" s="254"/>
      <c r="F111" s="255" t="n">
        <f aca="false">F112+F114</f>
        <v>2560.4</v>
      </c>
    </row>
    <row r="112" s="165" customFormat="true" ht="38.25" hidden="false" customHeight="false" outlineLevel="0" collapsed="false">
      <c r="A112" s="249" t="n">
        <f aca="false">A111+1</f>
        <v>99</v>
      </c>
      <c r="B112" s="253" t="s">
        <v>373</v>
      </c>
      <c r="C112" s="254" t="s">
        <v>292</v>
      </c>
      <c r="D112" s="262" t="s">
        <v>497</v>
      </c>
      <c r="E112" s="254" t="s">
        <v>139</v>
      </c>
      <c r="F112" s="255" t="n">
        <f aca="false">F113</f>
        <v>1985.3</v>
      </c>
    </row>
    <row r="113" s="165" customFormat="true" ht="12.75" hidden="false" customHeight="false" outlineLevel="0" collapsed="false">
      <c r="A113" s="249" t="n">
        <f aca="false">A112+1</f>
        <v>100</v>
      </c>
      <c r="B113" s="253" t="s">
        <v>375</v>
      </c>
      <c r="C113" s="254" t="s">
        <v>292</v>
      </c>
      <c r="D113" s="262" t="s">
        <v>497</v>
      </c>
      <c r="E113" s="254" t="s">
        <v>168</v>
      </c>
      <c r="F113" s="255" t="n">
        <f aca="false">2010.1-24.8</f>
        <v>1985.3</v>
      </c>
    </row>
    <row r="114" s="165" customFormat="true" ht="12.75" hidden="false" customHeight="false" outlineLevel="0" collapsed="false">
      <c r="A114" s="249" t="n">
        <f aca="false">A113+1</f>
        <v>101</v>
      </c>
      <c r="B114" s="253" t="s">
        <v>394</v>
      </c>
      <c r="C114" s="254" t="s">
        <v>292</v>
      </c>
      <c r="D114" s="262" t="s">
        <v>497</v>
      </c>
      <c r="E114" s="254" t="s">
        <v>395</v>
      </c>
      <c r="F114" s="255" t="n">
        <f aca="false">F115</f>
        <v>575.1</v>
      </c>
    </row>
    <row r="115" s="165" customFormat="true" ht="12.75" hidden="false" customHeight="false" outlineLevel="0" collapsed="false">
      <c r="A115" s="249" t="n">
        <f aca="false">A114+1</f>
        <v>102</v>
      </c>
      <c r="B115" s="253" t="s">
        <v>397</v>
      </c>
      <c r="C115" s="254" t="s">
        <v>292</v>
      </c>
      <c r="D115" s="262" t="s">
        <v>497</v>
      </c>
      <c r="E115" s="254" t="s">
        <v>145</v>
      </c>
      <c r="F115" s="255" t="n">
        <f aca="false">718.6-143.5</f>
        <v>575.1</v>
      </c>
    </row>
    <row r="116" customFormat="false" ht="12.75" hidden="false" customHeight="false" outlineLevel="0" collapsed="false">
      <c r="A116" s="249" t="n">
        <f aca="false">A115+1</f>
        <v>103</v>
      </c>
      <c r="B116" s="250" t="s">
        <v>293</v>
      </c>
      <c r="C116" s="247" t="s">
        <v>294</v>
      </c>
      <c r="D116" s="247"/>
      <c r="E116" s="247"/>
      <c r="F116" s="251" t="n">
        <f aca="false">F117</f>
        <v>18647.4</v>
      </c>
    </row>
    <row r="117" customFormat="false" ht="25.5" hidden="false" customHeight="false" outlineLevel="0" collapsed="false">
      <c r="A117" s="249" t="n">
        <f aca="false">A116+1</f>
        <v>104</v>
      </c>
      <c r="B117" s="256" t="s">
        <v>504</v>
      </c>
      <c r="C117" s="247" t="s">
        <v>294</v>
      </c>
      <c r="D117" s="257" t="s">
        <v>505</v>
      </c>
      <c r="E117" s="247"/>
      <c r="F117" s="252" t="n">
        <f aca="false">F118</f>
        <v>18647.4</v>
      </c>
    </row>
    <row r="118" customFormat="false" ht="25.5" hidden="false" customHeight="false" outlineLevel="0" collapsed="false">
      <c r="A118" s="249" t="n">
        <f aca="false">A117+1</f>
        <v>105</v>
      </c>
      <c r="B118" s="260" t="s">
        <v>507</v>
      </c>
      <c r="C118" s="247" t="s">
        <v>294</v>
      </c>
      <c r="D118" s="257" t="s">
        <v>508</v>
      </c>
      <c r="E118" s="258"/>
      <c r="F118" s="259" t="n">
        <f aca="false">F119+F122</f>
        <v>18647.4</v>
      </c>
    </row>
    <row r="119" customFormat="false" ht="51" hidden="false" customHeight="false" outlineLevel="0" collapsed="false">
      <c r="A119" s="249" t="n">
        <f aca="false">A118+1</f>
        <v>106</v>
      </c>
      <c r="B119" s="260" t="s">
        <v>510</v>
      </c>
      <c r="C119" s="247" t="s">
        <v>294</v>
      </c>
      <c r="D119" s="270" t="s">
        <v>511</v>
      </c>
      <c r="E119" s="270"/>
      <c r="F119" s="271" t="n">
        <v>5463.1</v>
      </c>
    </row>
    <row r="120" customFormat="false" ht="12.75" hidden="false" customHeight="false" outlineLevel="0" collapsed="false">
      <c r="A120" s="249" t="n">
        <f aca="false">A119+1</f>
        <v>107</v>
      </c>
      <c r="B120" s="250" t="s">
        <v>398</v>
      </c>
      <c r="C120" s="247" t="s">
        <v>294</v>
      </c>
      <c r="D120" s="270" t="s">
        <v>511</v>
      </c>
      <c r="E120" s="247" t="s">
        <v>399</v>
      </c>
      <c r="F120" s="252" t="n">
        <f aca="false">F121</f>
        <v>5463.1</v>
      </c>
    </row>
    <row r="121" customFormat="false" ht="25.5" hidden="false" customHeight="false" outlineLevel="0" collapsed="false">
      <c r="A121" s="249" t="n">
        <f aca="false">A120+1</f>
        <v>108</v>
      </c>
      <c r="B121" s="250" t="s">
        <v>486</v>
      </c>
      <c r="C121" s="247" t="s">
        <v>294</v>
      </c>
      <c r="D121" s="270" t="s">
        <v>511</v>
      </c>
      <c r="E121" s="247" t="s">
        <v>513</v>
      </c>
      <c r="F121" s="252" t="n">
        <v>5463.1</v>
      </c>
    </row>
    <row r="122" customFormat="false" ht="38.25" hidden="false" customHeight="false" outlineLevel="0" collapsed="false">
      <c r="A122" s="249" t="n">
        <f aca="false">A121+1</f>
        <v>109</v>
      </c>
      <c r="B122" s="260" t="s">
        <v>515</v>
      </c>
      <c r="C122" s="247" t="s">
        <v>294</v>
      </c>
      <c r="D122" s="270" t="s">
        <v>516</v>
      </c>
      <c r="E122" s="270"/>
      <c r="F122" s="271" t="n">
        <v>13184.3</v>
      </c>
    </row>
    <row r="123" customFormat="false" ht="12.75" hidden="false" customHeight="false" outlineLevel="0" collapsed="false">
      <c r="A123" s="249" t="n">
        <f aca="false">A122+1</f>
        <v>110</v>
      </c>
      <c r="B123" s="250" t="s">
        <v>398</v>
      </c>
      <c r="C123" s="247" t="s">
        <v>294</v>
      </c>
      <c r="D123" s="270" t="s">
        <v>516</v>
      </c>
      <c r="E123" s="247" t="s">
        <v>399</v>
      </c>
      <c r="F123" s="252" t="n">
        <f aca="false">F124</f>
        <v>13184.3</v>
      </c>
    </row>
    <row r="124" customFormat="false" ht="25.5" hidden="false" customHeight="false" outlineLevel="0" collapsed="false">
      <c r="A124" s="249" t="n">
        <f aca="false">A123+1</f>
        <v>111</v>
      </c>
      <c r="B124" s="250" t="s">
        <v>486</v>
      </c>
      <c r="C124" s="247" t="s">
        <v>294</v>
      </c>
      <c r="D124" s="270" t="s">
        <v>516</v>
      </c>
      <c r="E124" s="247" t="s">
        <v>513</v>
      </c>
      <c r="F124" s="252" t="n">
        <v>13184.3</v>
      </c>
    </row>
    <row r="125" customFormat="false" ht="12.75" hidden="false" customHeight="false" outlineLevel="0" collapsed="false">
      <c r="A125" s="249" t="n">
        <f aca="false">A124+1</f>
        <v>112</v>
      </c>
      <c r="B125" s="250" t="s">
        <v>1177</v>
      </c>
      <c r="C125" s="247" t="s">
        <v>296</v>
      </c>
      <c r="D125" s="247"/>
      <c r="E125" s="247"/>
      <c r="F125" s="252" t="n">
        <f aca="false">F126+F132+F131</f>
        <v>15228.1</v>
      </c>
    </row>
    <row r="126" customFormat="false" ht="25.5" hidden="false" customHeight="false" outlineLevel="0" collapsed="false">
      <c r="A126" s="249" t="n">
        <f aca="false">A125+1</f>
        <v>113</v>
      </c>
      <c r="B126" s="256" t="s">
        <v>504</v>
      </c>
      <c r="C126" s="247" t="s">
        <v>296</v>
      </c>
      <c r="D126" s="257" t="s">
        <v>505</v>
      </c>
      <c r="E126" s="247"/>
      <c r="F126" s="252" t="n">
        <f aca="false">F127</f>
        <v>2895.7</v>
      </c>
    </row>
    <row r="127" customFormat="false" ht="12.75" hidden="false" customHeight="false" outlineLevel="0" collapsed="false">
      <c r="A127" s="249" t="n">
        <f aca="false">A126+1</f>
        <v>114</v>
      </c>
      <c r="B127" s="260" t="s">
        <v>1292</v>
      </c>
      <c r="C127" s="247" t="s">
        <v>296</v>
      </c>
      <c r="D127" s="247" t="s">
        <v>1293</v>
      </c>
      <c r="E127" s="247"/>
      <c r="F127" s="252" t="n">
        <f aca="false">F128+F129+F130</f>
        <v>2895.7</v>
      </c>
    </row>
    <row r="128" customFormat="false" ht="51" hidden="false" customHeight="false" outlineLevel="0" collapsed="false">
      <c r="A128" s="249" t="n">
        <f aca="false">A127+1</f>
        <v>115</v>
      </c>
      <c r="B128" s="260" t="s">
        <v>1295</v>
      </c>
      <c r="C128" s="247" t="s">
        <v>296</v>
      </c>
      <c r="D128" s="247" t="s">
        <v>1296</v>
      </c>
      <c r="E128" s="270" t="s">
        <v>145</v>
      </c>
      <c r="F128" s="271" t="n">
        <v>1085.7</v>
      </c>
    </row>
    <row r="129" customFormat="false" ht="51" hidden="false" customHeight="false" outlineLevel="0" collapsed="false">
      <c r="A129" s="249" t="n">
        <f aca="false">A128+1</f>
        <v>116</v>
      </c>
      <c r="B129" s="260" t="s">
        <v>1301</v>
      </c>
      <c r="C129" s="270" t="s">
        <v>296</v>
      </c>
      <c r="D129" s="270" t="s">
        <v>1302</v>
      </c>
      <c r="E129" s="270" t="s">
        <v>1182</v>
      </c>
      <c r="F129" s="272" t="n">
        <v>1256</v>
      </c>
    </row>
    <row r="130" customFormat="false" ht="63.75" hidden="false" customHeight="false" outlineLevel="0" collapsed="false">
      <c r="A130" s="249" t="n">
        <f aca="false">A129+1</f>
        <v>117</v>
      </c>
      <c r="B130" s="260" t="s">
        <v>1306</v>
      </c>
      <c r="C130" s="270" t="s">
        <v>296</v>
      </c>
      <c r="D130" s="270" t="s">
        <v>1307</v>
      </c>
      <c r="E130" s="270" t="s">
        <v>1182</v>
      </c>
      <c r="F130" s="272" t="n">
        <v>554</v>
      </c>
    </row>
    <row r="131" s="165" customFormat="true" ht="12.75" hidden="false" customHeight="false" outlineLevel="0" collapsed="false">
      <c r="A131" s="249" t="n">
        <f aca="false">A130+1</f>
        <v>118</v>
      </c>
      <c r="B131" s="261" t="s">
        <v>397</v>
      </c>
      <c r="C131" s="273" t="s">
        <v>296</v>
      </c>
      <c r="D131" s="273" t="s">
        <v>1181</v>
      </c>
      <c r="E131" s="273" t="s">
        <v>145</v>
      </c>
      <c r="F131" s="274" t="n">
        <v>12309</v>
      </c>
    </row>
    <row r="132" customFormat="false" ht="25.5" hidden="false" customHeight="false" outlineLevel="0" collapsed="false">
      <c r="A132" s="249" t="n">
        <f aca="false">A131+1</f>
        <v>119</v>
      </c>
      <c r="B132" s="267" t="s">
        <v>1355</v>
      </c>
      <c r="C132" s="268" t="s">
        <v>296</v>
      </c>
      <c r="D132" s="268" t="s">
        <v>1356</v>
      </c>
      <c r="E132" s="268"/>
      <c r="F132" s="269" t="n">
        <f aca="false">F133</f>
        <v>23.4</v>
      </c>
    </row>
    <row r="133" customFormat="false" ht="12.75" hidden="false" customHeight="false" outlineLevel="0" collapsed="false">
      <c r="A133" s="249" t="n">
        <f aca="false">A132+1</f>
        <v>120</v>
      </c>
      <c r="B133" s="267" t="s">
        <v>1298</v>
      </c>
      <c r="C133" s="247" t="s">
        <v>296</v>
      </c>
      <c r="D133" s="247" t="s">
        <v>1356</v>
      </c>
      <c r="E133" s="247" t="s">
        <v>1196</v>
      </c>
      <c r="F133" s="252" t="n">
        <f aca="false">F134</f>
        <v>23.4</v>
      </c>
    </row>
    <row r="134" customFormat="false" ht="12.75" hidden="false" customHeight="false" outlineLevel="0" collapsed="false">
      <c r="A134" s="249" t="n">
        <f aca="false">A133+1</f>
        <v>121</v>
      </c>
      <c r="B134" s="267" t="s">
        <v>1359</v>
      </c>
      <c r="C134" s="247" t="s">
        <v>296</v>
      </c>
      <c r="D134" s="247" t="s">
        <v>1356</v>
      </c>
      <c r="E134" s="247" t="s">
        <v>1225</v>
      </c>
      <c r="F134" s="252" t="n">
        <v>23.4</v>
      </c>
    </row>
    <row r="135" customFormat="false" ht="12.75" hidden="false" customHeight="false" outlineLevel="0" collapsed="false">
      <c r="A135" s="249" t="n">
        <f aca="false">A134+1</f>
        <v>122</v>
      </c>
      <c r="B135" s="250" t="s">
        <v>297</v>
      </c>
      <c r="C135" s="247" t="s">
        <v>298</v>
      </c>
      <c r="D135" s="247"/>
      <c r="E135" s="247"/>
      <c r="F135" s="251" t="n">
        <f aca="false">F144+F136+F157+F139</f>
        <v>1487.1</v>
      </c>
    </row>
    <row r="136" customFormat="false" ht="12.75" hidden="false" customHeight="false" outlineLevel="0" collapsed="false">
      <c r="A136" s="249" t="n">
        <f aca="false">A135+1</f>
        <v>123</v>
      </c>
      <c r="B136" s="256" t="s">
        <v>547</v>
      </c>
      <c r="C136" s="247" t="s">
        <v>298</v>
      </c>
      <c r="D136" s="257" t="s">
        <v>548</v>
      </c>
      <c r="E136" s="258"/>
      <c r="F136" s="259" t="n">
        <f aca="false">F143+F138</f>
        <v>93.8</v>
      </c>
    </row>
    <row r="137" customFormat="false" ht="51" hidden="false" customHeight="false" outlineLevel="0" collapsed="false">
      <c r="A137" s="249" t="n">
        <f aca="false">A136+1</f>
        <v>124</v>
      </c>
      <c r="B137" s="275" t="s">
        <v>550</v>
      </c>
      <c r="C137" s="247" t="s">
        <v>298</v>
      </c>
      <c r="D137" s="257" t="s">
        <v>551</v>
      </c>
      <c r="E137" s="258" t="n">
        <v>200</v>
      </c>
      <c r="F137" s="259" t="n">
        <f aca="false">F138+F143</f>
        <v>93.8</v>
      </c>
    </row>
    <row r="138" customFormat="false" ht="25.5" hidden="false" customHeight="false" outlineLevel="0" collapsed="false">
      <c r="A138" s="249" t="n">
        <f aca="false">A137+1</f>
        <v>125</v>
      </c>
      <c r="B138" s="260" t="s">
        <v>1412</v>
      </c>
      <c r="C138" s="247" t="s">
        <v>298</v>
      </c>
      <c r="D138" s="257" t="s">
        <v>551</v>
      </c>
      <c r="E138" s="258" t="n">
        <v>240</v>
      </c>
      <c r="F138" s="259" t="n">
        <v>92.9</v>
      </c>
    </row>
    <row r="139" customFormat="false" ht="25.5" hidden="false" customHeight="false" outlineLevel="0" collapsed="false">
      <c r="A139" s="249" t="n">
        <f aca="false">A138+1</f>
        <v>126</v>
      </c>
      <c r="B139" s="260" t="s">
        <v>560</v>
      </c>
      <c r="C139" s="247" t="s">
        <v>298</v>
      </c>
      <c r="D139" s="257" t="s">
        <v>561</v>
      </c>
      <c r="E139" s="258"/>
      <c r="F139" s="259" t="n">
        <f aca="false">F140</f>
        <v>601</v>
      </c>
    </row>
    <row r="140" customFormat="false" ht="38.25" hidden="false" customHeight="false" outlineLevel="0" collapsed="false">
      <c r="A140" s="249" t="n">
        <f aca="false">A139+1</f>
        <v>127</v>
      </c>
      <c r="B140" s="260" t="s">
        <v>563</v>
      </c>
      <c r="C140" s="247" t="s">
        <v>298</v>
      </c>
      <c r="D140" s="257" t="s">
        <v>564</v>
      </c>
      <c r="E140" s="258"/>
      <c r="F140" s="259" t="n">
        <v>601</v>
      </c>
    </row>
    <row r="141" customFormat="false" ht="12.75" hidden="false" customHeight="false" outlineLevel="0" collapsed="false">
      <c r="A141" s="249" t="n">
        <f aca="false">A140+1</f>
        <v>128</v>
      </c>
      <c r="B141" s="250" t="s">
        <v>394</v>
      </c>
      <c r="C141" s="247" t="s">
        <v>298</v>
      </c>
      <c r="D141" s="257" t="s">
        <v>564</v>
      </c>
      <c r="E141" s="247" t="s">
        <v>395</v>
      </c>
      <c r="F141" s="252" t="n">
        <f aca="false">F142</f>
        <v>601</v>
      </c>
    </row>
    <row r="142" customFormat="false" ht="12.75" hidden="false" customHeight="false" outlineLevel="0" collapsed="false">
      <c r="A142" s="249" t="n">
        <f aca="false">A141+1</f>
        <v>129</v>
      </c>
      <c r="B142" s="250" t="s">
        <v>397</v>
      </c>
      <c r="C142" s="247" t="s">
        <v>298</v>
      </c>
      <c r="D142" s="257" t="s">
        <v>564</v>
      </c>
      <c r="E142" s="247" t="s">
        <v>145</v>
      </c>
      <c r="F142" s="252" t="n">
        <v>601</v>
      </c>
    </row>
    <row r="143" customFormat="false" ht="12.75" hidden="false" customHeight="false" outlineLevel="0" collapsed="false">
      <c r="A143" s="249" t="n">
        <f aca="false">A142+1</f>
        <v>130</v>
      </c>
      <c r="B143" s="260" t="s">
        <v>555</v>
      </c>
      <c r="C143" s="247" t="s">
        <v>298</v>
      </c>
      <c r="D143" s="257" t="s">
        <v>556</v>
      </c>
      <c r="E143" s="258" t="n">
        <v>240</v>
      </c>
      <c r="F143" s="259" t="n">
        <v>0.9</v>
      </c>
    </row>
    <row r="144" customFormat="false" ht="38.25" hidden="false" customHeight="false" outlineLevel="0" collapsed="false">
      <c r="A144" s="249" t="n">
        <f aca="false">A143+1</f>
        <v>131</v>
      </c>
      <c r="B144" s="256" t="s">
        <v>521</v>
      </c>
      <c r="C144" s="247" t="s">
        <v>298</v>
      </c>
      <c r="D144" s="257" t="s">
        <v>522</v>
      </c>
      <c r="E144" s="258"/>
      <c r="F144" s="259" t="n">
        <f aca="false">F145+F148+F151+F154</f>
        <v>172.3</v>
      </c>
    </row>
    <row r="145" customFormat="false" ht="51" hidden="false" customHeight="false" outlineLevel="0" collapsed="false">
      <c r="A145" s="249" t="n">
        <f aca="false">A144+1</f>
        <v>132</v>
      </c>
      <c r="B145" s="275" t="s">
        <v>524</v>
      </c>
      <c r="C145" s="247" t="s">
        <v>298</v>
      </c>
      <c r="D145" s="257" t="s">
        <v>525</v>
      </c>
      <c r="E145" s="258"/>
      <c r="F145" s="259" t="n">
        <f aca="false">F146</f>
        <v>50</v>
      </c>
    </row>
    <row r="146" customFormat="false" ht="12.75" hidden="false" customHeight="false" outlineLevel="0" collapsed="false">
      <c r="A146" s="249" t="n">
        <f aca="false">A145+1</f>
        <v>133</v>
      </c>
      <c r="B146" s="256" t="s">
        <v>398</v>
      </c>
      <c r="C146" s="247" t="s">
        <v>298</v>
      </c>
      <c r="D146" s="257" t="s">
        <v>525</v>
      </c>
      <c r="E146" s="258" t="s">
        <v>399</v>
      </c>
      <c r="F146" s="259" t="n">
        <f aca="false">F147</f>
        <v>50</v>
      </c>
    </row>
    <row r="147" customFormat="false" ht="25.5" hidden="false" customHeight="false" outlineLevel="0" collapsed="false">
      <c r="A147" s="249" t="n">
        <f aca="false">A146+1</f>
        <v>134</v>
      </c>
      <c r="B147" s="256" t="s">
        <v>486</v>
      </c>
      <c r="C147" s="247" t="s">
        <v>298</v>
      </c>
      <c r="D147" s="257" t="s">
        <v>525</v>
      </c>
      <c r="E147" s="258" t="s">
        <v>513</v>
      </c>
      <c r="F147" s="259" t="n">
        <v>50</v>
      </c>
    </row>
    <row r="148" customFormat="false" ht="51" hidden="false" customHeight="false" outlineLevel="0" collapsed="false">
      <c r="A148" s="249" t="n">
        <f aca="false">A147+1</f>
        <v>135</v>
      </c>
      <c r="B148" s="275" t="s">
        <v>529</v>
      </c>
      <c r="C148" s="247" t="s">
        <v>298</v>
      </c>
      <c r="D148" s="257" t="s">
        <v>530</v>
      </c>
      <c r="E148" s="258"/>
      <c r="F148" s="259" t="n">
        <v>30</v>
      </c>
    </row>
    <row r="149" customFormat="false" ht="12.75" hidden="false" customHeight="false" outlineLevel="0" collapsed="false">
      <c r="A149" s="249" t="n">
        <f aca="false">A148+1</f>
        <v>136</v>
      </c>
      <c r="B149" s="275" t="s">
        <v>398</v>
      </c>
      <c r="C149" s="247" t="s">
        <v>298</v>
      </c>
      <c r="D149" s="257" t="s">
        <v>530</v>
      </c>
      <c r="E149" s="258" t="s">
        <v>399</v>
      </c>
      <c r="F149" s="259" t="n">
        <v>30</v>
      </c>
    </row>
    <row r="150" customFormat="false" ht="25.5" hidden="false" customHeight="false" outlineLevel="0" collapsed="false">
      <c r="A150" s="249" t="n">
        <f aca="false">A149+1</f>
        <v>137</v>
      </c>
      <c r="B150" s="275" t="s">
        <v>486</v>
      </c>
      <c r="C150" s="247" t="s">
        <v>298</v>
      </c>
      <c r="D150" s="257" t="s">
        <v>530</v>
      </c>
      <c r="E150" s="258" t="s">
        <v>513</v>
      </c>
      <c r="F150" s="259" t="n">
        <v>30</v>
      </c>
    </row>
    <row r="151" customFormat="false" ht="63.75" hidden="false" customHeight="false" outlineLevel="0" collapsed="false">
      <c r="A151" s="249" t="n">
        <f aca="false">A150+1</f>
        <v>138</v>
      </c>
      <c r="B151" s="276" t="s">
        <v>533</v>
      </c>
      <c r="C151" s="247" t="s">
        <v>298</v>
      </c>
      <c r="D151" s="257" t="s">
        <v>534</v>
      </c>
      <c r="E151" s="258"/>
      <c r="F151" s="259" t="n">
        <v>20</v>
      </c>
    </row>
    <row r="152" customFormat="false" ht="12.75" hidden="false" customHeight="false" outlineLevel="0" collapsed="false">
      <c r="A152" s="249" t="n">
        <f aca="false">A151+1</f>
        <v>139</v>
      </c>
      <c r="B152" s="276" t="s">
        <v>398</v>
      </c>
      <c r="C152" s="247" t="s">
        <v>298</v>
      </c>
      <c r="D152" s="257" t="s">
        <v>534</v>
      </c>
      <c r="E152" s="258" t="s">
        <v>399</v>
      </c>
      <c r="F152" s="259" t="n">
        <v>20</v>
      </c>
    </row>
    <row r="153" customFormat="false" ht="25.5" hidden="false" customHeight="false" outlineLevel="0" collapsed="false">
      <c r="A153" s="249" t="n">
        <f aca="false">A152+1</f>
        <v>140</v>
      </c>
      <c r="B153" s="276" t="s">
        <v>486</v>
      </c>
      <c r="C153" s="247" t="s">
        <v>298</v>
      </c>
      <c r="D153" s="257" t="s">
        <v>534</v>
      </c>
      <c r="E153" s="258" t="s">
        <v>513</v>
      </c>
      <c r="F153" s="259" t="n">
        <v>20</v>
      </c>
    </row>
    <row r="154" s="165" customFormat="true" ht="38.25" hidden="false" customHeight="false" outlineLevel="0" collapsed="false">
      <c r="A154" s="249" t="n">
        <f aca="false">A153+1</f>
        <v>141</v>
      </c>
      <c r="B154" s="277" t="s">
        <v>1413</v>
      </c>
      <c r="C154" s="254" t="s">
        <v>298</v>
      </c>
      <c r="D154" s="254" t="s">
        <v>539</v>
      </c>
      <c r="E154" s="263"/>
      <c r="F154" s="264" t="n">
        <f aca="false">F155</f>
        <v>72.3</v>
      </c>
    </row>
    <row r="155" s="165" customFormat="true" ht="12.75" hidden="false" customHeight="false" outlineLevel="0" collapsed="false">
      <c r="A155" s="249" t="n">
        <f aca="false">A154+1</f>
        <v>142</v>
      </c>
      <c r="B155" s="277" t="s">
        <v>398</v>
      </c>
      <c r="C155" s="254" t="s">
        <v>298</v>
      </c>
      <c r="D155" s="254" t="s">
        <v>539</v>
      </c>
      <c r="E155" s="263" t="s">
        <v>399</v>
      </c>
      <c r="F155" s="264" t="n">
        <f aca="false">F156</f>
        <v>72.3</v>
      </c>
    </row>
    <row r="156" s="165" customFormat="true" ht="25.5" hidden="false" customHeight="false" outlineLevel="0" collapsed="false">
      <c r="A156" s="249" t="n">
        <f aca="false">A155+1</f>
        <v>143</v>
      </c>
      <c r="B156" s="277" t="s">
        <v>486</v>
      </c>
      <c r="C156" s="254" t="s">
        <v>298</v>
      </c>
      <c r="D156" s="254" t="s">
        <v>539</v>
      </c>
      <c r="E156" s="263" t="s">
        <v>513</v>
      </c>
      <c r="F156" s="264" t="n">
        <v>72.3</v>
      </c>
    </row>
    <row r="157" customFormat="false" ht="25.5" hidden="false" customHeight="false" outlineLevel="0" collapsed="false">
      <c r="A157" s="249" t="n">
        <f aca="false">A156+1</f>
        <v>144</v>
      </c>
      <c r="B157" s="278" t="s">
        <v>543</v>
      </c>
      <c r="C157" s="268" t="s">
        <v>298</v>
      </c>
      <c r="D157" s="268" t="s">
        <v>544</v>
      </c>
      <c r="E157" s="268"/>
      <c r="F157" s="269" t="n">
        <f aca="false">F158</f>
        <v>620</v>
      </c>
    </row>
    <row r="158" s="157" customFormat="true" ht="15.75" hidden="false" customHeight="false" outlineLevel="0" collapsed="false">
      <c r="A158" s="249" t="n">
        <f aca="false">A157+1</f>
        <v>145</v>
      </c>
      <c r="B158" s="278" t="s">
        <v>394</v>
      </c>
      <c r="C158" s="268" t="s">
        <v>298</v>
      </c>
      <c r="D158" s="268" t="s">
        <v>544</v>
      </c>
      <c r="E158" s="268" t="s">
        <v>395</v>
      </c>
      <c r="F158" s="269" t="n">
        <f aca="false">F159</f>
        <v>620</v>
      </c>
    </row>
    <row r="159" s="157" customFormat="true" ht="15.75" hidden="false" customHeight="false" outlineLevel="0" collapsed="false">
      <c r="A159" s="249" t="n">
        <f aca="false">A158+1</f>
        <v>146</v>
      </c>
      <c r="B159" s="278" t="s">
        <v>397</v>
      </c>
      <c r="C159" s="268" t="s">
        <v>298</v>
      </c>
      <c r="D159" s="268" t="s">
        <v>544</v>
      </c>
      <c r="E159" s="268" t="s">
        <v>145</v>
      </c>
      <c r="F159" s="269" t="n">
        <v>620</v>
      </c>
    </row>
    <row r="160" customFormat="false" ht="12.75" hidden="false" customHeight="false" outlineLevel="0" collapsed="false">
      <c r="A160" s="249" t="n">
        <f aca="false">A159+1</f>
        <v>147</v>
      </c>
      <c r="B160" s="250" t="s">
        <v>299</v>
      </c>
      <c r="C160" s="247" t="s">
        <v>300</v>
      </c>
      <c r="D160" s="247"/>
      <c r="E160" s="247"/>
      <c r="F160" s="251" t="n">
        <f aca="false">F161+F187+F183</f>
        <v>20530.4</v>
      </c>
    </row>
    <row r="161" customFormat="false" ht="12.75" hidden="false" customHeight="false" outlineLevel="0" collapsed="false">
      <c r="A161" s="249" t="n">
        <f aca="false">A160+1</f>
        <v>148</v>
      </c>
      <c r="B161" s="250" t="s">
        <v>301</v>
      </c>
      <c r="C161" s="247" t="s">
        <v>302</v>
      </c>
      <c r="D161" s="247"/>
      <c r="E161" s="247"/>
      <c r="F161" s="252" t="n">
        <f aca="false">F162+F167+F180</f>
        <v>14572.9</v>
      </c>
    </row>
    <row r="162" customFormat="false" ht="25.5" hidden="false" customHeight="false" outlineLevel="0" collapsed="false">
      <c r="A162" s="249" t="n">
        <f aca="false">A161+1</f>
        <v>149</v>
      </c>
      <c r="B162" s="250" t="s">
        <v>569</v>
      </c>
      <c r="C162" s="247" t="s">
        <v>302</v>
      </c>
      <c r="D162" s="257" t="s">
        <v>462</v>
      </c>
      <c r="E162" s="258"/>
      <c r="F162" s="259" t="n">
        <v>10391.2</v>
      </c>
    </row>
    <row r="163" customFormat="false" ht="25.5" hidden="false" customHeight="false" outlineLevel="0" collapsed="false">
      <c r="A163" s="249" t="n">
        <f aca="false">A162+1</f>
        <v>150</v>
      </c>
      <c r="B163" s="250" t="s">
        <v>571</v>
      </c>
      <c r="C163" s="247" t="s">
        <v>302</v>
      </c>
      <c r="D163" s="257" t="s">
        <v>572</v>
      </c>
      <c r="E163" s="258"/>
      <c r="F163" s="259" t="n">
        <f aca="false">F164</f>
        <v>10391.2</v>
      </c>
    </row>
    <row r="164" customFormat="false" ht="63.75" hidden="false" customHeight="false" outlineLevel="0" collapsed="false">
      <c r="A164" s="249" t="n">
        <f aca="false">A163+1</f>
        <v>151</v>
      </c>
      <c r="B164" s="250" t="s">
        <v>574</v>
      </c>
      <c r="C164" s="247" t="s">
        <v>302</v>
      </c>
      <c r="D164" s="257" t="s">
        <v>575</v>
      </c>
      <c r="E164" s="258"/>
      <c r="F164" s="259" t="n">
        <v>10391.2</v>
      </c>
    </row>
    <row r="165" customFormat="false" ht="12.75" hidden="false" customHeight="false" outlineLevel="0" collapsed="false">
      <c r="A165" s="249" t="n">
        <f aca="false">A164+1</f>
        <v>152</v>
      </c>
      <c r="B165" s="250" t="s">
        <v>398</v>
      </c>
      <c r="C165" s="247" t="s">
        <v>302</v>
      </c>
      <c r="D165" s="257" t="s">
        <v>575</v>
      </c>
      <c r="E165" s="247" t="s">
        <v>399</v>
      </c>
      <c r="F165" s="251" t="n">
        <f aca="false">F166</f>
        <v>10391.2</v>
      </c>
    </row>
    <row r="166" customFormat="false" ht="25.5" hidden="false" customHeight="false" outlineLevel="0" collapsed="false">
      <c r="A166" s="249" t="n">
        <f aca="false">A165+1</f>
        <v>153</v>
      </c>
      <c r="B166" s="250" t="s">
        <v>486</v>
      </c>
      <c r="C166" s="247" t="s">
        <v>302</v>
      </c>
      <c r="D166" s="257" t="s">
        <v>575</v>
      </c>
      <c r="E166" s="247" t="s">
        <v>513</v>
      </c>
      <c r="F166" s="251" t="n">
        <v>10391.2</v>
      </c>
    </row>
    <row r="167" customFormat="false" ht="25.5" hidden="false" customHeight="false" outlineLevel="0" collapsed="false">
      <c r="A167" s="249" t="n">
        <f aca="false">A166+1</f>
        <v>154</v>
      </c>
      <c r="B167" s="250" t="s">
        <v>461</v>
      </c>
      <c r="C167" s="247" t="s">
        <v>302</v>
      </c>
      <c r="D167" s="247" t="s">
        <v>462</v>
      </c>
      <c r="E167" s="247"/>
      <c r="F167" s="252" t="n">
        <f aca="false">F168</f>
        <v>4135.7</v>
      </c>
    </row>
    <row r="168" customFormat="false" ht="25.5" hidden="false" customHeight="false" outlineLevel="0" collapsed="false">
      <c r="A168" s="249" t="n">
        <f aca="false">A167+1</f>
        <v>155</v>
      </c>
      <c r="B168" s="266" t="s">
        <v>1189</v>
      </c>
      <c r="C168" s="247" t="s">
        <v>302</v>
      </c>
      <c r="D168" s="247" t="s">
        <v>1190</v>
      </c>
      <c r="E168" s="247"/>
      <c r="F168" s="252" t="n">
        <f aca="false">F169+F172+F177</f>
        <v>4135.7</v>
      </c>
    </row>
    <row r="169" customFormat="false" ht="63.75" hidden="false" customHeight="false" outlineLevel="0" collapsed="false">
      <c r="A169" s="249" t="n">
        <f aca="false">A168+1</f>
        <v>156</v>
      </c>
      <c r="B169" s="278" t="s">
        <v>1199</v>
      </c>
      <c r="C169" s="268" t="s">
        <v>302</v>
      </c>
      <c r="D169" s="268" t="s">
        <v>1200</v>
      </c>
      <c r="E169" s="268"/>
      <c r="F169" s="269" t="n">
        <f aca="false">F170</f>
        <v>4020</v>
      </c>
    </row>
    <row r="170" s="157" customFormat="true" ht="15.75" hidden="false" customHeight="false" outlineLevel="0" collapsed="false">
      <c r="A170" s="249" t="n">
        <f aca="false">A169+1</f>
        <v>157</v>
      </c>
      <c r="B170" s="278" t="s">
        <v>394</v>
      </c>
      <c r="C170" s="268" t="s">
        <v>302</v>
      </c>
      <c r="D170" s="268" t="s">
        <v>1200</v>
      </c>
      <c r="E170" s="268" t="s">
        <v>395</v>
      </c>
      <c r="F170" s="269" t="n">
        <f aca="false">F171</f>
        <v>4020</v>
      </c>
    </row>
    <row r="171" s="157" customFormat="true" ht="15.75" hidden="false" customHeight="false" outlineLevel="0" collapsed="false">
      <c r="A171" s="249" t="n">
        <f aca="false">A170+1</f>
        <v>158</v>
      </c>
      <c r="B171" s="278" t="s">
        <v>397</v>
      </c>
      <c r="C171" s="268" t="s">
        <v>302</v>
      </c>
      <c r="D171" s="268" t="s">
        <v>1200</v>
      </c>
      <c r="E171" s="268" t="s">
        <v>145</v>
      </c>
      <c r="F171" s="269" t="n">
        <v>4020</v>
      </c>
    </row>
    <row r="172" customFormat="false" ht="12.75" hidden="false" customHeight="false" outlineLevel="0" collapsed="false">
      <c r="A172" s="249" t="n">
        <f aca="false">A171+1</f>
        <v>159</v>
      </c>
      <c r="B172" s="278" t="s">
        <v>1192</v>
      </c>
      <c r="C172" s="268" t="s">
        <v>302</v>
      </c>
      <c r="D172" s="268" t="s">
        <v>1193</v>
      </c>
      <c r="E172" s="268"/>
      <c r="F172" s="269" t="n">
        <f aca="false">F173+F175</f>
        <v>75.5</v>
      </c>
    </row>
    <row r="173" s="157" customFormat="true" ht="15.75" hidden="false" customHeight="false" outlineLevel="0" collapsed="false">
      <c r="A173" s="249" t="n">
        <f aca="false">A172+1</f>
        <v>160</v>
      </c>
      <c r="B173" s="278" t="s">
        <v>394</v>
      </c>
      <c r="C173" s="268" t="s">
        <v>302</v>
      </c>
      <c r="D173" s="268" t="s">
        <v>1193</v>
      </c>
      <c r="E173" s="268" t="s">
        <v>395</v>
      </c>
      <c r="F173" s="269" t="n">
        <v>72.6</v>
      </c>
    </row>
    <row r="174" s="157" customFormat="true" ht="15.75" hidden="false" customHeight="false" outlineLevel="0" collapsed="false">
      <c r="A174" s="249" t="n">
        <f aca="false">A173+1</f>
        <v>161</v>
      </c>
      <c r="B174" s="278" t="s">
        <v>397</v>
      </c>
      <c r="C174" s="268" t="s">
        <v>302</v>
      </c>
      <c r="D174" s="268" t="s">
        <v>1193</v>
      </c>
      <c r="E174" s="268" t="s">
        <v>145</v>
      </c>
      <c r="F174" s="269" t="n">
        <v>72.6</v>
      </c>
    </row>
    <row r="175" s="220" customFormat="true" ht="15.75" hidden="false" customHeight="false" outlineLevel="0" collapsed="false">
      <c r="A175" s="249" t="n">
        <f aca="false">A174+1</f>
        <v>162</v>
      </c>
      <c r="B175" s="279" t="s">
        <v>398</v>
      </c>
      <c r="C175" s="280" t="s">
        <v>302</v>
      </c>
      <c r="D175" s="280" t="s">
        <v>1193</v>
      </c>
      <c r="E175" s="280" t="s">
        <v>399</v>
      </c>
      <c r="F175" s="281" t="n">
        <f aca="false">F176</f>
        <v>2.9</v>
      </c>
    </row>
    <row r="176" s="220" customFormat="true" ht="15.75" hidden="false" customHeight="false" outlineLevel="0" collapsed="false">
      <c r="A176" s="249" t="n">
        <f aca="false">A175+1</f>
        <v>163</v>
      </c>
      <c r="B176" s="279" t="s">
        <v>401</v>
      </c>
      <c r="C176" s="280" t="s">
        <v>302</v>
      </c>
      <c r="D176" s="280" t="s">
        <v>1193</v>
      </c>
      <c r="E176" s="280" t="s">
        <v>402</v>
      </c>
      <c r="F176" s="281" t="n">
        <v>2.9</v>
      </c>
    </row>
    <row r="177" customFormat="false" ht="63.75" hidden="false" customHeight="false" outlineLevel="0" collapsed="false">
      <c r="A177" s="249" t="n">
        <f aca="false">A176+1</f>
        <v>164</v>
      </c>
      <c r="B177" s="278" t="s">
        <v>1204</v>
      </c>
      <c r="C177" s="268" t="s">
        <v>302</v>
      </c>
      <c r="D177" s="268" t="s">
        <v>1205</v>
      </c>
      <c r="E177" s="268"/>
      <c r="F177" s="269" t="n">
        <f aca="false">F178</f>
        <v>40.2</v>
      </c>
    </row>
    <row r="178" s="157" customFormat="true" ht="15.75" hidden="false" customHeight="false" outlineLevel="0" collapsed="false">
      <c r="A178" s="249" t="n">
        <f aca="false">A177+1</f>
        <v>165</v>
      </c>
      <c r="B178" s="278" t="s">
        <v>394</v>
      </c>
      <c r="C178" s="268" t="s">
        <v>302</v>
      </c>
      <c r="D178" s="268" t="s">
        <v>1205</v>
      </c>
      <c r="E178" s="268" t="s">
        <v>395</v>
      </c>
      <c r="F178" s="269" t="n">
        <f aca="false">F179</f>
        <v>40.2</v>
      </c>
    </row>
    <row r="179" s="157" customFormat="true" ht="15.75" hidden="false" customHeight="false" outlineLevel="0" collapsed="false">
      <c r="A179" s="249" t="n">
        <f aca="false">A178+1</f>
        <v>166</v>
      </c>
      <c r="B179" s="278" t="s">
        <v>397</v>
      </c>
      <c r="C179" s="268" t="s">
        <v>302</v>
      </c>
      <c r="D179" s="268" t="s">
        <v>1205</v>
      </c>
      <c r="E179" s="268" t="s">
        <v>145</v>
      </c>
      <c r="F179" s="269" t="n">
        <v>40.2</v>
      </c>
    </row>
    <row r="180" s="220" customFormat="true" ht="15.75" hidden="false" customHeight="false" outlineLevel="0" collapsed="false">
      <c r="A180" s="249" t="n">
        <f aca="false">A179+1</f>
        <v>167</v>
      </c>
      <c r="B180" s="279" t="s">
        <v>1209</v>
      </c>
      <c r="C180" s="280" t="s">
        <v>302</v>
      </c>
      <c r="D180" s="280" t="s">
        <v>1210</v>
      </c>
      <c r="E180" s="280"/>
      <c r="F180" s="281" t="n">
        <f aca="false">F181</f>
        <v>46</v>
      </c>
    </row>
    <row r="181" s="220" customFormat="true" ht="15.75" hidden="false" customHeight="false" outlineLevel="0" collapsed="false">
      <c r="A181" s="249" t="n">
        <f aca="false">A180+1</f>
        <v>168</v>
      </c>
      <c r="B181" s="279" t="s">
        <v>394</v>
      </c>
      <c r="C181" s="280" t="s">
        <v>302</v>
      </c>
      <c r="D181" s="280" t="s">
        <v>1210</v>
      </c>
      <c r="E181" s="280" t="s">
        <v>395</v>
      </c>
      <c r="F181" s="281" t="n">
        <f aca="false">F182</f>
        <v>46</v>
      </c>
    </row>
    <row r="182" s="220" customFormat="true" ht="15.75" hidden="false" customHeight="false" outlineLevel="0" collapsed="false">
      <c r="A182" s="249" t="n">
        <f aca="false">A181+1</f>
        <v>169</v>
      </c>
      <c r="B182" s="279" t="s">
        <v>397</v>
      </c>
      <c r="C182" s="280" t="s">
        <v>302</v>
      </c>
      <c r="D182" s="280" t="s">
        <v>1210</v>
      </c>
      <c r="E182" s="280" t="s">
        <v>145</v>
      </c>
      <c r="F182" s="281" t="n">
        <v>46</v>
      </c>
    </row>
    <row r="183" s="220" customFormat="true" ht="15.75" hidden="false" customHeight="false" outlineLevel="0" collapsed="false">
      <c r="A183" s="249" t="n">
        <f aca="false">A182+1</f>
        <v>170</v>
      </c>
      <c r="B183" s="279" t="s">
        <v>303</v>
      </c>
      <c r="C183" s="280" t="s">
        <v>304</v>
      </c>
      <c r="D183" s="280"/>
      <c r="E183" s="280"/>
      <c r="F183" s="281" t="n">
        <f aca="false">F184</f>
        <v>745.9</v>
      </c>
    </row>
    <row r="184" s="220" customFormat="true" ht="51" hidden="false" customHeight="false" outlineLevel="0" collapsed="false">
      <c r="A184" s="249" t="n">
        <f aca="false">A183+1</f>
        <v>171</v>
      </c>
      <c r="B184" s="279" t="s">
        <v>1363</v>
      </c>
      <c r="C184" s="280" t="s">
        <v>304</v>
      </c>
      <c r="D184" s="280" t="n">
        <v>8517741</v>
      </c>
      <c r="E184" s="280"/>
      <c r="F184" s="281" t="n">
        <f aca="false">F185</f>
        <v>745.9</v>
      </c>
    </row>
    <row r="185" s="220" customFormat="true" ht="15.75" hidden="false" customHeight="false" outlineLevel="0" collapsed="false">
      <c r="A185" s="249" t="n">
        <f aca="false">A184+1</f>
        <v>172</v>
      </c>
      <c r="B185" s="279" t="s">
        <v>1298</v>
      </c>
      <c r="C185" s="280" t="s">
        <v>304</v>
      </c>
      <c r="D185" s="280" t="n">
        <v>8517741</v>
      </c>
      <c r="E185" s="280" t="s">
        <v>1196</v>
      </c>
      <c r="F185" s="281" t="n">
        <f aca="false">F186</f>
        <v>745.9</v>
      </c>
    </row>
    <row r="186" s="220" customFormat="true" ht="15.75" hidden="false" customHeight="false" outlineLevel="0" collapsed="false">
      <c r="A186" s="249" t="n">
        <f aca="false">A185+1</f>
        <v>173</v>
      </c>
      <c r="B186" s="279" t="s">
        <v>1359</v>
      </c>
      <c r="C186" s="280" t="s">
        <v>304</v>
      </c>
      <c r="D186" s="280" t="n">
        <v>8517741</v>
      </c>
      <c r="E186" s="280" t="s">
        <v>1225</v>
      </c>
      <c r="F186" s="281" t="n">
        <v>745.9</v>
      </c>
    </row>
    <row r="187" customFormat="false" ht="12.75" hidden="false" customHeight="false" outlineLevel="0" collapsed="false">
      <c r="A187" s="249" t="n">
        <f aca="false">A186+1</f>
        <v>174</v>
      </c>
      <c r="B187" s="256" t="s">
        <v>305</v>
      </c>
      <c r="C187" s="247" t="s">
        <v>306</v>
      </c>
      <c r="D187" s="270"/>
      <c r="E187" s="258"/>
      <c r="F187" s="259" t="n">
        <f aca="false">F188+F191</f>
        <v>5211.6</v>
      </c>
    </row>
    <row r="188" s="220" customFormat="true" ht="51" hidden="false" customHeight="false" outlineLevel="0" collapsed="false">
      <c r="A188" s="249" t="n">
        <f aca="false">A187+1</f>
        <v>175</v>
      </c>
      <c r="B188" s="279" t="s">
        <v>1216</v>
      </c>
      <c r="C188" s="280" t="s">
        <v>306</v>
      </c>
      <c r="D188" s="280" t="s">
        <v>1217</v>
      </c>
      <c r="E188" s="280"/>
      <c r="F188" s="281" t="n">
        <f aca="false">F189</f>
        <v>5160</v>
      </c>
    </row>
    <row r="189" s="220" customFormat="true" ht="15.75" hidden="false" customHeight="false" outlineLevel="0" collapsed="false">
      <c r="A189" s="249" t="n">
        <f aca="false">A188+1</f>
        <v>176</v>
      </c>
      <c r="B189" s="279" t="s">
        <v>394</v>
      </c>
      <c r="C189" s="280" t="s">
        <v>306</v>
      </c>
      <c r="D189" s="280" t="s">
        <v>1217</v>
      </c>
      <c r="E189" s="280" t="s">
        <v>395</v>
      </c>
      <c r="F189" s="281" t="n">
        <f aca="false">F190</f>
        <v>5160</v>
      </c>
    </row>
    <row r="190" s="220" customFormat="true" ht="15.75" hidden="false" customHeight="false" outlineLevel="0" collapsed="false">
      <c r="A190" s="249" t="n">
        <f aca="false">A189+1</f>
        <v>177</v>
      </c>
      <c r="B190" s="279" t="s">
        <v>397</v>
      </c>
      <c r="C190" s="280" t="s">
        <v>306</v>
      </c>
      <c r="D190" s="280" t="s">
        <v>1217</v>
      </c>
      <c r="E190" s="280" t="s">
        <v>145</v>
      </c>
      <c r="F190" s="281" t="n">
        <v>5160</v>
      </c>
    </row>
    <row r="191" s="220" customFormat="true" ht="51" hidden="false" customHeight="false" outlineLevel="0" collapsed="false">
      <c r="A191" s="249" t="n">
        <f aca="false">A190+1</f>
        <v>178</v>
      </c>
      <c r="B191" s="279" t="s">
        <v>1221</v>
      </c>
      <c r="C191" s="280" t="s">
        <v>306</v>
      </c>
      <c r="D191" s="280" t="s">
        <v>1222</v>
      </c>
      <c r="E191" s="280"/>
      <c r="F191" s="281" t="n">
        <f aca="false">F192</f>
        <v>51.6</v>
      </c>
    </row>
    <row r="192" s="220" customFormat="true" ht="15.75" hidden="false" customHeight="false" outlineLevel="0" collapsed="false">
      <c r="A192" s="249" t="n">
        <f aca="false">A191+1</f>
        <v>179</v>
      </c>
      <c r="B192" s="279" t="s">
        <v>394</v>
      </c>
      <c r="C192" s="280" t="s">
        <v>306</v>
      </c>
      <c r="D192" s="280" t="s">
        <v>1222</v>
      </c>
      <c r="E192" s="280" t="s">
        <v>395</v>
      </c>
      <c r="F192" s="281" t="n">
        <f aca="false">F193</f>
        <v>51.6</v>
      </c>
    </row>
    <row r="193" s="220" customFormat="true" ht="15.75" hidden="false" customHeight="false" outlineLevel="0" collapsed="false">
      <c r="A193" s="249" t="n">
        <f aca="false">A192+1</f>
        <v>180</v>
      </c>
      <c r="B193" s="279" t="s">
        <v>397</v>
      </c>
      <c r="C193" s="280" t="s">
        <v>306</v>
      </c>
      <c r="D193" s="280" t="s">
        <v>1222</v>
      </c>
      <c r="E193" s="280" t="s">
        <v>145</v>
      </c>
      <c r="F193" s="281" t="n">
        <f aca="false">3.2+49.8-1.4</f>
        <v>51.6</v>
      </c>
    </row>
    <row r="194" customFormat="false" ht="12.75" hidden="false" customHeight="false" outlineLevel="0" collapsed="false">
      <c r="A194" s="249" t="n">
        <f aca="false">A193+1</f>
        <v>181</v>
      </c>
      <c r="B194" s="250" t="s">
        <v>307</v>
      </c>
      <c r="C194" s="247" t="s">
        <v>308</v>
      </c>
      <c r="D194" s="247"/>
      <c r="E194" s="247"/>
      <c r="F194" s="251" t="n">
        <f aca="false">F195+F233+F284+F305</f>
        <v>269829.7</v>
      </c>
    </row>
    <row r="195" customFormat="false" ht="12.75" hidden="false" customHeight="false" outlineLevel="0" collapsed="false">
      <c r="A195" s="249" t="n">
        <f aca="false">A194+1</f>
        <v>182</v>
      </c>
      <c r="B195" s="250" t="s">
        <v>309</v>
      </c>
      <c r="C195" s="247" t="s">
        <v>310</v>
      </c>
      <c r="D195" s="247"/>
      <c r="E195" s="247"/>
      <c r="F195" s="251" t="n">
        <f aca="false">F196+F223+F230</f>
        <v>43823.7</v>
      </c>
    </row>
    <row r="196" customFormat="false" ht="25.5" hidden="false" customHeight="false" outlineLevel="0" collapsed="false">
      <c r="A196" s="249" t="n">
        <f aca="false">A195+1</f>
        <v>183</v>
      </c>
      <c r="B196" s="256" t="s">
        <v>649</v>
      </c>
      <c r="C196" s="247" t="s">
        <v>310</v>
      </c>
      <c r="D196" s="270" t="s">
        <v>650</v>
      </c>
      <c r="E196" s="258"/>
      <c r="F196" s="259" t="n">
        <f aca="false">F197</f>
        <v>42150</v>
      </c>
    </row>
    <row r="197" customFormat="false" ht="38.25" hidden="false" customHeight="false" outlineLevel="0" collapsed="false">
      <c r="A197" s="249" t="n">
        <f aca="false">A196+1</f>
        <v>184</v>
      </c>
      <c r="B197" s="250" t="s">
        <v>846</v>
      </c>
      <c r="C197" s="247" t="s">
        <v>310</v>
      </c>
      <c r="D197" s="270" t="s">
        <v>847</v>
      </c>
      <c r="E197" s="247"/>
      <c r="F197" s="252" t="n">
        <f aca="false">F204+F212+F220+F201+F227+F198+F209</f>
        <v>42150</v>
      </c>
    </row>
    <row r="198" s="165" customFormat="true" ht="25.5" hidden="false" customHeight="false" outlineLevel="0" collapsed="false">
      <c r="A198" s="249" t="n">
        <f aca="false">A197+1</f>
        <v>185</v>
      </c>
      <c r="B198" s="253" t="s">
        <v>592</v>
      </c>
      <c r="C198" s="254" t="s">
        <v>310</v>
      </c>
      <c r="D198" s="273" t="s">
        <v>872</v>
      </c>
      <c r="E198" s="254"/>
      <c r="F198" s="255" t="n">
        <f aca="false">F199</f>
        <v>115.5</v>
      </c>
    </row>
    <row r="199" s="165" customFormat="true" ht="38.25" hidden="false" customHeight="false" outlineLevel="0" collapsed="false">
      <c r="A199" s="249" t="n">
        <f aca="false">A198+1</f>
        <v>186</v>
      </c>
      <c r="B199" s="253" t="s">
        <v>373</v>
      </c>
      <c r="C199" s="254" t="s">
        <v>310</v>
      </c>
      <c r="D199" s="273" t="s">
        <v>872</v>
      </c>
      <c r="E199" s="254" t="n">
        <v>100</v>
      </c>
      <c r="F199" s="255" t="n">
        <f aca="false">F200</f>
        <v>115.5</v>
      </c>
    </row>
    <row r="200" s="165" customFormat="true" ht="12.75" hidden="false" customHeight="false" outlineLevel="0" collapsed="false">
      <c r="A200" s="249" t="n">
        <f aca="false">A199+1</f>
        <v>187</v>
      </c>
      <c r="B200" s="253" t="s">
        <v>588</v>
      </c>
      <c r="C200" s="254" t="s">
        <v>310</v>
      </c>
      <c r="D200" s="273" t="s">
        <v>872</v>
      </c>
      <c r="E200" s="254" t="n">
        <v>110</v>
      </c>
      <c r="F200" s="255" t="n">
        <v>115.5</v>
      </c>
    </row>
    <row r="201" customFormat="false" ht="76.5" hidden="false" customHeight="false" outlineLevel="0" collapsed="false">
      <c r="A201" s="249" t="n">
        <f aca="false">A200+1</f>
        <v>188</v>
      </c>
      <c r="B201" s="267" t="s">
        <v>849</v>
      </c>
      <c r="C201" s="268" t="s">
        <v>310</v>
      </c>
      <c r="D201" s="268" t="s">
        <v>850</v>
      </c>
      <c r="E201" s="268"/>
      <c r="F201" s="269" t="n">
        <f aca="false">F202</f>
        <v>1260.7</v>
      </c>
    </row>
    <row r="202" customFormat="false" ht="38.25" hidden="false" customHeight="false" outlineLevel="0" collapsed="false">
      <c r="A202" s="249" t="n">
        <f aca="false">A201+1</f>
        <v>189</v>
      </c>
      <c r="B202" s="278" t="s">
        <v>373</v>
      </c>
      <c r="C202" s="268" t="s">
        <v>310</v>
      </c>
      <c r="D202" s="268" t="s">
        <v>850</v>
      </c>
      <c r="E202" s="268" t="s">
        <v>139</v>
      </c>
      <c r="F202" s="269" t="n">
        <v>1260.7</v>
      </c>
    </row>
    <row r="203" customFormat="false" ht="12.75" hidden="false" customHeight="false" outlineLevel="0" collapsed="false">
      <c r="A203" s="249" t="n">
        <f aca="false">A202+1</f>
        <v>190</v>
      </c>
      <c r="B203" s="278" t="s">
        <v>588</v>
      </c>
      <c r="C203" s="268" t="s">
        <v>310</v>
      </c>
      <c r="D203" s="268" t="s">
        <v>850</v>
      </c>
      <c r="E203" s="268" t="s">
        <v>126</v>
      </c>
      <c r="F203" s="269" t="n">
        <v>1260.7</v>
      </c>
    </row>
    <row r="204" customFormat="false" ht="76.5" hidden="false" customHeight="false" outlineLevel="0" collapsed="false">
      <c r="A204" s="249" t="n">
        <f aca="false">A203+1</f>
        <v>191</v>
      </c>
      <c r="B204" s="250" t="s">
        <v>858</v>
      </c>
      <c r="C204" s="247" t="s">
        <v>310</v>
      </c>
      <c r="D204" s="247" t="s">
        <v>859</v>
      </c>
      <c r="E204" s="247"/>
      <c r="F204" s="252" t="n">
        <f aca="false">F205+F207</f>
        <v>18061</v>
      </c>
    </row>
    <row r="205" customFormat="false" ht="38.25" hidden="false" customHeight="false" outlineLevel="0" collapsed="false">
      <c r="A205" s="249" t="n">
        <f aca="false">A204+1</f>
        <v>192</v>
      </c>
      <c r="B205" s="266" t="s">
        <v>373</v>
      </c>
      <c r="C205" s="247" t="s">
        <v>310</v>
      </c>
      <c r="D205" s="247" t="s">
        <v>859</v>
      </c>
      <c r="E205" s="247" t="s">
        <v>139</v>
      </c>
      <c r="F205" s="252" t="n">
        <v>17374.6</v>
      </c>
    </row>
    <row r="206" customFormat="false" ht="12.75" hidden="false" customHeight="false" outlineLevel="0" collapsed="false">
      <c r="A206" s="249" t="n">
        <f aca="false">A205+1</f>
        <v>193</v>
      </c>
      <c r="B206" s="266" t="s">
        <v>588</v>
      </c>
      <c r="C206" s="247" t="s">
        <v>310</v>
      </c>
      <c r="D206" s="247" t="s">
        <v>859</v>
      </c>
      <c r="E206" s="247" t="s">
        <v>126</v>
      </c>
      <c r="F206" s="252" t="n">
        <v>17374.6</v>
      </c>
    </row>
    <row r="207" customFormat="false" ht="12.75" hidden="false" customHeight="false" outlineLevel="0" collapsed="false">
      <c r="A207" s="249" t="n">
        <f aca="false">A206+1</f>
        <v>194</v>
      </c>
      <c r="B207" s="266" t="s">
        <v>394</v>
      </c>
      <c r="C207" s="247" t="s">
        <v>310</v>
      </c>
      <c r="D207" s="247" t="s">
        <v>859</v>
      </c>
      <c r="E207" s="247" t="s">
        <v>395</v>
      </c>
      <c r="F207" s="252" t="n">
        <f aca="false">F208</f>
        <v>686.4</v>
      </c>
    </row>
    <row r="208" customFormat="false" ht="12.75" hidden="false" customHeight="false" outlineLevel="0" collapsed="false">
      <c r="A208" s="249" t="n">
        <f aca="false">A207+1</f>
        <v>195</v>
      </c>
      <c r="B208" s="266" t="s">
        <v>397</v>
      </c>
      <c r="C208" s="247" t="s">
        <v>310</v>
      </c>
      <c r="D208" s="247" t="s">
        <v>859</v>
      </c>
      <c r="E208" s="247" t="s">
        <v>145</v>
      </c>
      <c r="F208" s="252" t="n">
        <v>686.4</v>
      </c>
    </row>
    <row r="209" s="165" customFormat="true" ht="76.5" hidden="false" customHeight="false" outlineLevel="0" collapsed="false">
      <c r="A209" s="249" t="n">
        <f aca="false">A208+1</f>
        <v>196</v>
      </c>
      <c r="B209" s="265" t="s">
        <v>881</v>
      </c>
      <c r="C209" s="254" t="n">
        <v>701</v>
      </c>
      <c r="D209" s="254" t="n">
        <v>117746</v>
      </c>
      <c r="E209" s="254"/>
      <c r="F209" s="255" t="n">
        <f aca="false">F210</f>
        <v>1420.4</v>
      </c>
    </row>
    <row r="210" s="165" customFormat="true" ht="12.75" hidden="false" customHeight="false" outlineLevel="0" collapsed="false">
      <c r="A210" s="249" t="n">
        <f aca="false">A209+1</f>
        <v>197</v>
      </c>
      <c r="B210" s="265" t="s">
        <v>394</v>
      </c>
      <c r="C210" s="254" t="s">
        <v>310</v>
      </c>
      <c r="D210" s="254" t="n">
        <v>117746</v>
      </c>
      <c r="E210" s="254" t="s">
        <v>395</v>
      </c>
      <c r="F210" s="255" t="n">
        <f aca="false">F211</f>
        <v>1420.4</v>
      </c>
    </row>
    <row r="211" s="165" customFormat="true" ht="12.75" hidden="false" customHeight="false" outlineLevel="0" collapsed="false">
      <c r="A211" s="249" t="n">
        <f aca="false">A210+1</f>
        <v>198</v>
      </c>
      <c r="B211" s="265" t="s">
        <v>397</v>
      </c>
      <c r="C211" s="254" t="s">
        <v>310</v>
      </c>
      <c r="D211" s="254" t="n">
        <v>117746</v>
      </c>
      <c r="E211" s="254" t="s">
        <v>145</v>
      </c>
      <c r="F211" s="255" t="n">
        <v>1420.4</v>
      </c>
    </row>
    <row r="212" customFormat="false" ht="38.25" hidden="false" customHeight="false" outlineLevel="0" collapsed="false">
      <c r="A212" s="249" t="n">
        <f aca="false">A211+1</f>
        <v>199</v>
      </c>
      <c r="B212" s="266" t="s">
        <v>865</v>
      </c>
      <c r="C212" s="247" t="s">
        <v>310</v>
      </c>
      <c r="D212" s="247" t="s">
        <v>866</v>
      </c>
      <c r="E212" s="247"/>
      <c r="F212" s="252" t="n">
        <f aca="false">F213+F215+F217</f>
        <v>21015</v>
      </c>
    </row>
    <row r="213" customFormat="false" ht="38.25" hidden="false" customHeight="false" outlineLevel="0" collapsed="false">
      <c r="A213" s="249" t="n">
        <f aca="false">A212+1</f>
        <v>200</v>
      </c>
      <c r="B213" s="266" t="s">
        <v>373</v>
      </c>
      <c r="C213" s="247" t="s">
        <v>310</v>
      </c>
      <c r="D213" s="247" t="s">
        <v>866</v>
      </c>
      <c r="E213" s="247" t="s">
        <v>139</v>
      </c>
      <c r="F213" s="252" t="n">
        <v>11002</v>
      </c>
    </row>
    <row r="214" customFormat="false" ht="12.75" hidden="false" customHeight="false" outlineLevel="0" collapsed="false">
      <c r="A214" s="249" t="n">
        <f aca="false">A213+1</f>
        <v>201</v>
      </c>
      <c r="B214" s="266" t="s">
        <v>588</v>
      </c>
      <c r="C214" s="247" t="s">
        <v>310</v>
      </c>
      <c r="D214" s="247" t="s">
        <v>866</v>
      </c>
      <c r="E214" s="247" t="s">
        <v>126</v>
      </c>
      <c r="F214" s="252" t="n">
        <v>11002</v>
      </c>
    </row>
    <row r="215" customFormat="false" ht="12.75" hidden="false" customHeight="false" outlineLevel="0" collapsed="false">
      <c r="A215" s="249" t="n">
        <f aca="false">A214+1</f>
        <v>202</v>
      </c>
      <c r="B215" s="266" t="s">
        <v>394</v>
      </c>
      <c r="C215" s="247" t="s">
        <v>310</v>
      </c>
      <c r="D215" s="247" t="s">
        <v>866</v>
      </c>
      <c r="E215" s="247" t="s">
        <v>395</v>
      </c>
      <c r="F215" s="252" t="n">
        <f aca="false">F216</f>
        <v>8713</v>
      </c>
    </row>
    <row r="216" customFormat="false" ht="12.75" hidden="false" customHeight="false" outlineLevel="0" collapsed="false">
      <c r="A216" s="249" t="n">
        <f aca="false">A215+1</f>
        <v>203</v>
      </c>
      <c r="B216" s="266" t="s">
        <v>397</v>
      </c>
      <c r="C216" s="247" t="s">
        <v>310</v>
      </c>
      <c r="D216" s="247" t="s">
        <v>866</v>
      </c>
      <c r="E216" s="247" t="s">
        <v>145</v>
      </c>
      <c r="F216" s="252" t="n">
        <f aca="false">9813-1.3+1.3-1300+200</f>
        <v>8713</v>
      </c>
    </row>
    <row r="217" customFormat="false" ht="51" hidden="false" customHeight="false" outlineLevel="0" collapsed="false">
      <c r="A217" s="249" t="n">
        <f aca="false">A216+1</f>
        <v>204</v>
      </c>
      <c r="B217" s="266" t="s">
        <v>876</v>
      </c>
      <c r="C217" s="247" t="s">
        <v>310</v>
      </c>
      <c r="D217" s="247" t="s">
        <v>877</v>
      </c>
      <c r="E217" s="247"/>
      <c r="F217" s="252" t="n">
        <f aca="false">F218</f>
        <v>1300</v>
      </c>
    </row>
    <row r="218" customFormat="false" ht="12.75" hidden="false" customHeight="false" outlineLevel="0" collapsed="false">
      <c r="A218" s="249" t="n">
        <f aca="false">A217+1</f>
        <v>205</v>
      </c>
      <c r="B218" s="266" t="s">
        <v>394</v>
      </c>
      <c r="C218" s="247" t="s">
        <v>310</v>
      </c>
      <c r="D218" s="247" t="s">
        <v>866</v>
      </c>
      <c r="E218" s="247" t="s">
        <v>395</v>
      </c>
      <c r="F218" s="252" t="n">
        <f aca="false">F219</f>
        <v>1300</v>
      </c>
    </row>
    <row r="219" customFormat="false" ht="12.75" hidden="false" customHeight="false" outlineLevel="0" collapsed="false">
      <c r="A219" s="249" t="n">
        <f aca="false">A218+1</f>
        <v>206</v>
      </c>
      <c r="B219" s="266" t="s">
        <v>397</v>
      </c>
      <c r="C219" s="247" t="s">
        <v>310</v>
      </c>
      <c r="D219" s="247" t="s">
        <v>866</v>
      </c>
      <c r="E219" s="247" t="s">
        <v>145</v>
      </c>
      <c r="F219" s="252" t="n">
        <v>1300</v>
      </c>
    </row>
    <row r="220" customFormat="false" ht="51" hidden="false" customHeight="false" outlineLevel="0" collapsed="false">
      <c r="A220" s="249" t="n">
        <f aca="false">A219+1</f>
        <v>207</v>
      </c>
      <c r="B220" s="282" t="s">
        <v>885</v>
      </c>
      <c r="C220" s="247" t="s">
        <v>310</v>
      </c>
      <c r="D220" s="247" t="s">
        <v>886</v>
      </c>
      <c r="E220" s="283"/>
      <c r="F220" s="259" t="n">
        <v>276.1</v>
      </c>
    </row>
    <row r="221" customFormat="false" ht="12.75" hidden="false" customHeight="false" outlineLevel="0" collapsed="false">
      <c r="A221" s="249" t="n">
        <f aca="false">A220+1</f>
        <v>208</v>
      </c>
      <c r="B221" s="250" t="s">
        <v>394</v>
      </c>
      <c r="C221" s="247" t="s">
        <v>310</v>
      </c>
      <c r="D221" s="247" t="s">
        <v>886</v>
      </c>
      <c r="E221" s="247" t="s">
        <v>395</v>
      </c>
      <c r="F221" s="252" t="n">
        <f aca="false">F222</f>
        <v>276.1</v>
      </c>
    </row>
    <row r="222" customFormat="false" ht="12.75" hidden="false" customHeight="false" outlineLevel="0" collapsed="false">
      <c r="A222" s="249" t="n">
        <f aca="false">A221+1</f>
        <v>209</v>
      </c>
      <c r="B222" s="250" t="s">
        <v>397</v>
      </c>
      <c r="C222" s="247" t="s">
        <v>310</v>
      </c>
      <c r="D222" s="247" t="s">
        <v>886</v>
      </c>
      <c r="E222" s="247" t="s">
        <v>145</v>
      </c>
      <c r="F222" s="252" t="n">
        <v>276.1</v>
      </c>
    </row>
    <row r="223" customFormat="false" ht="12.75" hidden="false" customHeight="false" outlineLevel="0" collapsed="false">
      <c r="A223" s="249" t="n">
        <f aca="false">A222+1</f>
        <v>210</v>
      </c>
      <c r="B223" s="250" t="s">
        <v>890</v>
      </c>
      <c r="C223" s="284" t="s">
        <v>310</v>
      </c>
      <c r="D223" s="284" t="s">
        <v>602</v>
      </c>
      <c r="E223" s="284"/>
      <c r="F223" s="250" t="n">
        <f aca="false">F224</f>
        <v>269</v>
      </c>
    </row>
    <row r="224" s="181" customFormat="true" ht="25.5" hidden="false" customHeight="false" outlineLevel="0" collapsed="false">
      <c r="A224" s="249" t="n">
        <f aca="false">A223+1</f>
        <v>211</v>
      </c>
      <c r="B224" s="250" t="s">
        <v>892</v>
      </c>
      <c r="C224" s="284" t="s">
        <v>310</v>
      </c>
      <c r="D224" s="284" t="s">
        <v>893</v>
      </c>
      <c r="E224" s="284"/>
      <c r="F224" s="250" t="n">
        <v>269</v>
      </c>
    </row>
    <row r="225" customFormat="false" ht="12.75" hidden="false" customHeight="false" outlineLevel="0" collapsed="false">
      <c r="A225" s="249" t="n">
        <f aca="false">A224+1</f>
        <v>212</v>
      </c>
      <c r="B225" s="250" t="s">
        <v>394</v>
      </c>
      <c r="C225" s="284" t="s">
        <v>310</v>
      </c>
      <c r="D225" s="284" t="s">
        <v>893</v>
      </c>
      <c r="E225" s="284" t="s">
        <v>395</v>
      </c>
      <c r="F225" s="250" t="n">
        <f aca="false">F226</f>
        <v>269</v>
      </c>
    </row>
    <row r="226" customFormat="false" ht="12.75" hidden="false" customHeight="false" outlineLevel="0" collapsed="false">
      <c r="A226" s="249" t="n">
        <f aca="false">A225+1</f>
        <v>213</v>
      </c>
      <c r="B226" s="250" t="s">
        <v>397</v>
      </c>
      <c r="C226" s="284" t="s">
        <v>310</v>
      </c>
      <c r="D226" s="284" t="s">
        <v>893</v>
      </c>
      <c r="E226" s="284" t="s">
        <v>145</v>
      </c>
      <c r="F226" s="250" t="n">
        <v>269</v>
      </c>
    </row>
    <row r="227" customFormat="false" ht="76.5" hidden="false" customHeight="false" outlineLevel="0" collapsed="false">
      <c r="A227" s="249" t="n">
        <f aca="false">A226+1</f>
        <v>214</v>
      </c>
      <c r="B227" s="267" t="s">
        <v>853</v>
      </c>
      <c r="C227" s="268" t="s">
        <v>310</v>
      </c>
      <c r="D227" s="268" t="s">
        <v>854</v>
      </c>
      <c r="E227" s="268"/>
      <c r="F227" s="269" t="n">
        <f aca="false">F228</f>
        <v>1.3</v>
      </c>
    </row>
    <row r="228" customFormat="false" ht="38.25" hidden="false" customHeight="false" outlineLevel="0" collapsed="false">
      <c r="A228" s="249" t="n">
        <f aca="false">A227+1</f>
        <v>215</v>
      </c>
      <c r="B228" s="278" t="s">
        <v>373</v>
      </c>
      <c r="C228" s="268" t="s">
        <v>310</v>
      </c>
      <c r="D228" s="268" t="s">
        <v>854</v>
      </c>
      <c r="E228" s="268" t="s">
        <v>139</v>
      </c>
      <c r="F228" s="269" t="n">
        <v>1.3</v>
      </c>
    </row>
    <row r="229" customFormat="false" ht="12.75" hidden="false" customHeight="false" outlineLevel="0" collapsed="false">
      <c r="A229" s="249" t="n">
        <f aca="false">A228+1</f>
        <v>216</v>
      </c>
      <c r="B229" s="278" t="s">
        <v>588</v>
      </c>
      <c r="C229" s="268" t="s">
        <v>310</v>
      </c>
      <c r="D229" s="268" t="s">
        <v>854</v>
      </c>
      <c r="E229" s="268" t="s">
        <v>126</v>
      </c>
      <c r="F229" s="269" t="n">
        <v>1.3</v>
      </c>
    </row>
    <row r="230" s="165" customFormat="true" ht="25.5" hidden="false" customHeight="false" outlineLevel="0" collapsed="false">
      <c r="A230" s="249" t="n">
        <f aca="false">A229+1</f>
        <v>217</v>
      </c>
      <c r="B230" s="253" t="s">
        <v>1228</v>
      </c>
      <c r="C230" s="254" t="s">
        <v>310</v>
      </c>
      <c r="D230" s="273" t="s">
        <v>1229</v>
      </c>
      <c r="E230" s="285"/>
      <c r="F230" s="264" t="n">
        <f aca="false">F231</f>
        <v>1404.7</v>
      </c>
    </row>
    <row r="231" s="165" customFormat="true" ht="12.75" hidden="false" customHeight="false" outlineLevel="0" collapsed="false">
      <c r="A231" s="249" t="n">
        <f aca="false">A230+1</f>
        <v>218</v>
      </c>
      <c r="B231" s="253" t="s">
        <v>394</v>
      </c>
      <c r="C231" s="254" t="s">
        <v>310</v>
      </c>
      <c r="D231" s="273" t="s">
        <v>1229</v>
      </c>
      <c r="E231" s="285" t="s">
        <v>395</v>
      </c>
      <c r="F231" s="264" t="n">
        <f aca="false">F232</f>
        <v>1404.7</v>
      </c>
    </row>
    <row r="232" s="165" customFormat="true" ht="12.75" hidden="false" customHeight="false" outlineLevel="0" collapsed="false">
      <c r="A232" s="249" t="n">
        <f aca="false">A231+1</f>
        <v>219</v>
      </c>
      <c r="B232" s="253" t="s">
        <v>397</v>
      </c>
      <c r="C232" s="254" t="s">
        <v>310</v>
      </c>
      <c r="D232" s="273" t="s">
        <v>1229</v>
      </c>
      <c r="E232" s="285" t="s">
        <v>145</v>
      </c>
      <c r="F232" s="264" t="n">
        <v>1404.7</v>
      </c>
    </row>
    <row r="233" customFormat="false" ht="12.75" hidden="false" customHeight="false" outlineLevel="0" collapsed="false">
      <c r="A233" s="249" t="n">
        <f aca="false">A232+1</f>
        <v>220</v>
      </c>
      <c r="B233" s="250" t="s">
        <v>311</v>
      </c>
      <c r="C233" s="247" t="s">
        <v>312</v>
      </c>
      <c r="D233" s="247"/>
      <c r="E233" s="247"/>
      <c r="F233" s="251" t="n">
        <f aca="false">F234+F252+F267+F280</f>
        <v>203187.2</v>
      </c>
    </row>
    <row r="234" customFormat="false" ht="25.5" hidden="false" customHeight="false" outlineLevel="0" collapsed="false">
      <c r="A234" s="249" t="n">
        <f aca="false">A233+1</f>
        <v>221</v>
      </c>
      <c r="B234" s="256" t="s">
        <v>649</v>
      </c>
      <c r="C234" s="247" t="s">
        <v>312</v>
      </c>
      <c r="D234" s="270" t="s">
        <v>650</v>
      </c>
      <c r="E234" s="283"/>
      <c r="F234" s="259" t="n">
        <f aca="false">F235</f>
        <v>191568.2</v>
      </c>
    </row>
    <row r="235" customFormat="false" ht="38.25" hidden="false" customHeight="false" outlineLevel="0" collapsed="false">
      <c r="A235" s="249" t="n">
        <f aca="false">A234+1</f>
        <v>222</v>
      </c>
      <c r="B235" s="250" t="s">
        <v>846</v>
      </c>
      <c r="C235" s="247" t="s">
        <v>312</v>
      </c>
      <c r="D235" s="270" t="s">
        <v>847</v>
      </c>
      <c r="E235" s="283"/>
      <c r="F235" s="259" t="n">
        <f aca="false">F239+F244+F249+F236</f>
        <v>191568.2</v>
      </c>
    </row>
    <row r="236" s="165" customFormat="true" ht="25.5" hidden="false" customHeight="false" outlineLevel="0" collapsed="false">
      <c r="A236" s="249" t="n">
        <f aca="false">A235+1</f>
        <v>223</v>
      </c>
      <c r="B236" s="253" t="s">
        <v>592</v>
      </c>
      <c r="C236" s="254" t="s">
        <v>312</v>
      </c>
      <c r="D236" s="273" t="s">
        <v>872</v>
      </c>
      <c r="E236" s="285"/>
      <c r="F236" s="264" t="n">
        <f aca="false">F237</f>
        <v>522.5</v>
      </c>
    </row>
    <row r="237" s="165" customFormat="true" ht="38.25" hidden="false" customHeight="false" outlineLevel="0" collapsed="false">
      <c r="A237" s="249" t="n">
        <f aca="false">A236+1</f>
        <v>224</v>
      </c>
      <c r="B237" s="253" t="s">
        <v>373</v>
      </c>
      <c r="C237" s="254" t="s">
        <v>312</v>
      </c>
      <c r="D237" s="273" t="s">
        <v>872</v>
      </c>
      <c r="E237" s="285" t="n">
        <v>100</v>
      </c>
      <c r="F237" s="264" t="n">
        <f aca="false">F238</f>
        <v>522.5</v>
      </c>
    </row>
    <row r="238" s="165" customFormat="true" ht="12.75" hidden="false" customHeight="false" outlineLevel="0" collapsed="false">
      <c r="A238" s="249" t="n">
        <f aca="false">A237+1</f>
        <v>225</v>
      </c>
      <c r="B238" s="253" t="s">
        <v>588</v>
      </c>
      <c r="C238" s="254" t="s">
        <v>312</v>
      </c>
      <c r="D238" s="273" t="s">
        <v>872</v>
      </c>
      <c r="E238" s="285" t="n">
        <v>110</v>
      </c>
      <c r="F238" s="264" t="n">
        <v>522.5</v>
      </c>
    </row>
    <row r="239" customFormat="false" ht="89.25" hidden="false" customHeight="false" outlineLevel="0" collapsed="false">
      <c r="A239" s="249" t="n">
        <f aca="false">A238+1</f>
        <v>226</v>
      </c>
      <c r="B239" s="266" t="s">
        <v>900</v>
      </c>
      <c r="C239" s="247" t="s">
        <v>312</v>
      </c>
      <c r="D239" s="247" t="s">
        <v>901</v>
      </c>
      <c r="E239" s="247"/>
      <c r="F239" s="252" t="n">
        <f aca="false">F240+F242</f>
        <v>124712.8</v>
      </c>
    </row>
    <row r="240" customFormat="false" ht="38.25" hidden="false" customHeight="false" outlineLevel="0" collapsed="false">
      <c r="A240" s="249" t="n">
        <f aca="false">A239+1</f>
        <v>227</v>
      </c>
      <c r="B240" s="266" t="s">
        <v>373</v>
      </c>
      <c r="C240" s="247" t="s">
        <v>312</v>
      </c>
      <c r="D240" s="247" t="s">
        <v>901</v>
      </c>
      <c r="E240" s="247" t="s">
        <v>139</v>
      </c>
      <c r="F240" s="252" t="n">
        <f aca="false">F241</f>
        <v>119616.7</v>
      </c>
    </row>
    <row r="241" customFormat="false" ht="12.75" hidden="false" customHeight="false" outlineLevel="0" collapsed="false">
      <c r="A241" s="249" t="n">
        <f aca="false">A240+1</f>
        <v>228</v>
      </c>
      <c r="B241" s="266" t="s">
        <v>588</v>
      </c>
      <c r="C241" s="247" t="s">
        <v>312</v>
      </c>
      <c r="D241" s="247" t="s">
        <v>901</v>
      </c>
      <c r="E241" s="247" t="s">
        <v>126</v>
      </c>
      <c r="F241" s="252" t="n">
        <v>119616.7</v>
      </c>
    </row>
    <row r="242" customFormat="false" ht="12.75" hidden="false" customHeight="false" outlineLevel="0" collapsed="false">
      <c r="A242" s="249" t="n">
        <f aca="false">A241+1</f>
        <v>229</v>
      </c>
      <c r="B242" s="266" t="s">
        <v>394</v>
      </c>
      <c r="C242" s="247" t="s">
        <v>312</v>
      </c>
      <c r="D242" s="247" t="s">
        <v>901</v>
      </c>
      <c r="E242" s="247" t="s">
        <v>395</v>
      </c>
      <c r="F242" s="252" t="n">
        <f aca="false">F243</f>
        <v>5096.1</v>
      </c>
    </row>
    <row r="243" customFormat="false" ht="12.75" hidden="false" customHeight="false" outlineLevel="0" collapsed="false">
      <c r="A243" s="249" t="n">
        <f aca="false">A242+1</f>
        <v>230</v>
      </c>
      <c r="B243" s="266" t="s">
        <v>397</v>
      </c>
      <c r="C243" s="247" t="s">
        <v>312</v>
      </c>
      <c r="D243" s="247" t="s">
        <v>901</v>
      </c>
      <c r="E243" s="247" t="s">
        <v>145</v>
      </c>
      <c r="F243" s="252" t="n">
        <v>5096.1</v>
      </c>
    </row>
    <row r="244" customFormat="false" ht="38.25" hidden="false" customHeight="false" outlineLevel="0" collapsed="false">
      <c r="A244" s="249" t="n">
        <f aca="false">A243+1</f>
        <v>231</v>
      </c>
      <c r="B244" s="266" t="s">
        <v>865</v>
      </c>
      <c r="C244" s="247" t="s">
        <v>312</v>
      </c>
      <c r="D244" s="247" t="s">
        <v>866</v>
      </c>
      <c r="E244" s="247"/>
      <c r="F244" s="252" t="n">
        <f aca="false">F245+F247</f>
        <v>66205.4</v>
      </c>
    </row>
    <row r="245" customFormat="false" ht="38.25" hidden="false" customHeight="false" outlineLevel="0" collapsed="false">
      <c r="A245" s="249" t="n">
        <f aca="false">A244+1</f>
        <v>232</v>
      </c>
      <c r="B245" s="266" t="s">
        <v>373</v>
      </c>
      <c r="C245" s="247" t="s">
        <v>312</v>
      </c>
      <c r="D245" s="247" t="s">
        <v>866</v>
      </c>
      <c r="E245" s="247" t="s">
        <v>139</v>
      </c>
      <c r="F245" s="252" t="n">
        <f aca="false">F246</f>
        <v>41536.7</v>
      </c>
    </row>
    <row r="246" customFormat="false" ht="12.75" hidden="false" customHeight="false" outlineLevel="0" collapsed="false">
      <c r="A246" s="249" t="n">
        <f aca="false">A245+1</f>
        <v>233</v>
      </c>
      <c r="B246" s="266" t="s">
        <v>588</v>
      </c>
      <c r="C246" s="247" t="s">
        <v>312</v>
      </c>
      <c r="D246" s="247" t="s">
        <v>866</v>
      </c>
      <c r="E246" s="247" t="s">
        <v>126</v>
      </c>
      <c r="F246" s="252" t="n">
        <v>41536.7</v>
      </c>
    </row>
    <row r="247" customFormat="false" ht="12.75" hidden="false" customHeight="false" outlineLevel="0" collapsed="false">
      <c r="A247" s="249" t="n">
        <f aca="false">A246+1</f>
        <v>234</v>
      </c>
      <c r="B247" s="266" t="s">
        <v>394</v>
      </c>
      <c r="C247" s="247" t="s">
        <v>312</v>
      </c>
      <c r="D247" s="247" t="s">
        <v>866</v>
      </c>
      <c r="E247" s="247" t="s">
        <v>395</v>
      </c>
      <c r="F247" s="252" t="n">
        <f aca="false">F248</f>
        <v>24668.7</v>
      </c>
    </row>
    <row r="248" customFormat="false" ht="12.75" hidden="false" customHeight="false" outlineLevel="0" collapsed="false">
      <c r="A248" s="249" t="n">
        <f aca="false">A247+1</f>
        <v>235</v>
      </c>
      <c r="B248" s="266" t="s">
        <v>397</v>
      </c>
      <c r="C248" s="247" t="s">
        <v>312</v>
      </c>
      <c r="D248" s="247" t="s">
        <v>866</v>
      </c>
      <c r="E248" s="247" t="s">
        <v>145</v>
      </c>
      <c r="F248" s="252" t="n">
        <f aca="false">24578.7+90</f>
        <v>24668.7</v>
      </c>
    </row>
    <row r="249" customFormat="false" ht="51" hidden="false" customHeight="false" outlineLevel="0" collapsed="false">
      <c r="A249" s="249" t="n">
        <f aca="false">A248+1</f>
        <v>236</v>
      </c>
      <c r="B249" s="266" t="s">
        <v>915</v>
      </c>
      <c r="C249" s="247" t="s">
        <v>312</v>
      </c>
      <c r="D249" s="247" t="s">
        <v>916</v>
      </c>
      <c r="E249" s="247"/>
      <c r="F249" s="252" t="n">
        <v>127.5</v>
      </c>
    </row>
    <row r="250" customFormat="false" ht="12.75" hidden="false" customHeight="false" outlineLevel="0" collapsed="false">
      <c r="A250" s="249" t="n">
        <f aca="false">A249+1</f>
        <v>237</v>
      </c>
      <c r="B250" s="250" t="s">
        <v>394</v>
      </c>
      <c r="C250" s="247" t="s">
        <v>312</v>
      </c>
      <c r="D250" s="247" t="s">
        <v>916</v>
      </c>
      <c r="E250" s="247" t="s">
        <v>395</v>
      </c>
      <c r="F250" s="252" t="n">
        <f aca="false">F251</f>
        <v>127.5</v>
      </c>
    </row>
    <row r="251" customFormat="false" ht="12.75" hidden="false" customHeight="false" outlineLevel="0" collapsed="false">
      <c r="A251" s="249" t="n">
        <f aca="false">A250+1</f>
        <v>238</v>
      </c>
      <c r="B251" s="250" t="s">
        <v>397</v>
      </c>
      <c r="C251" s="247" t="s">
        <v>312</v>
      </c>
      <c r="D251" s="247" t="s">
        <v>916</v>
      </c>
      <c r="E251" s="247" t="s">
        <v>145</v>
      </c>
      <c r="F251" s="252" t="n">
        <v>127.5</v>
      </c>
    </row>
    <row r="252" customFormat="false" ht="25.5" hidden="false" customHeight="false" outlineLevel="0" collapsed="false">
      <c r="A252" s="249" t="n">
        <f aca="false">A251+1</f>
        <v>239</v>
      </c>
      <c r="B252" s="260" t="s">
        <v>429</v>
      </c>
      <c r="C252" s="247" t="s">
        <v>312</v>
      </c>
      <c r="D252" s="257" t="s">
        <v>430</v>
      </c>
      <c r="E252" s="247"/>
      <c r="F252" s="252" t="n">
        <f aca="false">F253+F263</f>
        <v>4373.1</v>
      </c>
    </row>
    <row r="253" customFormat="false" ht="12.75" hidden="false" customHeight="false" outlineLevel="0" collapsed="false">
      <c r="A253" s="249" t="n">
        <f aca="false">A252+1</f>
        <v>240</v>
      </c>
      <c r="B253" s="250" t="s">
        <v>734</v>
      </c>
      <c r="C253" s="247" t="s">
        <v>312</v>
      </c>
      <c r="D253" s="247" t="s">
        <v>735</v>
      </c>
      <c r="E253" s="247"/>
      <c r="F253" s="252" t="n">
        <f aca="false">F260+F254+F257</f>
        <v>4345.6</v>
      </c>
    </row>
    <row r="254" s="165" customFormat="true" ht="25.5" hidden="false" customHeight="false" outlineLevel="0" collapsed="false">
      <c r="A254" s="249" t="n">
        <f aca="false">A253+1</f>
        <v>241</v>
      </c>
      <c r="B254" s="261" t="s">
        <v>592</v>
      </c>
      <c r="C254" s="254" t="s">
        <v>312</v>
      </c>
      <c r="D254" s="262" t="s">
        <v>746</v>
      </c>
      <c r="E254" s="254"/>
      <c r="F254" s="255" t="n">
        <f aca="false">F255</f>
        <v>127</v>
      </c>
    </row>
    <row r="255" s="165" customFormat="true" ht="25.5" hidden="false" customHeight="false" outlineLevel="0" collapsed="false">
      <c r="A255" s="249" t="n">
        <f aca="false">A254+1</f>
        <v>242</v>
      </c>
      <c r="B255" s="261" t="s">
        <v>740</v>
      </c>
      <c r="C255" s="254" t="s">
        <v>312</v>
      </c>
      <c r="D255" s="262" t="s">
        <v>746</v>
      </c>
      <c r="E255" s="254" t="n">
        <v>600</v>
      </c>
      <c r="F255" s="255" t="n">
        <f aca="false">F256</f>
        <v>127</v>
      </c>
    </row>
    <row r="256" s="165" customFormat="true" ht="12.75" hidden="false" customHeight="false" outlineLevel="0" collapsed="false">
      <c r="A256" s="249" t="n">
        <f aca="false">A255+1</f>
        <v>243</v>
      </c>
      <c r="B256" s="261" t="s">
        <v>743</v>
      </c>
      <c r="C256" s="254" t="s">
        <v>312</v>
      </c>
      <c r="D256" s="262" t="s">
        <v>746</v>
      </c>
      <c r="E256" s="254" t="n">
        <v>610</v>
      </c>
      <c r="F256" s="255" t="n">
        <v>127</v>
      </c>
    </row>
    <row r="257" s="165" customFormat="true" ht="12.75" hidden="false" customHeight="false" outlineLevel="0" collapsed="false">
      <c r="A257" s="249" t="n">
        <f aca="false">A256+1</f>
        <v>244</v>
      </c>
      <c r="B257" s="261" t="s">
        <v>596</v>
      </c>
      <c r="C257" s="254" t="s">
        <v>312</v>
      </c>
      <c r="D257" s="262" t="s">
        <v>750</v>
      </c>
      <c r="E257" s="254"/>
      <c r="F257" s="255" t="n">
        <f aca="false">F258</f>
        <v>74.4</v>
      </c>
    </row>
    <row r="258" s="165" customFormat="true" ht="25.5" hidden="false" customHeight="false" outlineLevel="0" collapsed="false">
      <c r="A258" s="249" t="n">
        <f aca="false">A257+1</f>
        <v>245</v>
      </c>
      <c r="B258" s="261" t="s">
        <v>740</v>
      </c>
      <c r="C258" s="254" t="s">
        <v>312</v>
      </c>
      <c r="D258" s="262" t="s">
        <v>750</v>
      </c>
      <c r="E258" s="254" t="n">
        <v>600</v>
      </c>
      <c r="F258" s="255" t="n">
        <f aca="false">F259</f>
        <v>74.4</v>
      </c>
    </row>
    <row r="259" s="165" customFormat="true" ht="12.75" hidden="false" customHeight="false" outlineLevel="0" collapsed="false">
      <c r="A259" s="249" t="n">
        <f aca="false">A258+1</f>
        <v>246</v>
      </c>
      <c r="B259" s="261" t="s">
        <v>743</v>
      </c>
      <c r="C259" s="254" t="s">
        <v>312</v>
      </c>
      <c r="D259" s="262" t="s">
        <v>750</v>
      </c>
      <c r="E259" s="254" t="n">
        <v>610</v>
      </c>
      <c r="F259" s="255" t="n">
        <v>74.4</v>
      </c>
    </row>
    <row r="260" customFormat="false" ht="38.25" hidden="false" customHeight="false" outlineLevel="0" collapsed="false">
      <c r="A260" s="249" t="n">
        <f aca="false">A259+1</f>
        <v>247</v>
      </c>
      <c r="B260" s="250" t="s">
        <v>737</v>
      </c>
      <c r="C260" s="247" t="s">
        <v>312</v>
      </c>
      <c r="D260" s="247" t="s">
        <v>738</v>
      </c>
      <c r="E260" s="247"/>
      <c r="F260" s="252" t="n">
        <f aca="false">F261</f>
        <v>4144.2</v>
      </c>
    </row>
    <row r="261" customFormat="false" ht="25.5" hidden="false" customHeight="false" outlineLevel="0" collapsed="false">
      <c r="A261" s="249" t="n">
        <f aca="false">A260+1</f>
        <v>248</v>
      </c>
      <c r="B261" s="250" t="s">
        <v>740</v>
      </c>
      <c r="C261" s="247" t="s">
        <v>312</v>
      </c>
      <c r="D261" s="247" t="s">
        <v>738</v>
      </c>
      <c r="E261" s="247" t="s">
        <v>741</v>
      </c>
      <c r="F261" s="252" t="n">
        <f aca="false">F262</f>
        <v>4144.2</v>
      </c>
    </row>
    <row r="262" customFormat="false" ht="12.75" hidden="false" customHeight="false" outlineLevel="0" collapsed="false">
      <c r="A262" s="249" t="n">
        <f aca="false">A261+1</f>
        <v>249</v>
      </c>
      <c r="B262" s="250" t="s">
        <v>743</v>
      </c>
      <c r="C262" s="247" t="s">
        <v>312</v>
      </c>
      <c r="D262" s="247" t="s">
        <v>738</v>
      </c>
      <c r="E262" s="247" t="s">
        <v>744</v>
      </c>
      <c r="F262" s="252" t="n">
        <v>4144.2</v>
      </c>
    </row>
    <row r="263" customFormat="false" ht="12.75" hidden="false" customHeight="false" outlineLevel="0" collapsed="false">
      <c r="A263" s="249" t="n">
        <f aca="false">A262+1</f>
        <v>250</v>
      </c>
      <c r="B263" s="250" t="s">
        <v>753</v>
      </c>
      <c r="C263" s="247" t="s">
        <v>312</v>
      </c>
      <c r="D263" s="247" t="s">
        <v>754</v>
      </c>
      <c r="E263" s="247"/>
      <c r="F263" s="252" t="n">
        <f aca="false">F264</f>
        <v>27.5</v>
      </c>
    </row>
    <row r="264" customFormat="false" ht="51" hidden="false" customHeight="false" outlineLevel="0" collapsed="false">
      <c r="A264" s="249" t="n">
        <f aca="false">A263+1</f>
        <v>251</v>
      </c>
      <c r="B264" s="250" t="s">
        <v>1414</v>
      </c>
      <c r="C264" s="247" t="s">
        <v>312</v>
      </c>
      <c r="D264" s="247" t="s">
        <v>757</v>
      </c>
      <c r="E264" s="247"/>
      <c r="F264" s="252" t="n">
        <f aca="false">F265</f>
        <v>27.5</v>
      </c>
    </row>
    <row r="265" customFormat="false" ht="25.5" hidden="false" customHeight="false" outlineLevel="0" collapsed="false">
      <c r="A265" s="249" t="n">
        <f aca="false">A264+1</f>
        <v>252</v>
      </c>
      <c r="B265" s="250" t="s">
        <v>759</v>
      </c>
      <c r="C265" s="247" t="s">
        <v>312</v>
      </c>
      <c r="D265" s="247" t="s">
        <v>757</v>
      </c>
      <c r="E265" s="247" t="s">
        <v>741</v>
      </c>
      <c r="F265" s="252" t="n">
        <f aca="false">F266</f>
        <v>27.5</v>
      </c>
    </row>
    <row r="266" customFormat="false" ht="12.75" hidden="false" customHeight="false" outlineLevel="0" collapsed="false">
      <c r="A266" s="249" t="n">
        <f aca="false">A265+1</f>
        <v>253</v>
      </c>
      <c r="B266" s="250" t="s">
        <v>743</v>
      </c>
      <c r="C266" s="247" t="s">
        <v>312</v>
      </c>
      <c r="D266" s="247" t="s">
        <v>757</v>
      </c>
      <c r="E266" s="247" t="s">
        <v>744</v>
      </c>
      <c r="F266" s="252" t="n">
        <v>27.5</v>
      </c>
    </row>
    <row r="267" customFormat="false" ht="25.5" hidden="false" customHeight="false" outlineLevel="0" collapsed="false">
      <c r="A267" s="249" t="n">
        <f aca="false">A266+1</f>
        <v>254</v>
      </c>
      <c r="B267" s="256" t="s">
        <v>409</v>
      </c>
      <c r="C267" s="247" t="s">
        <v>312</v>
      </c>
      <c r="D267" s="257" t="s">
        <v>410</v>
      </c>
      <c r="E267" s="258"/>
      <c r="F267" s="259" t="n">
        <f aca="false">F268</f>
        <v>6982.9</v>
      </c>
    </row>
    <row r="268" customFormat="false" ht="12.75" hidden="false" customHeight="false" outlineLevel="0" collapsed="false">
      <c r="A268" s="249" t="n">
        <f aca="false">A267+1</f>
        <v>255</v>
      </c>
      <c r="B268" s="260" t="s">
        <v>581</v>
      </c>
      <c r="C268" s="247" t="s">
        <v>312</v>
      </c>
      <c r="D268" s="257" t="s">
        <v>582</v>
      </c>
      <c r="E268" s="258"/>
      <c r="F268" s="259" t="n">
        <f aca="false">F275+F269+F272</f>
        <v>6982.9</v>
      </c>
    </row>
    <row r="269" s="165" customFormat="true" ht="25.5" hidden="false" customHeight="false" outlineLevel="0" collapsed="false">
      <c r="A269" s="249" t="n">
        <f aca="false">A268+1</f>
        <v>256</v>
      </c>
      <c r="B269" s="261" t="s">
        <v>592</v>
      </c>
      <c r="C269" s="254" t="s">
        <v>312</v>
      </c>
      <c r="D269" s="262" t="s">
        <v>593</v>
      </c>
      <c r="E269" s="263"/>
      <c r="F269" s="264" t="n">
        <f aca="false">F270</f>
        <v>205</v>
      </c>
    </row>
    <row r="270" s="165" customFormat="true" ht="38.25" hidden="false" customHeight="false" outlineLevel="0" collapsed="false">
      <c r="A270" s="249" t="n">
        <f aca="false">A269+1</f>
        <v>257</v>
      </c>
      <c r="B270" s="261" t="s">
        <v>373</v>
      </c>
      <c r="C270" s="254" t="s">
        <v>312</v>
      </c>
      <c r="D270" s="262" t="s">
        <v>593</v>
      </c>
      <c r="E270" s="263" t="n">
        <v>100</v>
      </c>
      <c r="F270" s="264" t="n">
        <f aca="false">F271</f>
        <v>205</v>
      </c>
    </row>
    <row r="271" s="165" customFormat="true" ht="12.75" hidden="false" customHeight="false" outlineLevel="0" collapsed="false">
      <c r="A271" s="249" t="n">
        <f aca="false">A270+1</f>
        <v>258</v>
      </c>
      <c r="B271" s="261" t="s">
        <v>588</v>
      </c>
      <c r="C271" s="254" t="s">
        <v>312</v>
      </c>
      <c r="D271" s="262" t="s">
        <v>593</v>
      </c>
      <c r="E271" s="263" t="n">
        <v>110</v>
      </c>
      <c r="F271" s="264" t="n">
        <v>205</v>
      </c>
    </row>
    <row r="272" s="165" customFormat="true" ht="12.75" hidden="false" customHeight="false" outlineLevel="0" collapsed="false">
      <c r="A272" s="249" t="n">
        <f aca="false">A271+1</f>
        <v>259</v>
      </c>
      <c r="B272" s="261" t="s">
        <v>596</v>
      </c>
      <c r="C272" s="254" t="s">
        <v>312</v>
      </c>
      <c r="D272" s="262" t="s">
        <v>597</v>
      </c>
      <c r="E272" s="263"/>
      <c r="F272" s="264" t="n">
        <f aca="false">F273</f>
        <v>33.6</v>
      </c>
    </row>
    <row r="273" s="165" customFormat="true" ht="38.25" hidden="false" customHeight="false" outlineLevel="0" collapsed="false">
      <c r="A273" s="249" t="n">
        <f aca="false">A272+1</f>
        <v>260</v>
      </c>
      <c r="B273" s="261" t="s">
        <v>373</v>
      </c>
      <c r="C273" s="254" t="s">
        <v>312</v>
      </c>
      <c r="D273" s="262" t="s">
        <v>597</v>
      </c>
      <c r="E273" s="263" t="n">
        <v>100</v>
      </c>
      <c r="F273" s="264" t="n">
        <f aca="false">F274</f>
        <v>33.6</v>
      </c>
    </row>
    <row r="274" s="165" customFormat="true" ht="12.75" hidden="false" customHeight="false" outlineLevel="0" collapsed="false">
      <c r="A274" s="249" t="n">
        <f aca="false">A273+1</f>
        <v>261</v>
      </c>
      <c r="B274" s="261" t="s">
        <v>588</v>
      </c>
      <c r="C274" s="254" t="s">
        <v>312</v>
      </c>
      <c r="D274" s="262" t="s">
        <v>597</v>
      </c>
      <c r="E274" s="263" t="n">
        <v>110</v>
      </c>
      <c r="F274" s="264" t="n">
        <v>33.6</v>
      </c>
    </row>
    <row r="275" customFormat="false" ht="38.25" hidden="false" customHeight="false" outlineLevel="0" collapsed="false">
      <c r="A275" s="249" t="n">
        <f aca="false">A274+1</f>
        <v>262</v>
      </c>
      <c r="B275" s="260" t="s">
        <v>584</v>
      </c>
      <c r="C275" s="247" t="s">
        <v>312</v>
      </c>
      <c r="D275" s="257" t="s">
        <v>585</v>
      </c>
      <c r="E275" s="258"/>
      <c r="F275" s="259" t="n">
        <f aca="false">F276+F278</f>
        <v>6744.3</v>
      </c>
    </row>
    <row r="276" customFormat="false" ht="38.25" hidden="false" customHeight="false" outlineLevel="0" collapsed="false">
      <c r="A276" s="249" t="n">
        <f aca="false">A275+1</f>
        <v>263</v>
      </c>
      <c r="B276" s="250" t="s">
        <v>373</v>
      </c>
      <c r="C276" s="247" t="s">
        <v>312</v>
      </c>
      <c r="D276" s="257" t="s">
        <v>585</v>
      </c>
      <c r="E276" s="258" t="n">
        <v>100</v>
      </c>
      <c r="F276" s="259" t="n">
        <f aca="false">F277</f>
        <v>5080.1</v>
      </c>
    </row>
    <row r="277" customFormat="false" ht="12.75" hidden="false" customHeight="false" outlineLevel="0" collapsed="false">
      <c r="A277" s="249" t="n">
        <f aca="false">A276+1</f>
        <v>264</v>
      </c>
      <c r="B277" s="250" t="s">
        <v>588</v>
      </c>
      <c r="C277" s="247" t="s">
        <v>312</v>
      </c>
      <c r="D277" s="257" t="s">
        <v>585</v>
      </c>
      <c r="E277" s="258" t="n">
        <v>110</v>
      </c>
      <c r="F277" s="259" t="n">
        <v>5080.1</v>
      </c>
    </row>
    <row r="278" customFormat="false" ht="12.75" hidden="false" customHeight="false" outlineLevel="0" collapsed="false">
      <c r="A278" s="249" t="n">
        <f aca="false">A277+1</f>
        <v>265</v>
      </c>
      <c r="B278" s="250" t="s">
        <v>394</v>
      </c>
      <c r="C278" s="247" t="s">
        <v>312</v>
      </c>
      <c r="D278" s="257" t="s">
        <v>585</v>
      </c>
      <c r="E278" s="258" t="n">
        <v>200</v>
      </c>
      <c r="F278" s="259" t="n">
        <f aca="false">F279</f>
        <v>1664.2</v>
      </c>
    </row>
    <row r="279" customFormat="false" ht="12.75" hidden="false" customHeight="false" outlineLevel="0" collapsed="false">
      <c r="A279" s="249" t="n">
        <f aca="false">A278+1</f>
        <v>266</v>
      </c>
      <c r="B279" s="250" t="s">
        <v>397</v>
      </c>
      <c r="C279" s="247" t="s">
        <v>312</v>
      </c>
      <c r="D279" s="257" t="s">
        <v>585</v>
      </c>
      <c r="E279" s="258" t="n">
        <v>240</v>
      </c>
      <c r="F279" s="259" t="n">
        <v>1664.2</v>
      </c>
    </row>
    <row r="280" customFormat="false" ht="12.75" hidden="false" customHeight="false" outlineLevel="0" collapsed="false">
      <c r="A280" s="249" t="n">
        <f aca="false">A279+1</f>
        <v>267</v>
      </c>
      <c r="B280" s="267" t="s">
        <v>601</v>
      </c>
      <c r="C280" s="268" t="s">
        <v>312</v>
      </c>
      <c r="D280" s="268" t="s">
        <v>602</v>
      </c>
      <c r="E280" s="268"/>
      <c r="F280" s="269" t="n">
        <f aca="false">F281</f>
        <v>263</v>
      </c>
    </row>
    <row r="281" s="181" customFormat="true" ht="38.25" hidden="false" customHeight="false" outlineLevel="0" collapsed="false">
      <c r="A281" s="249" t="n">
        <f aca="false">A280+1</f>
        <v>268</v>
      </c>
      <c r="B281" s="282" t="s">
        <v>604</v>
      </c>
      <c r="C281" s="268" t="s">
        <v>312</v>
      </c>
      <c r="D281" s="268" t="s">
        <v>605</v>
      </c>
      <c r="E281" s="286"/>
      <c r="F281" s="287" t="n">
        <v>263</v>
      </c>
    </row>
    <row r="282" customFormat="false" ht="12.75" hidden="false" customHeight="false" outlineLevel="0" collapsed="false">
      <c r="A282" s="249" t="n">
        <f aca="false">A281+1</f>
        <v>269</v>
      </c>
      <c r="B282" s="267" t="s">
        <v>394</v>
      </c>
      <c r="C282" s="268" t="s">
        <v>312</v>
      </c>
      <c r="D282" s="268" t="s">
        <v>605</v>
      </c>
      <c r="E282" s="268" t="s">
        <v>395</v>
      </c>
      <c r="F282" s="269" t="n">
        <f aca="false">F283</f>
        <v>263</v>
      </c>
    </row>
    <row r="283" customFormat="false" ht="12.75" hidden="false" customHeight="false" outlineLevel="0" collapsed="false">
      <c r="A283" s="249" t="n">
        <f aca="false">A282+1</f>
        <v>270</v>
      </c>
      <c r="B283" s="267" t="s">
        <v>397</v>
      </c>
      <c r="C283" s="268" t="s">
        <v>312</v>
      </c>
      <c r="D283" s="268" t="s">
        <v>605</v>
      </c>
      <c r="E283" s="268" t="s">
        <v>145</v>
      </c>
      <c r="F283" s="269" t="n">
        <v>263</v>
      </c>
    </row>
    <row r="284" customFormat="false" ht="12.75" hidden="false" customHeight="false" outlineLevel="0" collapsed="false">
      <c r="A284" s="249" t="n">
        <f aca="false">A283+1</f>
        <v>271</v>
      </c>
      <c r="B284" s="250" t="s">
        <v>313</v>
      </c>
      <c r="C284" s="247" t="s">
        <v>314</v>
      </c>
      <c r="D284" s="247"/>
      <c r="E284" s="247"/>
      <c r="F284" s="251" t="n">
        <f aca="false">F296+F285</f>
        <v>1931</v>
      </c>
    </row>
    <row r="285" customFormat="false" ht="25.5" hidden="false" customHeight="false" outlineLevel="0" collapsed="false">
      <c r="A285" s="249" t="n">
        <f aca="false">A284+1</f>
        <v>272</v>
      </c>
      <c r="B285" s="256" t="s">
        <v>649</v>
      </c>
      <c r="C285" s="247" t="s">
        <v>314</v>
      </c>
      <c r="D285" s="270" t="s">
        <v>650</v>
      </c>
      <c r="E285" s="247"/>
      <c r="F285" s="252" t="n">
        <f aca="false">F286</f>
        <v>1441</v>
      </c>
    </row>
    <row r="286" customFormat="false" ht="38.25" hidden="false" customHeight="false" outlineLevel="0" collapsed="false">
      <c r="A286" s="249" t="n">
        <f aca="false">A285+1</f>
        <v>273</v>
      </c>
      <c r="B286" s="250" t="s">
        <v>846</v>
      </c>
      <c r="C286" s="247" t="s">
        <v>314</v>
      </c>
      <c r="D286" s="270" t="s">
        <v>847</v>
      </c>
      <c r="E286" s="247"/>
      <c r="F286" s="252" t="n">
        <f aca="false">F287+F290+F293</f>
        <v>1441</v>
      </c>
    </row>
    <row r="287" customFormat="false" ht="51" hidden="false" customHeight="false" outlineLevel="0" collapsed="false">
      <c r="A287" s="249" t="n">
        <f aca="false">A286+1</f>
        <v>274</v>
      </c>
      <c r="B287" s="265" t="s">
        <v>922</v>
      </c>
      <c r="C287" s="254" t="s">
        <v>314</v>
      </c>
      <c r="D287" s="254" t="s">
        <v>923</v>
      </c>
      <c r="E287" s="254"/>
      <c r="F287" s="255" t="n">
        <f aca="false">F288</f>
        <v>10</v>
      </c>
      <c r="G287" s="288"/>
    </row>
    <row r="288" s="181" customFormat="true" ht="14.25" hidden="false" customHeight="false" outlineLevel="0" collapsed="false">
      <c r="A288" s="249" t="n">
        <f aca="false">A287+1</f>
        <v>275</v>
      </c>
      <c r="B288" s="253" t="s">
        <v>394</v>
      </c>
      <c r="C288" s="254" t="s">
        <v>314</v>
      </c>
      <c r="D288" s="254" t="s">
        <v>923</v>
      </c>
      <c r="E288" s="254" t="s">
        <v>395</v>
      </c>
      <c r="F288" s="255" t="n">
        <f aca="false">F289</f>
        <v>10</v>
      </c>
      <c r="G288" s="289"/>
    </row>
    <row r="289" s="181" customFormat="true" ht="14.25" hidden="false" customHeight="false" outlineLevel="0" collapsed="false">
      <c r="A289" s="249" t="n">
        <f aca="false">A288+1</f>
        <v>276</v>
      </c>
      <c r="B289" s="253" t="s">
        <v>397</v>
      </c>
      <c r="C289" s="254" t="s">
        <v>314</v>
      </c>
      <c r="D289" s="254" t="s">
        <v>923</v>
      </c>
      <c r="E289" s="254" t="s">
        <v>145</v>
      </c>
      <c r="F289" s="255" t="n">
        <f aca="false">160-150</f>
        <v>10</v>
      </c>
      <c r="G289" s="289"/>
    </row>
    <row r="290" s="181" customFormat="true" ht="51" hidden="false" customHeight="false" outlineLevel="0" collapsed="false">
      <c r="A290" s="249" t="n">
        <f aca="false">A289+1</f>
        <v>277</v>
      </c>
      <c r="B290" s="250" t="s">
        <v>927</v>
      </c>
      <c r="C290" s="247" t="s">
        <v>314</v>
      </c>
      <c r="D290" s="247" t="s">
        <v>928</v>
      </c>
      <c r="E290" s="247" t="s">
        <v>395</v>
      </c>
      <c r="F290" s="252" t="n">
        <f aca="false">F291+F292</f>
        <v>1234.6</v>
      </c>
      <c r="G290" s="289"/>
    </row>
    <row r="291" customFormat="false" ht="25.5" hidden="false" customHeight="false" outlineLevel="0" collapsed="false">
      <c r="A291" s="249" t="n">
        <f aca="false">A290+1</f>
        <v>278</v>
      </c>
      <c r="B291" s="276" t="s">
        <v>931</v>
      </c>
      <c r="C291" s="247" t="s">
        <v>314</v>
      </c>
      <c r="D291" s="247" t="s">
        <v>928</v>
      </c>
      <c r="E291" s="247" t="s">
        <v>145</v>
      </c>
      <c r="F291" s="259" t="n">
        <v>1231.6</v>
      </c>
      <c r="G291" s="131"/>
    </row>
    <row r="292" customFormat="false" ht="25.5" hidden="false" customHeight="false" outlineLevel="0" collapsed="false">
      <c r="A292" s="249" t="n">
        <f aca="false">A291+1</f>
        <v>279</v>
      </c>
      <c r="B292" s="266" t="s">
        <v>937</v>
      </c>
      <c r="C292" s="247" t="s">
        <v>314</v>
      </c>
      <c r="D292" s="247" t="s">
        <v>934</v>
      </c>
      <c r="E292" s="247" t="s">
        <v>145</v>
      </c>
      <c r="F292" s="252" t="n">
        <v>3</v>
      </c>
      <c r="G292" s="288"/>
    </row>
    <row r="293" s="181" customFormat="true" ht="38.25" hidden="false" customHeight="false" outlineLevel="0" collapsed="false">
      <c r="A293" s="249" t="n">
        <f aca="false">A292+1</f>
        <v>280</v>
      </c>
      <c r="B293" s="250" t="s">
        <v>939</v>
      </c>
      <c r="C293" s="247" t="s">
        <v>314</v>
      </c>
      <c r="D293" s="247" t="s">
        <v>940</v>
      </c>
      <c r="E293" s="247" t="s">
        <v>395</v>
      </c>
      <c r="F293" s="252" t="n">
        <f aca="false">F294+F295</f>
        <v>196.4</v>
      </c>
      <c r="G293" s="289"/>
    </row>
    <row r="294" s="181" customFormat="true" ht="25.5" hidden="false" customHeight="false" outlineLevel="0" collapsed="false">
      <c r="A294" s="249" t="n">
        <f aca="false">A293+1</f>
        <v>281</v>
      </c>
      <c r="B294" s="276" t="s">
        <v>931</v>
      </c>
      <c r="C294" s="247" t="s">
        <v>314</v>
      </c>
      <c r="D294" s="247" t="s">
        <v>940</v>
      </c>
      <c r="E294" s="247" t="s">
        <v>145</v>
      </c>
      <c r="F294" s="252" t="n">
        <v>136.6</v>
      </c>
    </row>
    <row r="295" customFormat="false" ht="25.5" hidden="false" customHeight="false" outlineLevel="0" collapsed="false">
      <c r="A295" s="249" t="n">
        <f aca="false">A294+1</f>
        <v>282</v>
      </c>
      <c r="B295" s="265" t="s">
        <v>937</v>
      </c>
      <c r="C295" s="254" t="s">
        <v>314</v>
      </c>
      <c r="D295" s="254" t="s">
        <v>945</v>
      </c>
      <c r="E295" s="254" t="s">
        <v>145</v>
      </c>
      <c r="F295" s="264" t="n">
        <f aca="false">30+29.8</f>
        <v>59.8</v>
      </c>
    </row>
    <row r="296" customFormat="false" ht="25.5" hidden="false" customHeight="false" outlineLevel="0" collapsed="false">
      <c r="A296" s="249" t="n">
        <f aca="false">A295+1</f>
        <v>283</v>
      </c>
      <c r="B296" s="256" t="s">
        <v>409</v>
      </c>
      <c r="C296" s="247" t="s">
        <v>314</v>
      </c>
      <c r="D296" s="257" t="s">
        <v>410</v>
      </c>
      <c r="E296" s="258"/>
      <c r="F296" s="259" t="n">
        <f aca="false">F297</f>
        <v>490</v>
      </c>
    </row>
    <row r="297" customFormat="false" ht="12.75" hidden="false" customHeight="false" outlineLevel="0" collapsed="false">
      <c r="A297" s="249" t="n">
        <f aca="false">A296+1</f>
        <v>284</v>
      </c>
      <c r="B297" s="260" t="s">
        <v>412</v>
      </c>
      <c r="C297" s="247" t="s">
        <v>314</v>
      </c>
      <c r="D297" s="257" t="s">
        <v>413</v>
      </c>
      <c r="E297" s="258"/>
      <c r="F297" s="259" t="n">
        <f aca="false">F299+F300+F301+F302+F303+F304</f>
        <v>490</v>
      </c>
    </row>
    <row r="298" customFormat="false" ht="38.25" hidden="false" customHeight="false" outlineLevel="0" collapsed="false">
      <c r="A298" s="249" t="n">
        <f aca="false">A297+1</f>
        <v>285</v>
      </c>
      <c r="B298" s="260" t="s">
        <v>611</v>
      </c>
      <c r="C298" s="247" t="s">
        <v>314</v>
      </c>
      <c r="D298" s="257" t="s">
        <v>612</v>
      </c>
      <c r="E298" s="258"/>
      <c r="F298" s="259" t="n">
        <f aca="false">F299+F300+F301+F302+F303+F304</f>
        <v>490</v>
      </c>
    </row>
    <row r="299" s="165" customFormat="true" ht="12.75" hidden="false" customHeight="false" outlineLevel="0" collapsed="false">
      <c r="A299" s="249" t="n">
        <f aca="false">A298+1</f>
        <v>286</v>
      </c>
      <c r="B299" s="290" t="s">
        <v>614</v>
      </c>
      <c r="C299" s="254" t="s">
        <v>314</v>
      </c>
      <c r="D299" s="262" t="s">
        <v>1415</v>
      </c>
      <c r="E299" s="263" t="n">
        <v>120</v>
      </c>
      <c r="F299" s="264" t="n">
        <f aca="false">170-150+333</f>
        <v>353</v>
      </c>
    </row>
    <row r="300" s="165" customFormat="true" ht="12.75" hidden="false" customHeight="false" outlineLevel="0" collapsed="false">
      <c r="A300" s="249" t="n">
        <f aca="false">A299+1</f>
        <v>287</v>
      </c>
      <c r="B300" s="290" t="s">
        <v>619</v>
      </c>
      <c r="C300" s="254" t="s">
        <v>314</v>
      </c>
      <c r="D300" s="262" t="s">
        <v>620</v>
      </c>
      <c r="E300" s="263" t="n">
        <v>240</v>
      </c>
      <c r="F300" s="264" t="n">
        <f aca="false">18-0.2</f>
        <v>17.8</v>
      </c>
    </row>
    <row r="301" s="165" customFormat="true" ht="12.75" hidden="false" customHeight="false" outlineLevel="0" collapsed="false">
      <c r="A301" s="249" t="n">
        <f aca="false">A300+1</f>
        <v>288</v>
      </c>
      <c r="B301" s="261" t="s">
        <v>624</v>
      </c>
      <c r="C301" s="254" t="s">
        <v>314</v>
      </c>
      <c r="D301" s="262" t="s">
        <v>625</v>
      </c>
      <c r="E301" s="263" t="n">
        <v>350</v>
      </c>
      <c r="F301" s="264" t="n">
        <f aca="false">50-32.8</f>
        <v>17.2</v>
      </c>
    </row>
    <row r="302" customFormat="false" ht="25.5" hidden="false" customHeight="false" outlineLevel="0" collapsed="false">
      <c r="A302" s="249" t="n">
        <f aca="false">A301+1</f>
        <v>289</v>
      </c>
      <c r="B302" s="260" t="s">
        <v>632</v>
      </c>
      <c r="C302" s="247" t="s">
        <v>314</v>
      </c>
      <c r="D302" s="257" t="s">
        <v>633</v>
      </c>
      <c r="E302" s="258" t="n">
        <v>240</v>
      </c>
      <c r="F302" s="259" t="n">
        <v>70</v>
      </c>
    </row>
    <row r="303" customFormat="false" ht="12.75" hidden="false" customHeight="false" outlineLevel="0" collapsed="false">
      <c r="A303" s="249" t="n">
        <f aca="false">A302+1</f>
        <v>290</v>
      </c>
      <c r="B303" s="260" t="s">
        <v>637</v>
      </c>
      <c r="C303" s="247" t="s">
        <v>314</v>
      </c>
      <c r="D303" s="257" t="s">
        <v>638</v>
      </c>
      <c r="E303" s="258" t="n">
        <v>240</v>
      </c>
      <c r="F303" s="259" t="n">
        <v>7</v>
      </c>
    </row>
    <row r="304" customFormat="false" ht="12.75" hidden="false" customHeight="false" outlineLevel="0" collapsed="false">
      <c r="A304" s="249" t="n">
        <f aca="false">A303+1</f>
        <v>291</v>
      </c>
      <c r="B304" s="256" t="s">
        <v>642</v>
      </c>
      <c r="C304" s="247" t="s">
        <v>314</v>
      </c>
      <c r="D304" s="257" t="s">
        <v>643</v>
      </c>
      <c r="E304" s="258" t="n">
        <v>240</v>
      </c>
      <c r="F304" s="259" t="n">
        <v>25</v>
      </c>
    </row>
    <row r="305" customFormat="false" ht="12.75" hidden="false" customHeight="false" outlineLevel="0" collapsed="false">
      <c r="A305" s="249" t="n">
        <f aca="false">A304+1</f>
        <v>292</v>
      </c>
      <c r="B305" s="250" t="s">
        <v>315</v>
      </c>
      <c r="C305" s="247" t="s">
        <v>316</v>
      </c>
      <c r="D305" s="247"/>
      <c r="E305" s="247"/>
      <c r="F305" s="251" t="n">
        <f aca="false">F306</f>
        <v>20887.8</v>
      </c>
    </row>
    <row r="306" customFormat="false" ht="25.5" hidden="false" customHeight="false" outlineLevel="0" collapsed="false">
      <c r="A306" s="249" t="n">
        <f aca="false">A305+1</f>
        <v>293</v>
      </c>
      <c r="B306" s="256" t="s">
        <v>649</v>
      </c>
      <c r="C306" s="247" t="s">
        <v>316</v>
      </c>
      <c r="D306" s="270" t="s">
        <v>650</v>
      </c>
      <c r="E306" s="247"/>
      <c r="F306" s="252" t="n">
        <f aca="false">F307+F313+F327</f>
        <v>20887.8</v>
      </c>
    </row>
    <row r="307" customFormat="false" ht="12.75" hidden="false" customHeight="false" outlineLevel="0" collapsed="false">
      <c r="A307" s="249" t="n">
        <f aca="false">A306+1</f>
        <v>294</v>
      </c>
      <c r="B307" s="276" t="s">
        <v>951</v>
      </c>
      <c r="C307" s="247" t="s">
        <v>316</v>
      </c>
      <c r="D307" s="247" t="s">
        <v>952</v>
      </c>
      <c r="E307" s="247"/>
      <c r="F307" s="259" t="n">
        <f aca="false">F308</f>
        <v>2062.9</v>
      </c>
    </row>
    <row r="308" customFormat="false" ht="38.25" hidden="false" customHeight="false" outlineLevel="0" collapsed="false">
      <c r="A308" s="249" t="n">
        <f aca="false">A307+1</f>
        <v>295</v>
      </c>
      <c r="B308" s="266" t="s">
        <v>954</v>
      </c>
      <c r="C308" s="247" t="s">
        <v>316</v>
      </c>
      <c r="D308" s="247" t="s">
        <v>955</v>
      </c>
      <c r="E308" s="247"/>
      <c r="F308" s="259" t="n">
        <f aca="false">F309+F311</f>
        <v>2062.9</v>
      </c>
    </row>
    <row r="309" customFormat="false" ht="38.25" hidden="false" customHeight="false" outlineLevel="0" collapsed="false">
      <c r="A309" s="249" t="n">
        <f aca="false">A308+1</f>
        <v>296</v>
      </c>
      <c r="B309" s="266" t="s">
        <v>373</v>
      </c>
      <c r="C309" s="247" t="s">
        <v>316</v>
      </c>
      <c r="D309" s="247" t="s">
        <v>955</v>
      </c>
      <c r="E309" s="247" t="s">
        <v>139</v>
      </c>
      <c r="F309" s="259" t="n">
        <f aca="false">F310</f>
        <v>1885.5</v>
      </c>
    </row>
    <row r="310" customFormat="false" ht="12.75" hidden="false" customHeight="false" outlineLevel="0" collapsed="false">
      <c r="A310" s="249" t="n">
        <f aca="false">A309+1</f>
        <v>297</v>
      </c>
      <c r="B310" s="266" t="s">
        <v>588</v>
      </c>
      <c r="C310" s="247" t="s">
        <v>316</v>
      </c>
      <c r="D310" s="247" t="s">
        <v>955</v>
      </c>
      <c r="E310" s="247" t="s">
        <v>126</v>
      </c>
      <c r="F310" s="259" t="n">
        <v>1885.5</v>
      </c>
    </row>
    <row r="311" customFormat="false" ht="12.75" hidden="false" customHeight="false" outlineLevel="0" collapsed="false">
      <c r="A311" s="249" t="n">
        <f aca="false">A310+1</f>
        <v>298</v>
      </c>
      <c r="B311" s="266" t="s">
        <v>394</v>
      </c>
      <c r="C311" s="247" t="s">
        <v>316</v>
      </c>
      <c r="D311" s="247" t="s">
        <v>955</v>
      </c>
      <c r="E311" s="247" t="s">
        <v>395</v>
      </c>
      <c r="F311" s="259" t="n">
        <f aca="false">F312</f>
        <v>177.4</v>
      </c>
    </row>
    <row r="312" customFormat="false" ht="12.75" hidden="false" customHeight="false" outlineLevel="0" collapsed="false">
      <c r="A312" s="249" t="n">
        <f aca="false">A311+1</f>
        <v>299</v>
      </c>
      <c r="B312" s="266" t="s">
        <v>397</v>
      </c>
      <c r="C312" s="247" t="s">
        <v>316</v>
      </c>
      <c r="D312" s="247" t="s">
        <v>955</v>
      </c>
      <c r="E312" s="247" t="s">
        <v>145</v>
      </c>
      <c r="F312" s="259" t="n">
        <v>177.4</v>
      </c>
    </row>
    <row r="313" customFormat="false" ht="12.75" hidden="false" customHeight="false" outlineLevel="0" collapsed="false">
      <c r="A313" s="249" t="n">
        <f aca="false">A312+1</f>
        <v>300</v>
      </c>
      <c r="B313" s="276" t="s">
        <v>961</v>
      </c>
      <c r="C313" s="247" t="s">
        <v>316</v>
      </c>
      <c r="D313" s="247" t="s">
        <v>962</v>
      </c>
      <c r="E313" s="247"/>
      <c r="F313" s="259" t="n">
        <f aca="false">F314+F317+F326</f>
        <v>17773.1</v>
      </c>
    </row>
    <row r="314" customFormat="false" ht="51" hidden="false" customHeight="false" outlineLevel="0" collapsed="false">
      <c r="A314" s="249" t="n">
        <f aca="false">A313+1</f>
        <v>301</v>
      </c>
      <c r="B314" s="250" t="s">
        <v>964</v>
      </c>
      <c r="C314" s="247" t="s">
        <v>316</v>
      </c>
      <c r="D314" s="247" t="s">
        <v>965</v>
      </c>
      <c r="E314" s="247"/>
      <c r="F314" s="259" t="n">
        <f aca="false">F315</f>
        <v>2471.3</v>
      </c>
    </row>
    <row r="315" customFormat="false" ht="38.25" hidden="false" customHeight="false" outlineLevel="0" collapsed="false">
      <c r="A315" s="249" t="n">
        <f aca="false">A314+1</f>
        <v>302</v>
      </c>
      <c r="B315" s="250" t="s">
        <v>373</v>
      </c>
      <c r="C315" s="247" t="s">
        <v>316</v>
      </c>
      <c r="D315" s="247" t="s">
        <v>965</v>
      </c>
      <c r="E315" s="247" t="s">
        <v>139</v>
      </c>
      <c r="F315" s="259" t="n">
        <f aca="false">F316</f>
        <v>2471.3</v>
      </c>
    </row>
    <row r="316" customFormat="false" ht="12.75" hidden="false" customHeight="false" outlineLevel="0" collapsed="false">
      <c r="A316" s="249" t="n">
        <f aca="false">A315+1</f>
        <v>303</v>
      </c>
      <c r="B316" s="250" t="s">
        <v>375</v>
      </c>
      <c r="C316" s="247" t="s">
        <v>316</v>
      </c>
      <c r="D316" s="247" t="s">
        <v>965</v>
      </c>
      <c r="E316" s="247" t="s">
        <v>168</v>
      </c>
      <c r="F316" s="259" t="n">
        <v>2471.3</v>
      </c>
    </row>
    <row r="317" customFormat="false" ht="38.25" hidden="false" customHeight="false" outlineLevel="0" collapsed="false">
      <c r="A317" s="249" t="n">
        <f aca="false">A316+1</f>
        <v>304</v>
      </c>
      <c r="B317" s="266" t="s">
        <v>829</v>
      </c>
      <c r="C317" s="247" t="s">
        <v>316</v>
      </c>
      <c r="D317" s="247" t="s">
        <v>969</v>
      </c>
      <c r="E317" s="247"/>
      <c r="F317" s="259" t="n">
        <f aca="false">F318+F320+F322</f>
        <v>14901.8</v>
      </c>
    </row>
    <row r="318" customFormat="false" ht="38.25" hidden="false" customHeight="false" outlineLevel="0" collapsed="false">
      <c r="A318" s="249" t="n">
        <f aca="false">A317+1</f>
        <v>305</v>
      </c>
      <c r="B318" s="266" t="s">
        <v>373</v>
      </c>
      <c r="C318" s="247" t="s">
        <v>316</v>
      </c>
      <c r="D318" s="247" t="s">
        <v>969</v>
      </c>
      <c r="E318" s="247" t="s">
        <v>139</v>
      </c>
      <c r="F318" s="259" t="n">
        <f aca="false">F319</f>
        <v>9870.1</v>
      </c>
    </row>
    <row r="319" customFormat="false" ht="12.75" hidden="false" customHeight="false" outlineLevel="0" collapsed="false">
      <c r="A319" s="249" t="n">
        <f aca="false">A318+1</f>
        <v>306</v>
      </c>
      <c r="B319" s="266" t="s">
        <v>588</v>
      </c>
      <c r="C319" s="247" t="s">
        <v>316</v>
      </c>
      <c r="D319" s="247" t="s">
        <v>969</v>
      </c>
      <c r="E319" s="247" t="s">
        <v>126</v>
      </c>
      <c r="F319" s="259" t="n">
        <v>9870.1</v>
      </c>
    </row>
    <row r="320" customFormat="false" ht="12.75" hidden="false" customHeight="false" outlineLevel="0" collapsed="false">
      <c r="A320" s="249" t="n">
        <f aca="false">A319+1</f>
        <v>307</v>
      </c>
      <c r="B320" s="266" t="s">
        <v>394</v>
      </c>
      <c r="C320" s="247" t="s">
        <v>316</v>
      </c>
      <c r="D320" s="247" t="s">
        <v>969</v>
      </c>
      <c r="E320" s="247" t="s">
        <v>395</v>
      </c>
      <c r="F320" s="259" t="n">
        <f aca="false">F321</f>
        <v>4984.4</v>
      </c>
    </row>
    <row r="321" customFormat="false" ht="12.75" hidden="false" customHeight="false" outlineLevel="0" collapsed="false">
      <c r="A321" s="249" t="n">
        <f aca="false">A320+1</f>
        <v>308</v>
      </c>
      <c r="B321" s="266" t="s">
        <v>397</v>
      </c>
      <c r="C321" s="247" t="s">
        <v>316</v>
      </c>
      <c r="D321" s="247" t="s">
        <v>969</v>
      </c>
      <c r="E321" s="247" t="s">
        <v>145</v>
      </c>
      <c r="F321" s="259" t="n">
        <v>4984.4</v>
      </c>
    </row>
    <row r="322" s="165" customFormat="true" ht="12.75" hidden="false" customHeight="false" outlineLevel="0" collapsed="false">
      <c r="A322" s="249" t="n">
        <f aca="false">A321+1</f>
        <v>309</v>
      </c>
      <c r="B322" s="265" t="s">
        <v>398</v>
      </c>
      <c r="C322" s="254" t="s">
        <v>316</v>
      </c>
      <c r="D322" s="254" t="s">
        <v>969</v>
      </c>
      <c r="E322" s="254" t="s">
        <v>399</v>
      </c>
      <c r="F322" s="264" t="n">
        <f aca="false">F323</f>
        <v>47.3</v>
      </c>
    </row>
    <row r="323" s="165" customFormat="true" ht="12.75" hidden="false" customHeight="false" outlineLevel="0" collapsed="false">
      <c r="A323" s="249" t="n">
        <f aca="false">A322+1</f>
        <v>310</v>
      </c>
      <c r="B323" s="265" t="s">
        <v>401</v>
      </c>
      <c r="C323" s="254" t="s">
        <v>316</v>
      </c>
      <c r="D323" s="254" t="s">
        <v>969</v>
      </c>
      <c r="E323" s="254" t="s">
        <v>402</v>
      </c>
      <c r="F323" s="264" t="n">
        <v>47.3</v>
      </c>
    </row>
    <row r="324" customFormat="false" ht="38.25" hidden="false" customHeight="false" outlineLevel="0" collapsed="false">
      <c r="A324" s="249" t="n">
        <f aca="false">A323+1</f>
        <v>311</v>
      </c>
      <c r="B324" s="266" t="s">
        <v>977</v>
      </c>
      <c r="C324" s="247" t="s">
        <v>316</v>
      </c>
      <c r="D324" s="247" t="s">
        <v>978</v>
      </c>
      <c r="E324" s="247"/>
      <c r="F324" s="259" t="n">
        <f aca="false">F325</f>
        <v>400</v>
      </c>
    </row>
    <row r="325" customFormat="false" ht="12.75" hidden="false" customHeight="false" outlineLevel="0" collapsed="false">
      <c r="A325" s="249" t="n">
        <f aca="false">A324+1</f>
        <v>312</v>
      </c>
      <c r="B325" s="266" t="s">
        <v>394</v>
      </c>
      <c r="C325" s="247" t="s">
        <v>316</v>
      </c>
      <c r="D325" s="247" t="s">
        <v>978</v>
      </c>
      <c r="E325" s="247" t="s">
        <v>395</v>
      </c>
      <c r="F325" s="259" t="n">
        <f aca="false">F326</f>
        <v>400</v>
      </c>
    </row>
    <row r="326" customFormat="false" ht="12.75" hidden="false" customHeight="false" outlineLevel="0" collapsed="false">
      <c r="A326" s="249" t="n">
        <f aca="false">A325+1</f>
        <v>313</v>
      </c>
      <c r="B326" s="266" t="s">
        <v>397</v>
      </c>
      <c r="C326" s="247" t="s">
        <v>316</v>
      </c>
      <c r="D326" s="247" t="s">
        <v>978</v>
      </c>
      <c r="E326" s="247" t="s">
        <v>145</v>
      </c>
      <c r="F326" s="259" t="n">
        <v>400</v>
      </c>
    </row>
    <row r="327" customFormat="false" ht="25.5" hidden="false" customHeight="false" outlineLevel="0" collapsed="false">
      <c r="A327" s="249" t="n">
        <f aca="false">A326+1</f>
        <v>314</v>
      </c>
      <c r="B327" s="250" t="s">
        <v>652</v>
      </c>
      <c r="C327" s="247" t="s">
        <v>316</v>
      </c>
      <c r="D327" s="247" t="s">
        <v>653</v>
      </c>
      <c r="E327" s="247"/>
      <c r="F327" s="259" t="n">
        <f aca="false">F328</f>
        <v>1051.8</v>
      </c>
    </row>
    <row r="328" customFormat="false" ht="25.5" hidden="false" customHeight="false" outlineLevel="0" collapsed="false">
      <c r="A328" s="249" t="n">
        <f aca="false">A327+1</f>
        <v>315</v>
      </c>
      <c r="B328" s="250" t="s">
        <v>983</v>
      </c>
      <c r="C328" s="247" t="s">
        <v>316</v>
      </c>
      <c r="D328" s="247" t="s">
        <v>984</v>
      </c>
      <c r="E328" s="247"/>
      <c r="F328" s="259" t="n">
        <f aca="false">F329</f>
        <v>1051.8</v>
      </c>
    </row>
    <row r="329" customFormat="false" ht="51" hidden="false" customHeight="false" outlineLevel="0" collapsed="false">
      <c r="A329" s="249" t="n">
        <f aca="false">A328+1</f>
        <v>316</v>
      </c>
      <c r="B329" s="266" t="s">
        <v>1416</v>
      </c>
      <c r="C329" s="247" t="s">
        <v>316</v>
      </c>
      <c r="D329" s="247" t="s">
        <v>984</v>
      </c>
      <c r="E329" s="247"/>
      <c r="F329" s="259" t="n">
        <f aca="false">F330+F332</f>
        <v>1051.8</v>
      </c>
    </row>
    <row r="330" customFormat="false" ht="38.25" hidden="false" customHeight="false" outlineLevel="0" collapsed="false">
      <c r="A330" s="249" t="n">
        <f aca="false">A329+1</f>
        <v>317</v>
      </c>
      <c r="B330" s="266" t="s">
        <v>373</v>
      </c>
      <c r="C330" s="247" t="s">
        <v>316</v>
      </c>
      <c r="D330" s="247" t="s">
        <v>984</v>
      </c>
      <c r="E330" s="247" t="s">
        <v>139</v>
      </c>
      <c r="F330" s="259" t="n">
        <f aca="false">F331</f>
        <v>803.8</v>
      </c>
    </row>
    <row r="331" customFormat="false" ht="12.75" hidden="false" customHeight="false" outlineLevel="0" collapsed="false">
      <c r="A331" s="249" t="n">
        <f aca="false">A330+1</f>
        <v>318</v>
      </c>
      <c r="B331" s="266" t="s">
        <v>588</v>
      </c>
      <c r="C331" s="247" t="s">
        <v>316</v>
      </c>
      <c r="D331" s="247" t="s">
        <v>984</v>
      </c>
      <c r="E331" s="247" t="s">
        <v>126</v>
      </c>
      <c r="F331" s="259" t="n">
        <v>803.8</v>
      </c>
    </row>
    <row r="332" customFormat="false" ht="12.75" hidden="false" customHeight="false" outlineLevel="0" collapsed="false">
      <c r="A332" s="249" t="n">
        <f aca="false">A331+1</f>
        <v>319</v>
      </c>
      <c r="B332" s="266" t="s">
        <v>394</v>
      </c>
      <c r="C332" s="247" t="s">
        <v>316</v>
      </c>
      <c r="D332" s="247" t="s">
        <v>984</v>
      </c>
      <c r="E332" s="247" t="s">
        <v>395</v>
      </c>
      <c r="F332" s="259" t="n">
        <f aca="false">F333</f>
        <v>248</v>
      </c>
    </row>
    <row r="333" customFormat="false" ht="12.75" hidden="false" customHeight="false" outlineLevel="0" collapsed="false">
      <c r="A333" s="249" t="n">
        <f aca="false">A332+1</f>
        <v>320</v>
      </c>
      <c r="B333" s="266" t="s">
        <v>397</v>
      </c>
      <c r="C333" s="247" t="s">
        <v>316</v>
      </c>
      <c r="D333" s="247" t="s">
        <v>984</v>
      </c>
      <c r="E333" s="247" t="s">
        <v>145</v>
      </c>
      <c r="F333" s="252" t="n">
        <v>248</v>
      </c>
    </row>
    <row r="334" customFormat="false" ht="12.75" hidden="false" customHeight="false" outlineLevel="0" collapsed="false">
      <c r="A334" s="249" t="n">
        <f aca="false">A333+1</f>
        <v>321</v>
      </c>
      <c r="B334" s="250" t="s">
        <v>317</v>
      </c>
      <c r="C334" s="247" t="s">
        <v>318</v>
      </c>
      <c r="D334" s="247"/>
      <c r="E334" s="247"/>
      <c r="F334" s="251" t="n">
        <f aca="false">F335+F373</f>
        <v>43755.4</v>
      </c>
    </row>
    <row r="335" customFormat="false" ht="12.75" hidden="false" customHeight="false" outlineLevel="0" collapsed="false">
      <c r="A335" s="249" t="n">
        <f aca="false">A334+1</f>
        <v>322</v>
      </c>
      <c r="B335" s="250" t="s">
        <v>319</v>
      </c>
      <c r="C335" s="247" t="s">
        <v>320</v>
      </c>
      <c r="D335" s="247"/>
      <c r="E335" s="247"/>
      <c r="F335" s="251" t="n">
        <f aca="false">F336</f>
        <v>39109.6</v>
      </c>
    </row>
    <row r="336" customFormat="false" ht="25.5" hidden="false" customHeight="false" outlineLevel="0" collapsed="false">
      <c r="A336" s="249" t="n">
        <f aca="false">A335+1</f>
        <v>323</v>
      </c>
      <c r="B336" s="260" t="s">
        <v>429</v>
      </c>
      <c r="C336" s="247" t="s">
        <v>320</v>
      </c>
      <c r="D336" s="257" t="s">
        <v>430</v>
      </c>
      <c r="E336" s="247"/>
      <c r="F336" s="252" t="n">
        <f aca="false">F337+F353+F366</f>
        <v>39109.6</v>
      </c>
    </row>
    <row r="337" customFormat="false" ht="12.75" hidden="false" customHeight="false" outlineLevel="0" collapsed="false">
      <c r="A337" s="249" t="n">
        <f aca="false">A336+1</f>
        <v>324</v>
      </c>
      <c r="B337" s="250" t="s">
        <v>734</v>
      </c>
      <c r="C337" s="247" t="s">
        <v>320</v>
      </c>
      <c r="D337" s="247" t="s">
        <v>735</v>
      </c>
      <c r="E337" s="247"/>
      <c r="F337" s="252" t="n">
        <f aca="false">F349+F338+F341+F344+F350</f>
        <v>25168.4</v>
      </c>
    </row>
    <row r="338" s="165" customFormat="true" ht="25.5" hidden="false" customHeight="false" outlineLevel="0" collapsed="false">
      <c r="A338" s="249" t="n">
        <f aca="false">A337+1</f>
        <v>325</v>
      </c>
      <c r="B338" s="253" t="s">
        <v>592</v>
      </c>
      <c r="C338" s="254" t="s">
        <v>320</v>
      </c>
      <c r="D338" s="254" t="s">
        <v>746</v>
      </c>
      <c r="E338" s="254"/>
      <c r="F338" s="255" t="n">
        <f aca="false">F339</f>
        <v>953</v>
      </c>
    </row>
    <row r="339" s="165" customFormat="true" ht="25.5" hidden="false" customHeight="false" outlineLevel="0" collapsed="false">
      <c r="A339" s="249" t="n">
        <f aca="false">A338+1</f>
        <v>326</v>
      </c>
      <c r="B339" s="253" t="s">
        <v>740</v>
      </c>
      <c r="C339" s="254" t="s">
        <v>320</v>
      </c>
      <c r="D339" s="254" t="s">
        <v>746</v>
      </c>
      <c r="E339" s="254" t="n">
        <v>600</v>
      </c>
      <c r="F339" s="255" t="n">
        <f aca="false">F340</f>
        <v>953</v>
      </c>
    </row>
    <row r="340" s="165" customFormat="true" ht="12.75" hidden="false" customHeight="false" outlineLevel="0" collapsed="false">
      <c r="A340" s="249" t="n">
        <f aca="false">A339+1</f>
        <v>327</v>
      </c>
      <c r="B340" s="253" t="s">
        <v>743</v>
      </c>
      <c r="C340" s="254" t="s">
        <v>320</v>
      </c>
      <c r="D340" s="254" t="s">
        <v>746</v>
      </c>
      <c r="E340" s="254" t="n">
        <v>610</v>
      </c>
      <c r="F340" s="255" t="n">
        <v>953</v>
      </c>
    </row>
    <row r="341" s="165" customFormat="true" ht="25.5" hidden="false" customHeight="false" outlineLevel="0" collapsed="false">
      <c r="A341" s="249" t="n">
        <f aca="false">A340+1</f>
        <v>328</v>
      </c>
      <c r="B341" s="253" t="s">
        <v>773</v>
      </c>
      <c r="C341" s="254" t="s">
        <v>320</v>
      </c>
      <c r="D341" s="254" t="s">
        <v>774</v>
      </c>
      <c r="E341" s="254"/>
      <c r="F341" s="255" t="n">
        <f aca="false">F342</f>
        <v>100</v>
      </c>
    </row>
    <row r="342" s="165" customFormat="true" ht="25.5" hidden="false" customHeight="false" outlineLevel="0" collapsed="false">
      <c r="A342" s="249" t="n">
        <f aca="false">A341+1</f>
        <v>329</v>
      </c>
      <c r="B342" s="253" t="s">
        <v>740</v>
      </c>
      <c r="C342" s="254" t="s">
        <v>320</v>
      </c>
      <c r="D342" s="254" t="s">
        <v>774</v>
      </c>
      <c r="E342" s="254" t="s">
        <v>741</v>
      </c>
      <c r="F342" s="255" t="n">
        <f aca="false">F343</f>
        <v>100</v>
      </c>
    </row>
    <row r="343" s="165" customFormat="true" ht="12.75" hidden="false" customHeight="false" outlineLevel="0" collapsed="false">
      <c r="A343" s="249" t="n">
        <f aca="false">A342+1</f>
        <v>330</v>
      </c>
      <c r="B343" s="253" t="s">
        <v>743</v>
      </c>
      <c r="C343" s="254" t="s">
        <v>320</v>
      </c>
      <c r="D343" s="254" t="s">
        <v>774</v>
      </c>
      <c r="E343" s="254" t="s">
        <v>744</v>
      </c>
      <c r="F343" s="255" t="n">
        <v>100</v>
      </c>
    </row>
    <row r="344" s="165" customFormat="true" ht="25.5" hidden="false" customHeight="false" outlineLevel="0" collapsed="false">
      <c r="A344" s="249" t="n">
        <f aca="false">A343+1</f>
        <v>331</v>
      </c>
      <c r="B344" s="253" t="s">
        <v>778</v>
      </c>
      <c r="C344" s="254" t="s">
        <v>320</v>
      </c>
      <c r="D344" s="254" t="s">
        <v>779</v>
      </c>
      <c r="E344" s="254"/>
      <c r="F344" s="255" t="n">
        <f aca="false">F345</f>
        <v>58.6</v>
      </c>
    </row>
    <row r="345" s="165" customFormat="true" ht="25.5" hidden="false" customHeight="false" outlineLevel="0" collapsed="false">
      <c r="A345" s="249" t="n">
        <f aca="false">A344+1</f>
        <v>332</v>
      </c>
      <c r="B345" s="253" t="s">
        <v>740</v>
      </c>
      <c r="C345" s="254" t="s">
        <v>320</v>
      </c>
      <c r="D345" s="254" t="s">
        <v>779</v>
      </c>
      <c r="E345" s="254" t="n">
        <v>600</v>
      </c>
      <c r="F345" s="255" t="n">
        <f aca="false">F346</f>
        <v>58.6</v>
      </c>
    </row>
    <row r="346" s="165" customFormat="true" ht="12.75" hidden="false" customHeight="false" outlineLevel="0" collapsed="false">
      <c r="A346" s="249" t="n">
        <f aca="false">A345+1</f>
        <v>333</v>
      </c>
      <c r="B346" s="253" t="s">
        <v>743</v>
      </c>
      <c r="C346" s="254" t="s">
        <v>320</v>
      </c>
      <c r="D346" s="254" t="s">
        <v>779</v>
      </c>
      <c r="E346" s="254" t="n">
        <v>610</v>
      </c>
      <c r="F346" s="255" t="n">
        <v>58.6</v>
      </c>
    </row>
    <row r="347" customFormat="false" ht="38.25" hidden="false" customHeight="false" outlineLevel="0" collapsed="false">
      <c r="A347" s="249" t="n">
        <f aca="false">A346+1</f>
        <v>334</v>
      </c>
      <c r="B347" s="250" t="s">
        <v>737</v>
      </c>
      <c r="C347" s="247" t="s">
        <v>320</v>
      </c>
      <c r="D347" s="247" t="s">
        <v>738</v>
      </c>
      <c r="E347" s="247"/>
      <c r="F347" s="252" t="n">
        <f aca="false">F348</f>
        <v>24056.7</v>
      </c>
    </row>
    <row r="348" customFormat="false" ht="25.5" hidden="false" customHeight="false" outlineLevel="0" collapsed="false">
      <c r="A348" s="249" t="n">
        <f aca="false">A347+1</f>
        <v>335</v>
      </c>
      <c r="B348" s="250" t="s">
        <v>740</v>
      </c>
      <c r="C348" s="247" t="s">
        <v>320</v>
      </c>
      <c r="D348" s="247" t="s">
        <v>738</v>
      </c>
      <c r="E348" s="247" t="s">
        <v>741</v>
      </c>
      <c r="F348" s="252" t="n">
        <f aca="false">F349</f>
        <v>24056.7</v>
      </c>
    </row>
    <row r="349" customFormat="false" ht="12.75" hidden="false" customHeight="false" outlineLevel="0" collapsed="false">
      <c r="A349" s="249" t="n">
        <f aca="false">A348+1</f>
        <v>336</v>
      </c>
      <c r="B349" s="250" t="s">
        <v>743</v>
      </c>
      <c r="C349" s="247" t="s">
        <v>320</v>
      </c>
      <c r="D349" s="247" t="s">
        <v>738</v>
      </c>
      <c r="E349" s="247" t="s">
        <v>744</v>
      </c>
      <c r="F349" s="252" t="n">
        <v>24056.7</v>
      </c>
    </row>
    <row r="350" s="165" customFormat="true" ht="25.5" hidden="false" customHeight="false" outlineLevel="0" collapsed="false">
      <c r="A350" s="249" t="n">
        <f aca="false">A349+1</f>
        <v>337</v>
      </c>
      <c r="B350" s="253" t="s">
        <v>782</v>
      </c>
      <c r="C350" s="254" t="s">
        <v>320</v>
      </c>
      <c r="D350" s="254" t="s">
        <v>783</v>
      </c>
      <c r="E350" s="254"/>
      <c r="F350" s="255" t="n">
        <f aca="false">F351</f>
        <v>0.1</v>
      </c>
    </row>
    <row r="351" s="165" customFormat="true" ht="25.5" hidden="false" customHeight="false" outlineLevel="0" collapsed="false">
      <c r="A351" s="249" t="n">
        <f aca="false">A350+1</f>
        <v>338</v>
      </c>
      <c r="B351" s="253" t="s">
        <v>740</v>
      </c>
      <c r="C351" s="254" t="s">
        <v>320</v>
      </c>
      <c r="D351" s="254" t="s">
        <v>783</v>
      </c>
      <c r="E351" s="254" t="n">
        <v>600</v>
      </c>
      <c r="F351" s="255" t="n">
        <f aca="false">F352</f>
        <v>0.1</v>
      </c>
    </row>
    <row r="352" s="165" customFormat="true" ht="12.75" hidden="false" customHeight="false" outlineLevel="0" collapsed="false">
      <c r="A352" s="249" t="n">
        <f aca="false">A351+1</f>
        <v>339</v>
      </c>
      <c r="B352" s="253" t="s">
        <v>743</v>
      </c>
      <c r="C352" s="254" t="s">
        <v>320</v>
      </c>
      <c r="D352" s="254" t="s">
        <v>783</v>
      </c>
      <c r="E352" s="254" t="n">
        <v>610</v>
      </c>
      <c r="F352" s="255" t="n">
        <v>0.1</v>
      </c>
    </row>
    <row r="353" customFormat="false" ht="12.75" hidden="false" customHeight="false" outlineLevel="0" collapsed="false">
      <c r="A353" s="249" t="n">
        <f aca="false">A352+1</f>
        <v>340</v>
      </c>
      <c r="B353" s="250" t="s">
        <v>787</v>
      </c>
      <c r="C353" s="247" t="s">
        <v>320</v>
      </c>
      <c r="D353" s="247" t="s">
        <v>788</v>
      </c>
      <c r="E353" s="247"/>
      <c r="F353" s="252" t="n">
        <f aca="false">F363+F357+F360+F354</f>
        <v>13777.2</v>
      </c>
    </row>
    <row r="354" s="165" customFormat="true" ht="25.5" hidden="false" customHeight="false" outlineLevel="0" collapsed="false">
      <c r="A354" s="249" t="n">
        <f aca="false">A353+1</f>
        <v>341</v>
      </c>
      <c r="B354" s="253" t="s">
        <v>592</v>
      </c>
      <c r="C354" s="254" t="s">
        <v>320</v>
      </c>
      <c r="D354" s="254" t="s">
        <v>803</v>
      </c>
      <c r="E354" s="254"/>
      <c r="F354" s="255" t="n">
        <f aca="false">F355</f>
        <v>280</v>
      </c>
    </row>
    <row r="355" s="165" customFormat="true" ht="25.5" hidden="false" customHeight="false" outlineLevel="0" collapsed="false">
      <c r="A355" s="249" t="n">
        <f aca="false">A354+1</f>
        <v>342</v>
      </c>
      <c r="B355" s="253" t="s">
        <v>740</v>
      </c>
      <c r="C355" s="254" t="s">
        <v>320</v>
      </c>
      <c r="D355" s="254" t="s">
        <v>803</v>
      </c>
      <c r="E355" s="254" t="n">
        <v>600</v>
      </c>
      <c r="F355" s="255" t="n">
        <f aca="false">F356</f>
        <v>280</v>
      </c>
    </row>
    <row r="356" s="165" customFormat="true" ht="12.75" hidden="false" customHeight="false" outlineLevel="0" collapsed="false">
      <c r="A356" s="249" t="n">
        <f aca="false">A355+1</f>
        <v>343</v>
      </c>
      <c r="B356" s="253" t="s">
        <v>743</v>
      </c>
      <c r="C356" s="254" t="s">
        <v>320</v>
      </c>
      <c r="D356" s="254" t="s">
        <v>803</v>
      </c>
      <c r="E356" s="254" t="n">
        <v>610</v>
      </c>
      <c r="F356" s="255" t="n">
        <v>280</v>
      </c>
    </row>
    <row r="357" customFormat="false" ht="51" hidden="false" customHeight="false" outlineLevel="0" collapsed="false">
      <c r="A357" s="249" t="n">
        <f aca="false">A356+1</f>
        <v>344</v>
      </c>
      <c r="B357" s="267" t="s">
        <v>795</v>
      </c>
      <c r="C357" s="268" t="s">
        <v>320</v>
      </c>
      <c r="D357" s="268" t="s">
        <v>796</v>
      </c>
      <c r="E357" s="268"/>
      <c r="F357" s="269" t="n">
        <f aca="false">F358</f>
        <v>80</v>
      </c>
    </row>
    <row r="358" customFormat="false" ht="25.5" hidden="false" customHeight="false" outlineLevel="0" collapsed="false">
      <c r="A358" s="249" t="n">
        <f aca="false">A357+1</f>
        <v>345</v>
      </c>
      <c r="B358" s="267" t="s">
        <v>740</v>
      </c>
      <c r="C358" s="268" t="s">
        <v>320</v>
      </c>
      <c r="D358" s="268" t="s">
        <v>796</v>
      </c>
      <c r="E358" s="268" t="s">
        <v>741</v>
      </c>
      <c r="F358" s="269" t="n">
        <f aca="false">F359</f>
        <v>80</v>
      </c>
    </row>
    <row r="359" customFormat="false" ht="12.75" hidden="false" customHeight="false" outlineLevel="0" collapsed="false">
      <c r="A359" s="249" t="n">
        <f aca="false">A358+1</f>
        <v>346</v>
      </c>
      <c r="B359" s="267" t="s">
        <v>743</v>
      </c>
      <c r="C359" s="268" t="s">
        <v>320</v>
      </c>
      <c r="D359" s="268" t="s">
        <v>796</v>
      </c>
      <c r="E359" s="268" t="s">
        <v>744</v>
      </c>
      <c r="F359" s="269" t="n">
        <v>80</v>
      </c>
    </row>
    <row r="360" customFormat="false" ht="38.25" hidden="false" customHeight="false" outlineLevel="0" collapsed="false">
      <c r="A360" s="249" t="n">
        <f aca="false">A359+1</f>
        <v>347</v>
      </c>
      <c r="B360" s="291" t="s">
        <v>799</v>
      </c>
      <c r="C360" s="280" t="s">
        <v>320</v>
      </c>
      <c r="D360" s="280" t="s">
        <v>796</v>
      </c>
      <c r="E360" s="280"/>
      <c r="F360" s="281" t="n">
        <f aca="false">F361</f>
        <v>141.4</v>
      </c>
    </row>
    <row r="361" customFormat="false" ht="25.5" hidden="false" customHeight="false" outlineLevel="0" collapsed="false">
      <c r="A361" s="249" t="n">
        <f aca="false">A360+1</f>
        <v>348</v>
      </c>
      <c r="B361" s="291" t="s">
        <v>740</v>
      </c>
      <c r="C361" s="280" t="s">
        <v>320</v>
      </c>
      <c r="D361" s="280" t="s">
        <v>796</v>
      </c>
      <c r="E361" s="280" t="s">
        <v>741</v>
      </c>
      <c r="F361" s="281" t="n">
        <f aca="false">F362</f>
        <v>141.4</v>
      </c>
    </row>
    <row r="362" customFormat="false" ht="12.75" hidden="false" customHeight="false" outlineLevel="0" collapsed="false">
      <c r="A362" s="249" t="n">
        <f aca="false">A361+1</f>
        <v>349</v>
      </c>
      <c r="B362" s="291" t="s">
        <v>743</v>
      </c>
      <c r="C362" s="280" t="s">
        <v>320</v>
      </c>
      <c r="D362" s="280" t="s">
        <v>796</v>
      </c>
      <c r="E362" s="280" t="s">
        <v>744</v>
      </c>
      <c r="F362" s="281" t="n">
        <f aca="false">187.7-46.3</f>
        <v>141.4</v>
      </c>
    </row>
    <row r="363" customFormat="false" ht="38.25" hidden="false" customHeight="false" outlineLevel="0" collapsed="false">
      <c r="A363" s="249" t="n">
        <f aca="false">A362+1</f>
        <v>350</v>
      </c>
      <c r="B363" s="250" t="s">
        <v>790</v>
      </c>
      <c r="C363" s="247" t="s">
        <v>320</v>
      </c>
      <c r="D363" s="247" t="s">
        <v>791</v>
      </c>
      <c r="E363" s="247"/>
      <c r="F363" s="252" t="n">
        <f aca="false">F364</f>
        <v>13275.8</v>
      </c>
    </row>
    <row r="364" customFormat="false" ht="25.5" hidden="false" customHeight="false" outlineLevel="0" collapsed="false">
      <c r="A364" s="249" t="n">
        <f aca="false">A363+1</f>
        <v>351</v>
      </c>
      <c r="B364" s="250" t="s">
        <v>740</v>
      </c>
      <c r="C364" s="247" t="s">
        <v>320</v>
      </c>
      <c r="D364" s="247" t="s">
        <v>791</v>
      </c>
      <c r="E364" s="247" t="s">
        <v>741</v>
      </c>
      <c r="F364" s="252" t="n">
        <f aca="false">F365</f>
        <v>13275.8</v>
      </c>
    </row>
    <row r="365" customFormat="false" ht="12.75" hidden="false" customHeight="false" outlineLevel="0" collapsed="false">
      <c r="A365" s="249" t="n">
        <f aca="false">A364+1</f>
        <v>352</v>
      </c>
      <c r="B365" s="250" t="s">
        <v>743</v>
      </c>
      <c r="C365" s="247" t="s">
        <v>320</v>
      </c>
      <c r="D365" s="247" t="s">
        <v>791</v>
      </c>
      <c r="E365" s="247" t="s">
        <v>744</v>
      </c>
      <c r="F365" s="252" t="n">
        <f aca="false">12364.1+911.7</f>
        <v>13275.8</v>
      </c>
    </row>
    <row r="366" customFormat="false" ht="25.5" hidden="false" customHeight="false" outlineLevel="0" collapsed="false">
      <c r="A366" s="249" t="n">
        <f aca="false">A365+1</f>
        <v>353</v>
      </c>
      <c r="B366" s="250" t="s">
        <v>807</v>
      </c>
      <c r="C366" s="247" t="s">
        <v>320</v>
      </c>
      <c r="D366" s="247" t="s">
        <v>754</v>
      </c>
      <c r="E366" s="247"/>
      <c r="F366" s="252" t="n">
        <f aca="false">F367+F370</f>
        <v>164</v>
      </c>
    </row>
    <row r="367" customFormat="false" ht="51" hidden="false" customHeight="false" outlineLevel="0" collapsed="false">
      <c r="A367" s="249" t="n">
        <f aca="false">A366+1</f>
        <v>354</v>
      </c>
      <c r="B367" s="250" t="s">
        <v>809</v>
      </c>
      <c r="C367" s="247" t="s">
        <v>320</v>
      </c>
      <c r="D367" s="247" t="s">
        <v>810</v>
      </c>
      <c r="E367" s="247"/>
      <c r="F367" s="252" t="n">
        <v>20</v>
      </c>
    </row>
    <row r="368" customFormat="false" ht="25.5" hidden="false" customHeight="false" outlineLevel="0" collapsed="false">
      <c r="A368" s="249" t="n">
        <f aca="false">A367+1</f>
        <v>355</v>
      </c>
      <c r="B368" s="250" t="s">
        <v>740</v>
      </c>
      <c r="C368" s="247" t="s">
        <v>320</v>
      </c>
      <c r="D368" s="247" t="s">
        <v>810</v>
      </c>
      <c r="E368" s="247" t="s">
        <v>741</v>
      </c>
      <c r="F368" s="252" t="n">
        <f aca="false">F369</f>
        <v>20</v>
      </c>
    </row>
    <row r="369" customFormat="false" ht="12.75" hidden="false" customHeight="false" outlineLevel="0" collapsed="false">
      <c r="A369" s="249" t="n">
        <f aca="false">A368+1</f>
        <v>356</v>
      </c>
      <c r="B369" s="250" t="s">
        <v>743</v>
      </c>
      <c r="C369" s="247" t="s">
        <v>320</v>
      </c>
      <c r="D369" s="247" t="s">
        <v>810</v>
      </c>
      <c r="E369" s="247" t="s">
        <v>744</v>
      </c>
      <c r="F369" s="252" t="n">
        <v>20</v>
      </c>
    </row>
    <row r="370" customFormat="false" ht="38.25" hidden="false" customHeight="false" outlineLevel="0" collapsed="false">
      <c r="A370" s="249" t="n">
        <f aca="false">A369+1</f>
        <v>357</v>
      </c>
      <c r="B370" s="250" t="s">
        <v>814</v>
      </c>
      <c r="C370" s="247" t="s">
        <v>320</v>
      </c>
      <c r="D370" s="247" t="s">
        <v>815</v>
      </c>
      <c r="E370" s="247"/>
      <c r="F370" s="252" t="n">
        <v>144</v>
      </c>
    </row>
    <row r="371" customFormat="false" ht="25.5" hidden="false" customHeight="false" outlineLevel="0" collapsed="false">
      <c r="A371" s="249" t="n">
        <f aca="false">A370+1</f>
        <v>358</v>
      </c>
      <c r="B371" s="250" t="s">
        <v>740</v>
      </c>
      <c r="C371" s="247" t="s">
        <v>320</v>
      </c>
      <c r="D371" s="247" t="s">
        <v>810</v>
      </c>
      <c r="E371" s="247" t="s">
        <v>741</v>
      </c>
      <c r="F371" s="252" t="n">
        <f aca="false">F372</f>
        <v>144</v>
      </c>
    </row>
    <row r="372" customFormat="false" ht="12.75" hidden="false" customHeight="false" outlineLevel="0" collapsed="false">
      <c r="A372" s="249" t="n">
        <f aca="false">A371+1</f>
        <v>359</v>
      </c>
      <c r="B372" s="250" t="s">
        <v>743</v>
      </c>
      <c r="C372" s="247" t="s">
        <v>320</v>
      </c>
      <c r="D372" s="247" t="s">
        <v>810</v>
      </c>
      <c r="E372" s="247" t="s">
        <v>744</v>
      </c>
      <c r="F372" s="252" t="n">
        <v>144</v>
      </c>
    </row>
    <row r="373" customFormat="false" ht="12.75" hidden="false" customHeight="false" outlineLevel="0" collapsed="false">
      <c r="A373" s="249" t="n">
        <f aca="false">A372+1</f>
        <v>360</v>
      </c>
      <c r="B373" s="250" t="s">
        <v>321</v>
      </c>
      <c r="C373" s="247" t="s">
        <v>322</v>
      </c>
      <c r="D373" s="247"/>
      <c r="E373" s="247"/>
      <c r="F373" s="251" t="n">
        <f aca="false">F374</f>
        <v>4645.8</v>
      </c>
    </row>
    <row r="374" customFormat="false" ht="25.5" hidden="false" customHeight="false" outlineLevel="0" collapsed="false">
      <c r="A374" s="249" t="n">
        <f aca="false">A373+1</f>
        <v>361</v>
      </c>
      <c r="B374" s="260" t="s">
        <v>429</v>
      </c>
      <c r="C374" s="247" t="s">
        <v>322</v>
      </c>
      <c r="D374" s="257" t="s">
        <v>430</v>
      </c>
      <c r="E374" s="247"/>
      <c r="F374" s="252" t="n">
        <f aca="false">F375</f>
        <v>4645.8</v>
      </c>
    </row>
    <row r="375" customFormat="false" ht="12.75" hidden="false" customHeight="false" outlineLevel="0" collapsed="false">
      <c r="A375" s="249" t="n">
        <f aca="false">A374+1</f>
        <v>362</v>
      </c>
      <c r="B375" s="250" t="s">
        <v>753</v>
      </c>
      <c r="C375" s="247" t="s">
        <v>322</v>
      </c>
      <c r="D375" s="247" t="s">
        <v>754</v>
      </c>
      <c r="E375" s="247"/>
      <c r="F375" s="252" t="n">
        <f aca="false">F379+F384+F376</f>
        <v>4645.8</v>
      </c>
    </row>
    <row r="376" s="165" customFormat="true" ht="25.5" hidden="false" customHeight="false" outlineLevel="0" collapsed="false">
      <c r="A376" s="249" t="n">
        <f aca="false">A375+1</f>
        <v>363</v>
      </c>
      <c r="B376" s="253" t="s">
        <v>592</v>
      </c>
      <c r="C376" s="254" t="s">
        <v>322</v>
      </c>
      <c r="D376" s="254" t="s">
        <v>837</v>
      </c>
      <c r="E376" s="254"/>
      <c r="F376" s="264" t="n">
        <f aca="false">F377</f>
        <v>11</v>
      </c>
    </row>
    <row r="377" s="165" customFormat="true" ht="38.25" hidden="false" customHeight="false" outlineLevel="0" collapsed="false">
      <c r="A377" s="249" t="n">
        <f aca="false">A376+1</f>
        <v>364</v>
      </c>
      <c r="B377" s="253" t="s">
        <v>373</v>
      </c>
      <c r="C377" s="254" t="s">
        <v>322</v>
      </c>
      <c r="D377" s="254" t="s">
        <v>837</v>
      </c>
      <c r="E377" s="254" t="n">
        <v>100</v>
      </c>
      <c r="F377" s="264" t="n">
        <f aca="false">F378</f>
        <v>11</v>
      </c>
    </row>
    <row r="378" s="165" customFormat="true" ht="12.75" hidden="false" customHeight="false" outlineLevel="0" collapsed="false">
      <c r="A378" s="249" t="n">
        <f aca="false">A377+1</f>
        <v>365</v>
      </c>
      <c r="B378" s="253" t="s">
        <v>588</v>
      </c>
      <c r="C378" s="254" t="s">
        <v>322</v>
      </c>
      <c r="D378" s="254" t="s">
        <v>837</v>
      </c>
      <c r="E378" s="254" t="n">
        <v>110</v>
      </c>
      <c r="F378" s="264" t="n">
        <v>11</v>
      </c>
    </row>
    <row r="379" customFormat="false" ht="51" hidden="false" customHeight="false" outlineLevel="0" collapsed="false">
      <c r="A379" s="249" t="n">
        <f aca="false">A378+1</f>
        <v>366</v>
      </c>
      <c r="B379" s="250" t="s">
        <v>822</v>
      </c>
      <c r="C379" s="247" t="s">
        <v>322</v>
      </c>
      <c r="D379" s="247" t="s">
        <v>823</v>
      </c>
      <c r="E379" s="247"/>
      <c r="F379" s="259" t="n">
        <f aca="false">F380+F382</f>
        <v>852.3</v>
      </c>
    </row>
    <row r="380" customFormat="false" ht="38.25" hidden="false" customHeight="false" outlineLevel="0" collapsed="false">
      <c r="A380" s="249" t="n">
        <f aca="false">A379+1</f>
        <v>367</v>
      </c>
      <c r="B380" s="250" t="s">
        <v>373</v>
      </c>
      <c r="C380" s="247" t="s">
        <v>322</v>
      </c>
      <c r="D380" s="247" t="s">
        <v>823</v>
      </c>
      <c r="E380" s="247" t="s">
        <v>139</v>
      </c>
      <c r="F380" s="259" t="n">
        <f aca="false">F381</f>
        <v>825.9</v>
      </c>
    </row>
    <row r="381" customFormat="false" ht="12.75" hidden="false" customHeight="false" outlineLevel="0" collapsed="false">
      <c r="A381" s="249" t="n">
        <f aca="false">A380+1</f>
        <v>368</v>
      </c>
      <c r="B381" s="250" t="s">
        <v>375</v>
      </c>
      <c r="C381" s="247" t="s">
        <v>322</v>
      </c>
      <c r="D381" s="247" t="s">
        <v>823</v>
      </c>
      <c r="E381" s="247" t="s">
        <v>168</v>
      </c>
      <c r="F381" s="259" t="n">
        <v>825.9</v>
      </c>
    </row>
    <row r="382" customFormat="false" ht="12.75" hidden="false" customHeight="false" outlineLevel="0" collapsed="false">
      <c r="A382" s="249" t="n">
        <f aca="false">A381+1</f>
        <v>369</v>
      </c>
      <c r="B382" s="266" t="s">
        <v>394</v>
      </c>
      <c r="C382" s="247" t="s">
        <v>322</v>
      </c>
      <c r="D382" s="247" t="s">
        <v>823</v>
      </c>
      <c r="E382" s="247" t="s">
        <v>395</v>
      </c>
      <c r="F382" s="259" t="n">
        <f aca="false">F383</f>
        <v>26.4</v>
      </c>
    </row>
    <row r="383" customFormat="false" ht="12.75" hidden="false" customHeight="false" outlineLevel="0" collapsed="false">
      <c r="A383" s="249" t="n">
        <f aca="false">A382+1</f>
        <v>370</v>
      </c>
      <c r="B383" s="266" t="s">
        <v>397</v>
      </c>
      <c r="C383" s="247" t="s">
        <v>322</v>
      </c>
      <c r="D383" s="247" t="s">
        <v>823</v>
      </c>
      <c r="E383" s="247" t="s">
        <v>145</v>
      </c>
      <c r="F383" s="259" t="n">
        <v>26.4</v>
      </c>
    </row>
    <row r="384" customFormat="false" ht="38.25" hidden="false" customHeight="false" outlineLevel="0" collapsed="false">
      <c r="A384" s="249" t="n">
        <f aca="false">A383+1</f>
        <v>371</v>
      </c>
      <c r="B384" s="266" t="s">
        <v>829</v>
      </c>
      <c r="C384" s="247" t="s">
        <v>322</v>
      </c>
      <c r="D384" s="247" t="s">
        <v>757</v>
      </c>
      <c r="E384" s="247"/>
      <c r="F384" s="259" t="n">
        <f aca="false">F385+F387+F389</f>
        <v>3782.5</v>
      </c>
    </row>
    <row r="385" customFormat="false" ht="38.25" hidden="false" customHeight="false" outlineLevel="0" collapsed="false">
      <c r="A385" s="249" t="n">
        <f aca="false">A384+1</f>
        <v>372</v>
      </c>
      <c r="B385" s="266" t="s">
        <v>373</v>
      </c>
      <c r="C385" s="247" t="s">
        <v>322</v>
      </c>
      <c r="D385" s="247" t="s">
        <v>757</v>
      </c>
      <c r="E385" s="247" t="s">
        <v>139</v>
      </c>
      <c r="F385" s="259" t="n">
        <f aca="false">F386</f>
        <v>3206.4</v>
      </c>
    </row>
    <row r="386" customFormat="false" ht="12.75" hidden="false" customHeight="false" outlineLevel="0" collapsed="false">
      <c r="A386" s="249" t="n">
        <f aca="false">A385+1</f>
        <v>373</v>
      </c>
      <c r="B386" s="266" t="s">
        <v>588</v>
      </c>
      <c r="C386" s="247" t="s">
        <v>322</v>
      </c>
      <c r="D386" s="247" t="s">
        <v>757</v>
      </c>
      <c r="E386" s="247" t="s">
        <v>126</v>
      </c>
      <c r="F386" s="259" t="n">
        <v>3206.4</v>
      </c>
    </row>
    <row r="387" customFormat="false" ht="12.75" hidden="false" customHeight="false" outlineLevel="0" collapsed="false">
      <c r="A387" s="249" t="n">
        <f aca="false">A386+1</f>
        <v>374</v>
      </c>
      <c r="B387" s="266" t="s">
        <v>394</v>
      </c>
      <c r="C387" s="247" t="s">
        <v>322</v>
      </c>
      <c r="D387" s="247" t="s">
        <v>757</v>
      </c>
      <c r="E387" s="247" t="s">
        <v>395</v>
      </c>
      <c r="F387" s="259" t="n">
        <f aca="false">F388</f>
        <v>572.1</v>
      </c>
    </row>
    <row r="388" customFormat="false" ht="12.75" hidden="false" customHeight="false" outlineLevel="0" collapsed="false">
      <c r="A388" s="249" t="n">
        <f aca="false">A387+1</f>
        <v>375</v>
      </c>
      <c r="B388" s="266" t="s">
        <v>397</v>
      </c>
      <c r="C388" s="247" t="s">
        <v>322</v>
      </c>
      <c r="D388" s="247" t="s">
        <v>757</v>
      </c>
      <c r="E388" s="247" t="s">
        <v>145</v>
      </c>
      <c r="F388" s="259" t="n">
        <v>572.1</v>
      </c>
    </row>
    <row r="389" s="165" customFormat="true" ht="12.75" hidden="false" customHeight="false" outlineLevel="0" collapsed="false">
      <c r="A389" s="249" t="n">
        <f aca="false">A388+1</f>
        <v>376</v>
      </c>
      <c r="B389" s="265" t="s">
        <v>398</v>
      </c>
      <c r="C389" s="254" t="s">
        <v>322</v>
      </c>
      <c r="D389" s="254" t="s">
        <v>757</v>
      </c>
      <c r="E389" s="254" t="s">
        <v>399</v>
      </c>
      <c r="F389" s="264" t="n">
        <v>4</v>
      </c>
    </row>
    <row r="390" s="165" customFormat="true" ht="12.75" hidden="false" customHeight="false" outlineLevel="0" collapsed="false">
      <c r="A390" s="249" t="n">
        <f aca="false">A389+1</f>
        <v>377</v>
      </c>
      <c r="B390" s="265" t="s">
        <v>401</v>
      </c>
      <c r="C390" s="254" t="s">
        <v>322</v>
      </c>
      <c r="D390" s="254" t="s">
        <v>757</v>
      </c>
      <c r="E390" s="254" t="s">
        <v>402</v>
      </c>
      <c r="F390" s="264" t="n">
        <v>4</v>
      </c>
    </row>
    <row r="391" customFormat="false" ht="12.75" hidden="false" customHeight="false" outlineLevel="0" collapsed="false">
      <c r="A391" s="249" t="n">
        <f aca="false">A390+1</f>
        <v>378</v>
      </c>
      <c r="B391" s="250" t="s">
        <v>323</v>
      </c>
      <c r="C391" s="247" t="s">
        <v>324</v>
      </c>
      <c r="D391" s="247"/>
      <c r="E391" s="247"/>
      <c r="F391" s="251" t="n">
        <f aca="false">F392</f>
        <v>440</v>
      </c>
    </row>
    <row r="392" customFormat="false" ht="12.75" hidden="false" customHeight="false" outlineLevel="0" collapsed="false">
      <c r="A392" s="249" t="n">
        <f aca="false">A391+1</f>
        <v>379</v>
      </c>
      <c r="B392" s="250" t="s">
        <v>1338</v>
      </c>
      <c r="C392" s="247" t="s">
        <v>326</v>
      </c>
      <c r="D392" s="247" t="s">
        <v>602</v>
      </c>
      <c r="E392" s="247"/>
      <c r="F392" s="251" t="n">
        <f aca="false">F393</f>
        <v>440</v>
      </c>
    </row>
    <row r="393" customFormat="false" ht="25.5" hidden="false" customHeight="false" outlineLevel="0" collapsed="false">
      <c r="A393" s="249" t="n">
        <f aca="false">A392+1</f>
        <v>380</v>
      </c>
      <c r="B393" s="250" t="s">
        <v>1373</v>
      </c>
      <c r="C393" s="247" t="s">
        <v>326</v>
      </c>
      <c r="D393" s="247" t="s">
        <v>1374</v>
      </c>
      <c r="E393" s="247"/>
      <c r="F393" s="251" t="n">
        <v>440</v>
      </c>
    </row>
    <row r="394" customFormat="false" ht="12.75" hidden="false" customHeight="false" outlineLevel="0" collapsed="false">
      <c r="A394" s="249" t="n">
        <f aca="false">A393+1</f>
        <v>381</v>
      </c>
      <c r="B394" s="250" t="s">
        <v>327</v>
      </c>
      <c r="C394" s="247" t="s">
        <v>328</v>
      </c>
      <c r="D394" s="247"/>
      <c r="E394" s="247"/>
      <c r="F394" s="252" t="n">
        <f aca="false">F395+F404+F409+F468+F479</f>
        <v>152533.2</v>
      </c>
    </row>
    <row r="395" customFormat="false" ht="12.75" hidden="false" customHeight="false" outlineLevel="0" collapsed="false">
      <c r="A395" s="249" t="n">
        <f aca="false">A394+1</f>
        <v>382</v>
      </c>
      <c r="B395" s="282" t="s">
        <v>329</v>
      </c>
      <c r="C395" s="247" t="s">
        <v>330</v>
      </c>
      <c r="D395" s="247"/>
      <c r="E395" s="247"/>
      <c r="F395" s="252" t="n">
        <f aca="false">F396</f>
        <v>657.2</v>
      </c>
    </row>
    <row r="396" customFormat="false" ht="25.5" hidden="false" customHeight="false" outlineLevel="0" collapsed="false">
      <c r="A396" s="249" t="n">
        <f aca="false">A395+1</f>
        <v>383</v>
      </c>
      <c r="B396" s="282" t="s">
        <v>1019</v>
      </c>
      <c r="C396" s="247" t="s">
        <v>330</v>
      </c>
      <c r="D396" s="247" t="s">
        <v>1020</v>
      </c>
      <c r="E396" s="247"/>
      <c r="F396" s="252" t="n">
        <f aca="false">F397</f>
        <v>657.2</v>
      </c>
    </row>
    <row r="397" customFormat="false" ht="25.5" hidden="false" customHeight="false" outlineLevel="0" collapsed="false">
      <c r="A397" s="249" t="n">
        <f aca="false">A396+1</f>
        <v>384</v>
      </c>
      <c r="B397" s="276" t="s">
        <v>1022</v>
      </c>
      <c r="C397" s="247" t="s">
        <v>330</v>
      </c>
      <c r="D397" s="247" t="s">
        <v>1023</v>
      </c>
      <c r="E397" s="247"/>
      <c r="F397" s="252" t="n">
        <f aca="false">F398+F401</f>
        <v>657.2</v>
      </c>
    </row>
    <row r="398" customFormat="false" ht="25.5" hidden="false" customHeight="false" outlineLevel="0" collapsed="false">
      <c r="A398" s="249" t="n">
        <f aca="false">A397+1</f>
        <v>385</v>
      </c>
      <c r="B398" s="282" t="s">
        <v>1025</v>
      </c>
      <c r="C398" s="247" t="s">
        <v>330</v>
      </c>
      <c r="D398" s="247" t="s">
        <v>1026</v>
      </c>
      <c r="E398" s="247"/>
      <c r="F398" s="252" t="n">
        <f aca="false">F399</f>
        <v>600</v>
      </c>
    </row>
    <row r="399" customFormat="false" ht="12.75" hidden="false" customHeight="false" outlineLevel="0" collapsed="false">
      <c r="A399" s="249" t="n">
        <f aca="false">A398+1</f>
        <v>386</v>
      </c>
      <c r="B399" s="250" t="s">
        <v>627</v>
      </c>
      <c r="C399" s="247" t="s">
        <v>330</v>
      </c>
      <c r="D399" s="247" t="s">
        <v>1026</v>
      </c>
      <c r="E399" s="247" t="s">
        <v>628</v>
      </c>
      <c r="F399" s="251" t="n">
        <f aca="false">F400</f>
        <v>600</v>
      </c>
    </row>
    <row r="400" customFormat="false" ht="12.75" hidden="false" customHeight="false" outlineLevel="0" collapsed="false">
      <c r="A400" s="249" t="n">
        <f aca="false">A399+1</f>
        <v>387</v>
      </c>
      <c r="B400" s="250" t="s">
        <v>660</v>
      </c>
      <c r="C400" s="247" t="s">
        <v>330</v>
      </c>
      <c r="D400" s="247" t="s">
        <v>1026</v>
      </c>
      <c r="E400" s="247" t="s">
        <v>868</v>
      </c>
      <c r="F400" s="251" t="n">
        <v>600</v>
      </c>
    </row>
    <row r="401" customFormat="false" ht="38.25" hidden="false" customHeight="false" outlineLevel="0" collapsed="false">
      <c r="A401" s="249" t="n">
        <f aca="false">A400+1</f>
        <v>388</v>
      </c>
      <c r="B401" s="282" t="s">
        <v>1030</v>
      </c>
      <c r="C401" s="247" t="s">
        <v>330</v>
      </c>
      <c r="D401" s="247" t="s">
        <v>1031</v>
      </c>
      <c r="E401" s="247"/>
      <c r="F401" s="252" t="n">
        <f aca="false">F402</f>
        <v>57.2</v>
      </c>
    </row>
    <row r="402" customFormat="false" ht="12.75" hidden="false" customHeight="false" outlineLevel="0" collapsed="false">
      <c r="A402" s="249" t="n">
        <f aca="false">A401+1</f>
        <v>389</v>
      </c>
      <c r="B402" s="250" t="s">
        <v>627</v>
      </c>
      <c r="C402" s="247" t="s">
        <v>330</v>
      </c>
      <c r="D402" s="247" t="s">
        <v>1031</v>
      </c>
      <c r="E402" s="247" t="s">
        <v>628</v>
      </c>
      <c r="F402" s="251" t="n">
        <f aca="false">F403</f>
        <v>57.2</v>
      </c>
    </row>
    <row r="403" customFormat="false" ht="12.75" hidden="false" customHeight="false" outlineLevel="0" collapsed="false">
      <c r="A403" s="249" t="n">
        <f aca="false">A402+1</f>
        <v>390</v>
      </c>
      <c r="B403" s="250" t="s">
        <v>660</v>
      </c>
      <c r="C403" s="247" t="s">
        <v>330</v>
      </c>
      <c r="D403" s="247" t="s">
        <v>1031</v>
      </c>
      <c r="E403" s="247" t="s">
        <v>868</v>
      </c>
      <c r="F403" s="251" t="n">
        <v>57.2</v>
      </c>
    </row>
    <row r="404" customFormat="false" ht="12.75" hidden="false" customHeight="false" outlineLevel="0" collapsed="false">
      <c r="A404" s="249" t="n">
        <f aca="false">A403+1</f>
        <v>391</v>
      </c>
      <c r="B404" s="292" t="s">
        <v>331</v>
      </c>
      <c r="C404" s="247" t="s">
        <v>332</v>
      </c>
      <c r="D404" s="247"/>
      <c r="E404" s="247"/>
      <c r="F404" s="252" t="n">
        <f aca="false">F405</f>
        <v>30670.5</v>
      </c>
    </row>
    <row r="405" customFormat="false" ht="25.5" hidden="false" customHeight="false" outlineLevel="0" collapsed="false">
      <c r="A405" s="249" t="n">
        <f aca="false">A404+1</f>
        <v>392</v>
      </c>
      <c r="B405" s="293" t="s">
        <v>1019</v>
      </c>
      <c r="C405" s="254" t="s">
        <v>332</v>
      </c>
      <c r="D405" s="254" t="s">
        <v>1020</v>
      </c>
      <c r="E405" s="254"/>
      <c r="F405" s="255" t="n">
        <f aca="false">F406</f>
        <v>30670.5</v>
      </c>
    </row>
    <row r="406" customFormat="false" ht="12.75" hidden="false" customHeight="false" outlineLevel="0" collapsed="false">
      <c r="A406" s="249" t="n">
        <f aca="false">A405+1</f>
        <v>393</v>
      </c>
      <c r="B406" s="293" t="s">
        <v>1037</v>
      </c>
      <c r="C406" s="254" t="s">
        <v>332</v>
      </c>
      <c r="D406" s="254" t="s">
        <v>1038</v>
      </c>
      <c r="E406" s="254"/>
      <c r="F406" s="255" t="n">
        <f aca="false">SUM(F407:F407)</f>
        <v>30670.5</v>
      </c>
    </row>
    <row r="407" customFormat="false" ht="25.5" hidden="false" customHeight="false" outlineLevel="0" collapsed="false">
      <c r="A407" s="249" t="n">
        <f aca="false">A406+1</f>
        <v>394</v>
      </c>
      <c r="B407" s="293" t="s">
        <v>1040</v>
      </c>
      <c r="C407" s="254" t="s">
        <v>332</v>
      </c>
      <c r="D407" s="254" t="s">
        <v>1041</v>
      </c>
      <c r="E407" s="254" t="s">
        <v>741</v>
      </c>
      <c r="F407" s="255" t="n">
        <f aca="false">F408</f>
        <v>30670.5</v>
      </c>
    </row>
    <row r="408" customFormat="false" ht="12.75" hidden="false" customHeight="false" outlineLevel="0" collapsed="false">
      <c r="A408" s="249" t="n">
        <f aca="false">A407+1</f>
        <v>395</v>
      </c>
      <c r="B408" s="253" t="s">
        <v>743</v>
      </c>
      <c r="C408" s="254" t="s">
        <v>332</v>
      </c>
      <c r="D408" s="254" t="s">
        <v>1041</v>
      </c>
      <c r="E408" s="254" t="s">
        <v>744</v>
      </c>
      <c r="F408" s="255" t="n">
        <f aca="false">30710.2-39.7</f>
        <v>30670.5</v>
      </c>
    </row>
    <row r="409" customFormat="false" ht="12.75" hidden="false" customHeight="false" outlineLevel="0" collapsed="false">
      <c r="A409" s="249" t="n">
        <f aca="false">A408+1</f>
        <v>396</v>
      </c>
      <c r="B409" s="250" t="s">
        <v>333</v>
      </c>
      <c r="C409" s="247" t="s">
        <v>334</v>
      </c>
      <c r="D409" s="247"/>
      <c r="E409" s="247"/>
      <c r="F409" s="252" t="n">
        <f aca="false">F410+F418+F457+F462+F465</f>
        <v>106167.9</v>
      </c>
    </row>
    <row r="410" customFormat="false" ht="25.5" hidden="false" customHeight="false" outlineLevel="0" collapsed="false">
      <c r="A410" s="249" t="n">
        <f aca="false">A409+1</f>
        <v>397</v>
      </c>
      <c r="B410" s="256" t="s">
        <v>649</v>
      </c>
      <c r="C410" s="247" t="s">
        <v>1417</v>
      </c>
      <c r="D410" s="270" t="s">
        <v>650</v>
      </c>
      <c r="E410" s="247"/>
      <c r="F410" s="252" t="n">
        <f aca="false">F411</f>
        <v>10417.7</v>
      </c>
    </row>
    <row r="411" customFormat="false" ht="38.25" hidden="false" customHeight="false" outlineLevel="0" collapsed="false">
      <c r="A411" s="249" t="n">
        <f aca="false">A410+1</f>
        <v>398</v>
      </c>
      <c r="B411" s="250" t="s">
        <v>846</v>
      </c>
      <c r="C411" s="247" t="s">
        <v>1417</v>
      </c>
      <c r="D411" s="270" t="s">
        <v>847</v>
      </c>
      <c r="E411" s="247"/>
      <c r="F411" s="252" t="n">
        <f aca="false">F412+F415</f>
        <v>10417.7</v>
      </c>
    </row>
    <row r="412" customFormat="false" ht="63.75" hidden="false" customHeight="false" outlineLevel="0" collapsed="false">
      <c r="A412" s="249" t="n">
        <f aca="false">A411+1</f>
        <v>399</v>
      </c>
      <c r="B412" s="266" t="s">
        <v>995</v>
      </c>
      <c r="C412" s="247" t="s">
        <v>1417</v>
      </c>
      <c r="D412" s="247" t="s">
        <v>996</v>
      </c>
      <c r="E412" s="283"/>
      <c r="F412" s="259" t="n">
        <v>57.6</v>
      </c>
    </row>
    <row r="413" customFormat="false" ht="12.75" hidden="false" customHeight="false" outlineLevel="0" collapsed="false">
      <c r="A413" s="249" t="n">
        <f aca="false">A412+1</f>
        <v>400</v>
      </c>
      <c r="B413" s="250" t="s">
        <v>627</v>
      </c>
      <c r="C413" s="247" t="s">
        <v>1417</v>
      </c>
      <c r="D413" s="247" t="s">
        <v>996</v>
      </c>
      <c r="E413" s="247" t="s">
        <v>628</v>
      </c>
      <c r="F413" s="252" t="n">
        <v>57.6</v>
      </c>
    </row>
    <row r="414" customFormat="false" ht="12.75" hidden="false" customHeight="false" outlineLevel="0" collapsed="false">
      <c r="A414" s="249" t="n">
        <f aca="false">A413+1</f>
        <v>401</v>
      </c>
      <c r="B414" s="250" t="s">
        <v>998</v>
      </c>
      <c r="C414" s="247" t="s">
        <v>1417</v>
      </c>
      <c r="D414" s="247" t="s">
        <v>996</v>
      </c>
      <c r="E414" s="247" t="s">
        <v>868</v>
      </c>
      <c r="F414" s="252" t="n">
        <v>57.6</v>
      </c>
    </row>
    <row r="415" customFormat="false" ht="38.25" hidden="false" customHeight="false" outlineLevel="0" collapsed="false">
      <c r="A415" s="249" t="n">
        <f aca="false">A414+1</f>
        <v>402</v>
      </c>
      <c r="B415" s="266" t="s">
        <v>1000</v>
      </c>
      <c r="C415" s="247" t="s">
        <v>1417</v>
      </c>
      <c r="D415" s="247" t="s">
        <v>1001</v>
      </c>
      <c r="E415" s="283"/>
      <c r="F415" s="259" t="n">
        <v>10360.1</v>
      </c>
    </row>
    <row r="416" customFormat="false" ht="12.75" hidden="false" customHeight="false" outlineLevel="0" collapsed="false">
      <c r="A416" s="249" t="n">
        <f aca="false">A415+1</f>
        <v>403</v>
      </c>
      <c r="B416" s="250" t="s">
        <v>627</v>
      </c>
      <c r="C416" s="247" t="s">
        <v>1417</v>
      </c>
      <c r="D416" s="247" t="s">
        <v>1001</v>
      </c>
      <c r="E416" s="247" t="s">
        <v>628</v>
      </c>
      <c r="F416" s="252" t="n">
        <f aca="false">F417</f>
        <v>10360.1</v>
      </c>
    </row>
    <row r="417" customFormat="false" ht="12.75" hidden="false" customHeight="false" outlineLevel="0" collapsed="false">
      <c r="A417" s="249" t="n">
        <f aca="false">A416+1</f>
        <v>404</v>
      </c>
      <c r="B417" s="250" t="s">
        <v>998</v>
      </c>
      <c r="C417" s="247" t="s">
        <v>1417</v>
      </c>
      <c r="D417" s="247" t="s">
        <v>1001</v>
      </c>
      <c r="E417" s="247" t="s">
        <v>868</v>
      </c>
      <c r="F417" s="252" t="n">
        <v>10360.1</v>
      </c>
    </row>
    <row r="418" customFormat="false" ht="25.5" hidden="false" customHeight="false" outlineLevel="0" collapsed="false">
      <c r="A418" s="249" t="n">
        <f aca="false">A417+1</f>
        <v>405</v>
      </c>
      <c r="B418" s="282" t="s">
        <v>1019</v>
      </c>
      <c r="C418" s="247" t="s">
        <v>334</v>
      </c>
      <c r="D418" s="247" t="s">
        <v>1020</v>
      </c>
      <c r="E418" s="247"/>
      <c r="F418" s="252" t="n">
        <f aca="false">F419+F437+F448+F454</f>
        <v>93946.8</v>
      </c>
    </row>
    <row r="419" customFormat="false" ht="25.5" hidden="false" customHeight="false" outlineLevel="0" collapsed="false">
      <c r="A419" s="249" t="n">
        <f aca="false">A418+1</f>
        <v>406</v>
      </c>
      <c r="B419" s="276" t="s">
        <v>1022</v>
      </c>
      <c r="C419" s="247" t="s">
        <v>334</v>
      </c>
      <c r="D419" s="247" t="s">
        <v>1023</v>
      </c>
      <c r="E419" s="247"/>
      <c r="F419" s="252" t="n">
        <f aca="false">F420</f>
        <v>14016.1</v>
      </c>
    </row>
    <row r="420" customFormat="false" ht="12.75" hidden="false" customHeight="false" outlineLevel="0" collapsed="false">
      <c r="A420" s="249" t="n">
        <f aca="false">A419+1</f>
        <v>407</v>
      </c>
      <c r="B420" s="250" t="s">
        <v>627</v>
      </c>
      <c r="C420" s="247" t="s">
        <v>334</v>
      </c>
      <c r="D420" s="247" t="s">
        <v>1023</v>
      </c>
      <c r="E420" s="247" t="s">
        <v>628</v>
      </c>
      <c r="F420" s="252" t="n">
        <f aca="false">F421+F422+F423+F424+F425+F426+F427+F428+F429+F430+F431+F433+F434+F435+F436+F432</f>
        <v>14016.1</v>
      </c>
    </row>
    <row r="421" customFormat="false" ht="38.25" hidden="false" customHeight="false" outlineLevel="0" collapsed="false">
      <c r="A421" s="249" t="n">
        <f aca="false">A420+1</f>
        <v>408</v>
      </c>
      <c r="B421" s="293" t="s">
        <v>1418</v>
      </c>
      <c r="C421" s="254" t="s">
        <v>334</v>
      </c>
      <c r="D421" s="254" t="s">
        <v>1048</v>
      </c>
      <c r="E421" s="254" t="s">
        <v>868</v>
      </c>
      <c r="F421" s="255" t="n">
        <f aca="false">5358.2-300</f>
        <v>5058.2</v>
      </c>
    </row>
    <row r="422" customFormat="false" ht="51" hidden="false" customHeight="false" outlineLevel="0" collapsed="false">
      <c r="A422" s="249" t="n">
        <f aca="false">A421+1</f>
        <v>409</v>
      </c>
      <c r="B422" s="282" t="s">
        <v>1419</v>
      </c>
      <c r="C422" s="247" t="s">
        <v>334</v>
      </c>
      <c r="D422" s="247" t="s">
        <v>1051</v>
      </c>
      <c r="E422" s="247" t="s">
        <v>868</v>
      </c>
      <c r="F422" s="252" t="n">
        <v>5546.3</v>
      </c>
    </row>
    <row r="423" customFormat="false" ht="51" hidden="false" customHeight="false" outlineLevel="0" collapsed="false">
      <c r="A423" s="249" t="n">
        <f aca="false">A422+1</f>
        <v>410</v>
      </c>
      <c r="B423" s="293" t="s">
        <v>1420</v>
      </c>
      <c r="C423" s="254" t="s">
        <v>334</v>
      </c>
      <c r="D423" s="254" t="s">
        <v>1054</v>
      </c>
      <c r="E423" s="254" t="s">
        <v>868</v>
      </c>
      <c r="F423" s="255" t="n">
        <f aca="false">1424.3-18.4</f>
        <v>1405.9</v>
      </c>
    </row>
    <row r="424" customFormat="false" ht="157.5" hidden="false" customHeight="true" outlineLevel="0" collapsed="false">
      <c r="A424" s="249" t="n">
        <f aca="false">A423+1</f>
        <v>411</v>
      </c>
      <c r="B424" s="293" t="s">
        <v>1421</v>
      </c>
      <c r="C424" s="254" t="s">
        <v>334</v>
      </c>
      <c r="D424" s="254" t="s">
        <v>1057</v>
      </c>
      <c r="E424" s="254" t="s">
        <v>868</v>
      </c>
      <c r="F424" s="255" t="n">
        <f aca="false">92.9-67.9</f>
        <v>25</v>
      </c>
    </row>
    <row r="425" customFormat="false" ht="38.25" hidden="false" customHeight="false" outlineLevel="0" collapsed="false">
      <c r="A425" s="249" t="n">
        <f aca="false">A424+1</f>
        <v>412</v>
      </c>
      <c r="B425" s="293" t="s">
        <v>1422</v>
      </c>
      <c r="C425" s="254" t="s">
        <v>334</v>
      </c>
      <c r="D425" s="254" t="s">
        <v>1060</v>
      </c>
      <c r="E425" s="254" t="s">
        <v>868</v>
      </c>
      <c r="F425" s="255" t="n">
        <f aca="false">172.1+25.1</f>
        <v>197.2</v>
      </c>
    </row>
    <row r="426" customFormat="false" ht="51" hidden="false" customHeight="false" outlineLevel="0" collapsed="false">
      <c r="A426" s="249" t="n">
        <f aca="false">A425+1</f>
        <v>413</v>
      </c>
      <c r="B426" s="282" t="s">
        <v>1423</v>
      </c>
      <c r="C426" s="247" t="s">
        <v>334</v>
      </c>
      <c r="D426" s="247" t="s">
        <v>1063</v>
      </c>
      <c r="E426" s="247" t="s">
        <v>868</v>
      </c>
      <c r="F426" s="252" t="n">
        <v>101.5</v>
      </c>
    </row>
    <row r="427" customFormat="false" ht="12.75" hidden="false" customHeight="false" outlineLevel="0" collapsed="false">
      <c r="A427" s="249" t="n">
        <f aca="false">A426+1</f>
        <v>414</v>
      </c>
      <c r="B427" s="294" t="s">
        <v>1065</v>
      </c>
      <c r="C427" s="247" t="s">
        <v>334</v>
      </c>
      <c r="D427" s="247" t="s">
        <v>1066</v>
      </c>
      <c r="E427" s="247" t="s">
        <v>868</v>
      </c>
      <c r="F427" s="252" t="n">
        <f aca="false">47.6+23.1</f>
        <v>70.7</v>
      </c>
    </row>
    <row r="428" customFormat="false" ht="63.75" hidden="false" customHeight="false" outlineLevel="0" collapsed="false">
      <c r="A428" s="249" t="n">
        <f aca="false">A427+1</f>
        <v>415</v>
      </c>
      <c r="B428" s="295" t="s">
        <v>1068</v>
      </c>
      <c r="C428" s="254" t="s">
        <v>334</v>
      </c>
      <c r="D428" s="254" t="s">
        <v>1069</v>
      </c>
      <c r="E428" s="254" t="s">
        <v>868</v>
      </c>
      <c r="F428" s="255" t="n">
        <f aca="false">30.6-15.3</f>
        <v>15.3</v>
      </c>
    </row>
    <row r="429" customFormat="false" ht="38.25" hidden="false" customHeight="false" outlineLevel="0" collapsed="false">
      <c r="A429" s="249" t="n">
        <f aca="false">A428+1</f>
        <v>416</v>
      </c>
      <c r="B429" s="282" t="s">
        <v>1424</v>
      </c>
      <c r="C429" s="247" t="s">
        <v>334</v>
      </c>
      <c r="D429" s="247" t="s">
        <v>1072</v>
      </c>
      <c r="E429" s="247" t="s">
        <v>868</v>
      </c>
      <c r="F429" s="252" t="n">
        <v>39</v>
      </c>
    </row>
    <row r="430" customFormat="false" ht="38.25" hidden="false" customHeight="false" outlineLevel="0" collapsed="false">
      <c r="A430" s="249" t="n">
        <f aca="false">A429+1</f>
        <v>417</v>
      </c>
      <c r="B430" s="282" t="s">
        <v>1425</v>
      </c>
      <c r="C430" s="247" t="s">
        <v>334</v>
      </c>
      <c r="D430" s="247" t="s">
        <v>1075</v>
      </c>
      <c r="E430" s="247" t="s">
        <v>868</v>
      </c>
      <c r="F430" s="252" t="n">
        <v>516.6</v>
      </c>
    </row>
    <row r="431" customFormat="false" ht="25.5" hidden="false" customHeight="false" outlineLevel="0" collapsed="false">
      <c r="A431" s="249" t="n">
        <f aca="false">A430+1</f>
        <v>418</v>
      </c>
      <c r="B431" s="282" t="s">
        <v>1077</v>
      </c>
      <c r="C431" s="247" t="s">
        <v>334</v>
      </c>
      <c r="D431" s="247" t="s">
        <v>1078</v>
      </c>
      <c r="E431" s="247" t="s">
        <v>868</v>
      </c>
      <c r="F431" s="252" t="n">
        <v>13.5</v>
      </c>
    </row>
    <row r="432" s="165" customFormat="true" ht="76.5" hidden="false" customHeight="false" outlineLevel="0" collapsed="false">
      <c r="A432" s="249" t="n">
        <f aca="false">A431+1</f>
        <v>419</v>
      </c>
      <c r="B432" s="293" t="s">
        <v>1080</v>
      </c>
      <c r="C432" s="254" t="s">
        <v>334</v>
      </c>
      <c r="D432" s="254" t="s">
        <v>334</v>
      </c>
      <c r="E432" s="254" t="s">
        <v>1081</v>
      </c>
      <c r="F432" s="255" t="n">
        <v>190</v>
      </c>
      <c r="G432" s="165" t="n">
        <v>190</v>
      </c>
    </row>
    <row r="433" customFormat="false" ht="63.75" hidden="false" customHeight="false" outlineLevel="0" collapsed="false">
      <c r="A433" s="249" t="n">
        <f aca="false">A432+1</f>
        <v>420</v>
      </c>
      <c r="B433" s="282" t="s">
        <v>1083</v>
      </c>
      <c r="C433" s="247" t="s">
        <v>334</v>
      </c>
      <c r="D433" s="247" t="s">
        <v>1084</v>
      </c>
      <c r="E433" s="247" t="s">
        <v>868</v>
      </c>
      <c r="F433" s="252" t="n">
        <v>392.5</v>
      </c>
    </row>
    <row r="434" customFormat="false" ht="153" hidden="false" customHeight="false" outlineLevel="0" collapsed="false">
      <c r="A434" s="249" t="n">
        <f aca="false">A433+1</f>
        <v>421</v>
      </c>
      <c r="B434" s="282" t="s">
        <v>1086</v>
      </c>
      <c r="C434" s="247" t="s">
        <v>334</v>
      </c>
      <c r="D434" s="247" t="s">
        <v>1087</v>
      </c>
      <c r="E434" s="247" t="s">
        <v>868</v>
      </c>
      <c r="F434" s="252" t="n">
        <v>280.4</v>
      </c>
    </row>
    <row r="435" s="165" customFormat="true" ht="25.5" hidden="false" customHeight="false" outlineLevel="0" collapsed="false">
      <c r="A435" s="249" t="n">
        <f aca="false">A434+1</f>
        <v>422</v>
      </c>
      <c r="B435" s="293" t="s">
        <v>1089</v>
      </c>
      <c r="C435" s="254" t="s">
        <v>334</v>
      </c>
      <c r="D435" s="254" t="s">
        <v>1090</v>
      </c>
      <c r="E435" s="254" t="s">
        <v>868</v>
      </c>
      <c r="F435" s="255" t="n">
        <f aca="false">390-390</f>
        <v>0</v>
      </c>
    </row>
    <row r="436" customFormat="false" ht="25.5" hidden="false" customHeight="false" outlineLevel="0" collapsed="false">
      <c r="A436" s="249" t="n">
        <f aca="false">A435+1</f>
        <v>423</v>
      </c>
      <c r="B436" s="282" t="s">
        <v>1092</v>
      </c>
      <c r="C436" s="247" t="s">
        <v>334</v>
      </c>
      <c r="D436" s="247" t="s">
        <v>1093</v>
      </c>
      <c r="E436" s="247" t="s">
        <v>868</v>
      </c>
      <c r="F436" s="252" t="n">
        <v>164</v>
      </c>
    </row>
    <row r="437" customFormat="false" ht="12.75" hidden="false" customHeight="false" outlineLevel="0" collapsed="false">
      <c r="A437" s="249" t="n">
        <f aca="false">A436+1</f>
        <v>424</v>
      </c>
      <c r="B437" s="296" t="s">
        <v>1095</v>
      </c>
      <c r="C437" s="247" t="s">
        <v>334</v>
      </c>
      <c r="D437" s="247" t="s">
        <v>1096</v>
      </c>
      <c r="E437" s="247"/>
      <c r="F437" s="252" t="n">
        <f aca="false">F438</f>
        <v>26325.4</v>
      </c>
    </row>
    <row r="438" customFormat="false" ht="12.75" hidden="false" customHeight="false" outlineLevel="0" collapsed="false">
      <c r="A438" s="249" t="n">
        <f aca="false">A437+1</f>
        <v>425</v>
      </c>
      <c r="B438" s="250" t="s">
        <v>627</v>
      </c>
      <c r="C438" s="247" t="s">
        <v>334</v>
      </c>
      <c r="D438" s="247" t="s">
        <v>1096</v>
      </c>
      <c r="E438" s="247" t="s">
        <v>628</v>
      </c>
      <c r="F438" s="252" t="n">
        <f aca="false">F439+F440+F441+F442+F443+F444+F445+F446+F447</f>
        <v>26325.4</v>
      </c>
    </row>
    <row r="439" s="165" customFormat="true" ht="25.5" hidden="false" customHeight="false" outlineLevel="0" collapsed="false">
      <c r="A439" s="249" t="n">
        <f aca="false">A438+1</f>
        <v>426</v>
      </c>
      <c r="B439" s="293" t="s">
        <v>1426</v>
      </c>
      <c r="C439" s="254" t="s">
        <v>334</v>
      </c>
      <c r="D439" s="254" t="s">
        <v>1100</v>
      </c>
      <c r="E439" s="254" t="s">
        <v>868</v>
      </c>
      <c r="F439" s="255" t="n">
        <f aca="false">11156.4-25.1</f>
        <v>11131.3</v>
      </c>
    </row>
    <row r="440" customFormat="false" ht="38.25" hidden="false" customHeight="false" outlineLevel="0" collapsed="false">
      <c r="A440" s="249" t="n">
        <f aca="false">A439+1</f>
        <v>427</v>
      </c>
      <c r="B440" s="294" t="s">
        <v>1102</v>
      </c>
      <c r="C440" s="247" t="s">
        <v>334</v>
      </c>
      <c r="D440" s="247" t="s">
        <v>1103</v>
      </c>
      <c r="E440" s="247" t="s">
        <v>868</v>
      </c>
      <c r="F440" s="252" t="n">
        <v>907.6</v>
      </c>
    </row>
    <row r="441" customFormat="false" ht="38.25" hidden="false" customHeight="false" outlineLevel="0" collapsed="false">
      <c r="A441" s="249" t="n">
        <f aca="false">A440+1</f>
        <v>428</v>
      </c>
      <c r="B441" s="294" t="s">
        <v>1105</v>
      </c>
      <c r="C441" s="247" t="s">
        <v>334</v>
      </c>
      <c r="D441" s="247" t="s">
        <v>1106</v>
      </c>
      <c r="E441" s="247" t="s">
        <v>868</v>
      </c>
      <c r="F441" s="252" t="n">
        <v>439.8</v>
      </c>
    </row>
    <row r="442" customFormat="false" ht="63.75" hidden="false" customHeight="false" outlineLevel="0" collapsed="false">
      <c r="A442" s="249" t="n">
        <f aca="false">A441+1</f>
        <v>429</v>
      </c>
      <c r="B442" s="294" t="s">
        <v>1108</v>
      </c>
      <c r="C442" s="247" t="s">
        <v>334</v>
      </c>
      <c r="D442" s="247" t="s">
        <v>1109</v>
      </c>
      <c r="E442" s="247" t="s">
        <v>868</v>
      </c>
      <c r="F442" s="252" t="n">
        <v>14.8</v>
      </c>
    </row>
    <row r="443" customFormat="false" ht="38.25" hidden="false" customHeight="false" outlineLevel="0" collapsed="false">
      <c r="A443" s="249" t="n">
        <f aca="false">A442+1</f>
        <v>430</v>
      </c>
      <c r="B443" s="294" t="s">
        <v>1111</v>
      </c>
      <c r="C443" s="247" t="s">
        <v>334</v>
      </c>
      <c r="D443" s="247" t="s">
        <v>1112</v>
      </c>
      <c r="E443" s="247" t="s">
        <v>868</v>
      </c>
      <c r="F443" s="252" t="n">
        <v>78.5</v>
      </c>
    </row>
    <row r="444" customFormat="false" ht="51" hidden="false" customHeight="false" outlineLevel="0" collapsed="false">
      <c r="A444" s="249" t="n">
        <f aca="false">A443+1</f>
        <v>431</v>
      </c>
      <c r="B444" s="294" t="s">
        <v>1114</v>
      </c>
      <c r="C444" s="247" t="s">
        <v>334</v>
      </c>
      <c r="D444" s="247" t="s">
        <v>1115</v>
      </c>
      <c r="E444" s="247" t="s">
        <v>868</v>
      </c>
      <c r="F444" s="252" t="n">
        <v>64.3</v>
      </c>
    </row>
    <row r="445" customFormat="false" ht="76.5" hidden="false" customHeight="false" outlineLevel="0" collapsed="false">
      <c r="A445" s="249" t="n">
        <f aca="false">A444+1</f>
        <v>432</v>
      </c>
      <c r="B445" s="294" t="s">
        <v>1117</v>
      </c>
      <c r="C445" s="247" t="s">
        <v>334</v>
      </c>
      <c r="D445" s="247" t="s">
        <v>1118</v>
      </c>
      <c r="E445" s="247" t="s">
        <v>868</v>
      </c>
      <c r="F445" s="252" t="n">
        <v>13653.2</v>
      </c>
    </row>
    <row r="446" s="165" customFormat="true" ht="51" hidden="false" customHeight="false" outlineLevel="0" collapsed="false">
      <c r="A446" s="249" t="n">
        <f aca="false">A445+1</f>
        <v>433</v>
      </c>
      <c r="B446" s="295" t="s">
        <v>1120</v>
      </c>
      <c r="C446" s="254" t="s">
        <v>334</v>
      </c>
      <c r="D446" s="254" t="s">
        <v>1121</v>
      </c>
      <c r="E446" s="254" t="s">
        <v>868</v>
      </c>
      <c r="F446" s="255" t="n">
        <f aca="false">15.9-5</f>
        <v>10.9</v>
      </c>
    </row>
    <row r="447" customFormat="false" ht="12.75" hidden="false" customHeight="false" outlineLevel="0" collapsed="false">
      <c r="A447" s="249" t="n">
        <f aca="false">A446+1</f>
        <v>434</v>
      </c>
      <c r="B447" s="294" t="s">
        <v>1123</v>
      </c>
      <c r="C447" s="247" t="s">
        <v>334</v>
      </c>
      <c r="D447" s="270" t="s">
        <v>1124</v>
      </c>
      <c r="E447" s="247" t="s">
        <v>868</v>
      </c>
      <c r="F447" s="252" t="n">
        <v>25</v>
      </c>
    </row>
    <row r="448" customFormat="false" ht="25.5" hidden="false" customHeight="false" outlineLevel="0" collapsed="false">
      <c r="A448" s="249" t="n">
        <f aca="false">A447+1</f>
        <v>435</v>
      </c>
      <c r="B448" s="282" t="s">
        <v>1126</v>
      </c>
      <c r="C448" s="247" t="s">
        <v>334</v>
      </c>
      <c r="D448" s="247" t="s">
        <v>1127</v>
      </c>
      <c r="E448" s="247"/>
      <c r="F448" s="252" t="n">
        <f aca="false">F449</f>
        <v>53342.3</v>
      </c>
    </row>
    <row r="449" customFormat="false" ht="12.75" hidden="false" customHeight="false" outlineLevel="0" collapsed="false">
      <c r="A449" s="249" t="n">
        <f aca="false">A448+1</f>
        <v>436</v>
      </c>
      <c r="B449" s="250" t="s">
        <v>627</v>
      </c>
      <c r="C449" s="247" t="s">
        <v>334</v>
      </c>
      <c r="D449" s="247" t="s">
        <v>1127</v>
      </c>
      <c r="E449" s="247" t="s">
        <v>628</v>
      </c>
      <c r="F449" s="252" t="n">
        <f aca="false">SUM(F450:F453)</f>
        <v>53342.3</v>
      </c>
    </row>
    <row r="450" s="165" customFormat="true" ht="38.25" hidden="false" customHeight="false" outlineLevel="0" collapsed="false">
      <c r="A450" s="249" t="n">
        <f aca="false">A449+1</f>
        <v>437</v>
      </c>
      <c r="B450" s="293" t="s">
        <v>1427</v>
      </c>
      <c r="C450" s="254" t="s">
        <v>334</v>
      </c>
      <c r="D450" s="254" t="s">
        <v>1131</v>
      </c>
      <c r="E450" s="254" t="s">
        <v>868</v>
      </c>
      <c r="F450" s="255" t="n">
        <f aca="false">23010.4-1306.2</f>
        <v>21704.2</v>
      </c>
    </row>
    <row r="451" customFormat="false" ht="89.25" hidden="false" customHeight="false" outlineLevel="0" collapsed="false">
      <c r="A451" s="249" t="n">
        <f aca="false">A450+1</f>
        <v>438</v>
      </c>
      <c r="B451" s="282" t="s">
        <v>1428</v>
      </c>
      <c r="C451" s="247" t="s">
        <v>334</v>
      </c>
      <c r="D451" s="247" t="s">
        <v>1134</v>
      </c>
      <c r="E451" s="247" t="s">
        <v>868</v>
      </c>
      <c r="F451" s="252" t="n">
        <v>13285.6</v>
      </c>
    </row>
    <row r="452" customFormat="false" ht="38.25" hidden="false" customHeight="false" outlineLevel="0" collapsed="false">
      <c r="A452" s="249" t="n">
        <f aca="false">A451+1</f>
        <v>439</v>
      </c>
      <c r="B452" s="282" t="s">
        <v>1429</v>
      </c>
      <c r="C452" s="247" t="s">
        <v>334</v>
      </c>
      <c r="D452" s="247" t="s">
        <v>1137</v>
      </c>
      <c r="E452" s="247" t="s">
        <v>868</v>
      </c>
      <c r="F452" s="252" t="n">
        <v>4455.6</v>
      </c>
    </row>
    <row r="453" s="165" customFormat="true" ht="12.75" hidden="false" customHeight="false" outlineLevel="0" collapsed="false">
      <c r="A453" s="249" t="n">
        <f aca="false">A452+1</f>
        <v>440</v>
      </c>
      <c r="B453" s="293" t="s">
        <v>1139</v>
      </c>
      <c r="C453" s="254" t="s">
        <v>334</v>
      </c>
      <c r="D453" s="254" t="s">
        <v>1140</v>
      </c>
      <c r="E453" s="254" t="s">
        <v>868</v>
      </c>
      <c r="F453" s="255" t="n">
        <f aca="false">14596.9-700</f>
        <v>13896.9</v>
      </c>
    </row>
    <row r="454" s="165" customFormat="true" ht="12.75" hidden="false" customHeight="false" outlineLevel="0" collapsed="false">
      <c r="A454" s="249" t="n">
        <f aca="false">A453+1</f>
        <v>441</v>
      </c>
      <c r="B454" s="293" t="s">
        <v>1037</v>
      </c>
      <c r="C454" s="254" t="s">
        <v>334</v>
      </c>
      <c r="D454" s="254" t="s">
        <v>1038</v>
      </c>
      <c r="E454" s="254"/>
      <c r="F454" s="255" t="n">
        <f aca="false">F455</f>
        <v>263</v>
      </c>
    </row>
    <row r="455" s="165" customFormat="true" ht="12.75" hidden="false" customHeight="false" outlineLevel="0" collapsed="false">
      <c r="A455" s="249" t="n">
        <f aca="false">A454+1</f>
        <v>442</v>
      </c>
      <c r="B455" s="253" t="s">
        <v>627</v>
      </c>
      <c r="C455" s="254" t="s">
        <v>334</v>
      </c>
      <c r="D455" s="254" t="s">
        <v>1038</v>
      </c>
      <c r="E455" s="254" t="s">
        <v>628</v>
      </c>
      <c r="F455" s="255" t="n">
        <f aca="false">F456</f>
        <v>263</v>
      </c>
    </row>
    <row r="456" s="165" customFormat="true" ht="38.25" hidden="false" customHeight="false" outlineLevel="0" collapsed="false">
      <c r="A456" s="249" t="n">
        <f aca="false">A455+1</f>
        <v>443</v>
      </c>
      <c r="B456" s="293" t="s">
        <v>1430</v>
      </c>
      <c r="C456" s="254" t="s">
        <v>334</v>
      </c>
      <c r="D456" s="254" t="s">
        <v>1146</v>
      </c>
      <c r="E456" s="254" t="s">
        <v>868</v>
      </c>
      <c r="F456" s="255" t="n">
        <f aca="false">109.5+153.5</f>
        <v>263</v>
      </c>
    </row>
    <row r="457" customFormat="false" ht="25.5" hidden="false" customHeight="false" outlineLevel="0" collapsed="false">
      <c r="A457" s="249" t="n">
        <f aca="false">A456+1</f>
        <v>444</v>
      </c>
      <c r="B457" s="256" t="s">
        <v>409</v>
      </c>
      <c r="C457" s="247" t="s">
        <v>334</v>
      </c>
      <c r="D457" s="257" t="s">
        <v>410</v>
      </c>
      <c r="E457" s="258"/>
      <c r="F457" s="259" t="n">
        <f aca="false">F458</f>
        <v>960</v>
      </c>
    </row>
    <row r="458" customFormat="false" ht="12.75" hidden="false" customHeight="false" outlineLevel="0" collapsed="false">
      <c r="A458" s="249" t="n">
        <f aca="false">A457+1</f>
        <v>445</v>
      </c>
      <c r="B458" s="256" t="s">
        <v>1236</v>
      </c>
      <c r="C458" s="247" t="s">
        <v>334</v>
      </c>
      <c r="D458" s="257" t="s">
        <v>1237</v>
      </c>
      <c r="E458" s="258"/>
      <c r="F458" s="259" t="n">
        <f aca="false">F459</f>
        <v>960</v>
      </c>
    </row>
    <row r="459" customFormat="false" ht="51" hidden="false" customHeight="false" outlineLevel="0" collapsed="false">
      <c r="A459" s="249" t="n">
        <f aca="false">A458+1</f>
        <v>446</v>
      </c>
      <c r="B459" s="260" t="s">
        <v>1239</v>
      </c>
      <c r="C459" s="247" t="s">
        <v>334</v>
      </c>
      <c r="D459" s="257" t="s">
        <v>1240</v>
      </c>
      <c r="E459" s="258"/>
      <c r="F459" s="259" t="n">
        <f aca="false">F460</f>
        <v>960</v>
      </c>
    </row>
    <row r="460" customFormat="false" ht="12.75" hidden="false" customHeight="false" outlineLevel="0" collapsed="false">
      <c r="A460" s="249" t="n">
        <f aca="false">A459+1</f>
        <v>447</v>
      </c>
      <c r="B460" s="250" t="s">
        <v>627</v>
      </c>
      <c r="C460" s="247" t="s">
        <v>334</v>
      </c>
      <c r="D460" s="257" t="s">
        <v>1240</v>
      </c>
      <c r="E460" s="247" t="s">
        <v>628</v>
      </c>
      <c r="F460" s="259" t="n">
        <v>960</v>
      </c>
    </row>
    <row r="461" customFormat="false" ht="12.75" hidden="false" customHeight="false" outlineLevel="0" collapsed="false">
      <c r="A461" s="249" t="n">
        <f aca="false">A460+1</f>
        <v>448</v>
      </c>
      <c r="B461" s="250" t="s">
        <v>660</v>
      </c>
      <c r="C461" s="247" t="s">
        <v>336</v>
      </c>
      <c r="D461" s="257" t="s">
        <v>1240</v>
      </c>
      <c r="E461" s="247" t="s">
        <v>868</v>
      </c>
      <c r="F461" s="259" t="n">
        <v>960</v>
      </c>
    </row>
    <row r="462" s="165" customFormat="true" ht="12.75" hidden="false" customHeight="false" outlineLevel="0" collapsed="false">
      <c r="A462" s="249" t="n">
        <f aca="false">A461+1</f>
        <v>449</v>
      </c>
      <c r="B462" s="293" t="s">
        <v>1245</v>
      </c>
      <c r="C462" s="254" t="s">
        <v>334</v>
      </c>
      <c r="D462" s="254" t="s">
        <v>1246</v>
      </c>
      <c r="E462" s="254"/>
      <c r="F462" s="255" t="n">
        <f aca="false">F463</f>
        <v>146</v>
      </c>
    </row>
    <row r="463" s="165" customFormat="true" ht="12.75" hidden="false" customHeight="false" outlineLevel="0" collapsed="false">
      <c r="A463" s="249" t="n">
        <f aca="false">A462+1</f>
        <v>450</v>
      </c>
      <c r="B463" s="293" t="s">
        <v>627</v>
      </c>
      <c r="C463" s="254" t="s">
        <v>334</v>
      </c>
      <c r="D463" s="254" t="s">
        <v>1246</v>
      </c>
      <c r="E463" s="254" t="s">
        <v>628</v>
      </c>
      <c r="F463" s="255" t="n">
        <v>146</v>
      </c>
    </row>
    <row r="464" s="165" customFormat="true" ht="12.75" hidden="false" customHeight="false" outlineLevel="0" collapsed="false">
      <c r="A464" s="249" t="n">
        <f aca="false">A463+1</f>
        <v>451</v>
      </c>
      <c r="B464" s="293" t="s">
        <v>1243</v>
      </c>
      <c r="C464" s="254" t="s">
        <v>334</v>
      </c>
      <c r="D464" s="254" t="s">
        <v>1246</v>
      </c>
      <c r="E464" s="254" t="s">
        <v>883</v>
      </c>
      <c r="F464" s="255" t="n">
        <v>146</v>
      </c>
    </row>
    <row r="465" s="165" customFormat="true" ht="12.75" hidden="false" customHeight="false" outlineLevel="0" collapsed="false">
      <c r="A465" s="249" t="n">
        <f aca="false">A464+1</f>
        <v>452</v>
      </c>
      <c r="B465" s="293" t="s">
        <v>1250</v>
      </c>
      <c r="C465" s="254" t="s">
        <v>334</v>
      </c>
      <c r="D465" s="254" t="s">
        <v>1251</v>
      </c>
      <c r="E465" s="254"/>
      <c r="F465" s="255" t="n">
        <f aca="false">F466</f>
        <v>697.4</v>
      </c>
    </row>
    <row r="466" s="165" customFormat="true" ht="12.75" hidden="false" customHeight="false" outlineLevel="0" collapsed="false">
      <c r="A466" s="249" t="n">
        <f aca="false">A465+1</f>
        <v>453</v>
      </c>
      <c r="B466" s="293" t="s">
        <v>627</v>
      </c>
      <c r="C466" s="254" t="s">
        <v>334</v>
      </c>
      <c r="D466" s="254" t="s">
        <v>1251</v>
      </c>
      <c r="E466" s="254" t="s">
        <v>628</v>
      </c>
      <c r="F466" s="255" t="n">
        <f aca="false">F467</f>
        <v>697.4</v>
      </c>
    </row>
    <row r="467" s="165" customFormat="true" ht="12.75" hidden="false" customHeight="false" outlineLevel="0" collapsed="false">
      <c r="A467" s="249" t="n">
        <f aca="false">A466+1</f>
        <v>454</v>
      </c>
      <c r="B467" s="293" t="s">
        <v>1243</v>
      </c>
      <c r="C467" s="254" t="s">
        <v>334</v>
      </c>
      <c r="D467" s="254" t="s">
        <v>1251</v>
      </c>
      <c r="E467" s="254" t="s">
        <v>883</v>
      </c>
      <c r="F467" s="255" t="n">
        <v>697.4</v>
      </c>
    </row>
    <row r="468" customFormat="false" ht="12.75" hidden="false" customHeight="false" outlineLevel="0" collapsed="false">
      <c r="A468" s="249" t="n">
        <f aca="false">A467+1</f>
        <v>455</v>
      </c>
      <c r="B468" s="256" t="s">
        <v>335</v>
      </c>
      <c r="C468" s="247" t="s">
        <v>336</v>
      </c>
      <c r="D468" s="257"/>
      <c r="E468" s="258"/>
      <c r="F468" s="259" t="n">
        <f aca="false">F469</f>
        <v>8325.2</v>
      </c>
    </row>
    <row r="469" customFormat="false" ht="25.5" hidden="false" customHeight="false" outlineLevel="0" collapsed="false">
      <c r="A469" s="249" t="n">
        <f aca="false">A468+1</f>
        <v>456</v>
      </c>
      <c r="B469" s="256" t="s">
        <v>649</v>
      </c>
      <c r="C469" s="247" t="s">
        <v>336</v>
      </c>
      <c r="D469" s="257" t="s">
        <v>650</v>
      </c>
      <c r="E469" s="258"/>
      <c r="F469" s="259" t="n">
        <f aca="false">F470+F473</f>
        <v>8325.2</v>
      </c>
    </row>
    <row r="470" customFormat="false" ht="25.5" hidden="false" customHeight="false" outlineLevel="0" collapsed="false">
      <c r="A470" s="249" t="n">
        <f aca="false">A469+1</f>
        <v>457</v>
      </c>
      <c r="B470" s="250" t="s">
        <v>652</v>
      </c>
      <c r="C470" s="247" t="s">
        <v>336</v>
      </c>
      <c r="D470" s="257" t="s">
        <v>847</v>
      </c>
      <c r="E470" s="258"/>
      <c r="F470" s="259" t="n">
        <f aca="false">F471+F472</f>
        <v>7676.7</v>
      </c>
    </row>
    <row r="471" customFormat="false" ht="25.5" hidden="false" customHeight="false" outlineLevel="0" collapsed="false">
      <c r="A471" s="249" t="n">
        <f aca="false">A470+1</f>
        <v>458</v>
      </c>
      <c r="B471" s="256" t="s">
        <v>655</v>
      </c>
      <c r="C471" s="247" t="s">
        <v>336</v>
      </c>
      <c r="D471" s="247" t="s">
        <v>656</v>
      </c>
      <c r="E471" s="283" t="n">
        <v>310</v>
      </c>
      <c r="F471" s="259" t="n">
        <f aca="false">620.4+3724.9</f>
        <v>4345.3</v>
      </c>
    </row>
    <row r="472" customFormat="false" ht="25.5" hidden="false" customHeight="false" outlineLevel="0" collapsed="false">
      <c r="A472" s="249" t="n">
        <f aca="false">A471+1</f>
        <v>459</v>
      </c>
      <c r="B472" s="256" t="s">
        <v>662</v>
      </c>
      <c r="C472" s="247" t="s">
        <v>336</v>
      </c>
      <c r="D472" s="247" t="s">
        <v>663</v>
      </c>
      <c r="E472" s="283" t="n">
        <v>310</v>
      </c>
      <c r="F472" s="259" t="n">
        <f aca="false">476.3+2855.1</f>
        <v>3331.4</v>
      </c>
    </row>
    <row r="473" customFormat="false" ht="38.25" hidden="false" customHeight="false" outlineLevel="0" collapsed="false">
      <c r="A473" s="249" t="n">
        <f aca="false">A472+1</f>
        <v>460</v>
      </c>
      <c r="B473" s="250" t="s">
        <v>846</v>
      </c>
      <c r="C473" s="247" t="s">
        <v>336</v>
      </c>
      <c r="D473" s="270" t="s">
        <v>847</v>
      </c>
      <c r="E473" s="247"/>
      <c r="F473" s="252" t="n">
        <f aca="false">F474</f>
        <v>648.5</v>
      </c>
    </row>
    <row r="474" customFormat="false" ht="38.25" hidden="false" customHeight="false" outlineLevel="0" collapsed="false">
      <c r="A474" s="249" t="n">
        <f aca="false">A473+1</f>
        <v>461</v>
      </c>
      <c r="B474" s="266" t="s">
        <v>1008</v>
      </c>
      <c r="C474" s="254" t="n">
        <v>1004</v>
      </c>
      <c r="D474" s="270" t="s">
        <v>1010</v>
      </c>
      <c r="E474" s="247"/>
      <c r="F474" s="252" t="n">
        <f aca="false">F475+F477</f>
        <v>648.5</v>
      </c>
    </row>
    <row r="475" s="165" customFormat="true" ht="12.75" hidden="false" customHeight="false" outlineLevel="0" collapsed="false">
      <c r="A475" s="249" t="n">
        <f aca="false">A474+1</f>
        <v>462</v>
      </c>
      <c r="B475" s="265" t="s">
        <v>627</v>
      </c>
      <c r="C475" s="254" t="n">
        <v>1004</v>
      </c>
      <c r="D475" s="273" t="s">
        <v>1010</v>
      </c>
      <c r="E475" s="254" t="s">
        <v>628</v>
      </c>
      <c r="F475" s="255" t="n">
        <f aca="false">F476</f>
        <v>646</v>
      </c>
    </row>
    <row r="476" s="165" customFormat="true" ht="12.75" hidden="false" customHeight="false" outlineLevel="0" collapsed="false">
      <c r="A476" s="249" t="n">
        <f aca="false">A475+1</f>
        <v>463</v>
      </c>
      <c r="B476" s="265" t="s">
        <v>998</v>
      </c>
      <c r="C476" s="254" t="n">
        <v>1003</v>
      </c>
      <c r="D476" s="273" t="s">
        <v>1010</v>
      </c>
      <c r="E476" s="254" t="s">
        <v>868</v>
      </c>
      <c r="F476" s="255" t="n">
        <v>646</v>
      </c>
    </row>
    <row r="477" s="165" customFormat="true" ht="12.75" hidden="false" customHeight="false" outlineLevel="0" collapsed="false">
      <c r="A477" s="249" t="n">
        <f aca="false">A476+1</f>
        <v>464</v>
      </c>
      <c r="B477" s="265" t="s">
        <v>394</v>
      </c>
      <c r="C477" s="254" t="n">
        <v>1004</v>
      </c>
      <c r="D477" s="273" t="s">
        <v>1010</v>
      </c>
      <c r="E477" s="254" t="s">
        <v>395</v>
      </c>
      <c r="F477" s="255" t="n">
        <f aca="false">F478</f>
        <v>2.5</v>
      </c>
    </row>
    <row r="478" s="165" customFormat="true" ht="12.75" hidden="false" customHeight="false" outlineLevel="0" collapsed="false">
      <c r="A478" s="249" t="n">
        <f aca="false">A477+1</f>
        <v>465</v>
      </c>
      <c r="B478" s="265" t="s">
        <v>397</v>
      </c>
      <c r="C478" s="254" t="s">
        <v>338</v>
      </c>
      <c r="D478" s="273" t="s">
        <v>1010</v>
      </c>
      <c r="E478" s="254" t="s">
        <v>145</v>
      </c>
      <c r="F478" s="255" t="n">
        <v>2.5</v>
      </c>
    </row>
    <row r="479" s="165" customFormat="true" ht="12.75" hidden="false" customHeight="false" outlineLevel="0" collapsed="false">
      <c r="A479" s="249" t="n">
        <f aca="false">A478+1</f>
        <v>466</v>
      </c>
      <c r="B479" s="297" t="s">
        <v>337</v>
      </c>
      <c r="C479" s="254" t="s">
        <v>338</v>
      </c>
      <c r="D479" s="254"/>
      <c r="E479" s="254"/>
      <c r="F479" s="255" t="n">
        <f aca="false">F480</f>
        <v>6712.4</v>
      </c>
    </row>
    <row r="480" s="165" customFormat="true" ht="25.5" hidden="false" customHeight="false" outlineLevel="0" collapsed="false">
      <c r="A480" s="249" t="n">
        <f aca="false">A479+1</f>
        <v>467</v>
      </c>
      <c r="B480" s="293" t="s">
        <v>1019</v>
      </c>
      <c r="C480" s="254" t="s">
        <v>338</v>
      </c>
      <c r="D480" s="254" t="s">
        <v>1020</v>
      </c>
      <c r="E480" s="254"/>
      <c r="F480" s="255" t="n">
        <f aca="false">F481</f>
        <v>6712.4</v>
      </c>
    </row>
    <row r="481" s="165" customFormat="true" ht="12.75" hidden="false" customHeight="false" outlineLevel="0" collapsed="false">
      <c r="A481" s="249" t="n">
        <f aca="false">A480+1</f>
        <v>468</v>
      </c>
      <c r="B481" s="277" t="s">
        <v>1150</v>
      </c>
      <c r="C481" s="254" t="s">
        <v>338</v>
      </c>
      <c r="D481" s="254" t="s">
        <v>1151</v>
      </c>
      <c r="E481" s="254"/>
      <c r="F481" s="255" t="n">
        <f aca="false">F482</f>
        <v>6712.4</v>
      </c>
    </row>
    <row r="482" s="165" customFormat="true" ht="76.5" hidden="false" customHeight="false" outlineLevel="0" collapsed="false">
      <c r="A482" s="249" t="n">
        <f aca="false">A481+1</f>
        <v>469</v>
      </c>
      <c r="B482" s="293" t="s">
        <v>1153</v>
      </c>
      <c r="C482" s="254" t="s">
        <v>338</v>
      </c>
      <c r="D482" s="254" t="s">
        <v>1154</v>
      </c>
      <c r="E482" s="254"/>
      <c r="F482" s="255" t="n">
        <f aca="false">F483+F485</f>
        <v>6712.4</v>
      </c>
    </row>
    <row r="483" s="165" customFormat="true" ht="38.25" hidden="false" customHeight="false" outlineLevel="0" collapsed="false">
      <c r="A483" s="249" t="n">
        <f aca="false">A482+1</f>
        <v>470</v>
      </c>
      <c r="B483" s="253" t="s">
        <v>373</v>
      </c>
      <c r="C483" s="254" t="s">
        <v>338</v>
      </c>
      <c r="D483" s="254" t="s">
        <v>1154</v>
      </c>
      <c r="E483" s="254" t="s">
        <v>139</v>
      </c>
      <c r="F483" s="255" t="n">
        <f aca="false">F484</f>
        <v>5804.5</v>
      </c>
    </row>
    <row r="484" s="165" customFormat="true" ht="12.75" hidden="false" customHeight="false" outlineLevel="0" collapsed="false">
      <c r="A484" s="249" t="n">
        <f aca="false">A483+1</f>
        <v>471</v>
      </c>
      <c r="B484" s="253" t="s">
        <v>375</v>
      </c>
      <c r="C484" s="254" t="s">
        <v>338</v>
      </c>
      <c r="D484" s="254" t="s">
        <v>1154</v>
      </c>
      <c r="E484" s="254" t="s">
        <v>168</v>
      </c>
      <c r="F484" s="255" t="n">
        <v>5804.5</v>
      </c>
    </row>
    <row r="485" s="165" customFormat="true" ht="12.75" hidden="false" customHeight="false" outlineLevel="0" collapsed="false">
      <c r="A485" s="249" t="n">
        <f aca="false">A484+1</f>
        <v>472</v>
      </c>
      <c r="B485" s="253" t="s">
        <v>394</v>
      </c>
      <c r="C485" s="254" t="s">
        <v>338</v>
      </c>
      <c r="D485" s="254" t="s">
        <v>1154</v>
      </c>
      <c r="E485" s="254" t="s">
        <v>395</v>
      </c>
      <c r="F485" s="255" t="n">
        <f aca="false">F486</f>
        <v>907.9</v>
      </c>
    </row>
    <row r="486" s="165" customFormat="true" ht="12.75" hidden="false" customHeight="false" outlineLevel="0" collapsed="false">
      <c r="A486" s="249" t="n">
        <f aca="false">A485+1</f>
        <v>473</v>
      </c>
      <c r="B486" s="253" t="s">
        <v>397</v>
      </c>
      <c r="C486" s="254" t="s">
        <v>338</v>
      </c>
      <c r="D486" s="254" t="s">
        <v>1154</v>
      </c>
      <c r="E486" s="254" t="s">
        <v>145</v>
      </c>
      <c r="F486" s="255" t="n">
        <f aca="false">972.4-64.5</f>
        <v>907.9</v>
      </c>
    </row>
    <row r="487" customFormat="false" ht="12.75" hidden="false" customHeight="false" outlineLevel="0" collapsed="false">
      <c r="A487" s="249" t="n">
        <f aca="false">A486+1</f>
        <v>474</v>
      </c>
      <c r="B487" s="250" t="s">
        <v>339</v>
      </c>
      <c r="C487" s="247" t="s">
        <v>340</v>
      </c>
      <c r="D487" s="247"/>
      <c r="E487" s="247"/>
      <c r="F487" s="251" t="n">
        <f aca="false">F488+F498</f>
        <v>5063</v>
      </c>
    </row>
    <row r="488" customFormat="false" ht="12.75" hidden="false" customHeight="false" outlineLevel="0" collapsed="false">
      <c r="A488" s="249" t="n">
        <f aca="false">A487+1</f>
        <v>475</v>
      </c>
      <c r="B488" s="267" t="s">
        <v>341</v>
      </c>
      <c r="C488" s="268" t="s">
        <v>342</v>
      </c>
      <c r="D488" s="247"/>
      <c r="E488" s="247"/>
      <c r="F488" s="251" t="n">
        <f aca="false">F495+F489+F492</f>
        <v>3340</v>
      </c>
    </row>
    <row r="489" s="165" customFormat="true" ht="51" hidden="false" customHeight="false" outlineLevel="0" collapsed="false">
      <c r="A489" s="249" t="n">
        <f aca="false">A488+1</f>
        <v>476</v>
      </c>
      <c r="B489" s="253" t="s">
        <v>1256</v>
      </c>
      <c r="C489" s="254" t="s">
        <v>342</v>
      </c>
      <c r="D489" s="254" t="s">
        <v>1257</v>
      </c>
      <c r="E489" s="254"/>
      <c r="F489" s="255" t="n">
        <f aca="false">F490</f>
        <v>3000</v>
      </c>
    </row>
    <row r="490" s="165" customFormat="true" ht="12.75" hidden="false" customHeight="false" outlineLevel="0" collapsed="false">
      <c r="A490" s="249" t="n">
        <f aca="false">A489+1</f>
        <v>477</v>
      </c>
      <c r="B490" s="253" t="s">
        <v>394</v>
      </c>
      <c r="C490" s="254" t="s">
        <v>342</v>
      </c>
      <c r="D490" s="254" t="s">
        <v>1257</v>
      </c>
      <c r="E490" s="254" t="s">
        <v>145</v>
      </c>
      <c r="F490" s="255" t="n">
        <f aca="false">F491</f>
        <v>3000</v>
      </c>
    </row>
    <row r="491" s="165" customFormat="true" ht="12.75" hidden="false" customHeight="false" outlineLevel="0" collapsed="false">
      <c r="A491" s="249" t="n">
        <f aca="false">A490+1</f>
        <v>478</v>
      </c>
      <c r="B491" s="253" t="s">
        <v>397</v>
      </c>
      <c r="C491" s="254" t="s">
        <v>342</v>
      </c>
      <c r="D491" s="254" t="s">
        <v>1257</v>
      </c>
      <c r="E491" s="254" t="s">
        <v>771</v>
      </c>
      <c r="F491" s="255" t="n">
        <v>3000</v>
      </c>
    </row>
    <row r="492" s="165" customFormat="true" ht="51" hidden="false" customHeight="false" outlineLevel="0" collapsed="false">
      <c r="A492" s="249" t="n">
        <f aca="false">A491+1</f>
        <v>479</v>
      </c>
      <c r="B492" s="253" t="s">
        <v>1261</v>
      </c>
      <c r="C492" s="254" t="s">
        <v>342</v>
      </c>
      <c r="D492" s="254" t="s">
        <v>1262</v>
      </c>
      <c r="E492" s="254"/>
      <c r="F492" s="255" t="n">
        <f aca="false">F493</f>
        <v>30</v>
      </c>
    </row>
    <row r="493" s="165" customFormat="true" ht="12.75" hidden="false" customHeight="false" outlineLevel="0" collapsed="false">
      <c r="A493" s="249" t="n">
        <f aca="false">A492+1</f>
        <v>480</v>
      </c>
      <c r="B493" s="253" t="s">
        <v>394</v>
      </c>
      <c r="C493" s="254" t="s">
        <v>342</v>
      </c>
      <c r="D493" s="254" t="s">
        <v>1262</v>
      </c>
      <c r="E493" s="254" t="s">
        <v>145</v>
      </c>
      <c r="F493" s="255" t="n">
        <f aca="false">F494</f>
        <v>30</v>
      </c>
    </row>
    <row r="494" s="165" customFormat="true" ht="12.75" hidden="false" customHeight="false" outlineLevel="0" collapsed="false">
      <c r="A494" s="249" t="n">
        <f aca="false">A493+1</f>
        <v>481</v>
      </c>
      <c r="B494" s="253" t="s">
        <v>397</v>
      </c>
      <c r="C494" s="254" t="s">
        <v>342</v>
      </c>
      <c r="D494" s="254" t="s">
        <v>1262</v>
      </c>
      <c r="E494" s="254" t="s">
        <v>771</v>
      </c>
      <c r="F494" s="255" t="n">
        <v>30</v>
      </c>
    </row>
    <row r="495" customFormat="false" ht="25.5" hidden="false" customHeight="false" outlineLevel="0" collapsed="false">
      <c r="A495" s="249" t="n">
        <f aca="false">A494+1</f>
        <v>482</v>
      </c>
      <c r="B495" s="267" t="s">
        <v>1380</v>
      </c>
      <c r="C495" s="247" t="s">
        <v>342</v>
      </c>
      <c r="D495" s="268" t="s">
        <v>1381</v>
      </c>
      <c r="E495" s="268"/>
      <c r="F495" s="269" t="n">
        <f aca="false">F496</f>
        <v>310</v>
      </c>
    </row>
    <row r="496" customFormat="false" ht="12.75" hidden="false" customHeight="false" outlineLevel="0" collapsed="false">
      <c r="A496" s="249" t="n">
        <f aca="false">A495+1</f>
        <v>483</v>
      </c>
      <c r="B496" s="267" t="s">
        <v>1298</v>
      </c>
      <c r="C496" s="247" t="s">
        <v>342</v>
      </c>
      <c r="D496" s="247" t="s">
        <v>1381</v>
      </c>
      <c r="E496" s="247" t="s">
        <v>1196</v>
      </c>
      <c r="F496" s="252" t="n">
        <f aca="false">F497</f>
        <v>310</v>
      </c>
    </row>
    <row r="497" customFormat="false" ht="12.75" hidden="false" customHeight="false" outlineLevel="0" collapsed="false">
      <c r="A497" s="249" t="n">
        <f aca="false">A496+1</f>
        <v>484</v>
      </c>
      <c r="B497" s="267" t="s">
        <v>1359</v>
      </c>
      <c r="C497" s="247" t="s">
        <v>342</v>
      </c>
      <c r="D497" s="247" t="s">
        <v>1381</v>
      </c>
      <c r="E497" s="247" t="s">
        <v>1225</v>
      </c>
      <c r="F497" s="252" t="n">
        <v>310</v>
      </c>
    </row>
    <row r="498" customFormat="false" ht="12.75" hidden="false" customHeight="false" outlineLevel="0" collapsed="false">
      <c r="A498" s="249" t="n">
        <f aca="false">A497+1</f>
        <v>485</v>
      </c>
      <c r="B498" s="250" t="s">
        <v>343</v>
      </c>
      <c r="C498" s="247" t="s">
        <v>344</v>
      </c>
      <c r="D498" s="247"/>
      <c r="E498" s="247"/>
      <c r="F498" s="251" t="n">
        <f aca="false">F499++F515</f>
        <v>1723</v>
      </c>
    </row>
    <row r="499" customFormat="false" ht="25.5" hidden="false" customHeight="false" outlineLevel="0" collapsed="false">
      <c r="A499" s="249" t="n">
        <f aca="false">A498+1</f>
        <v>486</v>
      </c>
      <c r="B499" s="256" t="s">
        <v>409</v>
      </c>
      <c r="C499" s="247" t="s">
        <v>344</v>
      </c>
      <c r="D499" s="257" t="s">
        <v>410</v>
      </c>
      <c r="E499" s="258"/>
      <c r="F499" s="259" t="n">
        <f aca="false">F500+F509</f>
        <v>1596.7</v>
      </c>
    </row>
    <row r="500" customFormat="false" ht="12.75" hidden="false" customHeight="false" outlineLevel="0" collapsed="false">
      <c r="A500" s="249" t="n">
        <f aca="false">A499+1</f>
        <v>487</v>
      </c>
      <c r="B500" s="256" t="s">
        <v>668</v>
      </c>
      <c r="C500" s="247" t="s">
        <v>344</v>
      </c>
      <c r="D500" s="257" t="s">
        <v>669</v>
      </c>
      <c r="E500" s="258"/>
      <c r="F500" s="259" t="n">
        <f aca="false">F502+F503+F504+F505+F506+F507+F508</f>
        <v>1325</v>
      </c>
    </row>
    <row r="501" customFormat="false" ht="38.25" hidden="false" customHeight="false" outlineLevel="0" collapsed="false">
      <c r="A501" s="249" t="n">
        <f aca="false">A500+1</f>
        <v>488</v>
      </c>
      <c r="B501" s="256" t="s">
        <v>671</v>
      </c>
      <c r="C501" s="247" t="s">
        <v>344</v>
      </c>
      <c r="D501" s="257" t="s">
        <v>672</v>
      </c>
      <c r="E501" s="258" t="n">
        <v>200</v>
      </c>
      <c r="F501" s="259" t="n">
        <f aca="false">F502+F503+F505+F506+F507+F508</f>
        <v>1325</v>
      </c>
    </row>
    <row r="502" customFormat="false" ht="25.5" hidden="false" customHeight="false" outlineLevel="0" collapsed="false">
      <c r="A502" s="249" t="n">
        <f aca="false">A501+1</f>
        <v>489</v>
      </c>
      <c r="B502" s="260" t="s">
        <v>674</v>
      </c>
      <c r="C502" s="254" t="s">
        <v>344</v>
      </c>
      <c r="D502" s="257" t="s">
        <v>675</v>
      </c>
      <c r="E502" s="258" t="n">
        <v>240</v>
      </c>
      <c r="F502" s="259" t="n">
        <v>430</v>
      </c>
    </row>
    <row r="503" customFormat="false" ht="12.75" hidden="false" customHeight="false" outlineLevel="0" collapsed="false">
      <c r="A503" s="249" t="n">
        <f aca="false">A502+1</f>
        <v>490</v>
      </c>
      <c r="B503" s="290" t="s">
        <v>679</v>
      </c>
      <c r="C503" s="247" t="s">
        <v>344</v>
      </c>
      <c r="D503" s="262" t="s">
        <v>680</v>
      </c>
      <c r="E503" s="263" t="n">
        <v>240</v>
      </c>
      <c r="F503" s="264" t="n">
        <f aca="false">740-30</f>
        <v>710</v>
      </c>
    </row>
    <row r="504" customFormat="false" ht="38.25" hidden="false" customHeight="false" outlineLevel="0" collapsed="false">
      <c r="A504" s="249" t="n">
        <f aca="false">A503+1</f>
        <v>491</v>
      </c>
      <c r="B504" s="260" t="s">
        <v>1431</v>
      </c>
      <c r="C504" s="254" t="s">
        <v>344</v>
      </c>
      <c r="D504" s="257" t="s">
        <v>1432</v>
      </c>
      <c r="E504" s="258" t="n">
        <v>240</v>
      </c>
      <c r="F504" s="259" t="n">
        <v>0</v>
      </c>
    </row>
    <row r="505" customFormat="false" ht="12.75" hidden="false" customHeight="false" outlineLevel="0" collapsed="false">
      <c r="A505" s="249" t="n">
        <f aca="false">A504+1</f>
        <v>492</v>
      </c>
      <c r="B505" s="261" t="s">
        <v>684</v>
      </c>
      <c r="C505" s="247" t="s">
        <v>344</v>
      </c>
      <c r="D505" s="262" t="s">
        <v>685</v>
      </c>
      <c r="E505" s="263" t="n">
        <v>240</v>
      </c>
      <c r="F505" s="264" t="n">
        <f aca="false">90-90</f>
        <v>0</v>
      </c>
    </row>
    <row r="506" customFormat="false" ht="12.75" hidden="false" customHeight="false" outlineLevel="0" collapsed="false">
      <c r="A506" s="249" t="n">
        <f aca="false">A505+1</f>
        <v>493</v>
      </c>
      <c r="B506" s="260" t="s">
        <v>689</v>
      </c>
      <c r="C506" s="247" t="s">
        <v>344</v>
      </c>
      <c r="D506" s="257" t="s">
        <v>690</v>
      </c>
      <c r="E506" s="258" t="n">
        <v>240</v>
      </c>
      <c r="F506" s="259" t="n">
        <v>130</v>
      </c>
    </row>
    <row r="507" customFormat="false" ht="25.5" hidden="false" customHeight="false" outlineLevel="0" collapsed="false">
      <c r="A507" s="249" t="n">
        <f aca="false">A506+1</f>
        <v>494</v>
      </c>
      <c r="B507" s="260" t="s">
        <v>694</v>
      </c>
      <c r="C507" s="247" t="s">
        <v>344</v>
      </c>
      <c r="D507" s="257" t="s">
        <v>695</v>
      </c>
      <c r="E507" s="258" t="n">
        <v>240</v>
      </c>
      <c r="F507" s="259" t="n">
        <v>15</v>
      </c>
    </row>
    <row r="508" customFormat="false" ht="12.75" hidden="false" customHeight="false" outlineLevel="0" collapsed="false">
      <c r="A508" s="249" t="n">
        <f aca="false">A507+1</f>
        <v>495</v>
      </c>
      <c r="B508" s="260" t="s">
        <v>698</v>
      </c>
      <c r="C508" s="247" t="s">
        <v>344</v>
      </c>
      <c r="D508" s="257" t="s">
        <v>699</v>
      </c>
      <c r="E508" s="258" t="n">
        <v>240</v>
      </c>
      <c r="F508" s="259" t="n">
        <v>40</v>
      </c>
    </row>
    <row r="509" customFormat="false" ht="12.75" hidden="false" customHeight="false" outlineLevel="0" collapsed="false">
      <c r="A509" s="249" t="n">
        <f aca="false">A508+1</f>
        <v>496</v>
      </c>
      <c r="B509" s="260" t="s">
        <v>581</v>
      </c>
      <c r="C509" s="247" t="s">
        <v>344</v>
      </c>
      <c r="D509" s="257" t="s">
        <v>582</v>
      </c>
      <c r="E509" s="258"/>
      <c r="F509" s="259" t="n">
        <f aca="false">F511+F512+F513+F514</f>
        <v>271.7</v>
      </c>
    </row>
    <row r="510" customFormat="false" ht="38.25" hidden="false" customHeight="false" outlineLevel="0" collapsed="false">
      <c r="A510" s="249" t="n">
        <f aca="false">A509+1</f>
        <v>497</v>
      </c>
      <c r="B510" s="256" t="s">
        <v>704</v>
      </c>
      <c r="C510" s="247" t="s">
        <v>344</v>
      </c>
      <c r="D510" s="257" t="s">
        <v>705</v>
      </c>
      <c r="E510" s="258" t="n">
        <v>200</v>
      </c>
      <c r="F510" s="259" t="n">
        <f aca="false">F511+F512+F513+F514</f>
        <v>271.7</v>
      </c>
    </row>
    <row r="511" customFormat="false" ht="12.75" hidden="false" customHeight="false" outlineLevel="0" collapsed="false">
      <c r="A511" s="249" t="n">
        <f aca="false">A510+1</f>
        <v>498</v>
      </c>
      <c r="B511" s="260" t="s">
        <v>707</v>
      </c>
      <c r="C511" s="247" t="s">
        <v>344</v>
      </c>
      <c r="D511" s="257" t="s">
        <v>708</v>
      </c>
      <c r="E511" s="258" t="n">
        <v>240</v>
      </c>
      <c r="F511" s="259" t="n">
        <v>120</v>
      </c>
    </row>
    <row r="512" customFormat="false" ht="12.75" hidden="false" customHeight="false" outlineLevel="0" collapsed="false">
      <c r="A512" s="249" t="n">
        <f aca="false">A511+1</f>
        <v>499</v>
      </c>
      <c r="B512" s="256" t="s">
        <v>712</v>
      </c>
      <c r="C512" s="247" t="s">
        <v>344</v>
      </c>
      <c r="D512" s="257" t="s">
        <v>713</v>
      </c>
      <c r="E512" s="258" t="n">
        <v>240</v>
      </c>
      <c r="F512" s="259" t="n">
        <v>30</v>
      </c>
    </row>
    <row r="513" customFormat="false" ht="12.75" hidden="false" customHeight="false" outlineLevel="0" collapsed="false">
      <c r="A513" s="249" t="n">
        <f aca="false">A512+1</f>
        <v>500</v>
      </c>
      <c r="B513" s="260" t="s">
        <v>717</v>
      </c>
      <c r="C513" s="247" t="s">
        <v>344</v>
      </c>
      <c r="D513" s="257" t="s">
        <v>718</v>
      </c>
      <c r="E513" s="258" t="n">
        <v>240</v>
      </c>
      <c r="F513" s="259" t="n">
        <v>96.7</v>
      </c>
    </row>
    <row r="514" customFormat="false" ht="12.75" hidden="false" customHeight="false" outlineLevel="0" collapsed="false">
      <c r="A514" s="249" t="n">
        <f aca="false">A513+1</f>
        <v>501</v>
      </c>
      <c r="B514" s="260" t="s">
        <v>722</v>
      </c>
      <c r="C514" s="247" t="s">
        <v>344</v>
      </c>
      <c r="D514" s="257" t="s">
        <v>723</v>
      </c>
      <c r="E514" s="258" t="n">
        <v>240</v>
      </c>
      <c r="F514" s="259" t="n">
        <v>25</v>
      </c>
    </row>
    <row r="515" customFormat="false" ht="12.75" hidden="false" customHeight="false" outlineLevel="0" collapsed="false">
      <c r="A515" s="249" t="n">
        <f aca="false">A514+1</f>
        <v>502</v>
      </c>
      <c r="B515" s="261" t="s">
        <v>1267</v>
      </c>
      <c r="C515" s="247" t="n">
        <v>1105</v>
      </c>
      <c r="D515" s="262"/>
      <c r="E515" s="263"/>
      <c r="F515" s="264" t="n">
        <f aca="false">F516</f>
        <v>126.3</v>
      </c>
    </row>
    <row r="516" customFormat="false" ht="12.75" hidden="false" customHeight="false" outlineLevel="0" collapsed="false">
      <c r="A516" s="249" t="n">
        <f aca="false">A515+1</f>
        <v>503</v>
      </c>
      <c r="B516" s="261" t="s">
        <v>394</v>
      </c>
      <c r="C516" s="247" t="s">
        <v>344</v>
      </c>
      <c r="D516" s="262" t="n">
        <v>8518045</v>
      </c>
      <c r="E516" s="263" t="s">
        <v>395</v>
      </c>
      <c r="F516" s="264" t="n">
        <f aca="false">F517</f>
        <v>126.3</v>
      </c>
    </row>
    <row r="517" customFormat="false" ht="12.75" hidden="false" customHeight="false" outlineLevel="0" collapsed="false">
      <c r="A517" s="249" t="n">
        <f aca="false">A516+1</f>
        <v>504</v>
      </c>
      <c r="B517" s="261" t="s">
        <v>397</v>
      </c>
      <c r="C517" s="247" t="s">
        <v>344</v>
      </c>
      <c r="D517" s="262" t="n">
        <v>8518045</v>
      </c>
      <c r="E517" s="263" t="s">
        <v>145</v>
      </c>
      <c r="F517" s="264" t="n">
        <v>126.3</v>
      </c>
    </row>
    <row r="518" customFormat="false" ht="12.75" hidden="false" customHeight="false" outlineLevel="0" collapsed="false">
      <c r="A518" s="249" t="n">
        <f aca="false">A517+1</f>
        <v>505</v>
      </c>
      <c r="B518" s="261" t="s">
        <v>345</v>
      </c>
      <c r="C518" s="247" t="s">
        <v>346</v>
      </c>
      <c r="D518" s="262"/>
      <c r="E518" s="263"/>
      <c r="F518" s="264" t="n">
        <f aca="false">F519</f>
        <v>87</v>
      </c>
    </row>
    <row r="519" customFormat="false" ht="12.75" hidden="false" customHeight="false" outlineLevel="0" collapsed="false">
      <c r="A519" s="249" t="n">
        <f aca="false">A518+1</f>
        <v>506</v>
      </c>
      <c r="B519" s="261" t="s">
        <v>347</v>
      </c>
      <c r="C519" s="247" t="s">
        <v>348</v>
      </c>
      <c r="D519" s="262"/>
      <c r="E519" s="263"/>
      <c r="F519" s="264" t="n">
        <f aca="false">F520</f>
        <v>87</v>
      </c>
    </row>
    <row r="520" customFormat="false" ht="12.75" hidden="false" customHeight="false" outlineLevel="0" collapsed="false">
      <c r="A520" s="249" t="n">
        <f aca="false">A519+1</f>
        <v>507</v>
      </c>
      <c r="B520" s="261" t="s">
        <v>1387</v>
      </c>
      <c r="C520" s="247" t="s">
        <v>348</v>
      </c>
      <c r="D520" s="262" t="n">
        <v>8510091</v>
      </c>
      <c r="E520" s="263"/>
      <c r="F520" s="264" t="n">
        <f aca="false">F521</f>
        <v>87</v>
      </c>
    </row>
    <row r="521" customFormat="false" ht="12.75" hidden="false" customHeight="false" outlineLevel="0" collapsed="false">
      <c r="A521" s="249" t="n">
        <f aca="false">A520+1</f>
        <v>508</v>
      </c>
      <c r="B521" s="261" t="s">
        <v>1389</v>
      </c>
      <c r="C521" s="247" t="s">
        <v>348</v>
      </c>
      <c r="D521" s="262" t="n">
        <v>8510091</v>
      </c>
      <c r="E521" s="263" t="s">
        <v>1390</v>
      </c>
      <c r="F521" s="264" t="n">
        <f aca="false">F522</f>
        <v>87</v>
      </c>
    </row>
    <row r="522" customFormat="false" ht="12.75" hidden="false" customHeight="false" outlineLevel="0" collapsed="false">
      <c r="A522" s="249" t="n">
        <f aca="false">A521+1</f>
        <v>509</v>
      </c>
      <c r="B522" s="261" t="s">
        <v>1392</v>
      </c>
      <c r="C522" s="247" t="s">
        <v>348</v>
      </c>
      <c r="D522" s="262" t="n">
        <v>8510091</v>
      </c>
      <c r="E522" s="263" t="s">
        <v>1393</v>
      </c>
      <c r="F522" s="264" t="n">
        <v>87</v>
      </c>
    </row>
    <row r="523" customFormat="false" ht="25.5" hidden="false" customHeight="false" outlineLevel="0" collapsed="false">
      <c r="A523" s="249" t="n">
        <f aca="false">A522+1</f>
        <v>510</v>
      </c>
      <c r="B523" s="250" t="s">
        <v>349</v>
      </c>
      <c r="C523" s="247" t="s">
        <v>350</v>
      </c>
      <c r="D523" s="247"/>
      <c r="E523" s="247"/>
      <c r="F523" s="251" t="n">
        <f aca="false">F524+F529</f>
        <v>38150.5</v>
      </c>
    </row>
    <row r="524" customFormat="false" ht="25.5" hidden="false" customHeight="false" outlineLevel="0" collapsed="false">
      <c r="A524" s="249" t="n">
        <f aca="false">A523+1</f>
        <v>511</v>
      </c>
      <c r="B524" s="250" t="s">
        <v>351</v>
      </c>
      <c r="C524" s="247" t="s">
        <v>352</v>
      </c>
      <c r="D524" s="247"/>
      <c r="E524" s="247"/>
      <c r="F524" s="251" t="n">
        <f aca="false">F525</f>
        <v>34274.8</v>
      </c>
    </row>
    <row r="525" customFormat="false" ht="25.5" hidden="false" customHeight="false" outlineLevel="0" collapsed="false">
      <c r="A525" s="249" t="n">
        <f aca="false">A524+1</f>
        <v>512</v>
      </c>
      <c r="B525" s="256" t="s">
        <v>1275</v>
      </c>
      <c r="C525" s="247" t="s">
        <v>352</v>
      </c>
      <c r="D525" s="247" t="s">
        <v>1314</v>
      </c>
      <c r="E525" s="247"/>
      <c r="F525" s="252" t="n">
        <f aca="false">F526</f>
        <v>34274.8</v>
      </c>
    </row>
    <row r="526" customFormat="false" ht="25.5" hidden="false" customHeight="false" outlineLevel="0" collapsed="false">
      <c r="A526" s="249" t="n">
        <f aca="false">A525+1</f>
        <v>513</v>
      </c>
      <c r="B526" s="256" t="s">
        <v>1316</v>
      </c>
      <c r="C526" s="247" t="s">
        <v>352</v>
      </c>
      <c r="D526" s="247" t="s">
        <v>1317</v>
      </c>
      <c r="E526" s="247" t="s">
        <v>1196</v>
      </c>
      <c r="F526" s="252" t="n">
        <f aca="false">F527+F528</f>
        <v>34274.8</v>
      </c>
    </row>
    <row r="527" customFormat="false" ht="25.5" hidden="false" customHeight="false" outlineLevel="0" collapsed="false">
      <c r="A527" s="249" t="n">
        <f aca="false">A526+1</f>
        <v>514</v>
      </c>
      <c r="B527" s="256" t="s">
        <v>1319</v>
      </c>
      <c r="C527" s="247" t="s">
        <v>352</v>
      </c>
      <c r="D527" s="247" t="s">
        <v>1320</v>
      </c>
      <c r="E527" s="247" t="s">
        <v>1212</v>
      </c>
      <c r="F527" s="252" t="n">
        <v>23100</v>
      </c>
    </row>
    <row r="528" customFormat="false" ht="38.25" hidden="false" customHeight="false" outlineLevel="0" collapsed="false">
      <c r="A528" s="249" t="n">
        <f aca="false">A527+1</f>
        <v>515</v>
      </c>
      <c r="B528" s="256" t="s">
        <v>1325</v>
      </c>
      <c r="C528" s="247" t="s">
        <v>352</v>
      </c>
      <c r="D528" s="247" t="s">
        <v>1326</v>
      </c>
      <c r="E528" s="247" t="s">
        <v>1212</v>
      </c>
      <c r="F528" s="252" t="n">
        <v>11174.8</v>
      </c>
    </row>
    <row r="529" customFormat="false" ht="12.75" hidden="false" customHeight="false" outlineLevel="0" collapsed="false">
      <c r="A529" s="249" t="n">
        <f aca="false">A528+1</f>
        <v>516</v>
      </c>
      <c r="B529" s="256" t="s">
        <v>353</v>
      </c>
      <c r="C529" s="247" t="s">
        <v>354</v>
      </c>
      <c r="D529" s="247"/>
      <c r="E529" s="247"/>
      <c r="F529" s="252" t="n">
        <f aca="false">F533+F534</f>
        <v>3875.7</v>
      </c>
    </row>
    <row r="530" customFormat="false" ht="25.5" hidden="false" customHeight="false" outlineLevel="0" collapsed="false">
      <c r="A530" s="249" t="n">
        <f aca="false">A529+1</f>
        <v>517</v>
      </c>
      <c r="B530" s="250" t="s">
        <v>351</v>
      </c>
      <c r="C530" s="247" t="s">
        <v>354</v>
      </c>
      <c r="D530" s="247"/>
      <c r="E530" s="247"/>
      <c r="F530" s="251" t="n">
        <f aca="false">F531</f>
        <v>3801.7</v>
      </c>
    </row>
    <row r="531" customFormat="false" ht="25.5" hidden="false" customHeight="false" outlineLevel="0" collapsed="false">
      <c r="A531" s="249" t="n">
        <f aca="false">A530+1</f>
        <v>518</v>
      </c>
      <c r="B531" s="256" t="s">
        <v>1275</v>
      </c>
      <c r="C531" s="247" t="s">
        <v>354</v>
      </c>
      <c r="D531" s="247" t="s">
        <v>1314</v>
      </c>
      <c r="E531" s="247"/>
      <c r="F531" s="252" t="n">
        <f aca="false">F532</f>
        <v>3801.7</v>
      </c>
    </row>
    <row r="532" customFormat="false" ht="25.5" hidden="false" customHeight="false" outlineLevel="0" collapsed="false">
      <c r="A532" s="249" t="n">
        <f aca="false">A531+1</f>
        <v>519</v>
      </c>
      <c r="B532" s="256" t="s">
        <v>1316</v>
      </c>
      <c r="C532" s="247" t="s">
        <v>354</v>
      </c>
      <c r="D532" s="247" t="s">
        <v>1317</v>
      </c>
      <c r="E532" s="247" t="s">
        <v>1196</v>
      </c>
      <c r="F532" s="252" t="n">
        <f aca="false">F533</f>
        <v>3801.7</v>
      </c>
    </row>
    <row r="533" customFormat="false" ht="38.25" hidden="false" customHeight="false" outlineLevel="0" collapsed="false">
      <c r="A533" s="249" t="n">
        <f aca="false">A532+1</f>
        <v>520</v>
      </c>
      <c r="B533" s="256" t="s">
        <v>1433</v>
      </c>
      <c r="C533" s="247"/>
      <c r="D533" s="247" t="s">
        <v>1334</v>
      </c>
      <c r="E533" s="247" t="s">
        <v>1212</v>
      </c>
      <c r="F533" s="252" t="n">
        <v>3801.7</v>
      </c>
    </row>
    <row r="534" customFormat="false" ht="25.5" hidden="false" customHeight="false" outlineLevel="0" collapsed="false">
      <c r="A534" s="249" t="n">
        <f aca="false">A533+1</f>
        <v>521</v>
      </c>
      <c r="B534" s="261" t="s">
        <v>592</v>
      </c>
      <c r="C534" s="247" t="s">
        <v>354</v>
      </c>
      <c r="D534" s="262" t="s">
        <v>593</v>
      </c>
      <c r="E534" s="263"/>
      <c r="F534" s="264" t="n">
        <f aca="false">F535</f>
        <v>74</v>
      </c>
    </row>
    <row r="535" customFormat="false" ht="12.75" hidden="false" customHeight="false" outlineLevel="0" collapsed="false">
      <c r="A535" s="249" t="n">
        <f aca="false">A534+1</f>
        <v>522</v>
      </c>
      <c r="B535" s="261" t="s">
        <v>1298</v>
      </c>
      <c r="C535" s="247" t="s">
        <v>354</v>
      </c>
      <c r="D535" s="262" t="s">
        <v>615</v>
      </c>
      <c r="E535" s="263" t="s">
        <v>1196</v>
      </c>
      <c r="F535" s="264" t="n">
        <f aca="false">F536</f>
        <v>74</v>
      </c>
    </row>
    <row r="536" customFormat="false" ht="12.75" hidden="false" customHeight="false" outlineLevel="0" collapsed="false">
      <c r="A536" s="249" t="n">
        <f aca="false">A535+1</f>
        <v>523</v>
      </c>
      <c r="B536" s="261" t="s">
        <v>1359</v>
      </c>
      <c r="C536" s="247" t="s">
        <v>354</v>
      </c>
      <c r="D536" s="262" t="s">
        <v>615</v>
      </c>
      <c r="E536" s="263" t="s">
        <v>1225</v>
      </c>
      <c r="F536" s="264" t="n">
        <v>74</v>
      </c>
    </row>
    <row r="537" s="299" customFormat="true" ht="18" hidden="false" customHeight="false" outlineLevel="0" collapsed="false">
      <c r="A537" s="249" t="n">
        <f aca="false">A536+1</f>
        <v>524</v>
      </c>
      <c r="B537" s="276" t="s">
        <v>356</v>
      </c>
      <c r="C537" s="298"/>
      <c r="D537" s="248"/>
      <c r="E537" s="247"/>
      <c r="F537" s="248" t="n">
        <f aca="false">F523+F487+F394+F391+F334+F194+F160+F100+F91+F87+F14+F518</f>
        <v>608065.1</v>
      </c>
    </row>
    <row r="538" customFormat="false" ht="15" hidden="false" customHeight="false" outlineLevel="0" collapsed="false">
      <c r="A538" s="298"/>
      <c r="B538" s="300"/>
      <c r="D538" s="301"/>
      <c r="E538" s="301"/>
      <c r="F538" s="302"/>
    </row>
    <row r="539" customFormat="false" ht="12.75" hidden="false" customHeight="false" outlineLevel="0" collapsed="false">
      <c r="A539" s="46"/>
      <c r="D539" s="303"/>
      <c r="E539" s="303"/>
      <c r="F539" s="304"/>
    </row>
    <row r="540" customFormat="false" ht="12.75" hidden="false" customHeight="false" outlineLevel="0" collapsed="false">
      <c r="A540" s="46"/>
      <c r="D540" s="303"/>
      <c r="E540" s="303"/>
      <c r="F540" s="304"/>
    </row>
    <row r="541" customFormat="false" ht="12.75" hidden="false" customHeight="false" outlineLevel="0" collapsed="false">
      <c r="A541" s="46"/>
      <c r="D541" s="303"/>
      <c r="E541" s="303"/>
      <c r="F541" s="304"/>
    </row>
    <row r="542" customFormat="false" ht="12.75" hidden="false" customHeight="false" outlineLevel="0" collapsed="false">
      <c r="A542" s="46"/>
      <c r="D542" s="303"/>
      <c r="E542" s="303"/>
      <c r="F542" s="304"/>
    </row>
    <row r="543" customFormat="false" ht="12.75" hidden="false" customHeight="false" outlineLevel="0" collapsed="false">
      <c r="A543" s="46"/>
      <c r="D543" s="303"/>
      <c r="E543" s="303"/>
      <c r="F543" s="304"/>
    </row>
    <row r="544" customFormat="false" ht="12.75" hidden="false" customHeight="false" outlineLevel="0" collapsed="false">
      <c r="A544" s="46"/>
      <c r="D544" s="303"/>
      <c r="E544" s="303"/>
      <c r="F544" s="304"/>
    </row>
    <row r="545" customFormat="false" ht="12.75" hidden="false" customHeight="false" outlineLevel="0" collapsed="false">
      <c r="A545" s="46"/>
      <c r="D545" s="303"/>
      <c r="E545" s="303"/>
      <c r="F545" s="304"/>
    </row>
    <row r="546" customFormat="false" ht="12.75" hidden="false" customHeight="false" outlineLevel="0" collapsed="false">
      <c r="A546" s="46"/>
      <c r="D546" s="303"/>
      <c r="E546" s="303"/>
      <c r="F546" s="304"/>
    </row>
    <row r="547" customFormat="false" ht="12.75" hidden="false" customHeight="false" outlineLevel="0" collapsed="false">
      <c r="A547" s="46"/>
    </row>
    <row r="548" customFormat="false" ht="12.75" hidden="false" customHeight="false" outlineLevel="0" collapsed="false">
      <c r="A548" s="46"/>
    </row>
    <row r="549" customFormat="false" ht="12.75" hidden="false" customHeight="false" outlineLevel="0" collapsed="false">
      <c r="A549" s="46"/>
    </row>
    <row r="550" customFormat="false" ht="12.75" hidden="false" customHeight="false" outlineLevel="0" collapsed="false">
      <c r="A550" s="46"/>
    </row>
    <row r="551" customFormat="false" ht="12.75" hidden="false" customHeight="false" outlineLevel="0" collapsed="false">
      <c r="A551" s="46"/>
    </row>
    <row r="552" customFormat="false" ht="12.75" hidden="false" customHeight="false" outlineLevel="0" collapsed="false">
      <c r="A552" s="46"/>
    </row>
    <row r="553" customFormat="false" ht="12.75" hidden="false" customHeight="false" outlineLevel="0" collapsed="false">
      <c r="A553" s="46"/>
    </row>
    <row r="554" customFormat="false" ht="12.75" hidden="false" customHeight="false" outlineLevel="0" collapsed="false">
      <c r="A554" s="46"/>
    </row>
    <row r="555" customFormat="false" ht="12.75" hidden="false" customHeight="false" outlineLevel="0" collapsed="false">
      <c r="A555" s="46"/>
    </row>
    <row r="556" customFormat="false" ht="12.75" hidden="false" customHeight="false" outlineLevel="0" collapsed="false">
      <c r="A556" s="46"/>
    </row>
    <row r="557" customFormat="false" ht="12.75" hidden="false" customHeight="false" outlineLevel="0" collapsed="false">
      <c r="A557" s="46"/>
    </row>
    <row r="558" customFormat="false" ht="12.75" hidden="false" customHeight="false" outlineLevel="0" collapsed="false">
      <c r="A558" s="46"/>
    </row>
    <row r="559" customFormat="false" ht="12.75" hidden="false" customHeight="false" outlineLevel="0" collapsed="false">
      <c r="A559" s="46"/>
    </row>
    <row r="560" customFormat="false" ht="12.75" hidden="false" customHeight="false" outlineLevel="0" collapsed="false">
      <c r="A560" s="46"/>
    </row>
    <row r="561" customFormat="false" ht="12.75" hidden="false" customHeight="false" outlineLevel="0" collapsed="false">
      <c r="A561" s="46"/>
    </row>
    <row r="562" customFormat="false" ht="12.75" hidden="false" customHeight="false" outlineLevel="0" collapsed="false">
      <c r="A562" s="46"/>
    </row>
    <row r="563" customFormat="false" ht="12.75" hidden="false" customHeight="false" outlineLevel="0" collapsed="false">
      <c r="A563" s="46"/>
    </row>
    <row r="564" customFormat="false" ht="12.75" hidden="false" customHeight="false" outlineLevel="0" collapsed="false">
      <c r="A564" s="46"/>
    </row>
    <row r="565" customFormat="false" ht="12.75" hidden="false" customHeight="false" outlineLevel="0" collapsed="false">
      <c r="A565" s="46"/>
    </row>
    <row r="566" customFormat="false" ht="12.75" hidden="false" customHeight="false" outlineLevel="0" collapsed="false">
      <c r="A566" s="46"/>
    </row>
    <row r="567" customFormat="false" ht="12.75" hidden="false" customHeight="false" outlineLevel="0" collapsed="false">
      <c r="A567" s="46"/>
    </row>
    <row r="568" customFormat="false" ht="12.75" hidden="false" customHeight="false" outlineLevel="0" collapsed="false">
      <c r="A568" s="46"/>
    </row>
    <row r="569" customFormat="false" ht="12.75" hidden="false" customHeight="false" outlineLevel="0" collapsed="false">
      <c r="A569" s="46"/>
    </row>
    <row r="570" customFormat="false" ht="12.75" hidden="false" customHeight="false" outlineLevel="0" collapsed="false">
      <c r="A570" s="46"/>
    </row>
    <row r="571" customFormat="false" ht="12.75" hidden="false" customHeight="false" outlineLevel="0" collapsed="false">
      <c r="A571" s="46"/>
    </row>
    <row r="572" customFormat="false" ht="12.75" hidden="false" customHeight="false" outlineLevel="0" collapsed="false">
      <c r="A572" s="46"/>
    </row>
    <row r="573" customFormat="false" ht="12.75" hidden="false" customHeight="false" outlineLevel="0" collapsed="false">
      <c r="A573" s="46"/>
    </row>
    <row r="574" customFormat="false" ht="12.75" hidden="false" customHeight="false" outlineLevel="0" collapsed="false">
      <c r="A574" s="46"/>
    </row>
    <row r="575" customFormat="false" ht="12.75" hidden="false" customHeight="false" outlineLevel="0" collapsed="false">
      <c r="A575" s="46"/>
    </row>
    <row r="576" customFormat="false" ht="12.75" hidden="false" customHeight="false" outlineLevel="0" collapsed="false">
      <c r="A576" s="46"/>
    </row>
    <row r="577" customFormat="false" ht="12.75" hidden="false" customHeight="false" outlineLevel="0" collapsed="false">
      <c r="A577" s="46"/>
    </row>
    <row r="578" customFormat="false" ht="12.75" hidden="false" customHeight="false" outlineLevel="0" collapsed="false">
      <c r="A578" s="46"/>
    </row>
    <row r="579" customFormat="false" ht="12.75" hidden="false" customHeight="false" outlineLevel="0" collapsed="false">
      <c r="A579" s="46"/>
    </row>
    <row r="580" customFormat="false" ht="12.75" hidden="false" customHeight="false" outlineLevel="0" collapsed="false">
      <c r="A580" s="46"/>
    </row>
    <row r="581" customFormat="false" ht="12.75" hidden="false" customHeight="false" outlineLevel="0" collapsed="false">
      <c r="A581" s="46"/>
    </row>
    <row r="582" customFormat="false" ht="12.75" hidden="false" customHeight="false" outlineLevel="0" collapsed="false">
      <c r="A582" s="46"/>
    </row>
    <row r="583" customFormat="false" ht="12.75" hidden="false" customHeight="false" outlineLevel="0" collapsed="false">
      <c r="A583" s="46"/>
    </row>
    <row r="584" customFormat="false" ht="12.75" hidden="false" customHeight="false" outlineLevel="0" collapsed="false">
      <c r="A584" s="46"/>
    </row>
    <row r="585" customFormat="false" ht="12.75" hidden="false" customHeight="false" outlineLevel="0" collapsed="false">
      <c r="A585" s="46"/>
    </row>
    <row r="586" customFormat="false" ht="12.75" hidden="false" customHeight="false" outlineLevel="0" collapsed="false">
      <c r="A586" s="46"/>
    </row>
    <row r="587" customFormat="false" ht="12.75" hidden="false" customHeight="false" outlineLevel="0" collapsed="false">
      <c r="A587" s="46"/>
    </row>
    <row r="588" customFormat="false" ht="12.75" hidden="false" customHeight="false" outlineLevel="0" collapsed="false">
      <c r="A588" s="46"/>
    </row>
    <row r="589" customFormat="false" ht="12.75" hidden="false" customHeight="false" outlineLevel="0" collapsed="false">
      <c r="A589" s="46"/>
    </row>
    <row r="590" customFormat="false" ht="12.75" hidden="false" customHeight="false" outlineLevel="0" collapsed="false">
      <c r="A590" s="46"/>
    </row>
    <row r="591" customFormat="false" ht="12.75" hidden="false" customHeight="false" outlineLevel="0" collapsed="false">
      <c r="A591" s="46"/>
    </row>
    <row r="592" customFormat="false" ht="12.75" hidden="false" customHeight="false" outlineLevel="0" collapsed="false">
      <c r="A592" s="46"/>
    </row>
    <row r="593" customFormat="false" ht="12.75" hidden="false" customHeight="false" outlineLevel="0" collapsed="false">
      <c r="A593" s="46"/>
    </row>
    <row r="594" customFormat="false" ht="12.75" hidden="false" customHeight="false" outlineLevel="0" collapsed="false">
      <c r="A594" s="46"/>
    </row>
    <row r="595" customFormat="false" ht="12.75" hidden="false" customHeight="false" outlineLevel="0" collapsed="false">
      <c r="A595" s="46"/>
    </row>
    <row r="596" customFormat="false" ht="12.75" hidden="false" customHeight="false" outlineLevel="0" collapsed="false">
      <c r="A596" s="46"/>
    </row>
    <row r="597" customFormat="false" ht="12.75" hidden="false" customHeight="false" outlineLevel="0" collapsed="false">
      <c r="A597" s="46"/>
    </row>
    <row r="598" customFormat="false" ht="12.75" hidden="false" customHeight="false" outlineLevel="0" collapsed="false">
      <c r="A598" s="46"/>
    </row>
    <row r="599" customFormat="false" ht="12.75" hidden="false" customHeight="false" outlineLevel="0" collapsed="false">
      <c r="A599" s="46"/>
    </row>
    <row r="600" customFormat="false" ht="12.75" hidden="false" customHeight="false" outlineLevel="0" collapsed="false">
      <c r="A600" s="46"/>
    </row>
    <row r="601" customFormat="false" ht="12.75" hidden="false" customHeight="false" outlineLevel="0" collapsed="false">
      <c r="A601" s="46"/>
    </row>
    <row r="602" customFormat="false" ht="12.75" hidden="false" customHeight="false" outlineLevel="0" collapsed="false">
      <c r="A602" s="46"/>
    </row>
    <row r="603" customFormat="false" ht="12.75" hidden="false" customHeight="false" outlineLevel="0" collapsed="false">
      <c r="A603" s="46"/>
    </row>
    <row r="604" customFormat="false" ht="12.75" hidden="false" customHeight="false" outlineLevel="0" collapsed="false">
      <c r="A604" s="46"/>
    </row>
    <row r="605" customFormat="false" ht="12.75" hidden="false" customHeight="false" outlineLevel="0" collapsed="false">
      <c r="A605" s="46"/>
    </row>
    <row r="606" customFormat="false" ht="12.75" hidden="false" customHeight="false" outlineLevel="0" collapsed="false">
      <c r="A606" s="46"/>
    </row>
    <row r="607" customFormat="false" ht="12.75" hidden="false" customHeight="false" outlineLevel="0" collapsed="false">
      <c r="A607" s="46"/>
    </row>
    <row r="608" customFormat="false" ht="12.75" hidden="false" customHeight="false" outlineLevel="0" collapsed="false">
      <c r="A608" s="46"/>
    </row>
    <row r="609" customFormat="false" ht="12.75" hidden="false" customHeight="false" outlineLevel="0" collapsed="false">
      <c r="A609" s="46"/>
    </row>
    <row r="610" customFormat="false" ht="12.75" hidden="false" customHeight="false" outlineLevel="0" collapsed="false">
      <c r="A610" s="46"/>
    </row>
    <row r="611" customFormat="false" ht="12.75" hidden="false" customHeight="false" outlineLevel="0" collapsed="false">
      <c r="A611" s="46"/>
    </row>
    <row r="612" customFormat="false" ht="12.75" hidden="false" customHeight="false" outlineLevel="0" collapsed="false">
      <c r="A612" s="46"/>
    </row>
    <row r="613" customFormat="false" ht="12.75" hidden="false" customHeight="false" outlineLevel="0" collapsed="false">
      <c r="A613" s="46"/>
    </row>
    <row r="614" customFormat="false" ht="12.75" hidden="false" customHeight="false" outlineLevel="0" collapsed="false">
      <c r="A614" s="46"/>
    </row>
    <row r="615" customFormat="false" ht="12.75" hidden="false" customHeight="false" outlineLevel="0" collapsed="false">
      <c r="A615" s="46"/>
    </row>
    <row r="616" customFormat="false" ht="12.75" hidden="false" customHeight="false" outlineLevel="0" collapsed="false">
      <c r="A616" s="46"/>
    </row>
    <row r="617" customFormat="false" ht="12.75" hidden="false" customHeight="false" outlineLevel="0" collapsed="false">
      <c r="A617" s="46"/>
    </row>
    <row r="618" customFormat="false" ht="12.75" hidden="false" customHeight="false" outlineLevel="0" collapsed="false">
      <c r="A618" s="46"/>
    </row>
    <row r="619" customFormat="false" ht="12.75" hidden="false" customHeight="false" outlineLevel="0" collapsed="false">
      <c r="A619" s="46"/>
    </row>
    <row r="620" customFormat="false" ht="12.75" hidden="false" customHeight="false" outlineLevel="0" collapsed="false">
      <c r="A620" s="46"/>
    </row>
    <row r="621" customFormat="false" ht="12.75" hidden="false" customHeight="false" outlineLevel="0" collapsed="false">
      <c r="A621" s="46"/>
    </row>
    <row r="622" customFormat="false" ht="12.75" hidden="false" customHeight="false" outlineLevel="0" collapsed="false">
      <c r="A622" s="46"/>
    </row>
    <row r="623" customFormat="false" ht="12.75" hidden="false" customHeight="false" outlineLevel="0" collapsed="false">
      <c r="A623" s="46"/>
    </row>
    <row r="624" customFormat="false" ht="12.75" hidden="false" customHeight="false" outlineLevel="0" collapsed="false">
      <c r="A624" s="46"/>
    </row>
    <row r="625" customFormat="false" ht="12.75" hidden="false" customHeight="false" outlineLevel="0" collapsed="false">
      <c r="A625" s="46"/>
    </row>
    <row r="626" customFormat="false" ht="12.75" hidden="false" customHeight="false" outlineLevel="0" collapsed="false">
      <c r="A626" s="46"/>
    </row>
    <row r="627" customFormat="false" ht="12.75" hidden="false" customHeight="false" outlineLevel="0" collapsed="false">
      <c r="A627" s="46"/>
    </row>
    <row r="628" customFormat="false" ht="12.75" hidden="false" customHeight="false" outlineLevel="0" collapsed="false">
      <c r="A628" s="46"/>
    </row>
    <row r="629" customFormat="false" ht="12.75" hidden="false" customHeight="false" outlineLevel="0" collapsed="false">
      <c r="A629" s="46"/>
    </row>
    <row r="630" customFormat="false" ht="12.75" hidden="false" customHeight="false" outlineLevel="0" collapsed="false">
      <c r="A630" s="46"/>
    </row>
    <row r="631" customFormat="false" ht="12.75" hidden="false" customHeight="false" outlineLevel="0" collapsed="false">
      <c r="A631" s="46"/>
    </row>
    <row r="632" customFormat="false" ht="12.75" hidden="false" customHeight="false" outlineLevel="0" collapsed="false">
      <c r="A632" s="46"/>
    </row>
    <row r="633" customFormat="false" ht="12.75" hidden="false" customHeight="false" outlineLevel="0" collapsed="false">
      <c r="A633" s="46"/>
    </row>
    <row r="634" customFormat="false" ht="12.75" hidden="false" customHeight="false" outlineLevel="0" collapsed="false">
      <c r="A634" s="46"/>
    </row>
    <row r="635" customFormat="false" ht="12.75" hidden="false" customHeight="false" outlineLevel="0" collapsed="false">
      <c r="A635" s="46"/>
    </row>
    <row r="636" customFormat="false" ht="12.75" hidden="false" customHeight="false" outlineLevel="0" collapsed="false">
      <c r="A636" s="46"/>
    </row>
    <row r="637" customFormat="false" ht="12.75" hidden="false" customHeight="false" outlineLevel="0" collapsed="false">
      <c r="A637" s="46"/>
    </row>
    <row r="638" customFormat="false" ht="12.75" hidden="false" customHeight="false" outlineLevel="0" collapsed="false">
      <c r="A638" s="46"/>
    </row>
    <row r="639" customFormat="false" ht="12.75" hidden="false" customHeight="false" outlineLevel="0" collapsed="false">
      <c r="A639" s="46"/>
    </row>
    <row r="640" customFormat="false" ht="12.75" hidden="false" customHeight="false" outlineLevel="0" collapsed="false">
      <c r="A640" s="46"/>
    </row>
    <row r="641" customFormat="false" ht="12.75" hidden="false" customHeight="false" outlineLevel="0" collapsed="false">
      <c r="A641" s="46"/>
    </row>
    <row r="642" customFormat="false" ht="12.75" hidden="false" customHeight="false" outlineLevel="0" collapsed="false">
      <c r="A642" s="46"/>
    </row>
    <row r="643" customFormat="false" ht="12.75" hidden="false" customHeight="false" outlineLevel="0" collapsed="false">
      <c r="A643" s="46"/>
    </row>
    <row r="644" customFormat="false" ht="12.75" hidden="false" customHeight="false" outlineLevel="0" collapsed="false">
      <c r="A644" s="46"/>
    </row>
    <row r="645" customFormat="false" ht="12.75" hidden="false" customHeight="false" outlineLevel="0" collapsed="false">
      <c r="A645" s="46"/>
    </row>
    <row r="646" customFormat="false" ht="12.75" hidden="false" customHeight="false" outlineLevel="0" collapsed="false">
      <c r="A646" s="46"/>
    </row>
    <row r="647" customFormat="false" ht="12.75" hidden="false" customHeight="false" outlineLevel="0" collapsed="false">
      <c r="A647" s="46"/>
    </row>
    <row r="648" customFormat="false" ht="12.75" hidden="false" customHeight="false" outlineLevel="0" collapsed="false">
      <c r="A648" s="46"/>
    </row>
    <row r="649" customFormat="false" ht="12.75" hidden="false" customHeight="false" outlineLevel="0" collapsed="false">
      <c r="A649" s="46"/>
    </row>
    <row r="650" customFormat="false" ht="12.75" hidden="false" customHeight="false" outlineLevel="0" collapsed="false">
      <c r="A650" s="46"/>
    </row>
    <row r="651" customFormat="false" ht="12.75" hidden="false" customHeight="false" outlineLevel="0" collapsed="false">
      <c r="A651" s="46"/>
    </row>
    <row r="652" customFormat="false" ht="12.75" hidden="false" customHeight="false" outlineLevel="0" collapsed="false">
      <c r="A652" s="46"/>
    </row>
    <row r="653" customFormat="false" ht="12.75" hidden="false" customHeight="false" outlineLevel="0" collapsed="false">
      <c r="A653" s="46"/>
    </row>
    <row r="654" customFormat="false" ht="12.75" hidden="false" customHeight="false" outlineLevel="0" collapsed="false">
      <c r="A654" s="46"/>
    </row>
    <row r="655" customFormat="false" ht="12.75" hidden="false" customHeight="false" outlineLevel="0" collapsed="false">
      <c r="A655" s="46"/>
    </row>
    <row r="656" customFormat="false" ht="12.75" hidden="false" customHeight="false" outlineLevel="0" collapsed="false">
      <c r="A656" s="46"/>
    </row>
    <row r="657" customFormat="false" ht="12.75" hidden="false" customHeight="false" outlineLevel="0" collapsed="false">
      <c r="A657" s="46"/>
    </row>
    <row r="658" customFormat="false" ht="12.75" hidden="false" customHeight="false" outlineLevel="0" collapsed="false">
      <c r="A658" s="46"/>
    </row>
    <row r="659" customFormat="false" ht="12.75" hidden="false" customHeight="false" outlineLevel="0" collapsed="false">
      <c r="A659" s="46"/>
    </row>
    <row r="660" customFormat="false" ht="12.75" hidden="false" customHeight="false" outlineLevel="0" collapsed="false">
      <c r="A660" s="46"/>
    </row>
    <row r="661" customFormat="false" ht="12.75" hidden="false" customHeight="false" outlineLevel="0" collapsed="false">
      <c r="A661" s="46"/>
    </row>
    <row r="662" customFormat="false" ht="12.75" hidden="false" customHeight="false" outlineLevel="0" collapsed="false">
      <c r="A662" s="46"/>
    </row>
    <row r="663" customFormat="false" ht="12.75" hidden="false" customHeight="false" outlineLevel="0" collapsed="false">
      <c r="A663" s="46"/>
    </row>
    <row r="664" customFormat="false" ht="12.75" hidden="false" customHeight="false" outlineLevel="0" collapsed="false">
      <c r="A664" s="46"/>
    </row>
    <row r="665" customFormat="false" ht="12.75" hidden="false" customHeight="false" outlineLevel="0" collapsed="false">
      <c r="A665" s="46"/>
    </row>
    <row r="666" customFormat="false" ht="12.75" hidden="false" customHeight="false" outlineLevel="0" collapsed="false">
      <c r="A666" s="46"/>
    </row>
    <row r="667" customFormat="false" ht="12.75" hidden="false" customHeight="false" outlineLevel="0" collapsed="false">
      <c r="A667" s="46"/>
    </row>
    <row r="668" customFormat="false" ht="12.75" hidden="false" customHeight="false" outlineLevel="0" collapsed="false">
      <c r="A668" s="46"/>
    </row>
    <row r="669" customFormat="false" ht="12.75" hidden="false" customHeight="false" outlineLevel="0" collapsed="false">
      <c r="A669" s="46"/>
    </row>
    <row r="670" customFormat="false" ht="12.75" hidden="false" customHeight="false" outlineLevel="0" collapsed="false">
      <c r="A670" s="46"/>
    </row>
    <row r="671" customFormat="false" ht="12.75" hidden="false" customHeight="false" outlineLevel="0" collapsed="false">
      <c r="A671" s="46"/>
    </row>
    <row r="672" customFormat="false" ht="12.75" hidden="false" customHeight="false" outlineLevel="0" collapsed="false">
      <c r="A672" s="46"/>
    </row>
    <row r="673" customFormat="false" ht="12.75" hidden="false" customHeight="false" outlineLevel="0" collapsed="false">
      <c r="A673" s="46"/>
    </row>
    <row r="674" customFormat="false" ht="12.75" hidden="false" customHeight="false" outlineLevel="0" collapsed="false">
      <c r="A674" s="46"/>
    </row>
    <row r="675" customFormat="false" ht="12.75" hidden="false" customHeight="false" outlineLevel="0" collapsed="false">
      <c r="A675" s="46"/>
    </row>
    <row r="676" customFormat="false" ht="12.75" hidden="false" customHeight="false" outlineLevel="0" collapsed="false">
      <c r="A676" s="46"/>
    </row>
    <row r="677" customFormat="false" ht="12.75" hidden="false" customHeight="false" outlineLevel="0" collapsed="false">
      <c r="A677" s="46"/>
    </row>
    <row r="678" customFormat="false" ht="12.75" hidden="false" customHeight="false" outlineLevel="0" collapsed="false">
      <c r="A678" s="46"/>
    </row>
    <row r="679" customFormat="false" ht="12.75" hidden="false" customHeight="false" outlineLevel="0" collapsed="false">
      <c r="A679" s="46"/>
    </row>
    <row r="680" customFormat="false" ht="12.75" hidden="false" customHeight="false" outlineLevel="0" collapsed="false">
      <c r="A680" s="46"/>
    </row>
    <row r="681" customFormat="false" ht="12.75" hidden="false" customHeight="false" outlineLevel="0" collapsed="false">
      <c r="A681" s="46"/>
    </row>
    <row r="682" customFormat="false" ht="12.75" hidden="false" customHeight="false" outlineLevel="0" collapsed="false">
      <c r="A682" s="46"/>
    </row>
    <row r="683" customFormat="false" ht="12.75" hidden="false" customHeight="false" outlineLevel="0" collapsed="false">
      <c r="A683" s="46"/>
    </row>
    <row r="684" customFormat="false" ht="12.75" hidden="false" customHeight="false" outlineLevel="0" collapsed="false">
      <c r="A684" s="46"/>
    </row>
    <row r="685" customFormat="false" ht="12.75" hidden="false" customHeight="false" outlineLevel="0" collapsed="false">
      <c r="A685" s="46"/>
    </row>
    <row r="686" customFormat="false" ht="12.75" hidden="false" customHeight="false" outlineLevel="0" collapsed="false">
      <c r="A686" s="46"/>
    </row>
    <row r="687" customFormat="false" ht="12.75" hidden="false" customHeight="false" outlineLevel="0" collapsed="false">
      <c r="A687" s="46"/>
    </row>
    <row r="688" customFormat="false" ht="12.75" hidden="false" customHeight="false" outlineLevel="0" collapsed="false">
      <c r="A688" s="46"/>
    </row>
    <row r="689" customFormat="false" ht="12.75" hidden="false" customHeight="false" outlineLevel="0" collapsed="false">
      <c r="A689" s="46"/>
    </row>
    <row r="690" customFormat="false" ht="12.75" hidden="false" customHeight="false" outlineLevel="0" collapsed="false">
      <c r="A690" s="46"/>
    </row>
    <row r="691" customFormat="false" ht="12.75" hidden="false" customHeight="false" outlineLevel="0" collapsed="false">
      <c r="A691" s="46"/>
    </row>
    <row r="692" customFormat="false" ht="12.75" hidden="false" customHeight="false" outlineLevel="0" collapsed="false">
      <c r="A692" s="46"/>
    </row>
    <row r="693" customFormat="false" ht="12.75" hidden="false" customHeight="false" outlineLevel="0" collapsed="false">
      <c r="A693" s="46"/>
    </row>
    <row r="694" customFormat="false" ht="12.75" hidden="false" customHeight="false" outlineLevel="0" collapsed="false">
      <c r="A694" s="46"/>
    </row>
    <row r="695" customFormat="false" ht="12.75" hidden="false" customHeight="false" outlineLevel="0" collapsed="false">
      <c r="A695" s="46"/>
    </row>
    <row r="696" customFormat="false" ht="12.75" hidden="false" customHeight="false" outlineLevel="0" collapsed="false">
      <c r="A696" s="46"/>
    </row>
    <row r="697" customFormat="false" ht="12.75" hidden="false" customHeight="false" outlineLevel="0" collapsed="false">
      <c r="A697" s="46"/>
    </row>
    <row r="698" customFormat="false" ht="12.75" hidden="false" customHeight="false" outlineLevel="0" collapsed="false">
      <c r="A698" s="46"/>
    </row>
    <row r="699" customFormat="false" ht="12.75" hidden="false" customHeight="false" outlineLevel="0" collapsed="false">
      <c r="A699" s="46"/>
    </row>
    <row r="700" customFormat="false" ht="12.75" hidden="false" customHeight="false" outlineLevel="0" collapsed="false">
      <c r="A700" s="46"/>
    </row>
    <row r="701" customFormat="false" ht="12.75" hidden="false" customHeight="false" outlineLevel="0" collapsed="false">
      <c r="A701" s="46"/>
    </row>
    <row r="702" customFormat="false" ht="12.75" hidden="false" customHeight="false" outlineLevel="0" collapsed="false">
      <c r="A702" s="46"/>
    </row>
    <row r="703" customFormat="false" ht="12.75" hidden="false" customHeight="false" outlineLevel="0" collapsed="false">
      <c r="A703" s="46"/>
    </row>
    <row r="704" customFormat="false" ht="12.75" hidden="false" customHeight="false" outlineLevel="0" collapsed="false">
      <c r="A704" s="46"/>
    </row>
    <row r="705" customFormat="false" ht="12.75" hidden="false" customHeight="false" outlineLevel="0" collapsed="false">
      <c r="A705" s="46"/>
    </row>
    <row r="706" customFormat="false" ht="12.75" hidden="false" customHeight="false" outlineLevel="0" collapsed="false">
      <c r="A706" s="46"/>
    </row>
    <row r="707" customFormat="false" ht="12.75" hidden="false" customHeight="false" outlineLevel="0" collapsed="false">
      <c r="A707" s="46"/>
    </row>
    <row r="708" customFormat="false" ht="12.75" hidden="false" customHeight="false" outlineLevel="0" collapsed="false">
      <c r="A708" s="46"/>
    </row>
    <row r="709" customFormat="false" ht="12.75" hidden="false" customHeight="false" outlineLevel="0" collapsed="false">
      <c r="A709" s="46"/>
    </row>
    <row r="710" customFormat="false" ht="12.75" hidden="false" customHeight="false" outlineLevel="0" collapsed="false">
      <c r="A710" s="46"/>
    </row>
    <row r="711" customFormat="false" ht="12.75" hidden="false" customHeight="false" outlineLevel="0" collapsed="false">
      <c r="A711" s="46"/>
    </row>
    <row r="712" customFormat="false" ht="12.75" hidden="false" customHeight="false" outlineLevel="0" collapsed="false">
      <c r="A712" s="46"/>
    </row>
    <row r="713" customFormat="false" ht="12.75" hidden="false" customHeight="false" outlineLevel="0" collapsed="false">
      <c r="A713" s="46"/>
    </row>
    <row r="714" customFormat="false" ht="12.75" hidden="false" customHeight="false" outlineLevel="0" collapsed="false">
      <c r="A714" s="46"/>
    </row>
    <row r="715" customFormat="false" ht="12.75" hidden="false" customHeight="false" outlineLevel="0" collapsed="false">
      <c r="A715" s="46"/>
    </row>
    <row r="716" customFormat="false" ht="12.75" hidden="false" customHeight="false" outlineLevel="0" collapsed="false">
      <c r="A716" s="46"/>
    </row>
    <row r="717" customFormat="false" ht="12.75" hidden="false" customHeight="false" outlineLevel="0" collapsed="false">
      <c r="A717" s="46"/>
    </row>
    <row r="718" customFormat="false" ht="12.75" hidden="false" customHeight="false" outlineLevel="0" collapsed="false">
      <c r="A718" s="46"/>
    </row>
    <row r="719" customFormat="false" ht="12.75" hidden="false" customHeight="false" outlineLevel="0" collapsed="false">
      <c r="A719" s="46"/>
    </row>
    <row r="720" customFormat="false" ht="12.75" hidden="false" customHeight="false" outlineLevel="0" collapsed="false">
      <c r="A720" s="46"/>
    </row>
    <row r="721" customFormat="false" ht="12.75" hidden="false" customHeight="false" outlineLevel="0" collapsed="false">
      <c r="A721" s="46"/>
    </row>
    <row r="722" customFormat="false" ht="12.75" hidden="false" customHeight="false" outlineLevel="0" collapsed="false">
      <c r="A722" s="46"/>
    </row>
    <row r="723" customFormat="false" ht="12.75" hidden="false" customHeight="false" outlineLevel="0" collapsed="false">
      <c r="A723" s="46"/>
    </row>
    <row r="724" customFormat="false" ht="12.75" hidden="false" customHeight="false" outlineLevel="0" collapsed="false">
      <c r="A724" s="46"/>
    </row>
    <row r="725" customFormat="false" ht="12.75" hidden="false" customHeight="false" outlineLevel="0" collapsed="false">
      <c r="A725" s="46"/>
    </row>
    <row r="726" customFormat="false" ht="12.75" hidden="false" customHeight="false" outlineLevel="0" collapsed="false">
      <c r="A726" s="46"/>
    </row>
    <row r="727" customFormat="false" ht="12.75" hidden="false" customHeight="false" outlineLevel="0" collapsed="false">
      <c r="A727" s="46"/>
    </row>
    <row r="728" customFormat="false" ht="12.75" hidden="false" customHeight="false" outlineLevel="0" collapsed="false">
      <c r="A728" s="46"/>
    </row>
    <row r="729" customFormat="false" ht="12.75" hidden="false" customHeight="false" outlineLevel="0" collapsed="false">
      <c r="A729" s="46"/>
    </row>
    <row r="730" customFormat="false" ht="12.75" hidden="false" customHeight="false" outlineLevel="0" collapsed="false">
      <c r="A730" s="46"/>
    </row>
    <row r="731" customFormat="false" ht="12.75" hidden="false" customHeight="false" outlineLevel="0" collapsed="false">
      <c r="A731" s="46"/>
    </row>
    <row r="732" customFormat="false" ht="12.75" hidden="false" customHeight="false" outlineLevel="0" collapsed="false">
      <c r="A732" s="46"/>
    </row>
    <row r="733" customFormat="false" ht="12.75" hidden="false" customHeight="false" outlineLevel="0" collapsed="false">
      <c r="A733" s="46"/>
    </row>
    <row r="734" customFormat="false" ht="12.75" hidden="false" customHeight="false" outlineLevel="0" collapsed="false">
      <c r="A734" s="46"/>
    </row>
    <row r="735" customFormat="false" ht="12.75" hidden="false" customHeight="false" outlineLevel="0" collapsed="false">
      <c r="A735" s="46"/>
    </row>
    <row r="736" customFormat="false" ht="12.75" hidden="false" customHeight="false" outlineLevel="0" collapsed="false">
      <c r="A736" s="46"/>
    </row>
    <row r="737" customFormat="false" ht="12.75" hidden="false" customHeight="false" outlineLevel="0" collapsed="false">
      <c r="A737" s="46"/>
    </row>
    <row r="738" customFormat="false" ht="12.75" hidden="false" customHeight="false" outlineLevel="0" collapsed="false">
      <c r="A738" s="46"/>
    </row>
    <row r="739" customFormat="false" ht="12.75" hidden="false" customHeight="false" outlineLevel="0" collapsed="false">
      <c r="A739" s="46"/>
    </row>
    <row r="740" customFormat="false" ht="12.75" hidden="false" customHeight="false" outlineLevel="0" collapsed="false">
      <c r="A740" s="46"/>
    </row>
    <row r="741" customFormat="false" ht="12.75" hidden="false" customHeight="false" outlineLevel="0" collapsed="false">
      <c r="A741" s="46"/>
    </row>
    <row r="742" customFormat="false" ht="12.75" hidden="false" customHeight="false" outlineLevel="0" collapsed="false">
      <c r="A742" s="46"/>
    </row>
    <row r="743" customFormat="false" ht="12.75" hidden="false" customHeight="false" outlineLevel="0" collapsed="false">
      <c r="A743" s="46"/>
    </row>
    <row r="744" customFormat="false" ht="12.75" hidden="false" customHeight="false" outlineLevel="0" collapsed="false">
      <c r="A744" s="46"/>
    </row>
    <row r="745" customFormat="false" ht="12.75" hidden="false" customHeight="false" outlineLevel="0" collapsed="false">
      <c r="A745" s="46"/>
    </row>
    <row r="746" customFormat="false" ht="12.75" hidden="false" customHeight="false" outlineLevel="0" collapsed="false">
      <c r="A746" s="46"/>
    </row>
    <row r="747" customFormat="false" ht="12.75" hidden="false" customHeight="false" outlineLevel="0" collapsed="false">
      <c r="A747" s="46"/>
    </row>
    <row r="748" customFormat="false" ht="12.75" hidden="false" customHeight="false" outlineLevel="0" collapsed="false">
      <c r="A748" s="46"/>
    </row>
    <row r="749" customFormat="false" ht="12.75" hidden="false" customHeight="false" outlineLevel="0" collapsed="false">
      <c r="A749" s="46"/>
    </row>
    <row r="750" customFormat="false" ht="12.75" hidden="false" customHeight="false" outlineLevel="0" collapsed="false">
      <c r="A750" s="46"/>
    </row>
    <row r="751" customFormat="false" ht="12.75" hidden="false" customHeight="false" outlineLevel="0" collapsed="false">
      <c r="A751" s="46"/>
    </row>
    <row r="752" customFormat="false" ht="12.75" hidden="false" customHeight="false" outlineLevel="0" collapsed="false">
      <c r="A752" s="46"/>
    </row>
    <row r="753" customFormat="false" ht="12.75" hidden="false" customHeight="false" outlineLevel="0" collapsed="false">
      <c r="A753" s="46"/>
    </row>
    <row r="754" customFormat="false" ht="12.75" hidden="false" customHeight="false" outlineLevel="0" collapsed="false">
      <c r="A754" s="46"/>
    </row>
    <row r="755" customFormat="false" ht="12.75" hidden="false" customHeight="false" outlineLevel="0" collapsed="false">
      <c r="A755" s="46"/>
    </row>
    <row r="756" customFormat="false" ht="12.75" hidden="false" customHeight="false" outlineLevel="0" collapsed="false">
      <c r="A756" s="46"/>
    </row>
    <row r="757" customFormat="false" ht="12.75" hidden="false" customHeight="false" outlineLevel="0" collapsed="false">
      <c r="A757" s="46"/>
    </row>
    <row r="758" customFormat="false" ht="12.75" hidden="false" customHeight="false" outlineLevel="0" collapsed="false">
      <c r="A758" s="46"/>
    </row>
    <row r="759" customFormat="false" ht="12.75" hidden="false" customHeight="false" outlineLevel="0" collapsed="false">
      <c r="A759" s="46"/>
    </row>
    <row r="760" customFormat="false" ht="12.75" hidden="false" customHeight="false" outlineLevel="0" collapsed="false">
      <c r="A760" s="46"/>
    </row>
    <row r="761" customFormat="false" ht="12.75" hidden="false" customHeight="false" outlineLevel="0" collapsed="false">
      <c r="A761" s="46"/>
    </row>
    <row r="762" customFormat="false" ht="12.75" hidden="false" customHeight="false" outlineLevel="0" collapsed="false">
      <c r="A762" s="46"/>
    </row>
    <row r="763" customFormat="false" ht="12.75" hidden="false" customHeight="false" outlineLevel="0" collapsed="false">
      <c r="A763" s="46"/>
    </row>
    <row r="764" customFormat="false" ht="12.75" hidden="false" customHeight="false" outlineLevel="0" collapsed="false">
      <c r="A764" s="46"/>
    </row>
    <row r="765" customFormat="false" ht="12.75" hidden="false" customHeight="false" outlineLevel="0" collapsed="false">
      <c r="A765" s="46"/>
    </row>
    <row r="766" customFormat="false" ht="12.75" hidden="false" customHeight="false" outlineLevel="0" collapsed="false">
      <c r="A766" s="46"/>
    </row>
    <row r="767" customFormat="false" ht="12.75" hidden="false" customHeight="false" outlineLevel="0" collapsed="false">
      <c r="A767" s="46"/>
    </row>
    <row r="768" customFormat="false" ht="12.75" hidden="false" customHeight="false" outlineLevel="0" collapsed="false">
      <c r="A768" s="46"/>
    </row>
    <row r="769" customFormat="false" ht="12.75" hidden="false" customHeight="false" outlineLevel="0" collapsed="false">
      <c r="A769" s="46"/>
    </row>
    <row r="770" customFormat="false" ht="12.75" hidden="false" customHeight="false" outlineLevel="0" collapsed="false">
      <c r="A770" s="46"/>
    </row>
    <row r="771" customFormat="false" ht="12.75" hidden="false" customHeight="false" outlineLevel="0" collapsed="false">
      <c r="A771" s="46"/>
    </row>
    <row r="772" customFormat="false" ht="12.75" hidden="false" customHeight="false" outlineLevel="0" collapsed="false">
      <c r="A772" s="46"/>
    </row>
    <row r="773" customFormat="false" ht="12.75" hidden="false" customHeight="false" outlineLevel="0" collapsed="false">
      <c r="A773" s="46"/>
    </row>
    <row r="774" customFormat="false" ht="12.75" hidden="false" customHeight="false" outlineLevel="0" collapsed="false">
      <c r="A774" s="46"/>
    </row>
    <row r="775" customFormat="false" ht="12.75" hidden="false" customHeight="false" outlineLevel="0" collapsed="false">
      <c r="A775" s="46"/>
    </row>
    <row r="776" customFormat="false" ht="12.75" hidden="false" customHeight="false" outlineLevel="0" collapsed="false">
      <c r="A776" s="46"/>
    </row>
    <row r="777" customFormat="false" ht="12.75" hidden="false" customHeight="false" outlineLevel="0" collapsed="false">
      <c r="A777" s="46"/>
    </row>
    <row r="778" customFormat="false" ht="12.75" hidden="false" customHeight="false" outlineLevel="0" collapsed="false">
      <c r="A778" s="46"/>
    </row>
    <row r="779" customFormat="false" ht="12.75" hidden="false" customHeight="false" outlineLevel="0" collapsed="false">
      <c r="A779" s="46"/>
    </row>
    <row r="780" customFormat="false" ht="12.75" hidden="false" customHeight="false" outlineLevel="0" collapsed="false">
      <c r="A780" s="46"/>
    </row>
    <row r="781" customFormat="false" ht="12.75" hidden="false" customHeight="false" outlineLevel="0" collapsed="false">
      <c r="A781" s="46"/>
    </row>
    <row r="782" customFormat="false" ht="12.75" hidden="false" customHeight="false" outlineLevel="0" collapsed="false">
      <c r="A782" s="46"/>
    </row>
    <row r="783" customFormat="false" ht="12.75" hidden="false" customHeight="false" outlineLevel="0" collapsed="false">
      <c r="A783" s="46"/>
    </row>
    <row r="784" customFormat="false" ht="12.75" hidden="false" customHeight="false" outlineLevel="0" collapsed="false">
      <c r="A784" s="46"/>
    </row>
    <row r="785" customFormat="false" ht="12.75" hidden="false" customHeight="false" outlineLevel="0" collapsed="false">
      <c r="A785" s="46"/>
    </row>
    <row r="786" customFormat="false" ht="12.75" hidden="false" customHeight="false" outlineLevel="0" collapsed="false">
      <c r="A786" s="46"/>
    </row>
    <row r="787" customFormat="false" ht="12.75" hidden="false" customHeight="false" outlineLevel="0" collapsed="false">
      <c r="A787" s="46"/>
    </row>
    <row r="788" customFormat="false" ht="12.75" hidden="false" customHeight="false" outlineLevel="0" collapsed="false">
      <c r="A788" s="46"/>
    </row>
    <row r="789" customFormat="false" ht="12.75" hidden="false" customHeight="false" outlineLevel="0" collapsed="false">
      <c r="A789" s="46"/>
    </row>
    <row r="790" customFormat="false" ht="12.75" hidden="false" customHeight="false" outlineLevel="0" collapsed="false">
      <c r="A790" s="46"/>
    </row>
    <row r="791" customFormat="false" ht="12.75" hidden="false" customHeight="false" outlineLevel="0" collapsed="false">
      <c r="A791" s="46"/>
    </row>
    <row r="792" customFormat="false" ht="12.75" hidden="false" customHeight="false" outlineLevel="0" collapsed="false">
      <c r="A792" s="46"/>
    </row>
    <row r="793" customFormat="false" ht="12.75" hidden="false" customHeight="false" outlineLevel="0" collapsed="false">
      <c r="A793" s="46"/>
    </row>
    <row r="794" customFormat="false" ht="12.75" hidden="false" customHeight="false" outlineLevel="0" collapsed="false">
      <c r="A794" s="46"/>
    </row>
    <row r="795" customFormat="false" ht="12.75" hidden="false" customHeight="false" outlineLevel="0" collapsed="false">
      <c r="A795" s="46"/>
    </row>
    <row r="796" customFormat="false" ht="12.75" hidden="false" customHeight="false" outlineLevel="0" collapsed="false">
      <c r="A796" s="46"/>
    </row>
    <row r="797" customFormat="false" ht="12.75" hidden="false" customHeight="false" outlineLevel="0" collapsed="false">
      <c r="A797" s="46"/>
    </row>
    <row r="798" customFormat="false" ht="12.75" hidden="false" customHeight="false" outlineLevel="0" collapsed="false">
      <c r="A798" s="46"/>
    </row>
    <row r="799" customFormat="false" ht="12.75" hidden="false" customHeight="false" outlineLevel="0" collapsed="false">
      <c r="A799" s="46"/>
    </row>
    <row r="800" customFormat="false" ht="12.75" hidden="false" customHeight="false" outlineLevel="0" collapsed="false">
      <c r="A800" s="46"/>
    </row>
    <row r="801" customFormat="false" ht="12.75" hidden="false" customHeight="false" outlineLevel="0" collapsed="false">
      <c r="A801" s="46"/>
    </row>
    <row r="802" customFormat="false" ht="12.75" hidden="false" customHeight="false" outlineLevel="0" collapsed="false">
      <c r="A802" s="46"/>
    </row>
    <row r="803" customFormat="false" ht="12.75" hidden="false" customHeight="false" outlineLevel="0" collapsed="false">
      <c r="A803" s="46"/>
    </row>
    <row r="804" customFormat="false" ht="12.75" hidden="false" customHeight="false" outlineLevel="0" collapsed="false">
      <c r="A804" s="46"/>
    </row>
    <row r="805" customFormat="false" ht="12.75" hidden="false" customHeight="false" outlineLevel="0" collapsed="false">
      <c r="A805" s="46"/>
    </row>
    <row r="806" customFormat="false" ht="12.75" hidden="false" customHeight="false" outlineLevel="0" collapsed="false">
      <c r="A806" s="46"/>
    </row>
    <row r="807" customFormat="false" ht="12.75" hidden="false" customHeight="false" outlineLevel="0" collapsed="false">
      <c r="A807" s="46"/>
    </row>
    <row r="808" customFormat="false" ht="12.75" hidden="false" customHeight="false" outlineLevel="0" collapsed="false">
      <c r="A808" s="46"/>
    </row>
    <row r="809" customFormat="false" ht="12.75" hidden="false" customHeight="false" outlineLevel="0" collapsed="false">
      <c r="A809" s="46"/>
    </row>
    <row r="810" customFormat="false" ht="12.75" hidden="false" customHeight="false" outlineLevel="0" collapsed="false">
      <c r="A810" s="46"/>
    </row>
    <row r="811" customFormat="false" ht="12.75" hidden="false" customHeight="false" outlineLevel="0" collapsed="false">
      <c r="A811" s="46"/>
    </row>
    <row r="812" customFormat="false" ht="12.75" hidden="false" customHeight="false" outlineLevel="0" collapsed="false">
      <c r="A812" s="46"/>
    </row>
    <row r="813" customFormat="false" ht="12.75" hidden="false" customHeight="false" outlineLevel="0" collapsed="false">
      <c r="A813" s="46"/>
    </row>
    <row r="814" customFormat="false" ht="12.75" hidden="false" customHeight="false" outlineLevel="0" collapsed="false">
      <c r="A814" s="46"/>
    </row>
    <row r="815" customFormat="false" ht="12.75" hidden="false" customHeight="false" outlineLevel="0" collapsed="false">
      <c r="A815" s="46"/>
    </row>
    <row r="816" customFormat="false" ht="12.75" hidden="false" customHeight="false" outlineLevel="0" collapsed="false">
      <c r="A816" s="46"/>
    </row>
    <row r="817" customFormat="false" ht="12.75" hidden="false" customHeight="false" outlineLevel="0" collapsed="false">
      <c r="A817" s="46"/>
    </row>
    <row r="818" customFormat="false" ht="12.75" hidden="false" customHeight="false" outlineLevel="0" collapsed="false">
      <c r="A818" s="46"/>
    </row>
    <row r="819" customFormat="false" ht="12.75" hidden="false" customHeight="false" outlineLevel="0" collapsed="false">
      <c r="A819" s="46"/>
    </row>
    <row r="820" customFormat="false" ht="12.75" hidden="false" customHeight="false" outlineLevel="0" collapsed="false">
      <c r="A820" s="46"/>
    </row>
    <row r="821" customFormat="false" ht="12.75" hidden="false" customHeight="false" outlineLevel="0" collapsed="false">
      <c r="A821" s="46"/>
    </row>
    <row r="822" customFormat="false" ht="12.75" hidden="false" customHeight="false" outlineLevel="0" collapsed="false">
      <c r="A822" s="46"/>
    </row>
    <row r="823" customFormat="false" ht="12.75" hidden="false" customHeight="false" outlineLevel="0" collapsed="false">
      <c r="A823" s="46"/>
    </row>
    <row r="824" customFormat="false" ht="12.75" hidden="false" customHeight="false" outlineLevel="0" collapsed="false">
      <c r="A824" s="46"/>
    </row>
    <row r="825" customFormat="false" ht="12.75" hidden="false" customHeight="false" outlineLevel="0" collapsed="false">
      <c r="A825" s="46"/>
    </row>
    <row r="826" customFormat="false" ht="12.75" hidden="false" customHeight="false" outlineLevel="0" collapsed="false">
      <c r="A826" s="46"/>
    </row>
    <row r="827" customFormat="false" ht="12.75" hidden="false" customHeight="false" outlineLevel="0" collapsed="false">
      <c r="A827" s="46"/>
    </row>
    <row r="828" customFormat="false" ht="12.75" hidden="false" customHeight="false" outlineLevel="0" collapsed="false">
      <c r="A828" s="46"/>
    </row>
    <row r="829" customFormat="false" ht="12.75" hidden="false" customHeight="false" outlineLevel="0" collapsed="false">
      <c r="A829" s="46"/>
    </row>
    <row r="830" customFormat="false" ht="12.75" hidden="false" customHeight="false" outlineLevel="0" collapsed="false">
      <c r="A830" s="46"/>
    </row>
    <row r="831" customFormat="false" ht="12.75" hidden="false" customHeight="false" outlineLevel="0" collapsed="false">
      <c r="A831" s="46"/>
    </row>
    <row r="832" customFormat="false" ht="12.75" hidden="false" customHeight="false" outlineLevel="0" collapsed="false">
      <c r="A832" s="46"/>
    </row>
    <row r="833" customFormat="false" ht="12.75" hidden="false" customHeight="false" outlineLevel="0" collapsed="false">
      <c r="A833" s="46"/>
    </row>
    <row r="834" customFormat="false" ht="12.75" hidden="false" customHeight="false" outlineLevel="0" collapsed="false">
      <c r="A834" s="46"/>
    </row>
    <row r="835" customFormat="false" ht="12.75" hidden="false" customHeight="false" outlineLevel="0" collapsed="false">
      <c r="A835" s="46"/>
    </row>
    <row r="836" customFormat="false" ht="12.75" hidden="false" customHeight="false" outlineLevel="0" collapsed="false">
      <c r="A836" s="46"/>
    </row>
    <row r="837" customFormat="false" ht="12.75" hidden="false" customHeight="false" outlineLevel="0" collapsed="false">
      <c r="A837" s="46"/>
    </row>
    <row r="838" customFormat="false" ht="12.75" hidden="false" customHeight="false" outlineLevel="0" collapsed="false">
      <c r="A838" s="46"/>
    </row>
    <row r="839" customFormat="false" ht="12.75" hidden="false" customHeight="false" outlineLevel="0" collapsed="false">
      <c r="A839" s="46"/>
    </row>
    <row r="840" customFormat="false" ht="12.75" hidden="false" customHeight="false" outlineLevel="0" collapsed="false">
      <c r="A840" s="46"/>
    </row>
    <row r="841" customFormat="false" ht="12.75" hidden="false" customHeight="false" outlineLevel="0" collapsed="false">
      <c r="A841" s="46"/>
    </row>
    <row r="842" customFormat="false" ht="12.75" hidden="false" customHeight="false" outlineLevel="0" collapsed="false">
      <c r="A842" s="46"/>
    </row>
    <row r="843" customFormat="false" ht="12.75" hidden="false" customHeight="false" outlineLevel="0" collapsed="false">
      <c r="A843" s="46"/>
    </row>
    <row r="844" customFormat="false" ht="12.75" hidden="false" customHeight="false" outlineLevel="0" collapsed="false">
      <c r="A844" s="46"/>
    </row>
    <row r="845" customFormat="false" ht="12.75" hidden="false" customHeight="false" outlineLevel="0" collapsed="false">
      <c r="A845" s="46"/>
    </row>
    <row r="846" customFormat="false" ht="12.75" hidden="false" customHeight="false" outlineLevel="0" collapsed="false">
      <c r="A846" s="46"/>
    </row>
    <row r="847" customFormat="false" ht="12.75" hidden="false" customHeight="false" outlineLevel="0" collapsed="false">
      <c r="A847" s="46"/>
    </row>
    <row r="848" customFormat="false" ht="12.75" hidden="false" customHeight="false" outlineLevel="0" collapsed="false">
      <c r="A848" s="46"/>
    </row>
  </sheetData>
  <autoFilter ref="A13:I13"/>
  <mergeCells count="4">
    <mergeCell ref="A1:F1"/>
    <mergeCell ref="A2:F2"/>
    <mergeCell ref="A3:F3"/>
    <mergeCell ref="A10:F10"/>
  </mergeCells>
  <printOptions headings="false" gridLines="false" gridLinesSet="true" horizontalCentered="false" verticalCentered="false"/>
  <pageMargins left="1.14166666666667" right="0.354166666666667" top="0.393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13671875" defaultRowHeight="18" zeroHeight="false" outlineLevelRow="0" outlineLevelCol="0"/>
  <cols>
    <col collapsed="false" customWidth="false" hidden="false" outlineLevel="0" max="1" min="1" style="305" width="9.14"/>
    <col collapsed="false" customWidth="true" hidden="false" outlineLevel="0" max="2" min="2" style="305" width="51.85"/>
    <col collapsed="false" customWidth="true" hidden="false" outlineLevel="0" max="3" min="3" style="306" width="15.28"/>
    <col collapsed="false" customWidth="false" hidden="false" outlineLevel="0" max="257" min="4" style="305" width="9.14"/>
  </cols>
  <sheetData>
    <row r="1" customFormat="false" ht="18.75" hidden="false" customHeight="false" outlineLevel="0" collapsed="false">
      <c r="A1" s="307" t="s">
        <v>1434</v>
      </c>
      <c r="B1" s="307"/>
      <c r="C1" s="307"/>
      <c r="D1" s="308"/>
    </row>
    <row r="2" customFormat="false" ht="18.75" hidden="false" customHeight="false" outlineLevel="0" collapsed="false">
      <c r="A2" s="307" t="s">
        <v>1</v>
      </c>
      <c r="B2" s="307"/>
      <c r="C2" s="307"/>
      <c r="D2" s="308"/>
    </row>
    <row r="3" customFormat="false" ht="18.75" hidden="false" customHeight="false" outlineLevel="0" collapsed="false">
      <c r="A3" s="307" t="s">
        <v>1435</v>
      </c>
      <c r="B3" s="307"/>
      <c r="C3" s="307"/>
      <c r="D3" s="308"/>
    </row>
    <row r="4" customFormat="false" ht="18.75" hidden="false" customHeight="false" outlineLevel="0" collapsed="false">
      <c r="A4" s="309" t="s">
        <v>100</v>
      </c>
      <c r="B4" s="310"/>
      <c r="C4" s="310"/>
      <c r="D4" s="308"/>
    </row>
    <row r="5" customFormat="false" ht="18.75" hidden="false" customHeight="false" outlineLevel="0" collapsed="false">
      <c r="A5" s="307" t="s">
        <v>1436</v>
      </c>
      <c r="B5" s="307"/>
      <c r="C5" s="307"/>
      <c r="D5" s="308"/>
    </row>
    <row r="6" customFormat="false" ht="18.75" hidden="false" customHeight="false" outlineLevel="0" collapsed="false">
      <c r="A6" s="307" t="s">
        <v>1</v>
      </c>
      <c r="B6" s="307"/>
      <c r="C6" s="307"/>
      <c r="D6" s="308"/>
    </row>
    <row r="7" customFormat="false" ht="18.75" hidden="false" customHeight="false" outlineLevel="0" collapsed="false">
      <c r="A7" s="307" t="s">
        <v>1437</v>
      </c>
      <c r="B7" s="307"/>
      <c r="C7" s="307"/>
      <c r="D7" s="308"/>
    </row>
    <row r="8" customFormat="false" ht="18" hidden="false" customHeight="false" outlineLevel="0" collapsed="false">
      <c r="A8" s="311"/>
      <c r="B8" s="311"/>
      <c r="C8" s="311"/>
      <c r="D8" s="308"/>
    </row>
    <row r="9" customFormat="false" ht="18.75" hidden="false" customHeight="true" outlineLevel="0" collapsed="false">
      <c r="A9" s="312" t="s">
        <v>1438</v>
      </c>
      <c r="B9" s="312"/>
      <c r="C9" s="312"/>
      <c r="D9" s="308"/>
    </row>
    <row r="10" customFormat="false" ht="18" hidden="false" customHeight="true" outlineLevel="0" collapsed="false">
      <c r="A10" s="313" t="s">
        <v>1439</v>
      </c>
      <c r="B10" s="313"/>
      <c r="C10" s="313"/>
      <c r="D10" s="308"/>
    </row>
    <row r="11" customFormat="false" ht="18" hidden="false" customHeight="false" outlineLevel="0" collapsed="false">
      <c r="A11" s="313"/>
      <c r="B11" s="313"/>
      <c r="C11" s="313"/>
      <c r="D11" s="308"/>
    </row>
    <row r="12" customFormat="false" ht="18.75" hidden="false" customHeight="false" outlineLevel="0" collapsed="false">
      <c r="A12" s="314"/>
      <c r="B12" s="315"/>
      <c r="C12" s="315"/>
      <c r="D12" s="308"/>
    </row>
    <row r="13" customFormat="false" ht="19.5" hidden="false" customHeight="true" outlineLevel="0" collapsed="false">
      <c r="A13" s="316" t="s">
        <v>1440</v>
      </c>
      <c r="B13" s="316"/>
      <c r="C13" s="316"/>
      <c r="D13" s="308"/>
    </row>
    <row r="14" customFormat="false" ht="38.25" hidden="false" customHeight="false" outlineLevel="0" collapsed="false">
      <c r="A14" s="317" t="s">
        <v>1441</v>
      </c>
      <c r="B14" s="318" t="s">
        <v>1442</v>
      </c>
      <c r="C14" s="318" t="s">
        <v>1443</v>
      </c>
      <c r="D14" s="308"/>
    </row>
    <row r="15" customFormat="false" ht="19.5" hidden="false" customHeight="false" outlineLevel="0" collapsed="false">
      <c r="A15" s="319" t="n">
        <v>1</v>
      </c>
      <c r="B15" s="320" t="s">
        <v>1444</v>
      </c>
      <c r="C15" s="321" t="n">
        <v>15</v>
      </c>
      <c r="D15" s="308"/>
    </row>
    <row r="16" customFormat="false" ht="19.5" hidden="false" customHeight="false" outlineLevel="0" collapsed="false">
      <c r="A16" s="322" t="n">
        <v>2</v>
      </c>
      <c r="B16" s="323" t="s">
        <v>1445</v>
      </c>
      <c r="C16" s="324" t="n">
        <v>17</v>
      </c>
      <c r="D16" s="308"/>
    </row>
    <row r="17" customFormat="false" ht="19.5" hidden="false" customHeight="false" outlineLevel="0" collapsed="false">
      <c r="A17" s="322" t="n">
        <v>3</v>
      </c>
      <c r="B17" s="323" t="s">
        <v>1446</v>
      </c>
      <c r="C17" s="324" t="n">
        <v>17.3</v>
      </c>
      <c r="D17" s="308"/>
    </row>
    <row r="18" customFormat="false" ht="19.5" hidden="false" customHeight="false" outlineLevel="0" collapsed="false">
      <c r="A18" s="322" t="n">
        <v>4</v>
      </c>
      <c r="B18" s="323" t="s">
        <v>1447</v>
      </c>
      <c r="C18" s="324" t="n">
        <v>14.3</v>
      </c>
      <c r="D18" s="308"/>
    </row>
    <row r="19" customFormat="false" ht="19.5" hidden="false" customHeight="false" outlineLevel="0" collapsed="false">
      <c r="A19" s="322" t="n">
        <v>5</v>
      </c>
      <c r="B19" s="323" t="s">
        <v>1448</v>
      </c>
      <c r="C19" s="324" t="n">
        <v>10.4</v>
      </c>
      <c r="D19" s="308"/>
    </row>
    <row r="20" customFormat="false" ht="19.5" hidden="false" customHeight="false" outlineLevel="0" collapsed="false">
      <c r="A20" s="322" t="n">
        <v>6</v>
      </c>
      <c r="B20" s="323" t="s">
        <v>1449</v>
      </c>
      <c r="C20" s="324" t="n">
        <v>205</v>
      </c>
      <c r="D20" s="308"/>
    </row>
    <row r="21" customFormat="false" ht="19.5" hidden="false" customHeight="false" outlineLevel="0" collapsed="false">
      <c r="A21" s="322" t="n">
        <v>7</v>
      </c>
      <c r="B21" s="323" t="s">
        <v>1450</v>
      </c>
      <c r="C21" s="324" t="n">
        <v>1371</v>
      </c>
      <c r="D21" s="308"/>
    </row>
    <row r="22" customFormat="false" ht="19.5" hidden="false" customHeight="false" outlineLevel="0" collapsed="false">
      <c r="A22" s="322" t="n">
        <v>8</v>
      </c>
      <c r="B22" s="323" t="s">
        <v>1451</v>
      </c>
      <c r="C22" s="324" t="n">
        <v>638</v>
      </c>
      <c r="D22" s="308"/>
    </row>
    <row r="23" customFormat="false" ht="19.5" hidden="false" customHeight="true" outlineLevel="0" collapsed="false">
      <c r="A23" s="325" t="s">
        <v>1452</v>
      </c>
      <c r="B23" s="325"/>
      <c r="C23" s="326" t="n">
        <v>2288</v>
      </c>
      <c r="D23" s="308"/>
    </row>
  </sheetData>
  <mergeCells count="10">
    <mergeCell ref="A1:C1"/>
    <mergeCell ref="A2:C2"/>
    <mergeCell ref="A3:C3"/>
    <mergeCell ref="A5:C5"/>
    <mergeCell ref="A6:C6"/>
    <mergeCell ref="A7:C7"/>
    <mergeCell ref="A9:C9"/>
    <mergeCell ref="A10:C11"/>
    <mergeCell ref="A13:C13"/>
    <mergeCell ref="A23:B23"/>
  </mergeCells>
  <printOptions headings="false" gridLines="false" gridLinesSet="true" horizontalCentered="false" verticalCentered="false"/>
  <pageMargins left="1.33888888888889"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02:38:49Z</dcterms:created>
  <dc:creator>Малышевская Инга Николаевна</dc:creator>
  <dc:description/>
  <dc:language>en-US</dc:language>
  <cp:lastModifiedBy>Савельев В.А.</cp:lastModifiedBy>
  <cp:lastPrinted>2014-07-23T07:31:17Z</cp:lastPrinted>
  <dcterms:modified xsi:type="dcterms:W3CDTF">2014-08-15T07:15:20Z</dcterms:modified>
  <cp:revision>0</cp:revision>
  <dc:subject/>
  <dc:title/>
</cp:coreProperties>
</file>