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 " sheetId="6" state="visible" r:id="rId7"/>
    <sheet name="Приложение 7 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Приложение 14" sheetId="14" state="visible" r:id="rId15"/>
    <sheet name="Приложение 15" sheetId="15" state="visible" r:id="rId16"/>
    <sheet name="Приложение 16" sheetId="16" state="visible" r:id="rId17"/>
    <sheet name="Приложение 17" sheetId="17" state="visible" r:id="rId18"/>
  </sheets>
  <externalReferences>
    <externalReference r:id="rId19"/>
  </externalReferences>
  <definedNames>
    <definedName function="false" hidden="false" localSheetId="9" name="_xlnm.Print_Area" vbProcedure="false">'Приложение 10'!$A$1:$E$27</definedName>
    <definedName function="false" hidden="false" localSheetId="10" name="_xlnm.Print_Area" vbProcedure="false">'Приложение 11'!$A$1:$E$27</definedName>
    <definedName function="false" hidden="false" localSheetId="12" name="_xlnm.Print_Area" vbProcedure="false">'Приложение 13'!$A$1:$E$24</definedName>
    <definedName function="false" hidden="false" localSheetId="13" name="_xlnm.Print_Area" vbProcedure="false">'Приложение 14'!$A$1:$E$26</definedName>
    <definedName function="false" hidden="false" localSheetId="14" name="_xlnm.Print_Area" vbProcedure="false">'Приложение 15'!$A$1:$E$29</definedName>
    <definedName function="false" hidden="false" localSheetId="15" name="_xlnm.Print_Area" vbProcedure="false">'Приложение 16'!$A$1:$E$23</definedName>
    <definedName function="false" hidden="false" localSheetId="3" name="_xlnm.Print_Area" vbProcedure="false">'Приложение 4'!$A$1:$N$85</definedName>
    <definedName function="false" hidden="false" localSheetId="5" name="_xlnm.Print_Area" vbProcedure="false">'Приложение 6 '!$A$1:$G$451</definedName>
    <definedName function="false" hidden="false" localSheetId="6" name="_xlnm.Print_Area" vbProcedure="false">'Приложение 7 '!$A$1:$H$451</definedName>
    <definedName function="false" hidden="false" localSheetId="7" name="_xlnm.Print_Area" vbProcedure="false">'Приложение 8'!$A$1:$F$368</definedName>
    <definedName function="false" hidden="false" localSheetId="8" name="_xlnm.Print_Area" vbProcedure="false">'Приложение 9'!$A$1:$G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6" uniqueCount="978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   от 16  декабря 2014 года № 38-288 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5 году и плановом периоде 2016-2017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5 год</t>
  </si>
  <si>
    <t xml:space="preserve">2016 год</t>
  </si>
  <si>
    <t xml:space="preserve">2017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 </t>
  </si>
  <si>
    <t xml:space="preserve">Приложение № 2</t>
  </si>
  <si>
    <t xml:space="preserve">к  решению районного Совета депутатов</t>
  </si>
  <si>
    <t xml:space="preserve">от 16  декабря 2014 года № 38-288 </t>
  </si>
  <si>
    <t xml:space="preserve">Перечень главных администраторов доходов районного бюджета</t>
  </si>
  <si>
    <t xml:space="preserve">Код  главного  админист-ратора </t>
  </si>
  <si>
    <t xml:space="preserve">Код классификации</t>
  </si>
  <si>
    <t xml:space="preserve">Наименование кода классификации</t>
  </si>
  <si>
    <t xml:space="preserve">доходов бюджета</t>
  </si>
  <si>
    <t xml:space="preserve"> доходов бюджета</t>
  </si>
  <si>
    <t xml:space="preserve">Администрация  Большемуртинского района</t>
  </si>
  <si>
    <t xml:space="preserve">ИНН 2408001501, КПП 240801001, ОКТМО </t>
  </si>
  <si>
    <t xml:space="preserve">009</t>
  </si>
  <si>
    <t xml:space="preserve">1 08 07150 01 1000 110</t>
  </si>
  <si>
    <t xml:space="preserve">Государственная пошлина за выдачу разрешения на установку рекламной конструкции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3 02065 05 0000 130 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Управление образования администрации Большемуртинского района</t>
  </si>
  <si>
    <t xml:space="preserve">ИНН 2408000811, КПП 240801001, ОКАТО 04210000000</t>
  </si>
  <si>
    <t xml:space="preserve">078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Финансовое управление администрации  Большемуртинского района</t>
  </si>
  <si>
    <t xml:space="preserve">ИНН 240802248, КПП 240801001, ОКТМО</t>
  </si>
  <si>
    <t xml:space="preserve">090</t>
  </si>
  <si>
    <t xml:space="preserve">1 13  02065 05 0000 130</t>
  </si>
  <si>
    <t xml:space="preserve">2 02 01001 05 2711 15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1003 05 0000 151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2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2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2 02 02999 05 7582 151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2999 05 7583 151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07 05 0000 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2 02 03015 05 0000 151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2 02 03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2 02 03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2 02 03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я» государственной программы Красноярского края «Развитие системы социальной поддержки населения»</t>
  </si>
  <si>
    <t xml:space="preserve">2 02 03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 02 03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24 05 7519 151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2 02 03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64 151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70 151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3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2 02 03029 05 0000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119  05 8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119 05 9000 15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* администрирование поступлений по всем подстатьям и подвидам соответствующего кода классификации доходов бюджета осуществляется главным администратором, указанным в группировочном коде классификации доходов бюджета</t>
  </si>
  <si>
    <t xml:space="preserve">                                             Приложение 3</t>
  </si>
  <si>
    <t xml:space="preserve">                 к решению Большемуртинского районного </t>
  </si>
  <si>
    <t xml:space="preserve">                        Совета депутатов от 16  декабря 2014 года № 38-288 </t>
  </si>
  <si>
    <t xml:space="preserve">Главные администраторы источников внутреннего  финансирования дефицита районного бюджета</t>
  </si>
  <si>
    <t xml:space="preserve">№ строки</t>
  </si>
  <si>
    <t xml:space="preserve">Код ведомства</t>
  </si>
  <si>
    <t xml:space="preserve">Код, группы, подгруппы, статьи и вида источников</t>
  </si>
  <si>
    <t xml:space="preserve">Наименование показателя</t>
  </si>
  <si>
    <t xml:space="preserve">Финансовое управление  администрации района</t>
  </si>
  <si>
    <t xml:space="preserve">01 05 00 00 00 0000 000</t>
  </si>
  <si>
    <t xml:space="preserve">01 05 00 00 00 0000 500</t>
  </si>
  <si>
    <t xml:space="preserve">01 05 02 01  00 0000 510</t>
  </si>
  <si>
    <t xml:space="preserve">01 05 02 01 05 0000 510</t>
  </si>
  <si>
    <t xml:space="preserve"> 01 05 00 00 00 0000 600</t>
  </si>
  <si>
    <t xml:space="preserve">01 05 02 01  00 0000 610</t>
  </si>
  <si>
    <t xml:space="preserve">01 05 02 01 05 0000 610 </t>
  </si>
  <si>
    <t xml:space="preserve">01 03 00 00 00 0000 000</t>
  </si>
  <si>
    <t xml:space="preserve">01 03 01 00 00 0000 700</t>
  </si>
  <si>
    <t xml:space="preserve">01 03 01 00 05 0000 710</t>
  </si>
  <si>
    <t xml:space="preserve"> 01 03 01 00 00 0000 800</t>
  </si>
  <si>
    <t xml:space="preserve">01 03 01 00 05 0000 810</t>
  </si>
  <si>
    <t xml:space="preserve">                                             Приложение 4</t>
  </si>
  <si>
    <t xml:space="preserve">                        Совета депутатов  от 16  декабря 2014 года № 38-288 </t>
  </si>
  <si>
    <t xml:space="preserve">Доходы районного бюджета в 2015-2017 годах</t>
  </si>
  <si>
    <t xml:space="preserve">(тыс.руб.)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Оценка 2013 года</t>
  </si>
  <si>
    <t xml:space="preserve">Прогноз 2015 года</t>
  </si>
  <si>
    <t xml:space="preserve"> Прогноз 2016 года</t>
  </si>
  <si>
    <t xml:space="preserve">Прогноз 2017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 НА  ТОВАРЫ  (РАБОТЫ, УСЛУГИ), РЕАЛИЗУЕМЫЕ НА ТЕРРИТОРИИ РОССИЙСКОЙ 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.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995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, подлежащие зачислению в бюджет муниципального района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Всего:</t>
  </si>
  <si>
    <t xml:space="preserve">Приложение 5</t>
  </si>
  <si>
    <t xml:space="preserve">к решению Большемуртинского районного </t>
  </si>
  <si>
    <t xml:space="preserve">Совета депутатов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4 год и плановый период 2015-2016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  <si>
    <t xml:space="preserve">                                             Приложение 6</t>
  </si>
  <si>
    <t xml:space="preserve">к  решению Большемуртинского районного </t>
  </si>
  <si>
    <t xml:space="preserve">Совета депутатов   от 16  декабря 2014 года № 38-288 </t>
  </si>
  <si>
    <t xml:space="preserve">Ведомственная структура расходов районного бюджета </t>
  </si>
  <si>
    <t xml:space="preserve">на 2015 год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8000</t>
  </si>
  <si>
    <t xml:space="preserve">Руководство и управление в сфере установленных функций органов государственной власти в рамках непрограммных расходов Совета депутатов Большемуртинского района</t>
  </si>
  <si>
    <t xml:space="preserve">81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8024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8025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Непрограммные расходы Администрации Большемуртинского района</t>
  </si>
  <si>
    <t xml:space="preserve">851800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8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Глава местной администрации  (исполнительно-распорядительного органа муниципального образования)</t>
  </si>
  <si>
    <t xml:space="preserve">8518022</t>
  </si>
  <si>
    <t xml:space="preserve">Муниципальная программа Большемуртинского района "Развитие физической культуры, спорта и молодежной политики"</t>
  </si>
  <si>
    <t xml:space="preserve">0400000</t>
  </si>
  <si>
    <t xml:space="preserve">Подпрограмма «Развитие молодежной политики в Большемуртинском районе»</t>
  </si>
  <si>
    <t xml:space="preserve">043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 в Большемуртинском районе » муниципальной программы</t>
  </si>
  <si>
    <t xml:space="preserve">0437604</t>
  </si>
  <si>
    <t xml:space="preserve">Проведение выборов в рамках непрограммных расходов Администрации Большемуртинского района</t>
  </si>
  <si>
    <t xml:space="preserve">851801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8011</t>
  </si>
  <si>
    <t xml:space="preserve">Резервные средства</t>
  </si>
  <si>
    <t xml:space="preserve">870</t>
  </si>
  <si>
    <t xml:space="preserve">Муниципальная программа Большемуртинского района "Развитие культуры на территории Большемуртинского района"</t>
  </si>
  <si>
    <t xml:space="preserve">0300000</t>
  </si>
  <si>
    <t xml:space="preserve">МБТ</t>
  </si>
  <si>
    <t xml:space="preserve">Подпрограмма  "Осуществление государственных полномочий в области архивного дела" </t>
  </si>
  <si>
    <t xml:space="preserve">0340000</t>
  </si>
  <si>
    <t xml:space="preserve">Расходы за счет средств субвенции из краевого бюджеты на реализацию Закона края от 21.12.2010г. № 11-5564 "О наделении органа местного самоуправления гос полномочиями в области архивного дела" в рамках подпрограммы "Осуществление государственных полномочий в области архивного дела" муниципальной программы Большемуртинского района "Развитие культуры на территории Большемуртинского района"</t>
  </si>
  <si>
    <t xml:space="preserve">0347519</t>
  </si>
  <si>
    <t xml:space="preserve">851000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517429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" </t>
  </si>
  <si>
    <t xml:space="preserve">0900000</t>
  </si>
  <si>
    <t xml:space="preserve">Подпрограмма "Реализация мероприятий  по защите населения и территорий от чрезвычайных ситуаций "</t>
  </si>
  <si>
    <t xml:space="preserve">0940000</t>
  </si>
  <si>
    <t xml:space="preserve">Руководство и управление в сфере установленных функций органов государственной власти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48021</t>
  </si>
  <si>
    <t xml:space="preserve">Муниципальная программа Большемуртинского района "Развитие сельского хозяйства в Большемуртинском районе"</t>
  </si>
  <si>
    <t xml:space="preserve">0500000</t>
  </si>
  <si>
    <t xml:space="preserve">Подпрограмма "Обеспечение реализации муниципальной программы и прочие мероприятия"</t>
  </si>
  <si>
    <t xml:space="preserve">055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</t>
  </si>
  <si>
    <t xml:space="preserve">0557517</t>
  </si>
  <si>
    <t xml:space="preserve">Подпрограмма "Поддержка малых форм хозяйствования"</t>
  </si>
  <si>
    <t xml:space="preserve">0530000</t>
  </si>
  <si>
    <t xml:space="preserve">Расходы за счет средств субсидии из краевого бюджета сельскохозяйственным потребительским кооперативам, созданным сельскохозяйственными товаропроизводителями и (или) гражданами, ведущими личное подсобное хозяйство, крестьянским фермерским хозяйствам, индивидуальным предпринимателям, являющимся сельскохозяйственными товаропроизводителями, на компенсацию части затрат на реализацию проектов, направленных на развитие несельскохозяйственных видов деятельности в сельской местности</t>
  </si>
  <si>
    <t xml:space="preserve">053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Большемуртинского района "Развитие транспортной системы " </t>
  </si>
  <si>
    <t xml:space="preserve">06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</t>
  </si>
  <si>
    <t xml:space="preserve">061881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</t>
  </si>
  <si>
    <t xml:space="preserve">0618820</t>
  </si>
  <si>
    <t xml:space="preserve">Подпрограмма "Мероприятия по отлову, учету, содержанию и иному обращению с безнадзорными домашними животными"</t>
  </si>
  <si>
    <t xml:space="preserve">0520000</t>
  </si>
  <si>
    <t xml:space="preserve">Расходы за счет субвенции из краевого бюджета на выполнение гос полномочий по организации проведения мероприятий по отлову, учету, содержанию и иному обращению с безнадзорными домашними животными </t>
  </si>
  <si>
    <t xml:space="preserve">0527518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"</t>
  </si>
  <si>
    <t xml:space="preserve">0808445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» </t>
  </si>
  <si>
    <t xml:space="preserve">0808446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а также сертификацией, регистрацией или другими формами подтверждения соответствия товаров (работ, услуг)</t>
  </si>
  <si>
    <t xml:space="preserve">0808447</t>
  </si>
  <si>
    <t xml:space="preserve">Муниципальная программа Большемуртинского района «Программа развития жилищно-коммунального хозяйства и строительства Большемуртинского района»</t>
  </si>
  <si>
    <t xml:space="preserve">Подпрограмма "Реализация временных мер поддержки населения в целях обеспечения доступности коммунальных услуг"</t>
  </si>
  <si>
    <t xml:space="preserve">092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"Реализация временных мер поддержки населения в целях обеспечения доступности коммунальных услуг" муниципаль</t>
  </si>
  <si>
    <t xml:space="preserve">0927570</t>
  </si>
  <si>
    <t xml:space="preserve">Подпрограмма «Развитие системы подготовки спортивного резерва»</t>
  </si>
  <si>
    <t xml:space="preserve">0420000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"</t>
  </si>
  <si>
    <t xml:space="preserve">0428061</t>
  </si>
  <si>
    <t xml:space="preserve">Расходы на выплаты персоналу казенных учреждений</t>
  </si>
  <si>
    <t xml:space="preserve">                            молодежная политика</t>
  </si>
  <si>
    <t xml:space="preserve">Подпрограмма «Развитие молодежной политики в Большемуртинском районе »</t>
  </si>
  <si>
    <t xml:space="preserve">Проведение мероприятий в рамках подпрограммы «Развитие молодежной политики в Большемуртинском районе » Муниципальной программы Большемуртинского района "Развитие физической культуры, спорта и молодежной политики"</t>
  </si>
  <si>
    <t xml:space="preserve">0438310</t>
  </si>
  <si>
    <t xml:space="preserve">Организация работы  трудовых отрядов старшеклассников в Большемуртинском районе</t>
  </si>
  <si>
    <t xml:space="preserve">0438312</t>
  </si>
  <si>
    <t xml:space="preserve">Организация и проведение мероприятий патриотической направленности</t>
  </si>
  <si>
    <t xml:space="preserve">0438313</t>
  </si>
  <si>
    <t xml:space="preserve">Премия главы района</t>
  </si>
  <si>
    <t xml:space="preserve">0438315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частие в краевых конкурсах и проектах ТИМ, Бирюса, Енисейский меридиан, Новый фарватер, Рубильник и др.</t>
  </si>
  <si>
    <t xml:space="preserve">0438316</t>
  </si>
  <si>
    <t xml:space="preserve">Развитие и поддержка волонтерского движения п. Большая Мурта (форма, инвентарь)</t>
  </si>
  <si>
    <t xml:space="preserve">0438317</t>
  </si>
  <si>
    <t xml:space="preserve">Организация и проведение районных мероприятий </t>
  </si>
  <si>
    <t xml:space="preserve">0438318</t>
  </si>
  <si>
    <t xml:space="preserve">Муниципальная программа Большемуртинского района "Развитие системы образования в Большемуртинском районе"</t>
  </si>
  <si>
    <t xml:space="preserve">0100000</t>
  </si>
  <si>
    <t xml:space="preserve">Подпрограмма  «Поддержка детей- сирот, расширение практики применения семейных форм воспитания »</t>
  </si>
  <si>
    <t xml:space="preserve">014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из федерального бюджета </t>
  </si>
  <si>
    <t xml:space="preserve">0145082</t>
  </si>
  <si>
    <t xml:space="preserve">Публичные нормативные социальные выплаты гражданам</t>
  </si>
  <si>
    <t xml:space="preserve">31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</t>
  </si>
  <si>
    <t xml:space="preserve">0147587</t>
  </si>
  <si>
    <t xml:space="preserve">Подпрограмма «Развитие массовой культуры и спорта»</t>
  </si>
  <si>
    <t xml:space="preserve">0410000</t>
  </si>
  <si>
    <t xml:space="preserve">Проведений мероприятий в рамках подпрограммы «Развитие массовой культуры и спорта» Муниципальной программы Большемуртинского района "Развитие физической культуры, спорта и молодежной политики"</t>
  </si>
  <si>
    <t xml:space="preserve">0418300</t>
  </si>
  <si>
    <t xml:space="preserve">Проведение районных спортивно-массовых мероприятий, организация участия в краевых соревнованиях</t>
  </si>
  <si>
    <t xml:space="preserve">0418301</t>
  </si>
  <si>
    <t xml:space="preserve">Организация работы спортивных клубов по месту жительства</t>
  </si>
  <si>
    <t xml:space="preserve">0418302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</t>
  </si>
  <si>
    <t xml:space="preserve">0418303</t>
  </si>
  <si>
    <t xml:space="preserve">Участие спортсменов района в комплексных краевых спортивно-массовых мероприятиях</t>
  </si>
  <si>
    <t xml:space="preserve">0418305</t>
  </si>
  <si>
    <t xml:space="preserve">Проведение физкультурно-спортивных мероприятий для людей с ограниченными возможностями здоровья</t>
  </si>
  <si>
    <t xml:space="preserve">0418306</t>
  </si>
  <si>
    <t xml:space="preserve">Участие спортсменов с ограниченными возможностями здоровья в краевых соревнованиях</t>
  </si>
  <si>
    <t xml:space="preserve">0418307</t>
  </si>
  <si>
    <t xml:space="preserve">Проведений мероприят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"</t>
  </si>
  <si>
    <t xml:space="preserve">0428000</t>
  </si>
  <si>
    <t xml:space="preserve">Проведение мероприятий по выявлению и поддержке талантливых детей в области спорта</t>
  </si>
  <si>
    <t xml:space="preserve">0428308</t>
  </si>
  <si>
    <t xml:space="preserve">юн дар</t>
  </si>
  <si>
    <t xml:space="preserve">Организация участия занимающихся ДЮСШ в краевых учебно-тренировочных сборах</t>
  </si>
  <si>
    <t xml:space="preserve">0428309</t>
  </si>
  <si>
    <t xml:space="preserve">Организация отдыха и оздоровление одаренных детей в области физической культуры и спорта</t>
  </si>
  <si>
    <t xml:space="preserve">0428310</t>
  </si>
  <si>
    <t xml:space="preserve">отд озд</t>
  </si>
  <si>
    <t xml:space="preserve">Повышение квалификации на курсах ПК и семинарах</t>
  </si>
  <si>
    <t xml:space="preserve">0428302</t>
  </si>
  <si>
    <t xml:space="preserve">Отдел культуры и кино администрации Большемуртинского района</t>
  </si>
  <si>
    <t xml:space="preserve">058</t>
  </si>
  <si>
    <t xml:space="preserve">Образование</t>
  </si>
  <si>
    <t xml:space="preserve">Подпрограмма "Искусство и народное творчество"</t>
  </si>
  <si>
    <t xml:space="preserve">031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806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ведение мероприятий по выявлению и поддержке юнных дарований</t>
  </si>
  <si>
    <t xml:space="preserve">0338319</t>
  </si>
  <si>
    <t xml:space="preserve">КУЛЬТУРА И КИНЕМАТОГРАФИЯ</t>
  </si>
  <si>
    <t xml:space="preserve">КУЛЬТУРА </t>
  </si>
  <si>
    <t xml:space="preserve">Подпрограмма "Наследие"</t>
  </si>
  <si>
    <t xml:space="preserve">0320000</t>
  </si>
  <si>
    <t xml:space="preserve">Комплектование книжных фондов библиотек за счет средств федерального бюджета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5147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8290</t>
  </si>
  <si>
    <t xml:space="preserve">Подпрограмма "Обеспечение условий реализации программы" муниципальной программы "Развитие культуры на территории Большемуртинского района "</t>
  </si>
  <si>
    <t xml:space="preserve">0330000</t>
  </si>
  <si>
    <t xml:space="preserve">Проведение мероприятий, направленных на обеспечение условий для организации учебного процесса и повышения квалификации кадров в рамках подпрограммы "Обеспечение условий реализации программы" муниципальной программы "Развитие культуры на территории Большемуртинского района"</t>
  </si>
  <si>
    <t xml:space="preserve">0338210</t>
  </si>
  <si>
    <t xml:space="preserve">Проведение мероприятий, направленных на укрепление МТБ учреждений культуры в рамках подпрограммы "Обеспечение условий реализации программы" муниципальной программы "Развитие культуры на территории Большемуртинского района"</t>
  </si>
  <si>
    <t xml:space="preserve">0338211</t>
  </si>
  <si>
    <t xml:space="preserve">Подпрограмма "Развитие туристической деятельности в Большемуртинском районе" в рамках муниципальной программы "Развитие культуры на территории Большемуртинского района"</t>
  </si>
  <si>
    <t xml:space="preserve">0350000</t>
  </si>
  <si>
    <t xml:space="preserve">Проведение мероприятий по развитию туризма в Большемуртинском районе в рамках  подпрограммы "Развитие туристической деятельности в Большемуртинском районе" муниципальной программы "Развитие культуры на территории Большемуртинского района"</t>
  </si>
  <si>
    <t xml:space="preserve">0358601</t>
  </si>
  <si>
    <t xml:space="preserve">Подпрограмма "Обеспечение условий реализации программы"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 муниципальной программы "Развитие культуры на территории Большемуртинского района" </t>
  </si>
  <si>
    <t xml:space="preserve">0338021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 Большемуртинского района"Развитие культуры на территории Большемуртинского района"</t>
  </si>
  <si>
    <t xml:space="preserve">0338061</t>
  </si>
  <si>
    <t xml:space="preserve">Дополнительное образование</t>
  </si>
  <si>
    <t xml:space="preserve">Муниципальная программа Большемуртинского района "Развитие системы образования  Большемуртинского района"</t>
  </si>
  <si>
    <t xml:space="preserve">Подпрограмма «Развитие дошкольного, общего и дополнительного образования детей» 
</t>
  </si>
  <si>
    <t xml:space="preserve">0110000</t>
  </si>
  <si>
    <t xml:space="preserve">Расходы за счет средств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 муниципальной программы Большемуртинского района "Развитие системы образования  Большемуртинского района"</t>
  </si>
  <si>
    <t xml:space="preserve">0117588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 Большемуртинского района"</t>
  </si>
  <si>
    <t xml:space="preserve">0118061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в Большемуртинском районе"</t>
  </si>
  <si>
    <t xml:space="preserve">0110810</t>
  </si>
  <si>
    <t xml:space="preserve">Проведение мероприятий, направленных на обеспечение условий для удовлетворения потребностей граждан в качественном дошкольном образовании в рамках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Большемуртинского района"</t>
  </si>
  <si>
    <t xml:space="preserve">0118411</t>
  </si>
  <si>
    <t xml:space="preserve">Расходы 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 муниципальной программы Большемуртинского района "Развитие системы образования  Большемуртинского района"</t>
  </si>
  <si>
    <t xml:space="preserve">0117564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ольшемуртинского района «Развитие системы образования  Большемуртинск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 детей» муниципальной программы Большемуртинского района   "Развитие системы образования Большемуртинского района"</t>
  </si>
  <si>
    <t xml:space="preserve">0118412</t>
  </si>
  <si>
    <t xml:space="preserve">Муниципальная программа Большемуртинского района "Развитие системы образования Большемуртинского района"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 Большемуртинского района"</t>
  </si>
  <si>
    <t xml:space="preserve">011841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 Большемуртинского района"</t>
  </si>
  <si>
    <t xml:space="preserve">0117582</t>
  </si>
  <si>
    <t xml:space="preserve">Иные закупки товаров, работ и услуг для обеспечения государственных (муниципальных) нужд за счет средств субсидии из краевого бюджета</t>
  </si>
  <si>
    <t xml:space="preserve">Софинансирование.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0119582</t>
  </si>
  <si>
    <t xml:space="preserve">Иные закупки товаров, работ и услуг для обеспечения государственных (муниципальных) нужд за счет средств субсидии районного бюджета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17583</t>
  </si>
  <si>
    <t xml:space="preserve">Софинансирование.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19583</t>
  </si>
  <si>
    <t xml:space="preserve">Подпрограмма «Развитие кадрового потенциала отрасли »</t>
  </si>
  <si>
    <t xml:space="preserve">012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системы образования Большемуртинского района»</t>
  </si>
  <si>
    <t xml:space="preserve">0128061</t>
  </si>
  <si>
    <t xml:space="preserve">ммц</t>
  </si>
  <si>
    <t xml:space="preserve">Подпрограмма «Обеспечение реализации муниципальной программы и прочие мероприятия" </t>
  </si>
  <si>
    <t xml:space="preserve">013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системы образования Большемуртинского района"</t>
  </si>
  <si>
    <t xml:space="preserve">0138021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системы образования Большемуртинского раона"</t>
  </si>
  <si>
    <t xml:space="preserve">0138061</t>
  </si>
  <si>
    <t xml:space="preserve">проч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</t>
  </si>
  <si>
    <t xml:space="preserve">0147552</t>
  </si>
  <si>
    <t xml:space="preserve">Социальная политика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</t>
  </si>
  <si>
    <t xml:space="preserve">011755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на обеспечение питанием  детей из малообеспеченных семей, обучающихся в муниципальных общеобразовательных учреждениях, негосударственных образовательных организациях за счет средств субсидии</t>
  </si>
  <si>
    <t xml:space="preserve">0117566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</t>
  </si>
  <si>
    <t xml:space="preserve">10 04</t>
  </si>
  <si>
    <t xml:space="preserve">0117556</t>
  </si>
  <si>
    <t xml:space="preserve">Управление социальной защиты населения администрации Большемуртинского района</t>
  </si>
  <si>
    <t xml:space="preserve">149</t>
  </si>
  <si>
    <t xml:space="preserve">Муниципальная программа Большемуртинского района «Социальная поддержка населения Большемуртинского района »</t>
  </si>
  <si>
    <t xml:space="preserve">0200000</t>
  </si>
  <si>
    <t xml:space="preserve">Подпрограмма «Повышение качества жизни отдельных категорий граждан, в т.ч. инвалидов, степени их социальной защищенности» </t>
  </si>
  <si>
    <t xml:space="preserve">021000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</t>
  </si>
  <si>
    <t xml:space="preserve">0218463</t>
  </si>
  <si>
    <t xml:space="preserve"> Закон края от 26.06.2008 г. № 6 – 1832 «О гарантиях осуществления полномочий депутата, члена выборного органа местного самоуправления, выборного должностного лица местного самоуправления в Красноярском крае»</t>
  </si>
  <si>
    <t xml:space="preserve">0218038</t>
  </si>
  <si>
    <t xml:space="preserve">Муниципальная программа Большемуртинского района «Социальная поддержка населения Большемуртинского района»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</t>
  </si>
  <si>
    <t xml:space="preserve">0240151</t>
  </si>
  <si>
    <t xml:space="preserve"> Организация социально-значимых мероприятий (день Победы, день Матери, день инвалидов, день старшего поколения)</t>
  </si>
  <si>
    <t xml:space="preserve">0218362</t>
  </si>
  <si>
    <t xml:space="preserve">Проведение мероприятий, направленных на обеспечение отдыха и оздоровление детей</t>
  </si>
  <si>
    <t xml:space="preserve">0228464</t>
  </si>
  <si>
    <t xml:space="preserve">Муниципальная программа Большемуртинского района «Социальная поддержка населения Большемуртинского района"</t>
  </si>
  <si>
    <t xml:space="preserve">Подпрограмма «Обеспечение реализации муниципальной программы и прочие мероприятия» 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.12.2005 № 17-4294 "О наделении органов местного самоуправления муниципальных образований края</t>
  </si>
  <si>
    <t xml:space="preserve">0257513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"Обеспечение реализации программы"</t>
  </si>
  <si>
    <t xml:space="preserve">0910000</t>
  </si>
  <si>
    <t xml:space="preserve">Обеспечение деятельности (оказание услуг) подведомственных учреждений в рамках подпрограммы"Обеспечение реализации программы" 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18061</t>
  </si>
  <si>
    <t xml:space="preserve">Дорожное хозяйство</t>
  </si>
  <si>
    <t xml:space="preserve">подпрограмма «Безопасность дорожного движения в Большемуртинском районе» </t>
  </si>
  <si>
    <t xml:space="preserve">0620000</t>
  </si>
  <si>
    <t xml:space="preserve">Содержание межпоселенческих  дорог 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8102</t>
  </si>
  <si>
    <t xml:space="preserve">Межбюджетные трансферты</t>
  </si>
  <si>
    <t xml:space="preserve">500</t>
  </si>
  <si>
    <t xml:space="preserve">Иные межбюджетные трансфетры</t>
  </si>
  <si>
    <t xml:space="preserve">540</t>
  </si>
  <si>
    <t xml:space="preserve">Содержание автомобильных дорог поселений (ремонт асфальто-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"Развитие транспортной системы"</t>
  </si>
  <si>
    <t xml:space="preserve">0628103</t>
  </si>
  <si>
    <t xml:space="preserve">Подпрограмма "Мероприятия по повышению эксплуатационной надежности объектов жизнеобеспечения района</t>
  </si>
  <si>
    <t xml:space="preserve">0930000</t>
  </si>
  <si>
    <t xml:space="preserve">Проведение мероприятий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 Муниципальной программы Большемуртинского района "Развитие жилищно-коммунального хозяйства и строительства Большемуртинского района"</t>
  </si>
  <si>
    <t xml:space="preserve">0938471</t>
  </si>
  <si>
    <t xml:space="preserve">Подпрограмма «Обеспечение жильем молодых семей»</t>
  </si>
  <si>
    <t xml:space="preserve">044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"Развитие физической культуры,</t>
  </si>
  <si>
    <t xml:space="preserve">0449458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и регулирование межбюджетных отношений»</t>
  </si>
  <si>
    <t xml:space="preserve">0700000</t>
  </si>
  <si>
    <t xml:space="preserve">07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и регулирование межбюджетных отношений»</t>
  </si>
  <si>
    <t xml:space="preserve">0728000</t>
  </si>
  <si>
    <t xml:space="preserve">0728021</t>
  </si>
  <si>
    <t xml:space="preserve">Расходы на обслуживание муниципального долга Большемуртинского район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071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ого образования» </t>
  </si>
  <si>
    <t xml:space="preserve">07127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</t>
  </si>
  <si>
    <t xml:space="preserve">0712711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
</t>
  </si>
  <si>
    <t xml:space="preserve">0712712</t>
  </si>
  <si>
    <t xml:space="preserve">Мероприятие по предоставлению иных межбюджетныйх трансфертов на поддержку мер по обеспечению сбалансированности бюджетов поселений </t>
  </si>
  <si>
    <t xml:space="preserve">0712721</t>
  </si>
  <si>
    <t xml:space="preserve">Непрограммные расходы отдельных органов исполнительной власти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8517514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5118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7555</t>
  </si>
  <si>
    <t xml:space="preserve">Субсидии</t>
  </si>
  <si>
    <t xml:space="preserve">520</t>
  </si>
  <si>
    <t xml:space="preserve">ВСЕГО</t>
  </si>
  <si>
    <t xml:space="preserve">                                             Приложение 7</t>
  </si>
  <si>
    <t xml:space="preserve">Совета депутатов от 16  декабря 2014 года № 38-288 </t>
  </si>
  <si>
    <t xml:space="preserve">на 2016-2017 годы</t>
  </si>
  <si>
    <t xml:space="preserve">Сумма на          2016 год</t>
  </si>
  <si>
    <t xml:space="preserve">Сумма на          2017 год</t>
  </si>
  <si>
    <t xml:space="preserve">Депутаты законодательного органа государственной власти в рамках непрограммных расходов законодательного органа власти</t>
  </si>
  <si>
    <t xml:space="preserve">Расходы на выплаты персоналу государственных (муниципальных) органов (контрольный орган)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 в Большемуртинском районе» муниципальной программы "Развитие физической культуры, спорта и молодежной политики"</t>
  </si>
  <si>
    <t xml:space="preserve">Субвенция на реализацию полномочий по составлению списков кандидатов в присяжные заседатели федеральных судов</t>
  </si>
  <si>
    <t xml:space="preserve">8515120</t>
  </si>
  <si>
    <t xml:space="preserve">Расходы за счет средств субвенции из краевого бюджеты на реализацию Закона края от 21.12.2010г. № 11-5564 "О наделении органа местного самоуправления гос полномочиями в области архивного дела" в рамках подпрограммы "Осуществление государственных полномочий в области архивного дела" </t>
  </si>
  <si>
    <t xml:space="preserve">0347474</t>
  </si>
  <si>
    <t xml:space="preserve">Предоставление субсидии субъектам малого и (или) среднего предпринимательства на возмещение части затрат, связанных с технологическим присоединением  энергоприни-мающих устройств (энергети-ческих установок) к  электри-ческим сетям сетевых органи-заций в ц</t>
  </si>
  <si>
    <t xml:space="preserve">0808444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"</t>
  </si>
  <si>
    <t xml:space="preserve">Подпрограмма «Развитие молодежной политики в Большемуртинском районе на 2014-2016 годы»</t>
  </si>
  <si>
    <t xml:space="preserve">Проведение мероприятий в рамках подпрограммы «Развитие молодежной политики в Большемуртинском районе на 2014-2016 годы» Муниципальной программы Большемуртинского района "Развитие физической культуры, спорта и молодежной политики"</t>
  </si>
  <si>
    <t xml:space="preserve">Введение в эксплуатацию  простейших спортивных площадок</t>
  </si>
  <si>
    <t xml:space="preserve">0418304</t>
  </si>
  <si>
    <t xml:space="preserve">0428300</t>
  </si>
  <si>
    <t xml:space="preserve">0428311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программы "Муниципальной программы Большемуртинского района "Развитие культуры на территории Большемуртинского района"</t>
  </si>
  <si>
    <t xml:space="preserve">Предоставление субсидий бюджетным, автономным учреждениям и иным некоммерческим организациям </t>
  </si>
  <si>
    <t xml:space="preserve">Проведение мероприятий, направленных на укрепление МТБ учреждений культуры в рамках подпрограммы "Обеспечение условий реализации программы" муниципальной программы "Развитие культуры на территории Большемуртинского района "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 муниципальной программы "Развитие культуры на территории Большемур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«Развитие системы образования в Большемуртинском районе"</t>
  </si>
  <si>
    <t xml:space="preserve">Расходы за счет средств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Расходы 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ольшемуртинского района «Развитие системы образования Большемуртинск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Софинансирование.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 Большемуртинского района "Развитие системы образования Большемур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«Развитие системы образования Большемуртинского района"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Муниципальная программа Большемуртинского района «Социальная поддержка населения Большемуртинского района </t>
  </si>
  <si>
    <t xml:space="preserve">Муниципальная программа Большемуртинского района «Социальная поддержка населения Большемуртинского района "</t>
  </si>
  <si>
    <t xml:space="preserve">Подпрограмма "Обеспечение реализации программы" </t>
  </si>
  <si>
    <t xml:space="preserve">Обеспечение деятельности (оказание услуг) подведомственных учреждений в рамках подпрограммы"Обеспечение реализации программы"  муниципальной программы Большемуртинского района «Программа развития жилищно-коммунального хозяйства и строительства Большемуртинского района"</t>
  </si>
  <si>
    <t xml:space="preserve">Содержание межпоселенческих  дорог 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 " </t>
  </si>
  <si>
    <t xml:space="preserve">Содержание автомобильных дорог поселений (ремонт асфальто-бетонных покрытий)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"Развитие физической культуры,спорта и молодежной политики"</t>
  </si>
  <si>
    <t xml:space="preserve">                                             Приложение 8</t>
  </si>
  <si>
    <t xml:space="preserve">Распределение бюджетных ассигнований по разделам, подразделам, целевым статьям (муниципальным программам Большемуртинского района Красноярского края и непрограммным направлениям деятельности), группам и подгруппам видов расходов классификации расходов бюджета</t>
  </si>
  <si>
    <t xml:space="preserve">8510021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 в Большемуртинском районе » муниципальной программы"Развитие физической культуры, спорта и молодежной политики"</t>
  </si>
  <si>
    <t xml:space="preserve">Обеспечение деятельности (оказание услуг) подведомственных учреждений в рамках подпрограммы"Обеспечение реализации программы"  муниципальной программы Большемуртинского района"Развитие жилищно-коммунального хозяйства и строительства Большемуртинского района" 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 финансами и регулирование межбюджетных отношений»</t>
  </si>
  <si>
    <t xml:space="preserve">8518010</t>
  </si>
  <si>
    <t xml:space="preserve">Иные выплаты населению</t>
  </si>
  <si>
    <t xml:space="preserve">1830021</t>
  </si>
  <si>
    <t xml:space="preserve">360</t>
  </si>
  <si>
    <t xml:space="preserve">Руководство и управление в сфере установленных функций органов государственной власти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на "Развитие жилищно-коммунального хозяйства и строительства Большемуртинского района" </t>
  </si>
  <si>
    <t xml:space="preserve">Муниципальная программа Большемуртинского района "Развитие транспортной системы "</t>
  </si>
  <si>
    <t xml:space="preserve">Содержание межпоселенческих  дорог 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"Развитиетранспортной системы " 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"Реализация временных мер поддержки населения в целях обеспечения доступности коммунальных услуг" муниципальной программы Большемуртинского района «Программа развития жилищно-коммунального хозяйства и строительства Большемуртинского района»</t>
  </si>
  <si>
    <t xml:space="preserve">Проведение мероприятий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 Муниципальной программы Большемуртинского района «Программа развития жилищно-коммунального хозяйства и строительства Большемуртинского района»</t>
  </si>
  <si>
    <t xml:space="preserve">Проведение мероприятий, направленных на обеспечение условий для удовлетворения потребностей граждан в качественном дошкольном образовании в рамках подпрограммы «Развитие дошкольного, общего и дополнительного образования детей» муниципальной программы "Развитие системы образования Большемуртинского района" </t>
  </si>
  <si>
    <t xml:space="preserve">Проведение мероприятий, направленных на поддержку участия творческих коллективов дополнительного образования детей в конкурсах различного уровня в рамках подпрограммы "Обеспечение условий реализации программы "Муниципальной программы Большемуртинского района "Развитие культуры на территории Большемуртинского района"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 детей» муниципальной программы "Развитие системы образования Большемуртинского района"</t>
  </si>
  <si>
    <t xml:space="preserve">011831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"Развитие системы образования Большемуртинского района"</t>
  </si>
  <si>
    <t xml:space="preserve">04338312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системы образования Большемуртинского района"</t>
  </si>
  <si>
    <t xml:space="preserve">Обеспечение деятельности (оказание услуг) подведомственных учреждений в рамках подпрограммы «Поддержка детей- сирот, расширение практики применения семейных форм воспитания » муниципальной программы Большемуртинского района "Развитие системы образования Большемуртинского района"</t>
  </si>
  <si>
    <t xml:space="preserve">КЦСР</t>
  </si>
  <si>
    <t xml:space="preserve">Подпрограмма «Развитие дошкольного, общего и дополнительного образования детей»
</t>
  </si>
  <si>
    <t xml:space="preserve">Мероприятие по предоставлению иных межбюджетныйх трансфертов на поддержку мер по обеспечению сбалансированности бюджетов поселений 
</t>
  </si>
  <si>
    <t xml:space="preserve">                                             Приложение 9</t>
  </si>
  <si>
    <t xml:space="preserve"> от 16  декабря 2014 года № 38-288 </t>
  </si>
  <si>
    <t xml:space="preserve">Распределение бюджетных ассигнований по разделам, подразделам, целевым статьям (муниципальным программам Большемуртинского района Красноярского края и непрограммным направлениям деятельности), группам и подгруппам видов расходов классификации расходов бюд</t>
  </si>
  <si>
    <t xml:space="preserve">7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 в Большемуртинском районе» муниципальной программы </t>
  </si>
  <si>
    <t xml:space="preserve">Обеспечение деятельности (оказание услуг) подведомственных учреждений в рамках подпрограммы"Обеспечение реализации программы" муниципальной программы Большемуртинского района «Программа развития жилищно-коммунального хозяйства и строительства Большемуртин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</t>
  </si>
  <si>
    <t xml:space="preserve">Расходы за счет средств субвенции из краевого бюджеты на реализацию Закона края от 21.12.2010г. № 11-5564 "О наделении органа местного самоуправления гос полномочиями в области архивного дела" в рамках подпрограммы "Осуществление государственных полномочи</t>
  </si>
  <si>
    <t xml:space="preserve">Подпрограмма "Реализация мероприятий  по защите населения и территорий от чрезвычайных ситуаций</t>
  </si>
  <si>
    <t xml:space="preserve">Руководство и управление в сфере установленных функций органов государственной власти в рамках подпрограммы "Реализация мероприятий  по защите населения и территорий от чрезвычайных ситуаций на 2014-2016 годы" Муниципальной программы Большемуртинского рай</t>
  </si>
  <si>
    <t xml:space="preserve">Расходы за счет средств субсидии из краевого бюджета сельскохозяйственным потребительским кооперативам, созданным сельскохозяйственными товаропроизводителями и (или) гражданами, ведущими личное подсобное хозяйство, крестьянским фермерским хозяйствам, инди</t>
  </si>
  <si>
    <t xml:space="preserve">0532247</t>
  </si>
  <si>
    <t xml:space="preserve">Содержание межпоселенческих  дорог 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 "</t>
  </si>
  <si>
    <t xml:space="preserve">Содержание автомобильных дорог поселений (ремонт асфальто-бетонных покрытий) в рамках подпрограммы «Безопасность дорожного движения в Большемуртинском районе»   муниципальной программы Большемуртинского района "Развитие транспортной системы"</t>
  </si>
  <si>
    <t xml:space="preserve">Муниципальная программа «Развитие субъектов малого и среднего предпринимательства в Большемуртинском районе» </t>
  </si>
  <si>
    <t xml:space="preserve">Предоставление субсидии субъектам малого и (или) среднего предпринимательства на возмещение части затрат, связанных с технологическим присоединением  энергопринимающих устройств (энергетических установок) к  электри-ческим сетям 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а также сертификацией, регистрацией или другими формами подтверждения соответствия товаров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 детей» муниципальной программы Большемуртинского района"Развитие системы образования  Большемуртинского района"</t>
  </si>
  <si>
    <t xml:space="preserve">Расходы 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 муниципальной программы Большемуртинского района "Развитие системы образования  Большемуртинского района" 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ольшемуртинского района  "Развитие системы образования Большемуртинского района"</t>
  </si>
  <si>
    <t xml:space="preserve">Проведение мероприятий, направленных на поддержку участия творческих коллективов дополнительного образования детей в конкурсах различного уровня в рамках подпрограммы "Обеспечение условий реализации программы "Муниципальной программы Большемуртинского  района "Развитие культуры на территории Большемуртинского района"</t>
  </si>
  <si>
    <t xml:space="preserve">Подпрограмма «Развитие молодежной политики в Большемуртинском районе" </t>
  </si>
  <si>
    <t xml:space="preserve">Проведение мероприятий в рамках подпрограммы «Развитие молодежной политики в Большемуртинском районе» Муниципальной программы Большемуртинского района "Развитие физической культуры, спорта и молодежной политики"</t>
  </si>
  <si>
    <t xml:space="preserve">22,4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 муниципальной программы "Развитие культуры на территории Большемуртинского 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«Развитие системы образования в Большемуртин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                                                                                                           к  решению районного Совета депутатов</t>
  </si>
  <si>
    <t xml:space="preserve">РАСПРЕДЕЛЕНИЕ ДОТАЦИЙ</t>
  </si>
  <si>
    <t xml:space="preserve">на выравнивание бюджетной обеспеченности из районного фонда </t>
  </si>
  <si>
    <t xml:space="preserve">финансовой поддержки за счет средств краевого бюджета на 2015 – 2017 годы</t>
  </si>
  <si>
    <t xml:space="preserve">п/п</t>
  </si>
  <si>
    <t xml:space="preserve">Наименование муниципального образования</t>
  </si>
  <si>
    <t xml:space="preserve">№</t>
  </si>
  <si>
    <t xml:space="preserve">сумма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с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Приложение 11</t>
  </si>
  <si>
    <t xml:space="preserve">к   решению районного Совета депутатов</t>
  </si>
  <si>
    <t xml:space="preserve">                                    </t>
  </si>
  <si>
    <t xml:space="preserve">Распределение дотации на выравнивание бюджетной обеспеченности поселений</t>
  </si>
  <si>
    <t xml:space="preserve">из регионального фонда финансовой поддержки муниципальных районов </t>
  </si>
  <si>
    <t xml:space="preserve">на   2015 год и плановый период 2016-2017 годы</t>
  </si>
  <si>
    <t xml:space="preserve">                                                                                                                      (тыс.рублей )</t>
  </si>
  <si>
    <t xml:space="preserve">Наименование муниципального</t>
  </si>
  <si>
    <t xml:space="preserve">Сумма</t>
  </si>
  <si>
    <t xml:space="preserve">образования</t>
  </si>
  <si>
    <t xml:space="preserve">2017год</t>
  </si>
  <si>
    <t xml:space="preserve">        ВСЕГО: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2</t>
    </r>
  </si>
  <si>
    <t xml:space="preserve">Распределение иных межбюджетных трансфертов</t>
  </si>
  <si>
    <t xml:space="preserve">на поддержку мер по обеспечению </t>
  </si>
  <si>
    <t xml:space="preserve">сбалансированности бюджетов  муниципальных образований </t>
  </si>
  <si>
    <t xml:space="preserve">района на 2015 год  и плановый период 2016-2017 годы</t>
  </si>
  <si>
    <t xml:space="preserve">                                                                                                      (тыс.рублей )</t>
  </si>
  <si>
    <t xml:space="preserve">Предивинская п/а</t>
  </si>
  <si>
    <t xml:space="preserve">        Приложение 13  к решению</t>
  </si>
  <si>
    <t xml:space="preserve">Большемуртинского районного Совета депутатов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.</t>
  </si>
  <si>
    <t xml:space="preserve">2015г</t>
  </si>
  <si>
    <t xml:space="preserve">2016г</t>
  </si>
  <si>
    <t xml:space="preserve">2017г</t>
  </si>
  <si>
    <t xml:space="preserve">Бартатская с/а</t>
  </si>
  <si>
    <t xml:space="preserve">Ентаульская с/а</t>
  </si>
  <si>
    <t xml:space="preserve">Предивинская c/а</t>
  </si>
  <si>
    <t xml:space="preserve">Раздоленская с/а</t>
  </si>
  <si>
    <t xml:space="preserve">Таловская с/а</t>
  </si>
  <si>
    <t xml:space="preserve">Итого: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4</t>
    </r>
  </si>
  <si>
    <t xml:space="preserve">Распределение субвенции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/п №</t>
  </si>
  <si>
    <t xml:space="preserve">год</t>
  </si>
  <si>
    <t xml:space="preserve">Приложение 15</t>
  </si>
  <si>
    <t xml:space="preserve">Распределения субсидии из районного бюджета по</t>
  </si>
  <si>
    <t xml:space="preserve">муниципальной программе "Развитие транспортной системы" </t>
  </si>
  <si>
    <t xml:space="preserve">подпрограмме "Безопасность дорожного движения</t>
  </si>
  <si>
    <t xml:space="preserve"> в Большемуртинском районе"</t>
  </si>
  <si>
    <t xml:space="preserve">тыс. рублей</t>
  </si>
  <si>
    <t xml:space="preserve">Приложение 16</t>
  </si>
  <si>
    <t xml:space="preserve">Распределения субсидии на финансирование расходов, </t>
  </si>
  <si>
    <t xml:space="preserve">связанных с организацией и проведением акарицидных обработок</t>
  </si>
  <si>
    <t xml:space="preserve">иест массового отдыха населения на 2015 год</t>
  </si>
  <si>
    <t xml:space="preserve">и плановый период 2016-2017 годов.</t>
  </si>
  <si>
    <t xml:space="preserve">Приложение 17</t>
  </si>
  <si>
    <t xml:space="preserve">к решению районного Совета депутатов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15 И ПЛАНОВЫЙ ПЕРИОД 2016-2017 ГОДОВ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15 год</t>
  </si>
  <si>
    <t xml:space="preserve">Погашение бюджетных кредитов от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@"/>
    <numFmt numFmtId="167" formatCode="#,###.0"/>
    <numFmt numFmtId="168" formatCode="0.0"/>
    <numFmt numFmtId="169" formatCode="General"/>
    <numFmt numFmtId="170" formatCode="0.00"/>
    <numFmt numFmtId="171" formatCode="#,##0.00"/>
    <numFmt numFmtId="172" formatCode="0"/>
    <numFmt numFmtId="173" formatCode="?"/>
    <numFmt numFmtId="174" formatCode="_-* #,##0.0_р_._-;\-* #,##0.0_р_._-;_-* \-?_р_._-;_-@_-"/>
    <numFmt numFmtId="175" formatCode="#,##0.000"/>
    <numFmt numFmtId="176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Courier New"/>
      <family val="3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name val="TimesNewRomanPSMT"/>
      <family val="0"/>
    </font>
    <font>
      <sz val="12"/>
      <name val="Arial"/>
      <family val="0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0"/>
      <color rgb="FF003300"/>
      <name val="Arial Cyr"/>
      <family val="0"/>
      <charset val="204"/>
    </font>
    <font>
      <b val="true"/>
      <sz val="10"/>
      <name val="Arial"/>
      <family val="0"/>
    </font>
    <font>
      <sz val="13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_1" xfId="22"/>
    <cellStyle name="Обычный_приложения  транспорт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7;&#1086;&#1095;&#1090;&#1072;/Documents%20and%20Settings/&#1040;&#1076;&#1084;&#1080;&#1085;&#1080;&#1089;&#1090;&#1088;&#1072;&#1090;&#1086;&#1088;.USER/&#1052;&#1086;&#1080;%20&#1076;&#1086;&#1082;&#1091;&#1084;&#1077;&#1085;&#1090;&#1099;/2015/&#1055;&#1088;&#1080;&#1083;&#1086;&#1078;&#1077;&#1085;&#1080;&#1103;%20&#1082;%20&#1073;&#1102;&#1076;&#1078;&#1077;&#1090;&#1091;%202015-2017%20&#1075;&#1075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>
        <row r="85">
          <cell r="G85">
            <v>2084.7</v>
          </cell>
          <cell r="H85">
            <v>2084.7</v>
          </cell>
        </row>
        <row r="329">
          <cell r="G329">
            <v>249.2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customFormat="false" ht="15.75" hidden="false" customHeight="false" outlineLevel="0" collapsed="false">
      <c r="C1" s="2"/>
      <c r="D1" s="2"/>
      <c r="E1" s="3"/>
      <c r="F1" s="3"/>
    </row>
    <row r="2" customFormat="false" ht="15.75" hidden="false" customHeight="false" outlineLevel="0" collapsed="false">
      <c r="A2" s="4"/>
      <c r="B2" s="5"/>
      <c r="C2" s="6" t="s">
        <v>0</v>
      </c>
      <c r="D2" s="6"/>
      <c r="E2" s="6"/>
      <c r="F2" s="6"/>
    </row>
    <row r="3" customFormat="false" ht="15.75" hidden="false" customHeight="false" outlineLevel="0" collapsed="false">
      <c r="A3" s="4"/>
      <c r="B3" s="5"/>
      <c r="C3" s="7" t="s">
        <v>1</v>
      </c>
      <c r="D3" s="6" t="s">
        <v>2</v>
      </c>
      <c r="E3" s="6"/>
      <c r="F3" s="6"/>
    </row>
    <row r="4" customFormat="false" ht="15.75" hidden="false" customHeight="false" outlineLevel="0" collapsed="false">
      <c r="A4" s="4"/>
      <c r="B4" s="5"/>
      <c r="C4" s="8"/>
      <c r="D4" s="6" t="s">
        <v>3</v>
      </c>
      <c r="E4" s="6"/>
      <c r="F4" s="6"/>
    </row>
    <row r="5" customFormat="false" ht="15.75" hidden="false" customHeight="false" outlineLevel="0" collapsed="false">
      <c r="A5" s="4"/>
      <c r="B5" s="5"/>
      <c r="C5" s="6" t="s">
        <v>4</v>
      </c>
      <c r="D5" s="6"/>
      <c r="E5" s="6"/>
      <c r="F5" s="6"/>
    </row>
    <row r="6" customFormat="false" ht="39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9" hidden="false" customHeight="true" outlineLevel="0" collapsed="false">
      <c r="A7" s="4"/>
      <c r="B7" s="5"/>
      <c r="C7" s="5"/>
      <c r="D7" s="5"/>
    </row>
    <row r="8" customFormat="false" ht="15.75" hidden="false" customHeight="false" outlineLevel="0" collapsed="false">
      <c r="A8" s="4"/>
      <c r="B8" s="5"/>
      <c r="C8" s="10" t="s">
        <v>6</v>
      </c>
      <c r="D8" s="10"/>
      <c r="E8" s="10"/>
      <c r="F8" s="10"/>
    </row>
    <row r="9" s="14" customFormat="true" ht="63.75" hidden="false" customHeight="true" outlineLevel="0" collapsed="false">
      <c r="A9" s="11" t="s">
        <v>7</v>
      </c>
      <c r="B9" s="12" t="s">
        <v>8</v>
      </c>
      <c r="C9" s="11" t="s">
        <v>9</v>
      </c>
      <c r="D9" s="12" t="s">
        <v>10</v>
      </c>
      <c r="E9" s="12" t="s">
        <v>11</v>
      </c>
      <c r="F9" s="12" t="s">
        <v>12</v>
      </c>
      <c r="G9" s="13"/>
      <c r="H9" s="13"/>
      <c r="I9" s="13"/>
      <c r="J9" s="13"/>
      <c r="K9" s="13"/>
      <c r="L9" s="13"/>
    </row>
    <row r="10" s="14" customFormat="true" ht="11.25" hidden="false" customHeight="true" outlineLevel="0" collapsed="false">
      <c r="A10" s="15"/>
      <c r="B10" s="16" t="n">
        <v>1</v>
      </c>
      <c r="C10" s="16" t="n">
        <v>2</v>
      </c>
      <c r="D10" s="16" t="n">
        <v>3</v>
      </c>
      <c r="E10" s="17" t="n">
        <v>4</v>
      </c>
      <c r="F10" s="17" t="n">
        <v>5</v>
      </c>
      <c r="G10" s="13"/>
      <c r="H10" s="13"/>
      <c r="I10" s="13"/>
      <c r="J10" s="13"/>
      <c r="K10" s="13"/>
      <c r="L10" s="13"/>
    </row>
    <row r="11" s="14" customFormat="true" ht="27.75" hidden="true" customHeight="true" outlineLevel="0" collapsed="false">
      <c r="A11" s="18" t="n">
        <v>1</v>
      </c>
      <c r="B11" s="12" t="s">
        <v>13</v>
      </c>
      <c r="C11" s="19" t="s">
        <v>14</v>
      </c>
      <c r="D11" s="20"/>
      <c r="E11" s="20"/>
      <c r="F11" s="20"/>
      <c r="G11" s="13"/>
      <c r="H11" s="13"/>
      <c r="I11" s="13"/>
      <c r="J11" s="13"/>
      <c r="K11" s="13"/>
      <c r="L11" s="13"/>
    </row>
    <row r="12" s="14" customFormat="true" ht="21.75" hidden="true" customHeight="true" outlineLevel="0" collapsed="false">
      <c r="A12" s="18" t="n">
        <f aca="false">A11+1</f>
        <v>2</v>
      </c>
      <c r="B12" s="12" t="s">
        <v>15</v>
      </c>
      <c r="C12" s="19" t="s">
        <v>16</v>
      </c>
      <c r="D12" s="20"/>
      <c r="E12" s="20"/>
      <c r="F12" s="20"/>
      <c r="G12" s="13"/>
      <c r="H12" s="13"/>
      <c r="I12" s="13"/>
      <c r="J12" s="13"/>
      <c r="K12" s="13"/>
      <c r="L12" s="13"/>
    </row>
    <row r="13" s="14" customFormat="true" ht="25.5" hidden="true" customHeight="false" outlineLevel="0" collapsed="false">
      <c r="A13" s="18" t="n">
        <f aca="false">A12+1</f>
        <v>3</v>
      </c>
      <c r="B13" s="12" t="s">
        <v>17</v>
      </c>
      <c r="C13" s="19" t="s">
        <v>18</v>
      </c>
      <c r="D13" s="20"/>
      <c r="E13" s="20"/>
      <c r="F13" s="20"/>
      <c r="G13" s="13"/>
      <c r="H13" s="13"/>
      <c r="I13" s="13"/>
      <c r="J13" s="13"/>
      <c r="K13" s="13"/>
      <c r="L13" s="13"/>
    </row>
    <row r="14" s="14" customFormat="true" ht="15" hidden="true" customHeight="false" outlineLevel="0" collapsed="false">
      <c r="A14" s="18" t="n">
        <f aca="false">A13+1</f>
        <v>4</v>
      </c>
      <c r="B14" s="12" t="s">
        <v>19</v>
      </c>
      <c r="C14" s="19" t="s">
        <v>20</v>
      </c>
      <c r="D14" s="20"/>
      <c r="E14" s="20"/>
      <c r="F14" s="20"/>
      <c r="G14" s="13"/>
      <c r="H14" s="13"/>
      <c r="I14" s="13"/>
      <c r="J14" s="13"/>
      <c r="K14" s="13"/>
      <c r="L14" s="13"/>
    </row>
    <row r="15" s="14" customFormat="true" ht="25.5" hidden="true" customHeight="false" outlineLevel="0" collapsed="false">
      <c r="A15" s="18" t="n">
        <f aca="false">A14+1</f>
        <v>5</v>
      </c>
      <c r="B15" s="12" t="s">
        <v>21</v>
      </c>
      <c r="C15" s="19" t="s">
        <v>22</v>
      </c>
      <c r="D15" s="20"/>
      <c r="E15" s="20"/>
      <c r="F15" s="20"/>
      <c r="G15" s="13"/>
      <c r="H15" s="13"/>
      <c r="I15" s="13"/>
      <c r="J15" s="13"/>
      <c r="K15" s="13"/>
      <c r="L15" s="13"/>
    </row>
    <row r="16" s="14" customFormat="true" ht="18.75" hidden="true" customHeight="true" outlineLevel="0" collapsed="false">
      <c r="A16" s="18" t="n">
        <f aca="false">A15+1</f>
        <v>6</v>
      </c>
      <c r="B16" s="21" t="s">
        <v>23</v>
      </c>
      <c r="C16" s="19" t="s">
        <v>24</v>
      </c>
      <c r="D16" s="20"/>
      <c r="E16" s="20"/>
      <c r="F16" s="20"/>
      <c r="G16" s="13"/>
      <c r="H16" s="13"/>
      <c r="I16" s="13"/>
      <c r="J16" s="13"/>
      <c r="K16" s="13"/>
      <c r="L16" s="13"/>
    </row>
    <row r="17" s="14" customFormat="true" ht="30" hidden="true" customHeight="true" outlineLevel="0" collapsed="false">
      <c r="A17" s="18" t="n">
        <f aca="false">A16+1</f>
        <v>7</v>
      </c>
      <c r="B17" s="21" t="s">
        <v>25</v>
      </c>
      <c r="C17" s="19" t="s">
        <v>26</v>
      </c>
      <c r="D17" s="20"/>
      <c r="E17" s="20"/>
      <c r="F17" s="20"/>
      <c r="G17" s="13"/>
      <c r="H17" s="13"/>
      <c r="I17" s="13"/>
      <c r="J17" s="13"/>
      <c r="K17" s="13"/>
      <c r="L17" s="13"/>
    </row>
    <row r="18" s="14" customFormat="true" ht="33" hidden="true" customHeight="true" outlineLevel="0" collapsed="false">
      <c r="A18" s="18" t="n">
        <f aca="false">A17+1</f>
        <v>8</v>
      </c>
      <c r="B18" s="12" t="s">
        <v>27</v>
      </c>
      <c r="C18" s="19" t="s">
        <v>28</v>
      </c>
      <c r="D18" s="20"/>
      <c r="E18" s="20"/>
      <c r="F18" s="20"/>
      <c r="G18" s="13"/>
      <c r="H18" s="13"/>
      <c r="I18" s="13"/>
      <c r="J18" s="13"/>
      <c r="K18" s="13"/>
      <c r="L18" s="13"/>
    </row>
    <row r="19" s="14" customFormat="true" ht="33" hidden="true" customHeight="true" outlineLevel="0" collapsed="false">
      <c r="A19" s="18" t="n">
        <f aca="false">A18+1</f>
        <v>9</v>
      </c>
      <c r="B19" s="12" t="s">
        <v>29</v>
      </c>
      <c r="C19" s="19" t="s">
        <v>30</v>
      </c>
      <c r="D19" s="22"/>
      <c r="E19" s="22"/>
      <c r="F19" s="22"/>
      <c r="G19" s="13"/>
      <c r="H19" s="13"/>
      <c r="I19" s="13"/>
      <c r="J19" s="13"/>
      <c r="K19" s="13"/>
      <c r="L19" s="13"/>
    </row>
    <row r="20" s="14" customFormat="true" ht="29.25" hidden="true" customHeight="true" outlineLevel="0" collapsed="false">
      <c r="A20" s="18" t="n">
        <f aca="false">A19+1</f>
        <v>10</v>
      </c>
      <c r="B20" s="12" t="s">
        <v>31</v>
      </c>
      <c r="C20" s="19" t="s">
        <v>32</v>
      </c>
      <c r="D20" s="22"/>
      <c r="E20" s="22"/>
      <c r="F20" s="22"/>
      <c r="G20" s="13"/>
      <c r="H20" s="13"/>
      <c r="I20" s="13"/>
      <c r="J20" s="13"/>
      <c r="K20" s="13"/>
      <c r="L20" s="13"/>
    </row>
    <row r="21" s="14" customFormat="true" ht="24.75" hidden="false" customHeight="true" outlineLevel="0" collapsed="false">
      <c r="A21" s="18" t="n">
        <v>1</v>
      </c>
      <c r="B21" s="21" t="s">
        <v>23</v>
      </c>
      <c r="C21" s="23" t="s">
        <v>33</v>
      </c>
      <c r="D21" s="24" t="n">
        <f aca="false">D22-D24</f>
        <v>0</v>
      </c>
      <c r="E21" s="24" t="n">
        <f aca="false">E22-E41</f>
        <v>0</v>
      </c>
      <c r="F21" s="24" t="n">
        <f aca="false">F22-F41</f>
        <v>0</v>
      </c>
      <c r="G21" s="25"/>
      <c r="H21" s="25"/>
      <c r="I21" s="13"/>
      <c r="J21" s="13"/>
      <c r="K21" s="13"/>
      <c r="L21" s="13"/>
    </row>
    <row r="22" s="14" customFormat="true" ht="24.75" hidden="false" customHeight="true" outlineLevel="0" collapsed="false">
      <c r="A22" s="18" t="n">
        <v>2</v>
      </c>
      <c r="B22" s="21" t="s">
        <v>34</v>
      </c>
      <c r="C22" s="23" t="s">
        <v>26</v>
      </c>
      <c r="D22" s="24" t="n">
        <v>5000</v>
      </c>
      <c r="E22" s="24" t="n">
        <f aca="false">E23</f>
        <v>0</v>
      </c>
      <c r="F22" s="24" t="n">
        <f aca="false">F23</f>
        <v>0</v>
      </c>
      <c r="G22" s="25"/>
      <c r="H22" s="25"/>
      <c r="I22" s="13"/>
      <c r="J22" s="13"/>
      <c r="K22" s="13"/>
      <c r="L22" s="13"/>
    </row>
    <row r="23" s="14" customFormat="true" ht="24.75" hidden="false" customHeight="true" outlineLevel="0" collapsed="false">
      <c r="A23" s="18" t="n">
        <v>3</v>
      </c>
      <c r="B23" s="21" t="s">
        <v>35</v>
      </c>
      <c r="C23" s="23" t="s">
        <v>36</v>
      </c>
      <c r="D23" s="24" t="n">
        <v>5000</v>
      </c>
      <c r="E23" s="24" t="n">
        <v>0</v>
      </c>
      <c r="F23" s="24" t="n">
        <v>0</v>
      </c>
      <c r="G23" s="25"/>
      <c r="H23" s="25"/>
      <c r="I23" s="13"/>
      <c r="J23" s="13"/>
      <c r="K23" s="13"/>
      <c r="L23" s="13"/>
    </row>
    <row r="24" s="14" customFormat="true" ht="25.5" hidden="false" customHeight="false" outlineLevel="0" collapsed="false">
      <c r="A24" s="18"/>
      <c r="B24" s="21" t="s">
        <v>37</v>
      </c>
      <c r="C24" s="23" t="s">
        <v>38</v>
      </c>
      <c r="D24" s="24" t="n">
        <v>5000</v>
      </c>
      <c r="E24" s="24" t="n">
        <v>0</v>
      </c>
      <c r="F24" s="24" t="n">
        <v>0</v>
      </c>
      <c r="G24" s="25"/>
      <c r="H24" s="25"/>
      <c r="I24" s="13"/>
      <c r="J24" s="13"/>
      <c r="K24" s="13"/>
      <c r="L24" s="13"/>
    </row>
    <row r="25" s="14" customFormat="true" ht="25.5" hidden="false" customHeight="false" outlineLevel="0" collapsed="false">
      <c r="A25" s="18"/>
      <c r="B25" s="21" t="s">
        <v>39</v>
      </c>
      <c r="C25" s="23" t="s">
        <v>40</v>
      </c>
      <c r="D25" s="24" t="n">
        <v>5000</v>
      </c>
      <c r="E25" s="24" t="n">
        <v>0</v>
      </c>
      <c r="F25" s="24" t="n">
        <v>0</v>
      </c>
      <c r="G25" s="25"/>
      <c r="H25" s="25"/>
      <c r="I25" s="13"/>
      <c r="J25" s="13"/>
      <c r="K25" s="13"/>
      <c r="L25" s="13"/>
    </row>
    <row r="26" s="14" customFormat="true" ht="20.25" hidden="false" customHeight="true" outlineLevel="0" collapsed="false">
      <c r="A26" s="18" t="n">
        <v>4</v>
      </c>
      <c r="B26" s="21" t="s">
        <v>41</v>
      </c>
      <c r="C26" s="23" t="s">
        <v>42</v>
      </c>
      <c r="D26" s="24" t="n">
        <f aca="false">D27+D31</f>
        <v>2296.79999999999</v>
      </c>
      <c r="E26" s="24" t="n">
        <f aca="false">-E27-E31</f>
        <v>0</v>
      </c>
      <c r="F26" s="24" t="n">
        <f aca="false">-F27-F31</f>
        <v>0</v>
      </c>
      <c r="G26" s="13"/>
      <c r="H26" s="13"/>
      <c r="I26" s="13"/>
      <c r="J26" s="13"/>
      <c r="K26" s="13"/>
      <c r="L26" s="13"/>
    </row>
    <row r="27" s="14" customFormat="true" ht="18.75" hidden="false" customHeight="true" outlineLevel="0" collapsed="false">
      <c r="A27" s="18" t="n">
        <v>5</v>
      </c>
      <c r="B27" s="21" t="s">
        <v>43</v>
      </c>
      <c r="C27" s="23" t="s">
        <v>44</v>
      </c>
      <c r="D27" s="24" t="n">
        <f aca="false">D28</f>
        <v>-521263.8</v>
      </c>
      <c r="E27" s="24" t="n">
        <f aca="false">E28</f>
        <v>-480692</v>
      </c>
      <c r="F27" s="24" t="n">
        <f aca="false">F28</f>
        <v>-479398.2</v>
      </c>
      <c r="G27" s="25"/>
      <c r="H27" s="25"/>
      <c r="I27" s="13"/>
      <c r="J27" s="13"/>
      <c r="K27" s="13"/>
      <c r="L27" s="13"/>
    </row>
    <row r="28" s="26" customFormat="true" ht="18.75" hidden="false" customHeight="true" outlineLevel="0" collapsed="false">
      <c r="A28" s="18" t="n">
        <f aca="false">A27+1</f>
        <v>6</v>
      </c>
      <c r="B28" s="21" t="s">
        <v>45</v>
      </c>
      <c r="C28" s="23" t="s">
        <v>46</v>
      </c>
      <c r="D28" s="24" t="n">
        <f aca="false">D29</f>
        <v>-521263.8</v>
      </c>
      <c r="E28" s="24" t="n">
        <f aca="false">E29</f>
        <v>-480692</v>
      </c>
      <c r="F28" s="24" t="n">
        <f aca="false">F29</f>
        <v>-479398.2</v>
      </c>
      <c r="G28" s="25"/>
      <c r="H28" s="25"/>
      <c r="I28" s="13"/>
      <c r="J28" s="13"/>
      <c r="K28" s="13"/>
      <c r="L28" s="13"/>
    </row>
    <row r="29" s="14" customFormat="true" ht="18" hidden="false" customHeight="true" outlineLevel="0" collapsed="false">
      <c r="A29" s="18" t="n">
        <f aca="false">A28+1</f>
        <v>7</v>
      </c>
      <c r="B29" s="21" t="s">
        <v>47</v>
      </c>
      <c r="C29" s="23" t="s">
        <v>48</v>
      </c>
      <c r="D29" s="24" t="n">
        <f aca="false">D30</f>
        <v>-521263.8</v>
      </c>
      <c r="E29" s="24" t="n">
        <f aca="false">E30</f>
        <v>-480692</v>
      </c>
      <c r="F29" s="24" t="n">
        <f aca="false">F30</f>
        <v>-479398.2</v>
      </c>
      <c r="G29" s="25"/>
      <c r="H29" s="25"/>
      <c r="I29" s="13"/>
      <c r="J29" s="13"/>
      <c r="K29" s="13"/>
      <c r="L29" s="13"/>
    </row>
    <row r="30" s="14" customFormat="true" ht="18" hidden="false" customHeight="true" outlineLevel="0" collapsed="false">
      <c r="A30" s="18" t="n">
        <f aca="false">A29+1</f>
        <v>8</v>
      </c>
      <c r="B30" s="21" t="s">
        <v>49</v>
      </c>
      <c r="C30" s="23" t="s">
        <v>50</v>
      </c>
      <c r="D30" s="24" t="n">
        <f aca="false">-516263.8-5000</f>
        <v>-521263.8</v>
      </c>
      <c r="E30" s="24" t="n">
        <v>-480692</v>
      </c>
      <c r="F30" s="24" t="n">
        <v>-479398.2</v>
      </c>
      <c r="G30" s="25"/>
      <c r="H30" s="25"/>
      <c r="I30" s="13"/>
      <c r="J30" s="13"/>
      <c r="K30" s="13"/>
      <c r="L30" s="13"/>
    </row>
    <row r="31" s="14" customFormat="true" ht="18" hidden="false" customHeight="true" outlineLevel="0" collapsed="false">
      <c r="A31" s="18" t="n">
        <f aca="false">A30+1</f>
        <v>9</v>
      </c>
      <c r="B31" s="21" t="s">
        <v>51</v>
      </c>
      <c r="C31" s="23" t="s">
        <v>52</v>
      </c>
      <c r="D31" s="24" t="n">
        <f aca="false">D32</f>
        <v>523560.6</v>
      </c>
      <c r="E31" s="24" t="n">
        <f aca="false">E32</f>
        <v>480692</v>
      </c>
      <c r="F31" s="24" t="n">
        <f aca="false">F32</f>
        <v>479398.2</v>
      </c>
      <c r="G31" s="25"/>
      <c r="H31" s="25"/>
      <c r="I31" s="13"/>
      <c r="J31" s="13"/>
      <c r="K31" s="13"/>
      <c r="L31" s="13"/>
    </row>
    <row r="32" s="26" customFormat="true" ht="18" hidden="false" customHeight="true" outlineLevel="0" collapsed="false">
      <c r="A32" s="18" t="n">
        <f aca="false">A31+1</f>
        <v>10</v>
      </c>
      <c r="B32" s="21" t="s">
        <v>53</v>
      </c>
      <c r="C32" s="23" t="s">
        <v>54</v>
      </c>
      <c r="D32" s="24" t="n">
        <f aca="false">D33</f>
        <v>523560.6</v>
      </c>
      <c r="E32" s="24" t="n">
        <f aca="false">E33</f>
        <v>480692</v>
      </c>
      <c r="F32" s="24" t="n">
        <f aca="false">F33</f>
        <v>479398.2</v>
      </c>
      <c r="G32" s="25"/>
      <c r="H32" s="25"/>
      <c r="I32" s="13"/>
      <c r="J32" s="13"/>
      <c r="K32" s="13"/>
      <c r="L32" s="13"/>
    </row>
    <row r="33" s="14" customFormat="true" ht="15" hidden="false" customHeight="false" outlineLevel="0" collapsed="false">
      <c r="A33" s="18" t="n">
        <f aca="false">A32+1</f>
        <v>11</v>
      </c>
      <c r="B33" s="21" t="s">
        <v>55</v>
      </c>
      <c r="C33" s="23" t="s">
        <v>56</v>
      </c>
      <c r="D33" s="24" t="n">
        <f aca="false">D34</f>
        <v>523560.6</v>
      </c>
      <c r="E33" s="24" t="n">
        <f aca="false">E34</f>
        <v>480692</v>
      </c>
      <c r="F33" s="24" t="n">
        <f aca="false">F34</f>
        <v>479398.2</v>
      </c>
      <c r="G33" s="25"/>
      <c r="H33" s="25"/>
      <c r="I33" s="13"/>
      <c r="J33" s="13"/>
      <c r="K33" s="13"/>
      <c r="L33" s="13"/>
    </row>
    <row r="34" s="14" customFormat="true" ht="24.75" hidden="false" customHeight="true" outlineLevel="0" collapsed="false">
      <c r="A34" s="18" t="n">
        <f aca="false">A33+1</f>
        <v>12</v>
      </c>
      <c r="B34" s="21" t="s">
        <v>57</v>
      </c>
      <c r="C34" s="23" t="s">
        <v>58</v>
      </c>
      <c r="D34" s="24" t="n">
        <f aca="false">518560.6+5000</f>
        <v>523560.6</v>
      </c>
      <c r="E34" s="24" t="n">
        <v>480692</v>
      </c>
      <c r="F34" s="24" t="n">
        <v>479398.2</v>
      </c>
      <c r="G34" s="25"/>
      <c r="H34" s="25"/>
      <c r="I34" s="13"/>
      <c r="J34" s="13"/>
      <c r="K34" s="13"/>
      <c r="L34" s="13"/>
    </row>
    <row r="35" s="14" customFormat="true" ht="20.25" hidden="true" customHeight="true" outlineLevel="0" collapsed="false">
      <c r="A35" s="18" t="n">
        <f aca="false">A34+1</f>
        <v>13</v>
      </c>
      <c r="B35" s="21" t="s">
        <v>59</v>
      </c>
      <c r="C35" s="27" t="s">
        <v>60</v>
      </c>
      <c r="D35" s="24"/>
      <c r="E35" s="24"/>
      <c r="F35" s="24"/>
      <c r="G35" s="25"/>
      <c r="H35" s="25"/>
      <c r="I35" s="13"/>
      <c r="J35" s="13"/>
      <c r="K35" s="13"/>
      <c r="L35" s="13"/>
    </row>
    <row r="36" s="14" customFormat="true" ht="20.25" hidden="true" customHeight="true" outlineLevel="0" collapsed="false">
      <c r="A36" s="18" t="n">
        <f aca="false">A35+1</f>
        <v>14</v>
      </c>
      <c r="B36" s="21" t="s">
        <v>61</v>
      </c>
      <c r="C36" s="27" t="s">
        <v>62</v>
      </c>
      <c r="D36" s="24"/>
      <c r="E36" s="24"/>
      <c r="F36" s="24"/>
      <c r="G36" s="25"/>
      <c r="H36" s="25"/>
      <c r="I36" s="13"/>
      <c r="J36" s="13"/>
      <c r="K36" s="13"/>
      <c r="L36" s="13"/>
    </row>
    <row r="37" s="14" customFormat="true" ht="20.25" hidden="true" customHeight="true" outlineLevel="0" collapsed="false">
      <c r="A37" s="18" t="n">
        <f aca="false">A36+1</f>
        <v>15</v>
      </c>
      <c r="B37" s="21" t="s">
        <v>63</v>
      </c>
      <c r="C37" s="27" t="s">
        <v>64</v>
      </c>
      <c r="D37" s="24"/>
      <c r="E37" s="24"/>
      <c r="F37" s="24"/>
      <c r="G37" s="25"/>
      <c r="H37" s="25"/>
      <c r="I37" s="13"/>
      <c r="J37" s="13"/>
      <c r="K37" s="13"/>
      <c r="L37" s="13"/>
    </row>
    <row r="38" s="14" customFormat="true" ht="28.5" hidden="true" customHeight="true" outlineLevel="0" collapsed="false">
      <c r="A38" s="18" t="n">
        <f aca="false">A37+1</f>
        <v>16</v>
      </c>
      <c r="B38" s="21" t="s">
        <v>65</v>
      </c>
      <c r="C38" s="27" t="s">
        <v>66</v>
      </c>
      <c r="D38" s="24"/>
      <c r="E38" s="24"/>
      <c r="F38" s="24"/>
      <c r="G38" s="25"/>
      <c r="H38" s="25"/>
      <c r="I38" s="13"/>
      <c r="J38" s="13"/>
      <c r="K38" s="13"/>
      <c r="L38" s="13"/>
    </row>
    <row r="39" s="14" customFormat="true" ht="19.5" hidden="true" customHeight="true" outlineLevel="0" collapsed="false">
      <c r="A39" s="18" t="n">
        <f aca="false">A38+1</f>
        <v>17</v>
      </c>
      <c r="B39" s="21" t="s">
        <v>67</v>
      </c>
      <c r="C39" s="27" t="s">
        <v>68</v>
      </c>
      <c r="D39" s="24"/>
      <c r="E39" s="24"/>
      <c r="F39" s="24"/>
      <c r="G39" s="25"/>
      <c r="H39" s="25"/>
      <c r="I39" s="13"/>
      <c r="J39" s="13"/>
      <c r="K39" s="13"/>
      <c r="L39" s="13"/>
    </row>
    <row r="40" s="14" customFormat="true" ht="28.5" hidden="true" customHeight="true" outlineLevel="0" collapsed="false">
      <c r="A40" s="18" t="n">
        <f aca="false">A39+1</f>
        <v>18</v>
      </c>
      <c r="B40" s="21" t="s">
        <v>69</v>
      </c>
      <c r="C40" s="27" t="s">
        <v>70</v>
      </c>
      <c r="D40" s="24"/>
      <c r="E40" s="24"/>
      <c r="F40" s="24"/>
      <c r="G40" s="25"/>
      <c r="H40" s="25"/>
      <c r="I40" s="13"/>
      <c r="J40" s="13"/>
      <c r="K40" s="13"/>
      <c r="L40" s="13"/>
    </row>
    <row r="41" s="14" customFormat="true" ht="17.25" hidden="false" customHeight="true" outlineLevel="0" collapsed="false">
      <c r="A41" s="28"/>
      <c r="B41" s="29" t="s">
        <v>71</v>
      </c>
      <c r="C41" s="30"/>
      <c r="D41" s="31" t="n">
        <f aca="false">D26+D21</f>
        <v>2296.79999999999</v>
      </c>
      <c r="E41" s="31" t="n">
        <f aca="false">E26+E37+E19</f>
        <v>0</v>
      </c>
      <c r="F41" s="31" t="n">
        <f aca="false">F26+F37+F19</f>
        <v>0</v>
      </c>
      <c r="G41" s="25"/>
      <c r="H41" s="25"/>
      <c r="I41" s="13"/>
      <c r="J41" s="13"/>
      <c r="K41" s="13"/>
      <c r="L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</row>
    <row r="823" customFormat="false" ht="12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  <row r="824" customFormat="false" ht="12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</row>
    <row r="825" customFormat="false" ht="12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</row>
    <row r="827" customFormat="false" ht="12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</row>
    <row r="828" customFormat="false" ht="12.75" hidden="false" customHeight="false" outlineLevel="0" collapsed="false"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</row>
  </sheetData>
  <mergeCells count="6">
    <mergeCell ref="C2:F2"/>
    <mergeCell ref="D3:F3"/>
    <mergeCell ref="D4:F4"/>
    <mergeCell ref="C5:F5"/>
    <mergeCell ref="A6:F6"/>
    <mergeCell ref="C8:F8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30.13"/>
    <col collapsed="false" customWidth="true" hidden="false" outlineLevel="0" max="4" min="3" style="14" width="14.28"/>
    <col collapsed="false" customWidth="true" hidden="false" outlineLevel="0" max="5" min="5" style="14" width="14.14"/>
    <col collapsed="false" customWidth="false" hidden="false" outlineLevel="0" max="257" min="6" style="14" width="9.14"/>
  </cols>
  <sheetData>
    <row r="1" customFormat="false" ht="15.75" hidden="false" customHeight="false" outlineLevel="0" collapsed="false">
      <c r="A1" s="337" t="s">
        <v>878</v>
      </c>
      <c r="B1" s="337"/>
      <c r="C1" s="337"/>
      <c r="D1" s="337"/>
      <c r="E1" s="337"/>
    </row>
    <row r="2" customFormat="false" ht="15.75" hidden="false" customHeight="false" outlineLevel="0" collapsed="false">
      <c r="A2" s="6" t="s">
        <v>879</v>
      </c>
      <c r="B2" s="6"/>
      <c r="C2" s="6"/>
      <c r="D2" s="6"/>
      <c r="E2" s="6"/>
    </row>
    <row r="3" customFormat="false" ht="18.75" hidden="false" customHeight="false" outlineLevel="0" collapsed="false">
      <c r="A3" s="331" t="s">
        <v>853</v>
      </c>
      <c r="B3" s="331"/>
      <c r="C3" s="331"/>
      <c r="D3" s="331"/>
      <c r="E3" s="331"/>
    </row>
    <row r="5" customFormat="false" ht="15.75" hidden="false" customHeight="false" outlineLevel="0" collapsed="false">
      <c r="A5" s="8"/>
    </row>
    <row r="6" customFormat="false" ht="15.75" hidden="false" customHeight="true" outlineLevel="0" collapsed="false">
      <c r="A6" s="338" t="s">
        <v>880</v>
      </c>
      <c r="B6" s="338"/>
      <c r="C6" s="338"/>
      <c r="D6" s="338"/>
      <c r="E6" s="338"/>
    </row>
    <row r="7" customFormat="false" ht="15.75" hidden="false" customHeight="false" outlineLevel="0" collapsed="false">
      <c r="A7" s="338" t="s">
        <v>881</v>
      </c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  <c r="T7" s="338"/>
      <c r="U7" s="338"/>
      <c r="V7" s="338"/>
      <c r="W7" s="338"/>
      <c r="X7" s="338"/>
      <c r="Y7" s="338"/>
      <c r="Z7" s="338"/>
      <c r="AA7" s="338"/>
      <c r="AB7" s="338"/>
      <c r="AC7" s="338"/>
      <c r="AD7" s="338"/>
      <c r="AE7" s="338"/>
      <c r="AF7" s="338"/>
      <c r="AG7" s="338"/>
      <c r="AH7" s="338"/>
      <c r="AI7" s="338"/>
      <c r="AJ7" s="338"/>
      <c r="AK7" s="338"/>
      <c r="AL7" s="338"/>
      <c r="AM7" s="338"/>
      <c r="AN7" s="338"/>
      <c r="AO7" s="338"/>
      <c r="AP7" s="338"/>
      <c r="AQ7" s="338"/>
      <c r="AR7" s="338"/>
      <c r="AS7" s="338"/>
      <c r="AT7" s="338"/>
      <c r="AU7" s="338"/>
      <c r="AV7" s="338"/>
      <c r="AW7" s="338"/>
      <c r="AX7" s="338"/>
      <c r="AY7" s="338"/>
      <c r="AZ7" s="338"/>
      <c r="BA7" s="338"/>
      <c r="BB7" s="338"/>
      <c r="BC7" s="338"/>
      <c r="BD7" s="338"/>
      <c r="BE7" s="338"/>
      <c r="BF7" s="338"/>
      <c r="BG7" s="338"/>
      <c r="BH7" s="338"/>
      <c r="BI7" s="338"/>
      <c r="BJ7" s="338"/>
      <c r="BK7" s="338"/>
      <c r="BL7" s="338"/>
      <c r="BM7" s="338"/>
      <c r="BN7" s="338"/>
      <c r="BO7" s="338"/>
      <c r="BP7" s="338"/>
      <c r="BQ7" s="338"/>
      <c r="BR7" s="338"/>
      <c r="BS7" s="338"/>
      <c r="BT7" s="338"/>
      <c r="BU7" s="338"/>
      <c r="BV7" s="338"/>
      <c r="BW7" s="338"/>
      <c r="BX7" s="338"/>
      <c r="BY7" s="338"/>
      <c r="BZ7" s="338"/>
      <c r="CA7" s="338"/>
      <c r="CB7" s="338"/>
      <c r="CC7" s="338"/>
      <c r="CD7" s="338"/>
      <c r="CE7" s="338"/>
      <c r="CF7" s="338"/>
      <c r="CG7" s="338"/>
      <c r="CH7" s="338"/>
      <c r="CI7" s="338"/>
      <c r="CJ7" s="338"/>
      <c r="CK7" s="338"/>
      <c r="CL7" s="338"/>
      <c r="CM7" s="338"/>
      <c r="CN7" s="338"/>
      <c r="CO7" s="338"/>
      <c r="CP7" s="338"/>
      <c r="CQ7" s="338"/>
      <c r="CR7" s="338"/>
      <c r="CS7" s="338"/>
      <c r="CT7" s="338"/>
      <c r="CU7" s="338"/>
      <c r="CV7" s="338"/>
      <c r="CW7" s="338"/>
      <c r="CX7" s="338"/>
      <c r="CY7" s="338"/>
      <c r="CZ7" s="338"/>
      <c r="DA7" s="338"/>
      <c r="DB7" s="338"/>
      <c r="DC7" s="338"/>
      <c r="DD7" s="338"/>
      <c r="DE7" s="338"/>
      <c r="DF7" s="338"/>
      <c r="DG7" s="338"/>
      <c r="DH7" s="338"/>
      <c r="DI7" s="338"/>
      <c r="DJ7" s="338"/>
      <c r="DK7" s="338"/>
      <c r="DL7" s="338"/>
      <c r="DM7" s="338"/>
      <c r="DN7" s="338"/>
      <c r="DO7" s="338"/>
      <c r="DP7" s="338"/>
      <c r="DQ7" s="338"/>
      <c r="DR7" s="338"/>
      <c r="DS7" s="338"/>
      <c r="DT7" s="338"/>
      <c r="DU7" s="338"/>
      <c r="DV7" s="338"/>
      <c r="DW7" s="338"/>
      <c r="DX7" s="338"/>
      <c r="DY7" s="338"/>
      <c r="DZ7" s="338"/>
      <c r="EA7" s="338"/>
      <c r="EB7" s="338"/>
      <c r="EC7" s="338"/>
      <c r="ED7" s="338"/>
      <c r="EE7" s="338"/>
      <c r="EF7" s="338"/>
      <c r="EG7" s="338"/>
      <c r="EH7" s="338"/>
      <c r="EI7" s="338"/>
      <c r="EJ7" s="338"/>
      <c r="EK7" s="338"/>
      <c r="EL7" s="338"/>
      <c r="EM7" s="338"/>
      <c r="EN7" s="338"/>
      <c r="EO7" s="338"/>
      <c r="EP7" s="338"/>
      <c r="EQ7" s="338"/>
      <c r="ER7" s="338"/>
      <c r="ES7" s="338"/>
      <c r="ET7" s="338"/>
      <c r="EU7" s="338"/>
      <c r="EV7" s="338"/>
      <c r="EW7" s="338"/>
      <c r="EX7" s="338"/>
      <c r="EY7" s="338"/>
      <c r="EZ7" s="338"/>
      <c r="FA7" s="338"/>
      <c r="FB7" s="338"/>
      <c r="FC7" s="338"/>
      <c r="FD7" s="338"/>
      <c r="FE7" s="338"/>
      <c r="FF7" s="338"/>
      <c r="FG7" s="338"/>
      <c r="FH7" s="338"/>
      <c r="FI7" s="338"/>
      <c r="FJ7" s="338"/>
      <c r="FK7" s="338"/>
      <c r="FL7" s="338"/>
      <c r="FM7" s="338"/>
      <c r="FN7" s="338"/>
      <c r="FO7" s="338"/>
      <c r="FP7" s="338"/>
      <c r="FQ7" s="338"/>
      <c r="FR7" s="338"/>
      <c r="FS7" s="338"/>
      <c r="FT7" s="338"/>
      <c r="FU7" s="338"/>
      <c r="FV7" s="338"/>
      <c r="FW7" s="338"/>
      <c r="FX7" s="338"/>
      <c r="FY7" s="338"/>
      <c r="FZ7" s="338"/>
      <c r="GA7" s="338"/>
      <c r="GB7" s="338"/>
      <c r="GC7" s="338"/>
      <c r="GD7" s="338"/>
      <c r="GE7" s="338"/>
      <c r="GF7" s="338"/>
      <c r="GG7" s="338"/>
      <c r="GH7" s="338"/>
      <c r="GI7" s="338"/>
      <c r="GJ7" s="338"/>
      <c r="GK7" s="338"/>
      <c r="GL7" s="338"/>
      <c r="GM7" s="338"/>
      <c r="GN7" s="338"/>
      <c r="GO7" s="338"/>
      <c r="GP7" s="338"/>
      <c r="GQ7" s="338"/>
      <c r="GR7" s="338"/>
      <c r="GS7" s="338"/>
      <c r="GT7" s="338"/>
      <c r="GU7" s="338"/>
      <c r="GV7" s="338"/>
      <c r="GW7" s="338"/>
      <c r="GX7" s="338"/>
      <c r="GY7" s="338"/>
      <c r="GZ7" s="338"/>
      <c r="HA7" s="338"/>
      <c r="HB7" s="338"/>
      <c r="HC7" s="338"/>
      <c r="HD7" s="338"/>
      <c r="HE7" s="338"/>
      <c r="HF7" s="338"/>
      <c r="HG7" s="338"/>
      <c r="HH7" s="338"/>
      <c r="HI7" s="338"/>
      <c r="HJ7" s="338"/>
      <c r="HK7" s="338"/>
      <c r="HL7" s="338"/>
      <c r="HM7" s="338"/>
      <c r="HN7" s="338"/>
      <c r="HO7" s="338"/>
      <c r="HP7" s="338"/>
      <c r="HQ7" s="338"/>
      <c r="HR7" s="338"/>
      <c r="HS7" s="338"/>
      <c r="HT7" s="338"/>
      <c r="HU7" s="338"/>
      <c r="HV7" s="338"/>
      <c r="HW7" s="338"/>
      <c r="HX7" s="338"/>
      <c r="HY7" s="338"/>
      <c r="HZ7" s="338"/>
      <c r="IA7" s="338"/>
      <c r="IB7" s="338"/>
      <c r="IC7" s="338"/>
      <c r="ID7" s="338"/>
      <c r="IE7" s="338"/>
      <c r="IF7" s="338"/>
      <c r="IG7" s="338"/>
      <c r="IH7" s="338"/>
      <c r="II7" s="338"/>
      <c r="IJ7" s="338"/>
      <c r="IK7" s="338"/>
      <c r="IL7" s="338"/>
      <c r="IM7" s="338"/>
      <c r="IN7" s="338"/>
      <c r="IO7" s="338"/>
      <c r="IP7" s="338"/>
      <c r="IQ7" s="338"/>
      <c r="IR7" s="338"/>
      <c r="IS7" s="338"/>
      <c r="IT7" s="338"/>
      <c r="IU7" s="338"/>
      <c r="IV7" s="339"/>
    </row>
    <row r="8" customFormat="false" ht="15.75" hidden="false" customHeight="false" outlineLevel="0" collapsed="false">
      <c r="A8" s="338" t="s">
        <v>882</v>
      </c>
      <c r="B8" s="338"/>
      <c r="C8" s="338"/>
      <c r="D8" s="338"/>
      <c r="E8" s="338"/>
      <c r="F8" s="338"/>
      <c r="G8" s="338"/>
      <c r="H8" s="338"/>
      <c r="I8" s="338"/>
      <c r="J8" s="338"/>
      <c r="K8" s="338"/>
      <c r="L8" s="338"/>
      <c r="M8" s="338"/>
      <c r="N8" s="338"/>
      <c r="O8" s="338"/>
      <c r="P8" s="338"/>
      <c r="Q8" s="338"/>
      <c r="R8" s="338"/>
      <c r="S8" s="338"/>
      <c r="T8" s="338"/>
      <c r="U8" s="338"/>
      <c r="V8" s="338"/>
      <c r="W8" s="338"/>
      <c r="X8" s="338"/>
      <c r="Y8" s="338"/>
      <c r="Z8" s="338"/>
      <c r="AA8" s="338"/>
      <c r="AB8" s="338"/>
      <c r="AC8" s="338"/>
      <c r="AD8" s="338"/>
      <c r="AE8" s="338"/>
      <c r="AF8" s="338"/>
      <c r="AG8" s="338"/>
      <c r="AH8" s="338"/>
      <c r="AI8" s="338"/>
      <c r="AJ8" s="338"/>
      <c r="AK8" s="338"/>
      <c r="AL8" s="338"/>
      <c r="AM8" s="338"/>
      <c r="AN8" s="338"/>
      <c r="AO8" s="338"/>
      <c r="AP8" s="338"/>
      <c r="AQ8" s="338"/>
      <c r="AR8" s="338"/>
      <c r="AS8" s="338"/>
      <c r="AT8" s="338"/>
      <c r="AU8" s="338"/>
      <c r="AV8" s="338"/>
      <c r="AW8" s="338"/>
      <c r="AX8" s="338"/>
      <c r="AY8" s="338"/>
      <c r="AZ8" s="338"/>
      <c r="BA8" s="338"/>
      <c r="BB8" s="338"/>
      <c r="BC8" s="338"/>
      <c r="BD8" s="338"/>
      <c r="BE8" s="338"/>
      <c r="BF8" s="338"/>
      <c r="BG8" s="338"/>
      <c r="BH8" s="338"/>
      <c r="BI8" s="338"/>
      <c r="BJ8" s="338"/>
      <c r="BK8" s="338"/>
      <c r="BL8" s="338"/>
      <c r="BM8" s="338"/>
      <c r="BN8" s="338"/>
      <c r="BO8" s="338"/>
      <c r="BP8" s="338"/>
      <c r="BQ8" s="338"/>
      <c r="BR8" s="338"/>
      <c r="BS8" s="338"/>
      <c r="BT8" s="338"/>
      <c r="BU8" s="338"/>
      <c r="BV8" s="338"/>
      <c r="BW8" s="338"/>
      <c r="BX8" s="338"/>
      <c r="BY8" s="338"/>
      <c r="BZ8" s="338"/>
      <c r="CA8" s="338"/>
      <c r="CB8" s="338"/>
      <c r="CC8" s="338"/>
      <c r="CD8" s="338"/>
      <c r="CE8" s="338"/>
      <c r="CF8" s="338"/>
      <c r="CG8" s="338"/>
      <c r="CH8" s="338"/>
      <c r="CI8" s="338"/>
      <c r="CJ8" s="338"/>
      <c r="CK8" s="338"/>
      <c r="CL8" s="338"/>
      <c r="CM8" s="338"/>
      <c r="CN8" s="338"/>
      <c r="CO8" s="338"/>
      <c r="CP8" s="338"/>
      <c r="CQ8" s="338"/>
      <c r="CR8" s="338"/>
      <c r="CS8" s="338"/>
      <c r="CT8" s="338"/>
      <c r="CU8" s="338"/>
      <c r="CV8" s="338"/>
      <c r="CW8" s="338"/>
      <c r="CX8" s="338"/>
      <c r="CY8" s="338"/>
      <c r="CZ8" s="338"/>
      <c r="DA8" s="338"/>
      <c r="DB8" s="338"/>
      <c r="DC8" s="338"/>
      <c r="DD8" s="338"/>
      <c r="DE8" s="338"/>
      <c r="DF8" s="338"/>
      <c r="DG8" s="338"/>
      <c r="DH8" s="338"/>
      <c r="DI8" s="338"/>
      <c r="DJ8" s="338"/>
      <c r="DK8" s="338"/>
      <c r="DL8" s="338"/>
      <c r="DM8" s="338"/>
      <c r="DN8" s="338"/>
      <c r="DO8" s="338"/>
      <c r="DP8" s="338"/>
      <c r="DQ8" s="338"/>
      <c r="DR8" s="338"/>
      <c r="DS8" s="338"/>
      <c r="DT8" s="338"/>
      <c r="DU8" s="338"/>
      <c r="DV8" s="338"/>
      <c r="DW8" s="338"/>
      <c r="DX8" s="338"/>
      <c r="DY8" s="338"/>
      <c r="DZ8" s="338"/>
      <c r="EA8" s="338"/>
      <c r="EB8" s="338"/>
      <c r="EC8" s="338"/>
      <c r="ED8" s="338"/>
      <c r="EE8" s="338"/>
      <c r="EF8" s="338"/>
      <c r="EG8" s="338"/>
      <c r="EH8" s="338"/>
      <c r="EI8" s="338"/>
      <c r="EJ8" s="338"/>
      <c r="EK8" s="338"/>
      <c r="EL8" s="338"/>
      <c r="EM8" s="338"/>
      <c r="EN8" s="338"/>
      <c r="EO8" s="338"/>
      <c r="EP8" s="338"/>
      <c r="EQ8" s="338"/>
      <c r="ER8" s="338"/>
      <c r="ES8" s="338"/>
      <c r="ET8" s="338"/>
      <c r="EU8" s="338"/>
      <c r="EV8" s="338"/>
      <c r="EW8" s="338"/>
      <c r="EX8" s="338"/>
      <c r="EY8" s="338"/>
      <c r="EZ8" s="338"/>
      <c r="FA8" s="338"/>
      <c r="FB8" s="338"/>
      <c r="FC8" s="338"/>
      <c r="FD8" s="338"/>
      <c r="FE8" s="338"/>
      <c r="FF8" s="338"/>
      <c r="FG8" s="338"/>
      <c r="FH8" s="338"/>
      <c r="FI8" s="338"/>
      <c r="FJ8" s="338"/>
      <c r="FK8" s="338"/>
      <c r="FL8" s="338"/>
      <c r="FM8" s="338"/>
      <c r="FN8" s="338"/>
      <c r="FO8" s="338"/>
      <c r="FP8" s="338"/>
      <c r="FQ8" s="338"/>
      <c r="FR8" s="338"/>
      <c r="FS8" s="338"/>
      <c r="FT8" s="338"/>
      <c r="FU8" s="338"/>
      <c r="FV8" s="338"/>
      <c r="FW8" s="338"/>
      <c r="FX8" s="338"/>
      <c r="FY8" s="338"/>
      <c r="FZ8" s="338"/>
      <c r="GA8" s="338"/>
      <c r="GB8" s="338"/>
      <c r="GC8" s="338"/>
      <c r="GD8" s="338"/>
      <c r="GE8" s="338"/>
      <c r="GF8" s="338"/>
      <c r="GG8" s="338"/>
      <c r="GH8" s="338"/>
      <c r="GI8" s="338"/>
      <c r="GJ8" s="338"/>
      <c r="GK8" s="338"/>
      <c r="GL8" s="338"/>
      <c r="GM8" s="338"/>
      <c r="GN8" s="338"/>
      <c r="GO8" s="338"/>
      <c r="GP8" s="338"/>
      <c r="GQ8" s="338"/>
      <c r="GR8" s="338"/>
      <c r="GS8" s="338"/>
      <c r="GT8" s="338"/>
      <c r="GU8" s="338"/>
      <c r="GV8" s="338"/>
      <c r="GW8" s="338"/>
      <c r="GX8" s="338"/>
      <c r="GY8" s="338"/>
      <c r="GZ8" s="338"/>
      <c r="HA8" s="338"/>
      <c r="HB8" s="338"/>
      <c r="HC8" s="338"/>
      <c r="HD8" s="338"/>
      <c r="HE8" s="338"/>
      <c r="HF8" s="338"/>
      <c r="HG8" s="338"/>
      <c r="HH8" s="338"/>
      <c r="HI8" s="338"/>
      <c r="HJ8" s="338"/>
      <c r="HK8" s="338"/>
      <c r="HL8" s="338"/>
      <c r="HM8" s="338"/>
      <c r="HN8" s="338"/>
      <c r="HO8" s="338"/>
      <c r="HP8" s="338"/>
      <c r="HQ8" s="338"/>
      <c r="HR8" s="338"/>
      <c r="HS8" s="338"/>
      <c r="HT8" s="338"/>
      <c r="HU8" s="338"/>
      <c r="HV8" s="338"/>
      <c r="HW8" s="338"/>
      <c r="HX8" s="338"/>
      <c r="HY8" s="338"/>
      <c r="HZ8" s="338"/>
      <c r="IA8" s="338"/>
      <c r="IB8" s="338"/>
      <c r="IC8" s="338"/>
      <c r="ID8" s="338"/>
      <c r="IE8" s="338"/>
      <c r="IF8" s="338"/>
      <c r="IG8" s="338"/>
      <c r="IH8" s="338"/>
      <c r="II8" s="338"/>
      <c r="IJ8" s="338"/>
      <c r="IK8" s="338"/>
      <c r="IL8" s="338"/>
      <c r="IM8" s="338"/>
      <c r="IN8" s="338"/>
      <c r="IO8" s="338"/>
      <c r="IP8" s="338"/>
      <c r="IQ8" s="338"/>
      <c r="IR8" s="338"/>
      <c r="IS8" s="338"/>
      <c r="IT8" s="338"/>
      <c r="IU8" s="338"/>
      <c r="IV8" s="339"/>
    </row>
    <row r="9" customFormat="false" ht="15.75" hidden="false" customHeight="false" outlineLevel="0" collapsed="false">
      <c r="A9" s="4"/>
    </row>
    <row r="10" customFormat="false" ht="16.5" hidden="false" customHeight="true" outlineLevel="0" collapsed="false">
      <c r="A10" s="340" t="s">
        <v>6</v>
      </c>
      <c r="B10" s="340"/>
      <c r="C10" s="340"/>
      <c r="D10" s="340"/>
      <c r="E10" s="340"/>
    </row>
    <row r="11" customFormat="false" ht="15.75" hidden="false" customHeight="true" outlineLevel="0" collapsed="false">
      <c r="A11" s="341" t="s">
        <v>883</v>
      </c>
      <c r="B11" s="342" t="s">
        <v>884</v>
      </c>
      <c r="C11" s="343" t="n">
        <v>2015</v>
      </c>
      <c r="D11" s="343" t="n">
        <v>2016</v>
      </c>
      <c r="E11" s="344" t="n">
        <v>2017</v>
      </c>
      <c r="G11" s="345" t="s">
        <v>72</v>
      </c>
    </row>
    <row r="12" customFormat="false" ht="16.5" hidden="false" customHeight="false" outlineLevel="0" collapsed="false">
      <c r="A12" s="346" t="s">
        <v>885</v>
      </c>
      <c r="B12" s="342"/>
      <c r="C12" s="347" t="s">
        <v>886</v>
      </c>
      <c r="D12" s="347" t="s">
        <v>886</v>
      </c>
      <c r="E12" s="348" t="s">
        <v>886</v>
      </c>
    </row>
    <row r="13" customFormat="false" ht="16.5" hidden="false" customHeight="false" outlineLevel="0" collapsed="false">
      <c r="A13" s="349" t="s">
        <v>887</v>
      </c>
      <c r="B13" s="350" t="s">
        <v>888</v>
      </c>
      <c r="C13" s="351" t="n">
        <v>2876.7</v>
      </c>
      <c r="D13" s="351" t="n">
        <v>2301.3</v>
      </c>
      <c r="E13" s="351" t="n">
        <v>2301.3</v>
      </c>
    </row>
    <row r="14" customFormat="false" ht="16.5" hidden="false" customHeight="false" outlineLevel="0" collapsed="false">
      <c r="A14" s="349" t="s">
        <v>889</v>
      </c>
      <c r="B14" s="350" t="s">
        <v>890</v>
      </c>
      <c r="C14" s="351" t="n">
        <v>492.1</v>
      </c>
      <c r="D14" s="351" t="n">
        <v>393.7</v>
      </c>
      <c r="E14" s="351" t="n">
        <v>393.7</v>
      </c>
    </row>
    <row r="15" customFormat="false" ht="16.5" hidden="false" customHeight="false" outlineLevel="0" collapsed="false">
      <c r="A15" s="349" t="s">
        <v>891</v>
      </c>
      <c r="B15" s="350" t="s">
        <v>892</v>
      </c>
      <c r="C15" s="351" t="n">
        <v>658.1</v>
      </c>
      <c r="D15" s="351" t="n">
        <v>526.5</v>
      </c>
      <c r="E15" s="351" t="n">
        <v>526.5</v>
      </c>
    </row>
    <row r="16" customFormat="false" ht="16.5" hidden="false" customHeight="false" outlineLevel="0" collapsed="false">
      <c r="A16" s="349" t="s">
        <v>893</v>
      </c>
      <c r="B16" s="350" t="s">
        <v>894</v>
      </c>
      <c r="C16" s="351" t="n">
        <v>921.4</v>
      </c>
      <c r="D16" s="351" t="n">
        <v>737.1</v>
      </c>
      <c r="E16" s="351" t="n">
        <v>737.1</v>
      </c>
    </row>
    <row r="17" customFormat="false" ht="16.5" hidden="false" customHeight="false" outlineLevel="0" collapsed="false">
      <c r="A17" s="349" t="s">
        <v>895</v>
      </c>
      <c r="B17" s="350" t="s">
        <v>896</v>
      </c>
      <c r="C17" s="351" t="n">
        <v>262.2</v>
      </c>
      <c r="D17" s="351" t="n">
        <v>209.8</v>
      </c>
      <c r="E17" s="351" t="n">
        <v>209.8</v>
      </c>
    </row>
    <row r="18" customFormat="false" ht="16.5" hidden="false" customHeight="false" outlineLevel="0" collapsed="false">
      <c r="A18" s="349" t="s">
        <v>897</v>
      </c>
      <c r="B18" s="350" t="s">
        <v>898</v>
      </c>
      <c r="C18" s="351" t="n">
        <v>599.9</v>
      </c>
      <c r="D18" s="351" t="n">
        <v>480</v>
      </c>
      <c r="E18" s="351" t="n">
        <v>480</v>
      </c>
    </row>
    <row r="19" customFormat="false" ht="16.5" hidden="false" customHeight="false" outlineLevel="0" collapsed="false">
      <c r="A19" s="349" t="s">
        <v>899</v>
      </c>
      <c r="B19" s="350" t="s">
        <v>900</v>
      </c>
      <c r="C19" s="351" t="n">
        <v>1096.2</v>
      </c>
      <c r="D19" s="351" t="n">
        <v>876.9</v>
      </c>
      <c r="E19" s="351" t="n">
        <v>876.9</v>
      </c>
    </row>
    <row r="20" customFormat="false" ht="16.5" hidden="false" customHeight="false" outlineLevel="0" collapsed="false">
      <c r="A20" s="349" t="s">
        <v>901</v>
      </c>
      <c r="B20" s="350" t="s">
        <v>902</v>
      </c>
      <c r="C20" s="351" t="n">
        <v>1454.4</v>
      </c>
      <c r="D20" s="351" t="n">
        <v>1163.5</v>
      </c>
      <c r="E20" s="351" t="n">
        <v>1163.5</v>
      </c>
    </row>
    <row r="21" customFormat="false" ht="16.5" hidden="false" customHeight="false" outlineLevel="0" collapsed="false">
      <c r="A21" s="349" t="s">
        <v>903</v>
      </c>
      <c r="B21" s="350" t="s">
        <v>904</v>
      </c>
      <c r="C21" s="351" t="n">
        <v>1404.2</v>
      </c>
      <c r="D21" s="351" t="n">
        <v>1123.4</v>
      </c>
      <c r="E21" s="351" t="n">
        <v>1123.4</v>
      </c>
    </row>
    <row r="22" customFormat="false" ht="16.5" hidden="false" customHeight="false" outlineLevel="0" collapsed="false">
      <c r="A22" s="349" t="s">
        <v>905</v>
      </c>
      <c r="B22" s="350" t="s">
        <v>906</v>
      </c>
      <c r="C22" s="351" t="n">
        <v>709.5</v>
      </c>
      <c r="D22" s="351" t="n">
        <v>567.6</v>
      </c>
      <c r="E22" s="351" t="n">
        <v>567.6</v>
      </c>
    </row>
    <row r="23" customFormat="false" ht="16.5" hidden="false" customHeight="false" outlineLevel="0" collapsed="false">
      <c r="A23" s="349" t="s">
        <v>907</v>
      </c>
      <c r="B23" s="350" t="s">
        <v>908</v>
      </c>
      <c r="C23" s="351" t="n">
        <v>590.4</v>
      </c>
      <c r="D23" s="351" t="n">
        <v>472.3</v>
      </c>
      <c r="E23" s="351" t="n">
        <v>472.3</v>
      </c>
    </row>
    <row r="24" customFormat="false" ht="16.5" hidden="false" customHeight="false" outlineLevel="0" collapsed="false">
      <c r="A24" s="349" t="s">
        <v>909</v>
      </c>
      <c r="B24" s="350" t="s">
        <v>910</v>
      </c>
      <c r="C24" s="351" t="n">
        <v>749.9</v>
      </c>
      <c r="D24" s="351" t="n">
        <v>599.9</v>
      </c>
      <c r="E24" s="351" t="n">
        <v>599.9</v>
      </c>
    </row>
    <row r="25" customFormat="false" ht="16.5" hidden="false" customHeight="true" outlineLevel="0" collapsed="false">
      <c r="A25" s="352" t="s">
        <v>911</v>
      </c>
      <c r="B25" s="352"/>
      <c r="C25" s="353" t="n">
        <f aca="false">SUM(C13:C24)</f>
        <v>11815</v>
      </c>
      <c r="D25" s="353" t="n">
        <f aca="false">SUM(D13:D24)</f>
        <v>9452</v>
      </c>
      <c r="E25" s="353" t="n">
        <f aca="false">SUM(E13:E24)</f>
        <v>9452</v>
      </c>
    </row>
    <row r="26" customFormat="false" ht="15.75" hidden="false" customHeight="false" outlineLevel="0" collapsed="false">
      <c r="A26" s="8" t="s">
        <v>912</v>
      </c>
      <c r="E26" s="354"/>
    </row>
    <row r="27" customFormat="false" ht="15.75" hidden="false" customHeight="false" outlineLevel="0" collapsed="false">
      <c r="A27" s="5"/>
      <c r="D27" s="355" t="s">
        <v>72</v>
      </c>
      <c r="E27" s="355" t="s">
        <v>72</v>
      </c>
    </row>
    <row r="28" customFormat="false" ht="15.75" hidden="false" customHeight="false" outlineLevel="0" collapsed="false">
      <c r="A28" s="5"/>
    </row>
  </sheetData>
  <mergeCells count="109">
    <mergeCell ref="A1:E1"/>
    <mergeCell ref="A2:E2"/>
    <mergeCell ref="A3:E3"/>
    <mergeCell ref="A6:E6"/>
    <mergeCell ref="A7:E7"/>
    <mergeCell ref="F7:J7"/>
    <mergeCell ref="K7:O7"/>
    <mergeCell ref="P7:T7"/>
    <mergeCell ref="U7:Y7"/>
    <mergeCell ref="Z7:AD7"/>
    <mergeCell ref="AE7:AI7"/>
    <mergeCell ref="AJ7:AN7"/>
    <mergeCell ref="AO7:AS7"/>
    <mergeCell ref="AT7:AX7"/>
    <mergeCell ref="AY7:BC7"/>
    <mergeCell ref="BD7:BH7"/>
    <mergeCell ref="BI7:BM7"/>
    <mergeCell ref="BN7:BR7"/>
    <mergeCell ref="BS7:BW7"/>
    <mergeCell ref="BX7:CB7"/>
    <mergeCell ref="CC7:CG7"/>
    <mergeCell ref="CH7:CL7"/>
    <mergeCell ref="CM7:CQ7"/>
    <mergeCell ref="CR7:CV7"/>
    <mergeCell ref="CW7:DA7"/>
    <mergeCell ref="DB7:DF7"/>
    <mergeCell ref="DG7:DK7"/>
    <mergeCell ref="DL7:DP7"/>
    <mergeCell ref="DQ7:DU7"/>
    <mergeCell ref="DV7:DZ7"/>
    <mergeCell ref="EA7:EE7"/>
    <mergeCell ref="EF7:EJ7"/>
    <mergeCell ref="EK7:EO7"/>
    <mergeCell ref="EP7:ET7"/>
    <mergeCell ref="EU7:EY7"/>
    <mergeCell ref="EZ7:FD7"/>
    <mergeCell ref="FE7:FI7"/>
    <mergeCell ref="FJ7:FN7"/>
    <mergeCell ref="FO7:FS7"/>
    <mergeCell ref="FT7:FX7"/>
    <mergeCell ref="FY7:GC7"/>
    <mergeCell ref="GD7:GH7"/>
    <mergeCell ref="GI7:GM7"/>
    <mergeCell ref="GN7:GR7"/>
    <mergeCell ref="GS7:GW7"/>
    <mergeCell ref="GX7:HB7"/>
    <mergeCell ref="HC7:HG7"/>
    <mergeCell ref="HH7:HL7"/>
    <mergeCell ref="HM7:HQ7"/>
    <mergeCell ref="HR7:HV7"/>
    <mergeCell ref="HW7:IA7"/>
    <mergeCell ref="IB7:IF7"/>
    <mergeCell ref="IG7:IK7"/>
    <mergeCell ref="IL7:IP7"/>
    <mergeCell ref="IQ7:IU7"/>
    <mergeCell ref="A8:E8"/>
    <mergeCell ref="F8:J8"/>
    <mergeCell ref="K8:O8"/>
    <mergeCell ref="P8:T8"/>
    <mergeCell ref="U8:Y8"/>
    <mergeCell ref="Z8:AD8"/>
    <mergeCell ref="AE8:AI8"/>
    <mergeCell ref="AJ8:AN8"/>
    <mergeCell ref="AO8:AS8"/>
    <mergeCell ref="AT8:AX8"/>
    <mergeCell ref="AY8:BC8"/>
    <mergeCell ref="BD8:BH8"/>
    <mergeCell ref="BI8:BM8"/>
    <mergeCell ref="BN8:BR8"/>
    <mergeCell ref="BS8:BW8"/>
    <mergeCell ref="BX8:CB8"/>
    <mergeCell ref="CC8:CG8"/>
    <mergeCell ref="CH8:CL8"/>
    <mergeCell ref="CM8:CQ8"/>
    <mergeCell ref="CR8:CV8"/>
    <mergeCell ref="CW8:DA8"/>
    <mergeCell ref="DB8:DF8"/>
    <mergeCell ref="DG8:DK8"/>
    <mergeCell ref="DL8:DP8"/>
    <mergeCell ref="DQ8:DU8"/>
    <mergeCell ref="DV8:DZ8"/>
    <mergeCell ref="EA8:EE8"/>
    <mergeCell ref="EF8:EJ8"/>
    <mergeCell ref="EK8:EO8"/>
    <mergeCell ref="EP8:ET8"/>
    <mergeCell ref="EU8:EY8"/>
    <mergeCell ref="EZ8:FD8"/>
    <mergeCell ref="FE8:FI8"/>
    <mergeCell ref="FJ8:FN8"/>
    <mergeCell ref="FO8:FS8"/>
    <mergeCell ref="FT8:FX8"/>
    <mergeCell ref="FY8:GC8"/>
    <mergeCell ref="GD8:GH8"/>
    <mergeCell ref="GI8:GM8"/>
    <mergeCell ref="GN8:GR8"/>
    <mergeCell ref="GS8:GW8"/>
    <mergeCell ref="GX8:HB8"/>
    <mergeCell ref="HC8:HG8"/>
    <mergeCell ref="HH8:HL8"/>
    <mergeCell ref="HM8:HQ8"/>
    <mergeCell ref="HR8:HV8"/>
    <mergeCell ref="HW8:IA8"/>
    <mergeCell ref="IB8:IF8"/>
    <mergeCell ref="IG8:IK8"/>
    <mergeCell ref="IL8:IP8"/>
    <mergeCell ref="IQ8:IU8"/>
    <mergeCell ref="A10:E10"/>
    <mergeCell ref="B11:B12"/>
    <mergeCell ref="A25:B25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32.28"/>
    <col collapsed="false" customWidth="true" hidden="false" outlineLevel="0" max="3" min="3" style="14" width="16.99"/>
    <col collapsed="false" customWidth="true" hidden="false" outlineLevel="0" max="4" min="4" style="14" width="15.99"/>
    <col collapsed="false" customWidth="true" hidden="false" outlineLevel="0" max="5" min="5" style="14" width="22.56"/>
    <col collapsed="false" customWidth="false" hidden="false" outlineLevel="0" max="257" min="6" style="14" width="9.14"/>
  </cols>
  <sheetData>
    <row r="1" customFormat="false" ht="15.75" hidden="false" customHeight="false" outlineLevel="0" collapsed="false">
      <c r="A1" s="6" t="s">
        <v>913</v>
      </c>
      <c r="B1" s="6"/>
      <c r="C1" s="6"/>
      <c r="D1" s="6"/>
      <c r="E1" s="6"/>
    </row>
    <row r="2" customFormat="false" ht="15.75" hidden="false" customHeight="false" outlineLevel="0" collapsed="false">
      <c r="A2" s="6" t="s">
        <v>914</v>
      </c>
      <c r="B2" s="6"/>
      <c r="C2" s="6"/>
      <c r="D2" s="6"/>
      <c r="E2" s="6"/>
    </row>
    <row r="3" customFormat="false" ht="18.75" hidden="false" customHeight="false" outlineLevel="0" collapsed="false">
      <c r="A3" s="331" t="s">
        <v>853</v>
      </c>
      <c r="B3" s="331"/>
      <c r="C3" s="331"/>
      <c r="D3" s="331"/>
      <c r="E3" s="331"/>
    </row>
    <row r="5" customFormat="false" ht="15.75" hidden="false" customHeight="false" outlineLevel="0" collapsed="false">
      <c r="A5" s="356" t="s">
        <v>915</v>
      </c>
    </row>
    <row r="6" customFormat="false" ht="17.25" hidden="false" customHeight="true" outlineLevel="0" collapsed="false">
      <c r="A6" s="357" t="s">
        <v>916</v>
      </c>
      <c r="B6" s="357"/>
      <c r="C6" s="357"/>
      <c r="D6" s="357"/>
      <c r="E6" s="357"/>
      <c r="F6" s="338" t="s">
        <v>72</v>
      </c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  <c r="AL6" s="338"/>
      <c r="AM6" s="338"/>
      <c r="AN6" s="338"/>
      <c r="AO6" s="338"/>
      <c r="AP6" s="338"/>
      <c r="AQ6" s="338"/>
      <c r="AR6" s="338"/>
      <c r="AS6" s="338"/>
      <c r="AT6" s="338"/>
      <c r="AU6" s="338"/>
      <c r="AV6" s="338"/>
      <c r="AW6" s="338"/>
      <c r="AX6" s="338"/>
      <c r="AY6" s="338"/>
      <c r="AZ6" s="338"/>
      <c r="BA6" s="338"/>
      <c r="BB6" s="338"/>
      <c r="BC6" s="338"/>
      <c r="BD6" s="338"/>
      <c r="BE6" s="338"/>
      <c r="BF6" s="338"/>
      <c r="BG6" s="338"/>
      <c r="BH6" s="338"/>
      <c r="BI6" s="338"/>
      <c r="BJ6" s="338"/>
      <c r="BK6" s="338"/>
      <c r="BL6" s="338"/>
      <c r="BM6" s="338"/>
      <c r="BN6" s="338"/>
      <c r="BO6" s="338"/>
      <c r="BP6" s="338"/>
      <c r="BQ6" s="338"/>
      <c r="BR6" s="338"/>
      <c r="BS6" s="338"/>
      <c r="BT6" s="338"/>
      <c r="BU6" s="338"/>
      <c r="BV6" s="338"/>
      <c r="BW6" s="338"/>
      <c r="BX6" s="338"/>
      <c r="BY6" s="338"/>
      <c r="BZ6" s="338"/>
      <c r="CA6" s="338"/>
      <c r="CB6" s="338"/>
      <c r="CC6" s="338"/>
      <c r="CD6" s="338"/>
      <c r="CE6" s="338"/>
      <c r="CF6" s="338"/>
      <c r="CG6" s="338"/>
      <c r="CH6" s="338"/>
      <c r="CI6" s="338"/>
      <c r="CJ6" s="338"/>
      <c r="CK6" s="338"/>
      <c r="CL6" s="338"/>
      <c r="CM6" s="338"/>
      <c r="CN6" s="338"/>
      <c r="CO6" s="338"/>
      <c r="CP6" s="338"/>
      <c r="CQ6" s="338"/>
      <c r="CR6" s="338"/>
      <c r="CS6" s="338"/>
      <c r="CT6" s="338"/>
      <c r="CU6" s="338"/>
      <c r="CV6" s="338"/>
      <c r="CW6" s="338"/>
      <c r="CX6" s="338"/>
      <c r="CY6" s="338"/>
      <c r="CZ6" s="338"/>
      <c r="DA6" s="338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338"/>
      <c r="DQ6" s="338"/>
      <c r="DR6" s="338"/>
      <c r="DS6" s="338"/>
      <c r="DT6" s="338"/>
      <c r="DU6" s="338"/>
      <c r="DV6" s="338"/>
      <c r="DW6" s="338"/>
      <c r="DX6" s="338"/>
      <c r="DY6" s="338"/>
      <c r="DZ6" s="338"/>
      <c r="EA6" s="338"/>
      <c r="EB6" s="338"/>
      <c r="EC6" s="338"/>
      <c r="ED6" s="338"/>
      <c r="EE6" s="338"/>
      <c r="EF6" s="338"/>
      <c r="EG6" s="338"/>
      <c r="EH6" s="338"/>
      <c r="EI6" s="338"/>
      <c r="EJ6" s="338"/>
      <c r="EK6" s="338"/>
      <c r="EL6" s="338"/>
      <c r="EM6" s="338"/>
      <c r="EN6" s="338"/>
      <c r="EO6" s="338"/>
      <c r="EP6" s="338"/>
      <c r="EQ6" s="338"/>
      <c r="ER6" s="338"/>
      <c r="ES6" s="338"/>
      <c r="ET6" s="338"/>
      <c r="EU6" s="338"/>
      <c r="EV6" s="338"/>
      <c r="EW6" s="338"/>
      <c r="EX6" s="338"/>
      <c r="EY6" s="338"/>
      <c r="EZ6" s="338"/>
      <c r="FA6" s="338"/>
      <c r="FB6" s="338"/>
      <c r="FC6" s="338"/>
      <c r="FD6" s="338"/>
      <c r="FE6" s="338"/>
      <c r="FF6" s="338"/>
      <c r="FG6" s="338"/>
      <c r="FH6" s="338"/>
      <c r="FI6" s="338"/>
      <c r="FJ6" s="338"/>
      <c r="FK6" s="338"/>
      <c r="FL6" s="338"/>
      <c r="FM6" s="338"/>
      <c r="FN6" s="338"/>
      <c r="FO6" s="338"/>
      <c r="FP6" s="338"/>
      <c r="FQ6" s="338"/>
      <c r="FR6" s="338"/>
      <c r="FS6" s="338"/>
      <c r="FT6" s="338"/>
      <c r="FU6" s="338"/>
      <c r="FV6" s="338"/>
      <c r="FW6" s="338"/>
      <c r="FX6" s="338"/>
      <c r="FY6" s="338"/>
      <c r="FZ6" s="338"/>
      <c r="GA6" s="338"/>
      <c r="GB6" s="338"/>
      <c r="GC6" s="338"/>
      <c r="GD6" s="338"/>
      <c r="GE6" s="338"/>
      <c r="GF6" s="338"/>
      <c r="GG6" s="338"/>
      <c r="GH6" s="338"/>
      <c r="GI6" s="338"/>
      <c r="GJ6" s="338"/>
      <c r="GK6" s="338"/>
      <c r="GL6" s="338"/>
      <c r="GM6" s="338"/>
      <c r="GN6" s="338"/>
      <c r="GO6" s="338"/>
      <c r="GP6" s="338"/>
      <c r="GQ6" s="338"/>
      <c r="GR6" s="338"/>
      <c r="GS6" s="338"/>
      <c r="GT6" s="338"/>
      <c r="GU6" s="338"/>
      <c r="GV6" s="338"/>
      <c r="GW6" s="338"/>
      <c r="GX6" s="338"/>
      <c r="GY6" s="338"/>
      <c r="GZ6" s="338"/>
      <c r="HA6" s="338"/>
      <c r="HB6" s="338"/>
      <c r="HC6" s="338"/>
      <c r="HD6" s="338"/>
      <c r="HE6" s="338"/>
      <c r="HF6" s="338"/>
      <c r="HG6" s="338"/>
      <c r="HH6" s="338"/>
      <c r="HI6" s="338"/>
      <c r="HJ6" s="338"/>
      <c r="HK6" s="338"/>
      <c r="HL6" s="338"/>
      <c r="HM6" s="338"/>
      <c r="HN6" s="338"/>
      <c r="HO6" s="338"/>
      <c r="HP6" s="338"/>
      <c r="HQ6" s="338"/>
      <c r="HR6" s="338"/>
      <c r="HS6" s="338"/>
      <c r="HT6" s="338"/>
      <c r="HU6" s="338"/>
      <c r="HV6" s="338"/>
      <c r="HW6" s="338"/>
      <c r="HX6" s="338"/>
      <c r="HY6" s="338"/>
      <c r="HZ6" s="338"/>
      <c r="IA6" s="338"/>
      <c r="IB6" s="338"/>
      <c r="IC6" s="338"/>
      <c r="ID6" s="338"/>
      <c r="IE6" s="338"/>
      <c r="IF6" s="338"/>
      <c r="IG6" s="338"/>
      <c r="IH6" s="338"/>
      <c r="II6" s="338"/>
      <c r="IJ6" s="338"/>
      <c r="IK6" s="338"/>
      <c r="IL6" s="338"/>
      <c r="IM6" s="338"/>
      <c r="IN6" s="338"/>
      <c r="IO6" s="338"/>
      <c r="IP6" s="338"/>
      <c r="IQ6" s="338"/>
      <c r="IR6" s="338"/>
      <c r="IS6" s="338"/>
      <c r="IT6" s="338"/>
      <c r="IU6" s="338"/>
      <c r="IV6" s="339"/>
    </row>
    <row r="7" customFormat="false" ht="16.5" hidden="false" customHeight="false" outlineLevel="0" collapsed="false">
      <c r="A7" s="357" t="s">
        <v>917</v>
      </c>
      <c r="B7" s="357"/>
      <c r="C7" s="357"/>
      <c r="D7" s="357"/>
      <c r="E7" s="357"/>
    </row>
    <row r="8" customFormat="false" ht="16.5" hidden="false" customHeight="false" outlineLevel="0" collapsed="false">
      <c r="A8" s="358"/>
      <c r="B8" s="357" t="s">
        <v>918</v>
      </c>
      <c r="C8" s="357"/>
      <c r="D8" s="357"/>
      <c r="E8" s="357"/>
    </row>
    <row r="9" customFormat="false" ht="16.5" hidden="false" customHeight="true" outlineLevel="0" collapsed="false">
      <c r="A9" s="340" t="s">
        <v>919</v>
      </c>
      <c r="B9" s="340"/>
      <c r="C9" s="340"/>
      <c r="D9" s="340"/>
      <c r="E9" s="340"/>
    </row>
    <row r="10" customFormat="false" ht="32.25" hidden="false" customHeight="true" outlineLevel="0" collapsed="false">
      <c r="A10" s="344" t="s">
        <v>883</v>
      </c>
      <c r="B10" s="343" t="s">
        <v>920</v>
      </c>
      <c r="C10" s="342" t="s">
        <v>921</v>
      </c>
      <c r="D10" s="342"/>
      <c r="E10" s="342"/>
    </row>
    <row r="11" customFormat="false" ht="22.5" hidden="false" customHeight="true" outlineLevel="0" collapsed="false">
      <c r="A11" s="348" t="s">
        <v>885</v>
      </c>
      <c r="B11" s="347" t="s">
        <v>922</v>
      </c>
      <c r="C11" s="347" t="s">
        <v>10</v>
      </c>
      <c r="D11" s="347" t="s">
        <v>11</v>
      </c>
      <c r="E11" s="342" t="s">
        <v>923</v>
      </c>
    </row>
    <row r="12" customFormat="false" ht="22.5" hidden="false" customHeight="true" outlineLevel="0" collapsed="false">
      <c r="A12" s="359" t="s">
        <v>887</v>
      </c>
      <c r="B12" s="350" t="s">
        <v>888</v>
      </c>
      <c r="C12" s="360" t="n">
        <v>0</v>
      </c>
      <c r="D12" s="360" t="n">
        <v>0</v>
      </c>
      <c r="E12" s="360" t="n">
        <v>0</v>
      </c>
    </row>
    <row r="13" customFormat="false" ht="22.5" hidden="false" customHeight="true" outlineLevel="0" collapsed="false">
      <c r="A13" s="359" t="s">
        <v>889</v>
      </c>
      <c r="B13" s="350" t="s">
        <v>890</v>
      </c>
      <c r="C13" s="360" t="n">
        <v>1657.2</v>
      </c>
      <c r="D13" s="360" t="n">
        <v>1606.5</v>
      </c>
      <c r="E13" s="360" t="n">
        <v>1568.7</v>
      </c>
    </row>
    <row r="14" customFormat="false" ht="22.5" hidden="false" customHeight="true" outlineLevel="0" collapsed="false">
      <c r="A14" s="359" t="s">
        <v>891</v>
      </c>
      <c r="B14" s="350" t="s">
        <v>892</v>
      </c>
      <c r="C14" s="360" t="n">
        <v>1495.5</v>
      </c>
      <c r="D14" s="360" t="n">
        <v>1422</v>
      </c>
      <c r="E14" s="360" t="n">
        <v>1383.7</v>
      </c>
    </row>
    <row r="15" customFormat="false" ht="22.5" hidden="false" customHeight="true" outlineLevel="0" collapsed="false">
      <c r="A15" s="359" t="s">
        <v>893</v>
      </c>
      <c r="B15" s="350" t="s">
        <v>894</v>
      </c>
      <c r="C15" s="360" t="n">
        <v>1766.8</v>
      </c>
      <c r="D15" s="360" t="n">
        <v>1760.7</v>
      </c>
      <c r="E15" s="360" t="n">
        <v>1718.8</v>
      </c>
    </row>
    <row r="16" customFormat="false" ht="22.5" hidden="false" customHeight="true" outlineLevel="0" collapsed="false">
      <c r="A16" s="359" t="s">
        <v>895</v>
      </c>
      <c r="B16" s="350" t="s">
        <v>896</v>
      </c>
      <c r="C16" s="360" t="n">
        <v>1620.1</v>
      </c>
      <c r="D16" s="360" t="n">
        <v>1536</v>
      </c>
      <c r="E16" s="360" t="n">
        <v>1499.9</v>
      </c>
    </row>
    <row r="17" customFormat="false" ht="22.5" hidden="false" customHeight="true" outlineLevel="0" collapsed="false">
      <c r="A17" s="359" t="s">
        <v>897</v>
      </c>
      <c r="B17" s="350" t="s">
        <v>898</v>
      </c>
      <c r="C17" s="360" t="n">
        <v>1866.6</v>
      </c>
      <c r="D17" s="360" t="n">
        <v>1822</v>
      </c>
      <c r="E17" s="360" t="n">
        <v>1781.1</v>
      </c>
    </row>
    <row r="18" customFormat="false" ht="22.5" hidden="false" customHeight="true" outlineLevel="0" collapsed="false">
      <c r="A18" s="359" t="s">
        <v>899</v>
      </c>
      <c r="B18" s="350" t="s">
        <v>900</v>
      </c>
      <c r="C18" s="360" t="n">
        <v>1594.2</v>
      </c>
      <c r="D18" s="360" t="n">
        <v>1525.3</v>
      </c>
      <c r="E18" s="360" t="n">
        <v>1478.5</v>
      </c>
    </row>
    <row r="19" customFormat="false" ht="22.5" hidden="false" customHeight="true" outlineLevel="0" collapsed="false">
      <c r="A19" s="359" t="s">
        <v>901</v>
      </c>
      <c r="B19" s="350" t="s">
        <v>902</v>
      </c>
      <c r="C19" s="360" t="n">
        <v>1719.8</v>
      </c>
      <c r="D19" s="360" t="n">
        <v>1765.4</v>
      </c>
      <c r="E19" s="360" t="n">
        <v>1719.2</v>
      </c>
    </row>
    <row r="20" customFormat="false" ht="22.5" hidden="false" customHeight="true" outlineLevel="0" collapsed="false">
      <c r="A20" s="359" t="s">
        <v>903</v>
      </c>
      <c r="B20" s="350" t="s">
        <v>904</v>
      </c>
      <c r="C20" s="360" t="n">
        <v>1454.3</v>
      </c>
      <c r="D20" s="360" t="n">
        <v>1528.5</v>
      </c>
      <c r="E20" s="360" t="n">
        <v>1488.7</v>
      </c>
    </row>
    <row r="21" customFormat="false" ht="22.5" hidden="false" customHeight="true" outlineLevel="0" collapsed="false">
      <c r="A21" s="359" t="s">
        <v>905</v>
      </c>
      <c r="B21" s="350" t="s">
        <v>906</v>
      </c>
      <c r="C21" s="360" t="n">
        <v>1996.4</v>
      </c>
      <c r="D21" s="360" t="n">
        <v>1928.5</v>
      </c>
      <c r="E21" s="360" t="n">
        <v>1881.1</v>
      </c>
    </row>
    <row r="22" customFormat="false" ht="22.5" hidden="false" customHeight="true" outlineLevel="0" collapsed="false">
      <c r="A22" s="359" t="s">
        <v>907</v>
      </c>
      <c r="B22" s="350" t="s">
        <v>908</v>
      </c>
      <c r="C22" s="360" t="n">
        <v>2840.2</v>
      </c>
      <c r="D22" s="360" t="n">
        <v>2699.5</v>
      </c>
      <c r="E22" s="360" t="n">
        <v>2635.5</v>
      </c>
    </row>
    <row r="23" customFormat="false" ht="22.5" hidden="false" customHeight="true" outlineLevel="0" collapsed="false">
      <c r="A23" s="359" t="s">
        <v>909</v>
      </c>
      <c r="B23" s="350" t="s">
        <v>910</v>
      </c>
      <c r="C23" s="360" t="n">
        <v>1988.9</v>
      </c>
      <c r="D23" s="360" t="n">
        <v>1905.6</v>
      </c>
      <c r="E23" s="360" t="n">
        <v>1857.3</v>
      </c>
    </row>
    <row r="24" customFormat="false" ht="16.5" hidden="false" customHeight="true" outlineLevel="0" collapsed="false">
      <c r="A24" s="352" t="s">
        <v>924</v>
      </c>
      <c r="B24" s="352"/>
      <c r="C24" s="361" t="n">
        <f aca="false">SUM(C12:C23)</f>
        <v>20000</v>
      </c>
      <c r="D24" s="361" t="n">
        <f aca="false">SUM(D12:D23)</f>
        <v>19500</v>
      </c>
      <c r="E24" s="361" t="n">
        <f aca="false">SUM(E12:E23)</f>
        <v>19012.5</v>
      </c>
    </row>
    <row r="25" customFormat="false" ht="15.75" hidden="false" customHeight="false" outlineLevel="0" collapsed="false">
      <c r="A25" s="5"/>
    </row>
    <row r="26" customFormat="false" ht="15.75" hidden="false" customHeight="false" outlineLevel="0" collapsed="false">
      <c r="A26" s="5"/>
      <c r="C26" s="362"/>
      <c r="D26" s="362"/>
      <c r="E26" s="362"/>
    </row>
    <row r="27" customFormat="false" ht="12.75" hidden="false" customHeight="false" outlineLevel="0" collapsed="false">
      <c r="E27" s="14" t="s">
        <v>72</v>
      </c>
    </row>
  </sheetData>
  <mergeCells count="59">
    <mergeCell ref="A1:E1"/>
    <mergeCell ref="A2:E2"/>
    <mergeCell ref="A3:E3"/>
    <mergeCell ref="A6:E6"/>
    <mergeCell ref="F6:J6"/>
    <mergeCell ref="K6:O6"/>
    <mergeCell ref="P6:T6"/>
    <mergeCell ref="U6:Y6"/>
    <mergeCell ref="Z6:AD6"/>
    <mergeCell ref="AE6:AI6"/>
    <mergeCell ref="AJ6:AN6"/>
    <mergeCell ref="AO6:AS6"/>
    <mergeCell ref="AT6:AX6"/>
    <mergeCell ref="AY6:BC6"/>
    <mergeCell ref="BD6:BH6"/>
    <mergeCell ref="BI6:BM6"/>
    <mergeCell ref="BN6:BR6"/>
    <mergeCell ref="BS6:BW6"/>
    <mergeCell ref="BX6:CB6"/>
    <mergeCell ref="CC6:CG6"/>
    <mergeCell ref="CH6:CL6"/>
    <mergeCell ref="CM6:CQ6"/>
    <mergeCell ref="CR6:CV6"/>
    <mergeCell ref="CW6:DA6"/>
    <mergeCell ref="DB6:DF6"/>
    <mergeCell ref="DG6:DK6"/>
    <mergeCell ref="DL6:DP6"/>
    <mergeCell ref="DQ6:DU6"/>
    <mergeCell ref="DV6:DZ6"/>
    <mergeCell ref="EA6:EE6"/>
    <mergeCell ref="EF6:EJ6"/>
    <mergeCell ref="EK6:EO6"/>
    <mergeCell ref="EP6:ET6"/>
    <mergeCell ref="EU6:EY6"/>
    <mergeCell ref="EZ6:FD6"/>
    <mergeCell ref="FE6:FI6"/>
    <mergeCell ref="FJ6:FN6"/>
    <mergeCell ref="FO6:FS6"/>
    <mergeCell ref="FT6:FX6"/>
    <mergeCell ref="FY6:GC6"/>
    <mergeCell ref="GD6:GH6"/>
    <mergeCell ref="GI6:GM6"/>
    <mergeCell ref="GN6:GR6"/>
    <mergeCell ref="GS6:GW6"/>
    <mergeCell ref="GX6:HB6"/>
    <mergeCell ref="HC6:HG6"/>
    <mergeCell ref="HH6:HL6"/>
    <mergeCell ref="HM6:HQ6"/>
    <mergeCell ref="HR6:HV6"/>
    <mergeCell ref="HW6:IA6"/>
    <mergeCell ref="IB6:IF6"/>
    <mergeCell ref="IG6:IK6"/>
    <mergeCell ref="IL6:IP6"/>
    <mergeCell ref="IQ6:IU6"/>
    <mergeCell ref="A7:E7"/>
    <mergeCell ref="B8:E8"/>
    <mergeCell ref="A9:E9"/>
    <mergeCell ref="C10:E10"/>
    <mergeCell ref="A24:B24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25.85"/>
    <col collapsed="false" customWidth="true" hidden="false" outlineLevel="0" max="3" min="3" style="14" width="12.42"/>
    <col collapsed="false" customWidth="true" hidden="false" outlineLevel="0" max="4" min="4" style="14" width="12.99"/>
    <col collapsed="false" customWidth="true" hidden="false" outlineLevel="0" max="5" min="5" style="14" width="10.71"/>
    <col collapsed="false" customWidth="false" hidden="false" outlineLevel="0" max="257" min="6" style="14" width="9.14"/>
  </cols>
  <sheetData>
    <row r="1" customFormat="false" ht="16.5" hidden="false" customHeight="false" outlineLevel="0" collapsed="false">
      <c r="A1" s="363" t="s">
        <v>925</v>
      </c>
      <c r="B1" s="363"/>
      <c r="C1" s="363"/>
      <c r="D1" s="363"/>
      <c r="E1" s="363"/>
    </row>
    <row r="2" customFormat="false" ht="15.75" hidden="false" customHeight="false" outlineLevel="0" collapsed="false">
      <c r="A2" s="6" t="s">
        <v>879</v>
      </c>
      <c r="B2" s="6"/>
      <c r="C2" s="6"/>
      <c r="D2" s="6"/>
      <c r="E2" s="6"/>
    </row>
    <row r="3" customFormat="false" ht="18.75" hidden="false" customHeight="false" outlineLevel="0" collapsed="false">
      <c r="A3" s="331" t="s">
        <v>853</v>
      </c>
      <c r="B3" s="331"/>
      <c r="C3" s="331"/>
      <c r="D3" s="331"/>
      <c r="E3" s="331"/>
    </row>
    <row r="5" s="364" customFormat="true" ht="15.75" hidden="false" customHeight="false" outlineLevel="0" collapsed="false">
      <c r="A5" s="338" t="s">
        <v>926</v>
      </c>
      <c r="B5" s="338"/>
      <c r="C5" s="338"/>
      <c r="D5" s="338"/>
      <c r="E5" s="338"/>
    </row>
    <row r="6" s="364" customFormat="true" ht="15.75" hidden="false" customHeight="true" outlineLevel="0" collapsed="false">
      <c r="A6" s="338" t="s">
        <v>927</v>
      </c>
      <c r="B6" s="338"/>
      <c r="C6" s="338"/>
      <c r="D6" s="338"/>
      <c r="E6" s="338"/>
      <c r="F6" s="339"/>
      <c r="G6" s="339"/>
      <c r="H6" s="339"/>
    </row>
    <row r="7" s="364" customFormat="true" ht="15.75" hidden="false" customHeight="false" outlineLevel="0" collapsed="false">
      <c r="A7" s="338" t="s">
        <v>928</v>
      </c>
      <c r="B7" s="338"/>
      <c r="C7" s="338"/>
      <c r="D7" s="338"/>
      <c r="E7" s="338"/>
    </row>
    <row r="8" s="364" customFormat="true" ht="15.75" hidden="false" customHeight="false" outlineLevel="0" collapsed="false">
      <c r="A8" s="338" t="s">
        <v>929</v>
      </c>
      <c r="B8" s="338"/>
      <c r="C8" s="338"/>
      <c r="D8" s="338"/>
      <c r="E8" s="338"/>
    </row>
    <row r="9" customFormat="false" ht="15.75" hidden="false" customHeight="false" outlineLevel="0" collapsed="false">
      <c r="A9" s="4"/>
    </row>
    <row r="10" customFormat="false" ht="16.5" hidden="false" customHeight="true" outlineLevel="0" collapsed="false">
      <c r="A10" s="365" t="s">
        <v>930</v>
      </c>
      <c r="B10" s="365"/>
      <c r="C10" s="365"/>
      <c r="D10" s="365"/>
      <c r="E10" s="365"/>
    </row>
    <row r="11" customFormat="false" ht="30" hidden="false" customHeight="true" outlineLevel="0" collapsed="false">
      <c r="A11" s="344" t="s">
        <v>883</v>
      </c>
      <c r="B11" s="366" t="s">
        <v>920</v>
      </c>
      <c r="C11" s="367" t="s">
        <v>10</v>
      </c>
      <c r="D11" s="368" t="s">
        <v>11</v>
      </c>
      <c r="E11" s="369" t="s">
        <v>12</v>
      </c>
    </row>
    <row r="12" customFormat="false" ht="16.5" hidden="false" customHeight="false" outlineLevel="0" collapsed="false">
      <c r="A12" s="348" t="s">
        <v>885</v>
      </c>
      <c r="B12" s="370" t="s">
        <v>922</v>
      </c>
      <c r="C12" s="348" t="s">
        <v>921</v>
      </c>
      <c r="D12" s="370" t="s">
        <v>921</v>
      </c>
      <c r="E12" s="371" t="s">
        <v>921</v>
      </c>
    </row>
    <row r="13" customFormat="false" ht="16.5" hidden="false" customHeight="false" outlineLevel="0" collapsed="false">
      <c r="A13" s="359" t="s">
        <v>887</v>
      </c>
      <c r="B13" s="350" t="s">
        <v>888</v>
      </c>
      <c r="C13" s="351" t="n">
        <v>0</v>
      </c>
      <c r="D13" s="372" t="n">
        <v>0</v>
      </c>
      <c r="E13" s="373" t="n">
        <v>0</v>
      </c>
    </row>
    <row r="14" customFormat="false" ht="16.5" hidden="false" customHeight="false" outlineLevel="0" collapsed="false">
      <c r="A14" s="359" t="s">
        <v>889</v>
      </c>
      <c r="B14" s="350" t="s">
        <v>890</v>
      </c>
      <c r="C14" s="351" t="n">
        <v>746</v>
      </c>
      <c r="D14" s="372" t="n">
        <v>788</v>
      </c>
      <c r="E14" s="374" t="n">
        <v>839.2</v>
      </c>
    </row>
    <row r="15" customFormat="false" ht="16.5" hidden="false" customHeight="false" outlineLevel="0" collapsed="false">
      <c r="A15" s="359" t="s">
        <v>891</v>
      </c>
      <c r="B15" s="350" t="s">
        <v>892</v>
      </c>
      <c r="C15" s="351" t="n">
        <v>493.7</v>
      </c>
      <c r="D15" s="372" t="n">
        <v>642.2</v>
      </c>
      <c r="E15" s="374" t="n">
        <v>711.7</v>
      </c>
    </row>
    <row r="16" customFormat="false" ht="16.5" hidden="false" customHeight="false" outlineLevel="0" collapsed="false">
      <c r="A16" s="359" t="s">
        <v>893</v>
      </c>
      <c r="B16" s="350" t="s">
        <v>894</v>
      </c>
      <c r="C16" s="351" t="n">
        <v>273.5</v>
      </c>
      <c r="D16" s="372" t="n">
        <v>431</v>
      </c>
      <c r="E16" s="374" t="n">
        <v>492</v>
      </c>
    </row>
    <row r="17" customFormat="false" ht="16.5" hidden="false" customHeight="false" outlineLevel="0" collapsed="false">
      <c r="A17" s="359" t="s">
        <v>895</v>
      </c>
      <c r="B17" s="350" t="s">
        <v>896</v>
      </c>
      <c r="C17" s="351" t="n">
        <v>497.6</v>
      </c>
      <c r="D17" s="372" t="n">
        <v>612.1</v>
      </c>
      <c r="E17" s="374" t="n">
        <v>670.5</v>
      </c>
    </row>
    <row r="18" customFormat="false" ht="16.5" hidden="false" customHeight="false" outlineLevel="0" collapsed="false">
      <c r="A18" s="359" t="s">
        <v>897</v>
      </c>
      <c r="B18" s="350" t="s">
        <v>898</v>
      </c>
      <c r="C18" s="351" t="n">
        <v>23.3</v>
      </c>
      <c r="D18" s="372" t="n">
        <v>164</v>
      </c>
      <c r="E18" s="374" t="n">
        <v>220.2</v>
      </c>
    </row>
    <row r="19" customFormat="false" ht="16.5" hidden="false" customHeight="false" outlineLevel="0" collapsed="false">
      <c r="A19" s="359" t="s">
        <v>899</v>
      </c>
      <c r="B19" s="350" t="s">
        <v>900</v>
      </c>
      <c r="C19" s="351" t="n">
        <v>1181.8</v>
      </c>
      <c r="D19" s="372" t="n">
        <v>1369</v>
      </c>
      <c r="E19" s="374" t="n">
        <v>1411.1</v>
      </c>
    </row>
    <row r="20" customFormat="false" ht="16.5" hidden="false" customHeight="false" outlineLevel="0" collapsed="false">
      <c r="A20" s="359" t="s">
        <v>901</v>
      </c>
      <c r="B20" s="350" t="s">
        <v>931</v>
      </c>
      <c r="C20" s="351" t="n">
        <v>752.8</v>
      </c>
      <c r="D20" s="372" t="n">
        <v>931.1</v>
      </c>
      <c r="E20" s="374" t="n">
        <v>1017.8</v>
      </c>
    </row>
    <row r="21" customFormat="false" ht="16.5" hidden="false" customHeight="false" outlineLevel="0" collapsed="false">
      <c r="A21" s="359" t="s">
        <v>903</v>
      </c>
      <c r="B21" s="350" t="s">
        <v>904</v>
      </c>
      <c r="C21" s="351" t="n">
        <v>1.1</v>
      </c>
      <c r="D21" s="372" t="n">
        <v>174.4</v>
      </c>
      <c r="E21" s="374" t="n">
        <v>242.5</v>
      </c>
    </row>
    <row r="22" customFormat="false" ht="16.5" hidden="false" customHeight="false" outlineLevel="0" collapsed="false">
      <c r="A22" s="359" t="s">
        <v>905</v>
      </c>
      <c r="B22" s="350" t="s">
        <v>906</v>
      </c>
      <c r="C22" s="351" t="n">
        <v>702.1</v>
      </c>
      <c r="D22" s="372" t="n">
        <v>855.8</v>
      </c>
      <c r="E22" s="374" t="n">
        <v>937</v>
      </c>
    </row>
    <row r="23" customFormat="false" ht="16.5" hidden="false" customHeight="false" outlineLevel="0" collapsed="false">
      <c r="A23" s="359" t="s">
        <v>907</v>
      </c>
      <c r="B23" s="350" t="s">
        <v>908</v>
      </c>
      <c r="C23" s="351" t="n">
        <v>1322.7</v>
      </c>
      <c r="D23" s="372" t="n">
        <v>1520.2</v>
      </c>
      <c r="E23" s="374" t="n">
        <v>1581.7</v>
      </c>
    </row>
    <row r="24" customFormat="false" ht="16.5" hidden="false" customHeight="false" outlineLevel="0" collapsed="false">
      <c r="A24" s="375" t="s">
        <v>909</v>
      </c>
      <c r="B24" s="376" t="s">
        <v>910</v>
      </c>
      <c r="C24" s="377" t="n">
        <v>529.6</v>
      </c>
      <c r="D24" s="378" t="n">
        <v>710.1</v>
      </c>
      <c r="E24" s="379" t="n">
        <v>809.4</v>
      </c>
    </row>
    <row r="25" customFormat="false" ht="16.5" hidden="false" customHeight="true" outlineLevel="0" collapsed="false">
      <c r="A25" s="352" t="s">
        <v>924</v>
      </c>
      <c r="B25" s="352"/>
      <c r="C25" s="380" t="n">
        <f aca="false">SUM(C13:C24)</f>
        <v>6524.2</v>
      </c>
      <c r="D25" s="381" t="n">
        <f aca="false">SUM(D13:D24)</f>
        <v>8197.9</v>
      </c>
      <c r="E25" s="382" t="n">
        <f aca="false">SUM(E13:E24)</f>
        <v>8933.1</v>
      </c>
    </row>
    <row r="26" customFormat="false" ht="15.75" hidden="false" customHeight="false" outlineLevel="0" collapsed="false">
      <c r="A26" s="5"/>
    </row>
    <row r="27" customFormat="false" ht="15.75" hidden="false" customHeight="false" outlineLevel="0" collapsed="false">
      <c r="A27" s="5"/>
      <c r="C27" s="362" t="s">
        <v>72</v>
      </c>
      <c r="D27" s="362" t="s">
        <v>72</v>
      </c>
    </row>
    <row r="28" customFormat="false" ht="12.75" hidden="false" customHeight="false" outlineLevel="0" collapsed="false">
      <c r="A28" s="383"/>
    </row>
  </sheetData>
  <mergeCells count="9">
    <mergeCell ref="A1:E1"/>
    <mergeCell ref="A2:E2"/>
    <mergeCell ref="A3:E3"/>
    <mergeCell ref="A5:E5"/>
    <mergeCell ref="A6:E6"/>
    <mergeCell ref="A7:E7"/>
    <mergeCell ref="A8:E8"/>
    <mergeCell ref="A10:E10"/>
    <mergeCell ref="A25:B25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26.13"/>
    <col collapsed="false" customWidth="true" hidden="false" outlineLevel="0" max="3" min="3" style="14" width="12.42"/>
    <col collapsed="false" customWidth="true" hidden="false" outlineLevel="0" max="4" min="4" style="14" width="11.28"/>
    <col collapsed="false" customWidth="true" hidden="false" outlineLevel="0" max="5" min="5" style="14" width="11.85"/>
    <col collapsed="false" customWidth="true" hidden="false" outlineLevel="0" max="6" min="6" style="14" width="9.28"/>
    <col collapsed="false" customWidth="false" hidden="false" outlineLevel="0" max="257" min="7" style="14" width="9.14"/>
  </cols>
  <sheetData>
    <row r="2" customFormat="false" ht="15.75" hidden="false" customHeight="false" outlineLevel="0" collapsed="false">
      <c r="A2" s="6" t="s">
        <v>932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933</v>
      </c>
      <c r="B3" s="6"/>
      <c r="C3" s="6"/>
      <c r="D3" s="6"/>
      <c r="E3" s="6"/>
    </row>
    <row r="4" customFormat="false" ht="18.75" hidden="false" customHeight="false" outlineLevel="0" collapsed="false">
      <c r="A4" s="331" t="s">
        <v>75</v>
      </c>
      <c r="B4" s="331"/>
      <c r="C4" s="331"/>
      <c r="D4" s="331"/>
      <c r="E4" s="331"/>
    </row>
    <row r="5" customFormat="false" ht="12.75" hidden="false" customHeight="false" outlineLevel="0" collapsed="false">
      <c r="C5" s="384"/>
      <c r="D5" s="384"/>
      <c r="E5" s="384"/>
    </row>
    <row r="6" customFormat="false" ht="11.25" hidden="false" customHeight="true" outlineLevel="0" collapsed="false">
      <c r="C6" s="384"/>
      <c r="D6" s="384"/>
      <c r="E6" s="384"/>
    </row>
    <row r="7" customFormat="false" ht="12.75" hidden="true" customHeight="false" outlineLevel="0" collapsed="false">
      <c r="C7" s="384"/>
      <c r="D7" s="384"/>
      <c r="E7" s="384"/>
    </row>
    <row r="8" customFormat="false" ht="82.5" hidden="false" customHeight="true" outlineLevel="0" collapsed="false">
      <c r="A8" s="385" t="s">
        <v>934</v>
      </c>
      <c r="B8" s="385"/>
      <c r="C8" s="385"/>
      <c r="D8" s="385"/>
      <c r="E8" s="385"/>
    </row>
    <row r="9" customFormat="false" ht="12.75" hidden="false" customHeight="false" outlineLevel="0" collapsed="false">
      <c r="C9" s="364"/>
      <c r="D9" s="364"/>
      <c r="E9" s="364"/>
    </row>
    <row r="10" customFormat="false" ht="12.75" hidden="false" customHeight="false" outlineLevel="0" collapsed="false">
      <c r="F10" s="354"/>
    </row>
    <row r="11" customFormat="false" ht="15" hidden="false" customHeight="false" outlineLevel="0" collapsed="false">
      <c r="A11" s="386" t="s">
        <v>935</v>
      </c>
      <c r="B11" s="387" t="s">
        <v>936</v>
      </c>
      <c r="C11" s="388" t="s">
        <v>937</v>
      </c>
      <c r="D11" s="388" t="s">
        <v>938</v>
      </c>
      <c r="E11" s="388" t="s">
        <v>939</v>
      </c>
      <c r="F11" s="354"/>
    </row>
    <row r="12" customFormat="false" ht="15" hidden="false" customHeight="false" outlineLevel="0" collapsed="false">
      <c r="A12" s="389"/>
      <c r="B12" s="390" t="s">
        <v>922</v>
      </c>
      <c r="C12" s="389"/>
      <c r="D12" s="389"/>
      <c r="E12" s="389"/>
      <c r="F12" s="354"/>
    </row>
    <row r="13" customFormat="false" ht="15" hidden="false" customHeight="false" outlineLevel="0" collapsed="false">
      <c r="A13" s="390" t="s">
        <v>887</v>
      </c>
      <c r="B13" s="390" t="s">
        <v>890</v>
      </c>
      <c r="C13" s="391" t="n">
        <v>55.6</v>
      </c>
      <c r="D13" s="391" t="n">
        <v>55.9</v>
      </c>
      <c r="E13" s="391" t="n">
        <v>52.6</v>
      </c>
      <c r="F13" s="354"/>
    </row>
    <row r="14" customFormat="false" ht="15" hidden="false" customHeight="false" outlineLevel="0" collapsed="false">
      <c r="A14" s="392" t="s">
        <v>889</v>
      </c>
      <c r="B14" s="392" t="s">
        <v>940</v>
      </c>
      <c r="C14" s="391" t="n">
        <v>77.8</v>
      </c>
      <c r="D14" s="391" t="n">
        <v>78.2</v>
      </c>
      <c r="E14" s="391" t="n">
        <v>73.6</v>
      </c>
      <c r="F14" s="354"/>
    </row>
    <row r="15" customFormat="false" ht="15" hidden="false" customHeight="false" outlineLevel="0" collapsed="false">
      <c r="A15" s="392" t="s">
        <v>891</v>
      </c>
      <c r="B15" s="392" t="s">
        <v>894</v>
      </c>
      <c r="C15" s="391" t="n">
        <v>55.6</v>
      </c>
      <c r="D15" s="391" t="n">
        <v>55.9</v>
      </c>
      <c r="E15" s="391" t="n">
        <v>52.6</v>
      </c>
      <c r="F15" s="354"/>
    </row>
    <row r="16" customFormat="false" ht="15" hidden="false" customHeight="false" outlineLevel="0" collapsed="false">
      <c r="A16" s="392" t="s">
        <v>893</v>
      </c>
      <c r="B16" s="392" t="s">
        <v>896</v>
      </c>
      <c r="C16" s="391" t="n">
        <v>55.6</v>
      </c>
      <c r="D16" s="391" t="n">
        <v>55.9</v>
      </c>
      <c r="E16" s="391" t="n">
        <v>52.6</v>
      </c>
      <c r="F16" s="354"/>
    </row>
    <row r="17" customFormat="false" ht="15" hidden="false" customHeight="false" outlineLevel="0" collapsed="false">
      <c r="A17" s="392" t="s">
        <v>895</v>
      </c>
      <c r="B17" s="392" t="s">
        <v>941</v>
      </c>
      <c r="C17" s="391" t="n">
        <v>33.3</v>
      </c>
      <c r="D17" s="391" t="n">
        <v>33.5</v>
      </c>
      <c r="E17" s="391" t="n">
        <v>31.5</v>
      </c>
      <c r="F17" s="354"/>
    </row>
    <row r="18" customFormat="false" ht="15" hidden="false" customHeight="false" outlineLevel="0" collapsed="false">
      <c r="A18" s="392" t="s">
        <v>897</v>
      </c>
      <c r="B18" s="392" t="s">
        <v>900</v>
      </c>
      <c r="C18" s="391" t="n">
        <v>89</v>
      </c>
      <c r="D18" s="391" t="n">
        <v>89.4</v>
      </c>
      <c r="E18" s="391" t="n">
        <v>84.1</v>
      </c>
      <c r="F18" s="354"/>
    </row>
    <row r="19" customFormat="false" ht="15" hidden="false" customHeight="false" outlineLevel="0" collapsed="false">
      <c r="A19" s="392" t="s">
        <v>899</v>
      </c>
      <c r="B19" s="393" t="s">
        <v>942</v>
      </c>
      <c r="C19" s="391" t="n">
        <v>89</v>
      </c>
      <c r="D19" s="391" t="n">
        <v>89.3</v>
      </c>
      <c r="E19" s="391" t="n">
        <v>84.1</v>
      </c>
      <c r="F19" s="354"/>
    </row>
    <row r="20" customFormat="false" ht="15" hidden="false" customHeight="false" outlineLevel="0" collapsed="false">
      <c r="A20" s="392" t="s">
        <v>901</v>
      </c>
      <c r="B20" s="392" t="s">
        <v>906</v>
      </c>
      <c r="C20" s="391" t="n">
        <v>55.6</v>
      </c>
      <c r="D20" s="391" t="n">
        <v>55.9</v>
      </c>
      <c r="E20" s="391" t="n">
        <v>52.6</v>
      </c>
      <c r="F20" s="354"/>
    </row>
    <row r="21" customFormat="false" ht="15" hidden="false" customHeight="false" outlineLevel="0" collapsed="false">
      <c r="A21" s="392" t="s">
        <v>903</v>
      </c>
      <c r="B21" s="392" t="s">
        <v>943</v>
      </c>
      <c r="C21" s="391" t="n">
        <v>55.6</v>
      </c>
      <c r="D21" s="391" t="n">
        <v>55.9</v>
      </c>
      <c r="E21" s="391" t="n">
        <v>52.6</v>
      </c>
      <c r="F21" s="354"/>
    </row>
    <row r="22" customFormat="false" ht="15" hidden="false" customHeight="false" outlineLevel="0" collapsed="false">
      <c r="A22" s="392" t="s">
        <v>905</v>
      </c>
      <c r="B22" s="392" t="s">
        <v>944</v>
      </c>
      <c r="C22" s="391" t="n">
        <v>66.7</v>
      </c>
      <c r="D22" s="391" t="n">
        <v>67</v>
      </c>
      <c r="E22" s="391" t="n">
        <v>63.1</v>
      </c>
      <c r="F22" s="354"/>
    </row>
    <row r="23" customFormat="false" ht="15" hidden="false" customHeight="false" outlineLevel="0" collapsed="false">
      <c r="A23" s="392" t="s">
        <v>907</v>
      </c>
      <c r="B23" s="392" t="s">
        <v>910</v>
      </c>
      <c r="C23" s="391" t="n">
        <v>77.8</v>
      </c>
      <c r="D23" s="391" t="n">
        <v>78.2</v>
      </c>
      <c r="E23" s="391" t="n">
        <v>73.5</v>
      </c>
      <c r="F23" s="354"/>
    </row>
    <row r="24" customFormat="false" ht="15.75" hidden="false" customHeight="false" outlineLevel="0" collapsed="false">
      <c r="A24" s="394"/>
      <c r="B24" s="395" t="s">
        <v>945</v>
      </c>
      <c r="C24" s="396" t="n">
        <f aca="false">SUM(C13:C23)</f>
        <v>711.6</v>
      </c>
      <c r="D24" s="396" t="n">
        <f aca="false">SUM(D13:D23)</f>
        <v>715.1</v>
      </c>
      <c r="E24" s="396" t="n">
        <f aca="false">SUM(E13:E23)</f>
        <v>672.9</v>
      </c>
      <c r="F24" s="354" t="s">
        <v>72</v>
      </c>
    </row>
  </sheetData>
  <mergeCells count="4">
    <mergeCell ref="A2:E2"/>
    <mergeCell ref="A3:E3"/>
    <mergeCell ref="A4:E4"/>
    <mergeCell ref="A8:E8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397" width="9.14"/>
    <col collapsed="false" customWidth="true" hidden="false" outlineLevel="0" max="2" min="2" style="397" width="30.56"/>
    <col collapsed="false" customWidth="true" hidden="false" outlineLevel="0" max="3" min="3" style="397" width="14.85"/>
    <col collapsed="false" customWidth="true" hidden="false" outlineLevel="0" max="4" min="4" style="397" width="14.56"/>
    <col collapsed="false" customWidth="true" hidden="false" outlineLevel="0" max="5" min="5" style="397" width="16.42"/>
    <col collapsed="false" customWidth="true" hidden="false" outlineLevel="0" max="6" min="6" style="397" width="13.41"/>
    <col collapsed="false" customWidth="true" hidden="false" outlineLevel="0" max="7" min="7" style="397" width="13.99"/>
    <col collapsed="false" customWidth="true" hidden="false" outlineLevel="0" max="8" min="8" style="397" width="14.14"/>
    <col collapsed="false" customWidth="true" hidden="false" outlineLevel="0" max="9" min="9" style="397" width="13.85"/>
    <col collapsed="false" customWidth="false" hidden="false" outlineLevel="0" max="257" min="10" style="397" width="9.14"/>
  </cols>
  <sheetData>
    <row r="1" customFormat="false" ht="18.75" hidden="false" customHeight="false" outlineLevel="0" collapsed="false">
      <c r="A1" s="398" t="s">
        <v>946</v>
      </c>
      <c r="B1" s="398"/>
      <c r="C1" s="398"/>
      <c r="D1" s="398"/>
      <c r="E1" s="398"/>
    </row>
    <row r="2" customFormat="false" ht="18.75" hidden="false" customHeight="false" outlineLevel="0" collapsed="false">
      <c r="A2" s="331" t="s">
        <v>74</v>
      </c>
      <c r="B2" s="331"/>
      <c r="C2" s="331"/>
      <c r="D2" s="331"/>
      <c r="E2" s="331"/>
    </row>
    <row r="3" customFormat="false" ht="18.75" hidden="false" customHeight="false" outlineLevel="0" collapsed="false">
      <c r="A3" s="331" t="s">
        <v>853</v>
      </c>
      <c r="B3" s="331"/>
      <c r="C3" s="331"/>
      <c r="D3" s="331"/>
      <c r="E3" s="331"/>
    </row>
    <row r="4" customFormat="false" ht="18.75" hidden="false" customHeight="false" outlineLevel="0" collapsed="false">
      <c r="A4" s="399"/>
      <c r="B4" s="400"/>
      <c r="C4" s="400"/>
      <c r="D4" s="400"/>
      <c r="E4" s="400"/>
    </row>
    <row r="5" customFormat="false" ht="18.75" hidden="false" customHeight="false" outlineLevel="0" collapsed="false">
      <c r="A5" s="401" t="s">
        <v>947</v>
      </c>
      <c r="B5" s="401"/>
      <c r="C5" s="401"/>
      <c r="D5" s="401"/>
      <c r="E5" s="401"/>
    </row>
    <row r="6" customFormat="false" ht="18.75" hidden="false" customHeight="true" outlineLevel="0" collapsed="false">
      <c r="A6" s="401" t="s">
        <v>948</v>
      </c>
      <c r="B6" s="401"/>
      <c r="C6" s="401"/>
      <c r="D6" s="401"/>
      <c r="E6" s="401"/>
    </row>
    <row r="7" customFormat="false" ht="18.75" hidden="false" customHeight="false" outlineLevel="0" collapsed="false">
      <c r="A7" s="401" t="s">
        <v>949</v>
      </c>
      <c r="B7" s="401"/>
      <c r="C7" s="401"/>
      <c r="D7" s="401"/>
      <c r="E7" s="401"/>
    </row>
    <row r="8" customFormat="false" ht="18.75" hidden="false" customHeight="false" outlineLevel="0" collapsed="false">
      <c r="A8" s="399"/>
      <c r="B8" s="400"/>
      <c r="C8" s="400"/>
      <c r="D8" s="400"/>
      <c r="E8" s="400"/>
    </row>
    <row r="9" customFormat="false" ht="19.5" hidden="false" customHeight="true" outlineLevel="0" collapsed="false">
      <c r="A9" s="402" t="s">
        <v>344</v>
      </c>
      <c r="B9" s="402"/>
      <c r="C9" s="402"/>
      <c r="D9" s="402"/>
      <c r="E9" s="402"/>
    </row>
    <row r="10" s="406" customFormat="true" ht="56.25" hidden="false" customHeight="true" outlineLevel="0" collapsed="false">
      <c r="A10" s="403" t="s">
        <v>950</v>
      </c>
      <c r="B10" s="404" t="s">
        <v>884</v>
      </c>
      <c r="C10" s="405" t="n">
        <v>2015</v>
      </c>
      <c r="D10" s="405" t="n">
        <v>2016</v>
      </c>
      <c r="E10" s="403" t="n">
        <v>2017</v>
      </c>
      <c r="H10" s="406" t="s">
        <v>72</v>
      </c>
    </row>
    <row r="11" s="406" customFormat="true" ht="18.75" hidden="false" customHeight="false" outlineLevel="0" collapsed="false">
      <c r="A11" s="407"/>
      <c r="B11" s="408"/>
      <c r="C11" s="409" t="s">
        <v>951</v>
      </c>
      <c r="D11" s="409" t="s">
        <v>951</v>
      </c>
      <c r="E11" s="407" t="s">
        <v>951</v>
      </c>
    </row>
    <row r="12" customFormat="false" ht="18.75" hidden="false" customHeight="false" outlineLevel="0" collapsed="false">
      <c r="A12" s="410" t="s">
        <v>887</v>
      </c>
      <c r="B12" s="410" t="s">
        <v>890</v>
      </c>
      <c r="C12" s="411" t="n">
        <v>1.6</v>
      </c>
      <c r="D12" s="411" t="n">
        <v>1.7</v>
      </c>
      <c r="E12" s="411" t="n">
        <v>1.7</v>
      </c>
      <c r="F12" s="412"/>
      <c r="G12" s="412"/>
      <c r="H12" s="413" t="s">
        <v>72</v>
      </c>
      <c r="I12" s="412" t="s">
        <v>72</v>
      </c>
    </row>
    <row r="13" customFormat="false" ht="18.75" hidden="false" customHeight="false" outlineLevel="0" collapsed="false">
      <c r="A13" s="410" t="s">
        <v>889</v>
      </c>
      <c r="B13" s="410" t="s">
        <v>892</v>
      </c>
      <c r="C13" s="411" t="n">
        <v>3.6</v>
      </c>
      <c r="D13" s="411" t="n">
        <v>3.7</v>
      </c>
      <c r="E13" s="411" t="n">
        <v>3.7</v>
      </c>
      <c r="F13" s="412"/>
      <c r="G13" s="412"/>
      <c r="H13" s="413" t="s">
        <v>72</v>
      </c>
      <c r="I13" s="412" t="s">
        <v>72</v>
      </c>
    </row>
    <row r="14" customFormat="false" ht="18.75" hidden="false" customHeight="false" outlineLevel="0" collapsed="false">
      <c r="A14" s="410" t="s">
        <v>891</v>
      </c>
      <c r="B14" s="410" t="s">
        <v>894</v>
      </c>
      <c r="C14" s="411" t="n">
        <v>2.4</v>
      </c>
      <c r="D14" s="411" t="n">
        <v>2.5</v>
      </c>
      <c r="E14" s="411" t="n">
        <v>2.5</v>
      </c>
      <c r="F14" s="412"/>
      <c r="G14" s="412"/>
      <c r="H14" s="413" t="s">
        <v>72</v>
      </c>
      <c r="I14" s="412" t="s">
        <v>72</v>
      </c>
    </row>
    <row r="15" customFormat="false" ht="18.75" hidden="false" customHeight="false" outlineLevel="0" collapsed="false">
      <c r="A15" s="410" t="s">
        <v>893</v>
      </c>
      <c r="B15" s="410" t="s">
        <v>896</v>
      </c>
      <c r="C15" s="411" t="n">
        <v>1.4</v>
      </c>
      <c r="D15" s="411" t="n">
        <v>1.4</v>
      </c>
      <c r="E15" s="411" t="n">
        <v>1.4</v>
      </c>
      <c r="F15" s="412"/>
      <c r="G15" s="412"/>
      <c r="H15" s="413" t="s">
        <v>72</v>
      </c>
      <c r="I15" s="412" t="s">
        <v>72</v>
      </c>
    </row>
    <row r="16" customFormat="false" ht="18.75" hidden="false" customHeight="false" outlineLevel="0" collapsed="false">
      <c r="A16" s="410" t="s">
        <v>895</v>
      </c>
      <c r="B16" s="410" t="s">
        <v>898</v>
      </c>
      <c r="C16" s="411" t="n">
        <v>1.6</v>
      </c>
      <c r="D16" s="411" t="n">
        <v>1.6</v>
      </c>
      <c r="E16" s="411" t="n">
        <v>1.6</v>
      </c>
      <c r="F16" s="412"/>
      <c r="G16" s="412"/>
      <c r="H16" s="413" t="s">
        <v>72</v>
      </c>
      <c r="I16" s="412" t="s">
        <v>72</v>
      </c>
    </row>
    <row r="17" customFormat="false" ht="18.75" hidden="false" customHeight="false" outlineLevel="0" collapsed="false">
      <c r="A17" s="410" t="s">
        <v>897</v>
      </c>
      <c r="B17" s="410" t="s">
        <v>900</v>
      </c>
      <c r="C17" s="411" t="n">
        <v>5.3</v>
      </c>
      <c r="D17" s="411" t="n">
        <v>5.5</v>
      </c>
      <c r="E17" s="411" t="n">
        <v>5.5</v>
      </c>
      <c r="F17" s="412"/>
      <c r="G17" s="412"/>
      <c r="H17" s="413" t="s">
        <v>72</v>
      </c>
      <c r="I17" s="412" t="s">
        <v>72</v>
      </c>
    </row>
    <row r="18" customFormat="false" ht="18.75" hidden="false" customHeight="false" outlineLevel="0" collapsed="false">
      <c r="A18" s="410" t="s">
        <v>899</v>
      </c>
      <c r="B18" s="410" t="s">
        <v>942</v>
      </c>
      <c r="C18" s="411" t="n">
        <v>5.3</v>
      </c>
      <c r="D18" s="411" t="n">
        <v>5.4</v>
      </c>
      <c r="E18" s="411" t="n">
        <v>5.4</v>
      </c>
      <c r="F18" s="412"/>
      <c r="G18" s="412"/>
      <c r="H18" s="413" t="s">
        <v>72</v>
      </c>
      <c r="I18" s="412" t="s">
        <v>72</v>
      </c>
    </row>
    <row r="19" customFormat="false" ht="18.75" hidden="false" customHeight="false" outlineLevel="0" collapsed="false">
      <c r="A19" s="410" t="s">
        <v>901</v>
      </c>
      <c r="B19" s="410" t="s">
        <v>904</v>
      </c>
      <c r="C19" s="411" t="n">
        <v>3</v>
      </c>
      <c r="D19" s="411" t="n">
        <v>3.1</v>
      </c>
      <c r="E19" s="411" t="n">
        <v>3.1</v>
      </c>
      <c r="F19" s="412"/>
      <c r="G19" s="412"/>
      <c r="H19" s="413" t="s">
        <v>72</v>
      </c>
      <c r="I19" s="412" t="s">
        <v>72</v>
      </c>
    </row>
    <row r="20" customFormat="false" ht="18.75" hidden="false" customHeight="false" outlineLevel="0" collapsed="false">
      <c r="A20" s="410" t="s">
        <v>903</v>
      </c>
      <c r="B20" s="410" t="s">
        <v>906</v>
      </c>
      <c r="C20" s="411" t="n">
        <v>3.3</v>
      </c>
      <c r="D20" s="411" t="n">
        <v>3.3</v>
      </c>
      <c r="E20" s="411" t="n">
        <v>3.3</v>
      </c>
      <c r="F20" s="412"/>
      <c r="G20" s="412"/>
      <c r="H20" s="413" t="s">
        <v>72</v>
      </c>
      <c r="I20" s="412" t="s">
        <v>72</v>
      </c>
    </row>
    <row r="21" customFormat="false" ht="18.75" hidden="false" customHeight="false" outlineLevel="0" collapsed="false">
      <c r="A21" s="410" t="s">
        <v>905</v>
      </c>
      <c r="B21" s="410" t="s">
        <v>908</v>
      </c>
      <c r="C21" s="411" t="n">
        <v>3.1</v>
      </c>
      <c r="D21" s="411" t="n">
        <v>3.3</v>
      </c>
      <c r="E21" s="411" t="n">
        <v>3.3</v>
      </c>
      <c r="F21" s="412"/>
      <c r="G21" s="412"/>
      <c r="H21" s="413" t="s">
        <v>72</v>
      </c>
      <c r="I21" s="412" t="s">
        <v>72</v>
      </c>
    </row>
    <row r="22" customFormat="false" ht="18.75" hidden="false" customHeight="false" outlineLevel="0" collapsed="false">
      <c r="A22" s="410" t="s">
        <v>907</v>
      </c>
      <c r="B22" s="410" t="s">
        <v>910</v>
      </c>
      <c r="C22" s="411" t="n">
        <v>3.6</v>
      </c>
      <c r="D22" s="411" t="n">
        <v>3.7</v>
      </c>
      <c r="E22" s="411" t="n">
        <v>3.7</v>
      </c>
      <c r="F22" s="412"/>
      <c r="G22" s="412"/>
      <c r="H22" s="413" t="s">
        <v>72</v>
      </c>
      <c r="I22" s="412" t="s">
        <v>72</v>
      </c>
    </row>
    <row r="23" customFormat="false" ht="18.75" hidden="false" customHeight="false" outlineLevel="0" collapsed="false">
      <c r="A23" s="410" t="s">
        <v>909</v>
      </c>
      <c r="B23" s="410" t="s">
        <v>888</v>
      </c>
      <c r="C23" s="411" t="n">
        <v>24.9</v>
      </c>
      <c r="D23" s="411" t="n">
        <v>25.6</v>
      </c>
      <c r="E23" s="411" t="n">
        <v>25.6</v>
      </c>
      <c r="F23" s="412"/>
      <c r="G23" s="412"/>
      <c r="H23" s="413" t="s">
        <v>72</v>
      </c>
      <c r="I23" s="412" t="s">
        <v>72</v>
      </c>
    </row>
    <row r="24" customFormat="false" ht="18.75" hidden="false" customHeight="true" outlineLevel="0" collapsed="false">
      <c r="A24" s="414" t="s">
        <v>911</v>
      </c>
      <c r="B24" s="414"/>
      <c r="C24" s="415" t="n">
        <f aca="false">SUM(C12:C23)</f>
        <v>59.1</v>
      </c>
      <c r="D24" s="415" t="n">
        <f aca="false">SUM(D12:D23)</f>
        <v>60.8</v>
      </c>
      <c r="E24" s="415" t="n">
        <f aca="false">SUM(E12:E23)</f>
        <v>60.8</v>
      </c>
      <c r="F24" s="416"/>
      <c r="G24" s="416"/>
      <c r="H24" s="417" t="s">
        <v>72</v>
      </c>
      <c r="I24" s="417" t="s">
        <v>72</v>
      </c>
    </row>
    <row r="25" customFormat="false" ht="18.75" hidden="false" customHeight="false" outlineLevel="0" collapsed="false">
      <c r="A25" s="418"/>
      <c r="B25" s="418"/>
      <c r="C25" s="418"/>
      <c r="D25" s="418"/>
      <c r="E25" s="418"/>
    </row>
    <row r="26" customFormat="false" ht="18.75" hidden="false" customHeight="false" outlineLevel="0" collapsed="false">
      <c r="A26" s="399" t="s">
        <v>912</v>
      </c>
      <c r="B26" s="400"/>
      <c r="C26" s="400"/>
      <c r="D26" s="400"/>
      <c r="E26" s="400"/>
    </row>
    <row r="27" customFormat="false" ht="18.75" hidden="false" customHeight="false" outlineLevel="0" collapsed="false">
      <c r="A27" s="399"/>
      <c r="B27" s="400"/>
      <c r="C27" s="400"/>
      <c r="D27" s="400"/>
      <c r="E27" s="400"/>
    </row>
    <row r="28" customFormat="false" ht="18.75" hidden="false" customHeight="false" outlineLevel="0" collapsed="false">
      <c r="A28" s="399"/>
      <c r="B28" s="400"/>
      <c r="C28" s="400"/>
      <c r="D28" s="400"/>
      <c r="E28" s="400"/>
    </row>
  </sheetData>
  <mergeCells count="8">
    <mergeCell ref="A1:E1"/>
    <mergeCell ref="A2:E2"/>
    <mergeCell ref="A3:E3"/>
    <mergeCell ref="A5:E5"/>
    <mergeCell ref="A6:E6"/>
    <mergeCell ref="A7:E7"/>
    <mergeCell ref="A9:E9"/>
    <mergeCell ref="A24:B24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false" hidden="false" outlineLevel="0" max="1" min="1" style="397" width="9.14"/>
    <col collapsed="false" customWidth="true" hidden="false" outlineLevel="0" max="2" min="2" style="397" width="30.56"/>
    <col collapsed="false" customWidth="true" hidden="false" outlineLevel="0" max="3" min="3" style="397" width="14.99"/>
    <col collapsed="false" customWidth="true" hidden="false" outlineLevel="0" max="4" min="4" style="397" width="14.56"/>
    <col collapsed="false" customWidth="true" hidden="false" outlineLevel="0" max="5" min="5" style="397" width="18.41"/>
    <col collapsed="false" customWidth="true" hidden="false" outlineLevel="0" max="6" min="6" style="397" width="15.7"/>
    <col collapsed="false" customWidth="true" hidden="false" outlineLevel="0" max="7" min="7" style="397" width="15.99"/>
    <col collapsed="false" customWidth="false" hidden="false" outlineLevel="0" max="257" min="8" style="397" width="9.14"/>
  </cols>
  <sheetData>
    <row r="1" customFormat="false" ht="18.75" hidden="false" customHeight="false" outlineLevel="0" collapsed="false">
      <c r="B1" s="419"/>
      <c r="C1" s="419"/>
      <c r="D1" s="419"/>
      <c r="E1" s="420" t="s">
        <v>952</v>
      </c>
    </row>
    <row r="2" customFormat="false" ht="18.75" hidden="false" customHeight="false" outlineLevel="0" collapsed="false">
      <c r="B2" s="419"/>
      <c r="C2" s="419"/>
      <c r="D2" s="419"/>
      <c r="E2" s="420" t="s">
        <v>74</v>
      </c>
    </row>
    <row r="3" customFormat="false" ht="18.75" hidden="false" customHeight="false" outlineLevel="0" collapsed="false">
      <c r="B3" s="419"/>
      <c r="C3" s="419"/>
      <c r="D3" s="419"/>
      <c r="E3" s="420" t="s">
        <v>75</v>
      </c>
    </row>
    <row r="4" customFormat="false" ht="18.75" hidden="false" customHeight="false" outlineLevel="0" collapsed="false">
      <c r="A4" s="399"/>
      <c r="B4" s="400"/>
      <c r="C4" s="400"/>
      <c r="D4" s="400"/>
      <c r="E4" s="400"/>
    </row>
    <row r="5" customFormat="false" ht="18.75" hidden="false" customHeight="false" outlineLevel="0" collapsed="false">
      <c r="A5" s="401" t="s">
        <v>953</v>
      </c>
      <c r="B5" s="401"/>
      <c r="C5" s="401"/>
      <c r="D5" s="401"/>
      <c r="E5" s="401"/>
    </row>
    <row r="6" customFormat="false" ht="18.75" hidden="false" customHeight="true" outlineLevel="0" collapsed="false">
      <c r="A6" s="401" t="s">
        <v>954</v>
      </c>
      <c r="B6" s="401"/>
      <c r="C6" s="401"/>
      <c r="D6" s="401"/>
      <c r="E6" s="401"/>
    </row>
    <row r="7" customFormat="false" ht="18.75" hidden="false" customHeight="false" outlineLevel="0" collapsed="false">
      <c r="A7" s="401" t="s">
        <v>955</v>
      </c>
      <c r="B7" s="401"/>
      <c r="C7" s="401"/>
      <c r="D7" s="401"/>
      <c r="E7" s="401"/>
    </row>
    <row r="8" customFormat="false" ht="18.75" hidden="false" customHeight="false" outlineLevel="0" collapsed="false">
      <c r="A8" s="401" t="s">
        <v>956</v>
      </c>
      <c r="B8" s="401"/>
      <c r="C8" s="401"/>
      <c r="D8" s="401"/>
      <c r="E8" s="401"/>
    </row>
    <row r="9" customFormat="false" ht="18.75" hidden="false" customHeight="false" outlineLevel="0" collapsed="false">
      <c r="A9" s="421"/>
      <c r="B9" s="422"/>
      <c r="C9" s="422"/>
      <c r="D9" s="422"/>
      <c r="E9" s="422"/>
    </row>
    <row r="10" customFormat="false" ht="18.75" hidden="false" customHeight="false" outlineLevel="0" collapsed="false">
      <c r="A10" s="399"/>
      <c r="B10" s="400"/>
      <c r="C10" s="400"/>
      <c r="D10" s="400"/>
      <c r="E10" s="400"/>
    </row>
    <row r="11" customFormat="false" ht="19.5" hidden="false" customHeight="false" outlineLevel="0" collapsed="false">
      <c r="B11" s="419"/>
      <c r="C11" s="419"/>
      <c r="D11" s="419"/>
      <c r="E11" s="420" t="s">
        <v>957</v>
      </c>
    </row>
    <row r="12" s="406" customFormat="true" ht="18" hidden="false" customHeight="true" outlineLevel="0" collapsed="false">
      <c r="A12" s="423" t="s">
        <v>950</v>
      </c>
      <c r="B12" s="423" t="s">
        <v>884</v>
      </c>
      <c r="C12" s="423" t="s">
        <v>10</v>
      </c>
      <c r="D12" s="423" t="s">
        <v>11</v>
      </c>
      <c r="E12" s="423" t="s">
        <v>12</v>
      </c>
    </row>
    <row r="13" s="406" customFormat="true" ht="18" hidden="false" customHeight="true" outlineLevel="0" collapsed="false">
      <c r="A13" s="423"/>
      <c r="B13" s="423"/>
      <c r="C13" s="423"/>
      <c r="D13" s="423"/>
      <c r="E13" s="423"/>
    </row>
    <row r="14" customFormat="false" ht="18.75" hidden="false" customHeight="false" outlineLevel="0" collapsed="false">
      <c r="A14" s="410" t="s">
        <v>887</v>
      </c>
      <c r="B14" s="410" t="s">
        <v>890</v>
      </c>
      <c r="C14" s="424" t="n">
        <v>58</v>
      </c>
      <c r="D14" s="424" t="n">
        <v>60.1</v>
      </c>
      <c r="E14" s="424" t="n">
        <v>60.1</v>
      </c>
    </row>
    <row r="15" customFormat="false" ht="18.75" hidden="false" customHeight="false" outlineLevel="0" collapsed="false">
      <c r="A15" s="410" t="s">
        <v>889</v>
      </c>
      <c r="B15" s="410" t="s">
        <v>892</v>
      </c>
      <c r="C15" s="424" t="n">
        <v>36</v>
      </c>
      <c r="D15" s="424" t="n">
        <v>111.5</v>
      </c>
      <c r="E15" s="424" t="n">
        <v>79.5</v>
      </c>
    </row>
    <row r="16" customFormat="false" ht="18.75" hidden="false" customHeight="false" outlineLevel="0" collapsed="false">
      <c r="A16" s="410" t="s">
        <v>891</v>
      </c>
      <c r="B16" s="410" t="s">
        <v>894</v>
      </c>
      <c r="C16" s="424" t="n">
        <v>54</v>
      </c>
      <c r="D16" s="424" t="n">
        <v>62.2</v>
      </c>
      <c r="E16" s="424" t="n">
        <v>62.2</v>
      </c>
    </row>
    <row r="17" customFormat="false" ht="18.75" hidden="false" customHeight="false" outlineLevel="0" collapsed="false">
      <c r="A17" s="410" t="s">
        <v>893</v>
      </c>
      <c r="B17" s="410" t="s">
        <v>896</v>
      </c>
      <c r="C17" s="424" t="n">
        <v>48</v>
      </c>
      <c r="D17" s="424" t="n">
        <v>47.2</v>
      </c>
      <c r="E17" s="424" t="n">
        <v>47.2</v>
      </c>
    </row>
    <row r="18" customFormat="false" ht="18.75" hidden="false" customHeight="false" outlineLevel="0" collapsed="false">
      <c r="A18" s="410" t="s">
        <v>895</v>
      </c>
      <c r="B18" s="410" t="s">
        <v>898</v>
      </c>
      <c r="C18" s="424" t="n">
        <v>53</v>
      </c>
      <c r="D18" s="424" t="n">
        <v>56.6</v>
      </c>
      <c r="E18" s="424" t="n">
        <v>56.6</v>
      </c>
    </row>
    <row r="19" customFormat="false" ht="18.75" hidden="false" customHeight="false" outlineLevel="0" collapsed="false">
      <c r="A19" s="410" t="s">
        <v>897</v>
      </c>
      <c r="B19" s="410" t="s">
        <v>900</v>
      </c>
      <c r="C19" s="424" t="n">
        <v>111</v>
      </c>
      <c r="D19" s="424" t="n">
        <v>115.4</v>
      </c>
      <c r="E19" s="424" t="n">
        <v>115.4</v>
      </c>
    </row>
    <row r="20" customFormat="false" ht="18.75" hidden="false" customHeight="false" outlineLevel="0" collapsed="false">
      <c r="A20" s="410" t="s">
        <v>899</v>
      </c>
      <c r="B20" s="410" t="s">
        <v>942</v>
      </c>
      <c r="C20" s="424" t="n">
        <v>227</v>
      </c>
      <c r="D20" s="424" t="n">
        <v>165</v>
      </c>
      <c r="E20" s="424" t="n">
        <v>165</v>
      </c>
    </row>
    <row r="21" customFormat="false" ht="18.75" hidden="false" customHeight="false" outlineLevel="0" collapsed="false">
      <c r="A21" s="410" t="s">
        <v>901</v>
      </c>
      <c r="B21" s="410" t="s">
        <v>904</v>
      </c>
      <c r="C21" s="424" t="n">
        <v>104</v>
      </c>
      <c r="D21" s="424" t="n">
        <v>116.5</v>
      </c>
      <c r="E21" s="424" t="n">
        <v>116.5</v>
      </c>
    </row>
    <row r="22" customFormat="false" ht="18.75" hidden="false" customHeight="false" outlineLevel="0" collapsed="false">
      <c r="A22" s="410" t="s">
        <v>903</v>
      </c>
      <c r="B22" s="410" t="s">
        <v>906</v>
      </c>
      <c r="C22" s="424" t="n">
        <v>66</v>
      </c>
      <c r="D22" s="424" t="n">
        <v>86.3</v>
      </c>
      <c r="E22" s="424" t="n">
        <v>86.3</v>
      </c>
    </row>
    <row r="23" customFormat="false" ht="18.75" hidden="false" customHeight="false" outlineLevel="0" collapsed="false">
      <c r="A23" s="410" t="s">
        <v>905</v>
      </c>
      <c r="B23" s="410" t="s">
        <v>908</v>
      </c>
      <c r="C23" s="424" t="n">
        <v>123</v>
      </c>
      <c r="D23" s="424" t="n">
        <v>79.4</v>
      </c>
      <c r="E23" s="424" t="n">
        <v>79.4</v>
      </c>
    </row>
    <row r="24" customFormat="false" ht="18.75" hidden="false" customHeight="false" outlineLevel="0" collapsed="false">
      <c r="A24" s="410" t="s">
        <v>907</v>
      </c>
      <c r="B24" s="410" t="s">
        <v>910</v>
      </c>
      <c r="C24" s="424" t="n">
        <v>87</v>
      </c>
      <c r="D24" s="424" t="n">
        <v>77.8</v>
      </c>
      <c r="E24" s="424" t="n">
        <v>89.8</v>
      </c>
    </row>
    <row r="25" customFormat="false" ht="18.75" hidden="false" customHeight="false" outlineLevel="0" collapsed="false">
      <c r="A25" s="410" t="s">
        <v>909</v>
      </c>
      <c r="B25" s="410" t="s">
        <v>888</v>
      </c>
      <c r="C25" s="424" t="n">
        <v>0</v>
      </c>
      <c r="D25" s="424" t="n">
        <v>846</v>
      </c>
      <c r="E25" s="424" t="n">
        <v>866</v>
      </c>
    </row>
    <row r="26" customFormat="false" ht="18.75" hidden="false" customHeight="false" outlineLevel="0" collapsed="false">
      <c r="A26" s="410"/>
      <c r="B26" s="410"/>
      <c r="C26" s="425"/>
      <c r="D26" s="424"/>
      <c r="E26" s="424"/>
    </row>
    <row r="27" customFormat="false" ht="18.75" hidden="false" customHeight="true" outlineLevel="0" collapsed="false">
      <c r="A27" s="414" t="s">
        <v>911</v>
      </c>
      <c r="B27" s="414"/>
      <c r="C27" s="425" t="n">
        <f aca="false">SUM(C14:C25)</f>
        <v>967</v>
      </c>
      <c r="D27" s="425" t="n">
        <f aca="false">SUM(D14:D26)</f>
        <v>1824</v>
      </c>
      <c r="E27" s="425" t="n">
        <f aca="false">SUM(E14:E26)</f>
        <v>1824</v>
      </c>
    </row>
    <row r="28" customFormat="false" ht="18.75" hidden="false" customHeight="false" outlineLevel="0" collapsed="false">
      <c r="A28" s="418"/>
      <c r="B28" s="418"/>
      <c r="C28" s="418"/>
      <c r="D28" s="418"/>
      <c r="E28" s="418"/>
    </row>
    <row r="29" customFormat="false" ht="18.75" hidden="false" customHeight="false" outlineLevel="0" collapsed="false">
      <c r="A29" s="399" t="s">
        <v>912</v>
      </c>
      <c r="B29" s="400"/>
      <c r="C29" s="400"/>
      <c r="D29" s="400"/>
      <c r="E29" s="400"/>
    </row>
    <row r="30" customFormat="false" ht="18.75" hidden="false" customHeight="false" outlineLevel="0" collapsed="false">
      <c r="A30" s="399"/>
      <c r="B30" s="400"/>
      <c r="C30" s="400"/>
      <c r="D30" s="400"/>
      <c r="E30" s="400"/>
    </row>
    <row r="31" customFormat="false" ht="18.75" hidden="false" customHeight="false" outlineLevel="0" collapsed="false">
      <c r="A31" s="399"/>
      <c r="B31" s="400"/>
      <c r="C31" s="400"/>
      <c r="D31" s="400"/>
      <c r="E31" s="400"/>
    </row>
  </sheetData>
  <mergeCells count="10">
    <mergeCell ref="A5:E5"/>
    <mergeCell ref="A6:E6"/>
    <mergeCell ref="A7:E7"/>
    <mergeCell ref="A8:E8"/>
    <mergeCell ref="A12:A13"/>
    <mergeCell ref="B12:B13"/>
    <mergeCell ref="C12:C13"/>
    <mergeCell ref="D12:D13"/>
    <mergeCell ref="E12:E13"/>
    <mergeCell ref="A27:B27"/>
  </mergeCells>
  <printOptions headings="false" gridLines="false" gridLinesSet="true" horizontalCentered="false" verticalCentered="false"/>
  <pageMargins left="1.33888888888889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false" hidden="false" outlineLevel="0" max="1" min="1" style="397" width="9.14"/>
    <col collapsed="false" customWidth="true" hidden="false" outlineLevel="0" max="2" min="2" style="397" width="30.56"/>
    <col collapsed="false" customWidth="true" hidden="false" outlineLevel="0" max="3" min="3" style="397" width="14.99"/>
    <col collapsed="false" customWidth="true" hidden="false" outlineLevel="0" max="4" min="4" style="397" width="14.56"/>
    <col collapsed="false" customWidth="true" hidden="false" outlineLevel="0" max="5" min="5" style="397" width="18.41"/>
    <col collapsed="false" customWidth="true" hidden="false" outlineLevel="0" max="6" min="6" style="397" width="15.7"/>
    <col collapsed="false" customWidth="true" hidden="false" outlineLevel="0" max="7" min="7" style="397" width="15.99"/>
    <col collapsed="false" customWidth="false" hidden="false" outlineLevel="0" max="257" min="8" style="397" width="9.14"/>
  </cols>
  <sheetData>
    <row r="1" customFormat="false" ht="18.75" hidden="false" customHeight="false" outlineLevel="0" collapsed="false">
      <c r="B1" s="419"/>
      <c r="C1" s="419"/>
      <c r="D1" s="419"/>
      <c r="E1" s="420" t="s">
        <v>958</v>
      </c>
    </row>
    <row r="2" customFormat="false" ht="18.75" hidden="false" customHeight="false" outlineLevel="0" collapsed="false">
      <c r="B2" s="419"/>
      <c r="C2" s="419"/>
      <c r="D2" s="419"/>
      <c r="E2" s="420" t="s">
        <v>74</v>
      </c>
    </row>
    <row r="3" customFormat="false" ht="18.75" hidden="false" customHeight="false" outlineLevel="0" collapsed="false">
      <c r="B3" s="419"/>
      <c r="C3" s="419"/>
      <c r="D3" s="419"/>
      <c r="E3" s="420" t="s">
        <v>75</v>
      </c>
    </row>
    <row r="4" customFormat="false" ht="18.75" hidden="false" customHeight="false" outlineLevel="0" collapsed="false">
      <c r="A4" s="399"/>
      <c r="B4" s="400"/>
      <c r="C4" s="400"/>
      <c r="D4" s="400"/>
      <c r="E4" s="400"/>
    </row>
    <row r="5" customFormat="false" ht="18.75" hidden="false" customHeight="false" outlineLevel="0" collapsed="false">
      <c r="A5" s="401" t="s">
        <v>959</v>
      </c>
      <c r="B5" s="401"/>
      <c r="C5" s="401"/>
      <c r="D5" s="401"/>
      <c r="E5" s="401"/>
    </row>
    <row r="6" customFormat="false" ht="18.75" hidden="false" customHeight="true" outlineLevel="0" collapsed="false">
      <c r="A6" s="401" t="s">
        <v>960</v>
      </c>
      <c r="B6" s="401"/>
      <c r="C6" s="401"/>
      <c r="D6" s="401"/>
      <c r="E6" s="401"/>
    </row>
    <row r="7" customFormat="false" ht="18.75" hidden="false" customHeight="false" outlineLevel="0" collapsed="false">
      <c r="A7" s="401" t="s">
        <v>961</v>
      </c>
      <c r="B7" s="401"/>
      <c r="C7" s="401"/>
      <c r="D7" s="401"/>
      <c r="E7" s="401"/>
    </row>
    <row r="8" customFormat="false" ht="18.75" hidden="false" customHeight="false" outlineLevel="0" collapsed="false">
      <c r="A8" s="401" t="s">
        <v>962</v>
      </c>
      <c r="B8" s="401"/>
      <c r="C8" s="401"/>
      <c r="D8" s="401"/>
      <c r="E8" s="401"/>
    </row>
    <row r="9" customFormat="false" ht="18.75" hidden="false" customHeight="true" outlineLevel="0" collapsed="false">
      <c r="A9" s="401" t="s">
        <v>72</v>
      </c>
      <c r="B9" s="401"/>
      <c r="C9" s="401"/>
      <c r="D9" s="401"/>
      <c r="E9" s="401"/>
    </row>
    <row r="10" customFormat="false" ht="19.5" hidden="false" customHeight="false" outlineLevel="0" collapsed="false">
      <c r="B10" s="419"/>
      <c r="C10" s="419"/>
      <c r="D10" s="419"/>
      <c r="E10" s="420" t="s">
        <v>957</v>
      </c>
    </row>
    <row r="11" s="406" customFormat="true" ht="18" hidden="false" customHeight="true" outlineLevel="0" collapsed="false">
      <c r="A11" s="423" t="s">
        <v>950</v>
      </c>
      <c r="B11" s="423" t="s">
        <v>884</v>
      </c>
      <c r="C11" s="423" t="s">
        <v>10</v>
      </c>
      <c r="D11" s="423" t="s">
        <v>11</v>
      </c>
      <c r="E11" s="423" t="s">
        <v>12</v>
      </c>
    </row>
    <row r="12" s="406" customFormat="true" ht="18" hidden="false" customHeight="true" outlineLevel="0" collapsed="false">
      <c r="A12" s="423"/>
      <c r="B12" s="423"/>
      <c r="C12" s="423"/>
      <c r="D12" s="423"/>
      <c r="E12" s="423"/>
    </row>
    <row r="13" customFormat="false" ht="18.75" hidden="false" customHeight="false" outlineLevel="0" collapsed="false">
      <c r="A13" s="410" t="s">
        <v>887</v>
      </c>
      <c r="B13" s="410" t="s">
        <v>890</v>
      </c>
      <c r="C13" s="424" t="n">
        <v>40</v>
      </c>
      <c r="D13" s="424" t="n">
        <v>40</v>
      </c>
      <c r="E13" s="424" t="n">
        <v>40</v>
      </c>
    </row>
    <row r="14" customFormat="false" ht="18.75" hidden="false" customHeight="false" outlineLevel="0" collapsed="false">
      <c r="A14" s="410" t="s">
        <v>889</v>
      </c>
      <c r="B14" s="410" t="s">
        <v>892</v>
      </c>
      <c r="C14" s="424" t="n">
        <v>40</v>
      </c>
      <c r="D14" s="424" t="n">
        <v>40</v>
      </c>
      <c r="E14" s="424" t="n">
        <v>40</v>
      </c>
    </row>
    <row r="15" customFormat="false" ht="18.75" hidden="false" customHeight="false" outlineLevel="0" collapsed="false">
      <c r="A15" s="410" t="s">
        <v>891</v>
      </c>
      <c r="B15" s="410" t="s">
        <v>896</v>
      </c>
      <c r="C15" s="424" t="n">
        <v>40</v>
      </c>
      <c r="D15" s="424" t="n">
        <v>40</v>
      </c>
      <c r="E15" s="424" t="n">
        <v>40</v>
      </c>
    </row>
    <row r="16" customFormat="false" ht="18.75" hidden="false" customHeight="false" outlineLevel="0" collapsed="false">
      <c r="A16" s="410" t="s">
        <v>893</v>
      </c>
      <c r="B16" s="410" t="s">
        <v>900</v>
      </c>
      <c r="C16" s="424" t="n">
        <v>40</v>
      </c>
      <c r="D16" s="424" t="n">
        <v>40</v>
      </c>
      <c r="E16" s="424" t="n">
        <v>40</v>
      </c>
    </row>
    <row r="17" customFormat="false" ht="18.75" hidden="false" customHeight="false" outlineLevel="0" collapsed="false">
      <c r="A17" s="410" t="s">
        <v>895</v>
      </c>
      <c r="B17" s="410" t="s">
        <v>942</v>
      </c>
      <c r="C17" s="424" t="n">
        <v>40</v>
      </c>
      <c r="D17" s="424" t="n">
        <v>40</v>
      </c>
      <c r="E17" s="424" t="n">
        <v>40</v>
      </c>
    </row>
    <row r="18" customFormat="false" ht="18.75" hidden="false" customHeight="false" outlineLevel="0" collapsed="false">
      <c r="A18" s="410" t="s">
        <v>897</v>
      </c>
      <c r="B18" s="410" t="s">
        <v>906</v>
      </c>
      <c r="C18" s="424" t="n">
        <v>40</v>
      </c>
      <c r="D18" s="424" t="n">
        <v>40</v>
      </c>
      <c r="E18" s="424" t="n">
        <v>40</v>
      </c>
    </row>
    <row r="19" customFormat="false" ht="18.75" hidden="false" customHeight="false" outlineLevel="0" collapsed="false">
      <c r="A19" s="410" t="s">
        <v>899</v>
      </c>
      <c r="B19" s="410" t="s">
        <v>910</v>
      </c>
      <c r="C19" s="424" t="n">
        <v>80</v>
      </c>
      <c r="D19" s="424" t="n">
        <v>80</v>
      </c>
      <c r="E19" s="424" t="n">
        <v>80</v>
      </c>
    </row>
    <row r="20" customFormat="false" ht="18.75" hidden="false" customHeight="false" outlineLevel="0" collapsed="false">
      <c r="A20" s="410" t="s">
        <v>901</v>
      </c>
      <c r="B20" s="410" t="s">
        <v>888</v>
      </c>
      <c r="C20" s="424" t="n">
        <v>120</v>
      </c>
      <c r="D20" s="424" t="n">
        <v>120</v>
      </c>
      <c r="E20" s="424" t="n">
        <v>120</v>
      </c>
    </row>
    <row r="21" customFormat="false" ht="18.75" hidden="false" customHeight="true" outlineLevel="0" collapsed="false">
      <c r="A21" s="414" t="s">
        <v>911</v>
      </c>
      <c r="B21" s="414"/>
      <c r="C21" s="425" t="n">
        <f aca="false">SUM(C13:C20)</f>
        <v>440</v>
      </c>
      <c r="D21" s="425" t="n">
        <f aca="false">SUM(D13:D20)</f>
        <v>440</v>
      </c>
      <c r="E21" s="425" t="n">
        <f aca="false">SUM(E13:E20)</f>
        <v>440</v>
      </c>
    </row>
    <row r="22" customFormat="false" ht="18.75" hidden="false" customHeight="false" outlineLevel="0" collapsed="false">
      <c r="A22" s="418"/>
      <c r="B22" s="418"/>
      <c r="C22" s="418"/>
      <c r="D22" s="418"/>
      <c r="E22" s="418"/>
    </row>
    <row r="23" customFormat="false" ht="18.75" hidden="false" customHeight="false" outlineLevel="0" collapsed="false">
      <c r="A23" s="399" t="s">
        <v>912</v>
      </c>
      <c r="B23" s="400"/>
      <c r="C23" s="400"/>
      <c r="D23" s="400"/>
      <c r="E23" s="400"/>
    </row>
    <row r="24" customFormat="false" ht="18.75" hidden="false" customHeight="false" outlineLevel="0" collapsed="false">
      <c r="A24" s="399"/>
      <c r="B24" s="400"/>
      <c r="C24" s="400"/>
      <c r="D24" s="400"/>
      <c r="E24" s="400"/>
    </row>
    <row r="25" customFormat="false" ht="18.75" hidden="false" customHeight="false" outlineLevel="0" collapsed="false">
      <c r="A25" s="399"/>
      <c r="B25" s="400"/>
      <c r="C25" s="400"/>
      <c r="D25" s="400"/>
      <c r="E25" s="400"/>
    </row>
  </sheetData>
  <mergeCells count="11">
    <mergeCell ref="A5:E5"/>
    <mergeCell ref="A6:E6"/>
    <mergeCell ref="A7:E7"/>
    <mergeCell ref="A8:E8"/>
    <mergeCell ref="A9:E9"/>
    <mergeCell ref="A11:A12"/>
    <mergeCell ref="B11:B12"/>
    <mergeCell ref="C11:C12"/>
    <mergeCell ref="D11:D12"/>
    <mergeCell ref="E11:E12"/>
    <mergeCell ref="A21:B21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426" width="6.13"/>
    <col collapsed="false" customWidth="true" hidden="false" outlineLevel="0" max="2" min="2" style="427" width="32.85"/>
    <col collapsed="false" customWidth="true" hidden="false" outlineLevel="0" max="3" min="3" style="427" width="15.28"/>
    <col collapsed="false" customWidth="true" hidden="false" outlineLevel="0" max="4" min="4" style="427" width="15.41"/>
    <col collapsed="false" customWidth="true" hidden="false" outlineLevel="0" max="5" min="5" style="427" width="16.56"/>
    <col collapsed="false" customWidth="false" hidden="false" outlineLevel="0" max="257" min="6" style="427" width="9.14"/>
  </cols>
  <sheetData>
    <row r="1" customFormat="false" ht="15" hidden="false" customHeight="false" outlineLevel="0" collapsed="false">
      <c r="E1" s="428" t="s">
        <v>963</v>
      </c>
    </row>
    <row r="2" customFormat="false" ht="15" hidden="false" customHeight="false" outlineLevel="0" collapsed="false">
      <c r="E2" s="428" t="s">
        <v>964</v>
      </c>
    </row>
    <row r="3" customFormat="false" ht="18.75" hidden="false" customHeight="false" outlineLevel="0" collapsed="false">
      <c r="C3" s="419"/>
      <c r="D3" s="419"/>
      <c r="E3" s="420" t="s">
        <v>75</v>
      </c>
    </row>
    <row r="4" customFormat="false" ht="15" hidden="false" customHeight="false" outlineLevel="0" collapsed="false">
      <c r="E4" s="428"/>
    </row>
    <row r="5" customFormat="false" ht="15" hidden="false" customHeight="false" outlineLevel="0" collapsed="false">
      <c r="E5" s="428"/>
    </row>
    <row r="6" customFormat="false" ht="15" hidden="false" customHeight="false" outlineLevel="0" collapsed="false">
      <c r="E6" s="428"/>
    </row>
    <row r="7" customFormat="false" ht="15" hidden="false" customHeight="false" outlineLevel="0" collapsed="false">
      <c r="E7" s="428"/>
    </row>
    <row r="8" customFormat="false" ht="15.75" hidden="false" customHeight="true" outlineLevel="0" collapsed="false">
      <c r="A8" s="429" t="s">
        <v>965</v>
      </c>
      <c r="B8" s="429"/>
      <c r="C8" s="429"/>
      <c r="D8" s="429"/>
      <c r="E8" s="429"/>
    </row>
    <row r="9" customFormat="false" ht="15.75" hidden="false" customHeight="true" outlineLevel="0" collapsed="false">
      <c r="A9" s="429" t="s">
        <v>966</v>
      </c>
      <c r="B9" s="429"/>
      <c r="C9" s="429"/>
      <c r="D9" s="429"/>
      <c r="E9" s="429"/>
    </row>
    <row r="10" customFormat="false" ht="15.75" hidden="false" customHeight="true" outlineLevel="0" collapsed="false">
      <c r="A10" s="429" t="s">
        <v>967</v>
      </c>
      <c r="B10" s="429"/>
      <c r="C10" s="429"/>
      <c r="D10" s="429"/>
      <c r="E10" s="429"/>
    </row>
    <row r="11" customFormat="false" ht="15.75" hidden="false" customHeight="true" outlineLevel="0" collapsed="false">
      <c r="A11" s="429" t="s">
        <v>968</v>
      </c>
      <c r="B11" s="429"/>
      <c r="C11" s="429"/>
      <c r="D11" s="429"/>
      <c r="E11" s="429"/>
    </row>
    <row r="12" customFormat="false" ht="15" hidden="false" customHeight="false" outlineLevel="0" collapsed="false">
      <c r="E12" s="428" t="s">
        <v>957</v>
      </c>
    </row>
    <row r="13" s="431" customFormat="true" ht="15" hidden="false" customHeight="true" outlineLevel="0" collapsed="false">
      <c r="A13" s="430" t="s">
        <v>969</v>
      </c>
      <c r="B13" s="430" t="s">
        <v>970</v>
      </c>
      <c r="C13" s="430" t="s">
        <v>971</v>
      </c>
      <c r="D13" s="430" t="s">
        <v>348</v>
      </c>
      <c r="E13" s="430" t="s">
        <v>349</v>
      </c>
    </row>
    <row r="14" s="431" customFormat="true" ht="15" hidden="false" customHeight="false" outlineLevel="0" collapsed="false">
      <c r="A14" s="430"/>
      <c r="B14" s="430"/>
      <c r="C14" s="430"/>
      <c r="D14" s="430"/>
      <c r="E14" s="430"/>
    </row>
    <row r="15" s="431" customFormat="true" ht="60" hidden="false" customHeight="false" outlineLevel="0" collapsed="false">
      <c r="A15" s="432" t="n">
        <v>1</v>
      </c>
      <c r="B15" s="430" t="s">
        <v>972</v>
      </c>
      <c r="C15" s="433" t="n">
        <v>0</v>
      </c>
      <c r="D15" s="433" t="n">
        <v>0</v>
      </c>
      <c r="E15" s="433" t="n">
        <v>0</v>
      </c>
    </row>
    <row r="16" s="431" customFormat="true" ht="15" hidden="false" customHeight="true" outlineLevel="0" collapsed="false">
      <c r="A16" s="432" t="s">
        <v>973</v>
      </c>
      <c r="B16" s="434" t="s">
        <v>974</v>
      </c>
      <c r="C16" s="433" t="n">
        <v>5000</v>
      </c>
      <c r="D16" s="433" t="n">
        <v>0</v>
      </c>
      <c r="E16" s="433" t="n">
        <v>0</v>
      </c>
    </row>
    <row r="17" s="431" customFormat="true" ht="15.75" hidden="false" customHeight="true" outlineLevel="0" collapsed="false">
      <c r="A17" s="432" t="s">
        <v>975</v>
      </c>
      <c r="B17" s="434" t="s">
        <v>976</v>
      </c>
      <c r="C17" s="433" t="n">
        <v>5000</v>
      </c>
      <c r="D17" s="433" t="n">
        <v>0</v>
      </c>
      <c r="E17" s="433" t="n">
        <v>0</v>
      </c>
    </row>
    <row r="18" customFormat="false" ht="105" hidden="false" customHeight="false" outlineLevel="0" collapsed="false">
      <c r="A18" s="432" t="s">
        <v>332</v>
      </c>
      <c r="B18" s="430" t="s">
        <v>977</v>
      </c>
      <c r="C18" s="435" t="n">
        <v>0</v>
      </c>
      <c r="D18" s="435" t="n">
        <v>0</v>
      </c>
      <c r="E18" s="435" t="n">
        <v>0</v>
      </c>
    </row>
    <row r="19" s="431" customFormat="true" ht="15" hidden="false" customHeight="true" outlineLevel="0" collapsed="false">
      <c r="A19" s="432" t="s">
        <v>973</v>
      </c>
      <c r="B19" s="434" t="s">
        <v>974</v>
      </c>
      <c r="C19" s="433" t="n">
        <v>5000</v>
      </c>
      <c r="D19" s="433" t="n">
        <v>0</v>
      </c>
      <c r="E19" s="433" t="n">
        <v>0</v>
      </c>
    </row>
    <row r="20" s="431" customFormat="true" ht="15.75" hidden="false" customHeight="true" outlineLevel="0" collapsed="false">
      <c r="A20" s="432" t="s">
        <v>975</v>
      </c>
      <c r="B20" s="434" t="s">
        <v>976</v>
      </c>
      <c r="C20" s="433" t="n">
        <v>5000</v>
      </c>
      <c r="D20" s="433" t="n">
        <v>0</v>
      </c>
      <c r="E20" s="433" t="n">
        <v>0</v>
      </c>
    </row>
  </sheetData>
  <mergeCells count="9">
    <mergeCell ref="A8:E8"/>
    <mergeCell ref="A9:E9"/>
    <mergeCell ref="A10:E10"/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22.7"/>
    <col collapsed="false" customWidth="true" hidden="false" outlineLevel="0" max="4" min="4" style="0" width="72.28"/>
  </cols>
  <sheetData>
    <row r="1" customFormat="false" ht="15" hidden="false" customHeight="false" outlineLevel="0" collapsed="false">
      <c r="B1" s="32" t="s">
        <v>72</v>
      </c>
      <c r="D1" s="32" t="s">
        <v>73</v>
      </c>
    </row>
    <row r="2" customFormat="false" ht="15" hidden="false" customHeight="false" outlineLevel="0" collapsed="false">
      <c r="B2" s="32" t="s">
        <v>72</v>
      </c>
      <c r="D2" s="32" t="s">
        <v>74</v>
      </c>
    </row>
    <row r="3" customFormat="false" ht="15" hidden="false" customHeight="false" outlineLevel="0" collapsed="false">
      <c r="B3" s="32" t="s">
        <v>72</v>
      </c>
      <c r="D3" s="32" t="s">
        <v>75</v>
      </c>
    </row>
    <row r="4" customFormat="false" ht="15" hidden="false" customHeight="false" outlineLevel="0" collapsed="false">
      <c r="B4" s="32"/>
    </row>
    <row r="5" customFormat="false" ht="13.5" hidden="false" customHeight="true" outlineLevel="0" collapsed="false">
      <c r="A5" s="0" t="s">
        <v>72</v>
      </c>
      <c r="B5" s="33" t="s">
        <v>72</v>
      </c>
      <c r="C5" s="34" t="s">
        <v>76</v>
      </c>
      <c r="D5" s="34"/>
    </row>
    <row r="6" customFormat="false" ht="14.25" hidden="false" customHeight="false" outlineLevel="0" collapsed="false">
      <c r="B6" s="35"/>
    </row>
    <row r="7" customFormat="false" ht="12.75" hidden="false" customHeight="true" outlineLevel="0" collapsed="false">
      <c r="B7" s="36" t="s">
        <v>77</v>
      </c>
      <c r="C7" s="37"/>
      <c r="D7" s="37"/>
    </row>
    <row r="8" customFormat="false" ht="15" hidden="false" customHeight="false" outlineLevel="0" collapsed="false">
      <c r="B8" s="36"/>
      <c r="C8" s="38" t="s">
        <v>78</v>
      </c>
      <c r="D8" s="38" t="s">
        <v>79</v>
      </c>
    </row>
    <row r="9" customFormat="false" ht="36.75" hidden="false" customHeight="true" outlineLevel="0" collapsed="false">
      <c r="B9" s="36"/>
      <c r="C9" s="39" t="s">
        <v>80</v>
      </c>
      <c r="D9" s="39" t="s">
        <v>81</v>
      </c>
    </row>
    <row r="10" customFormat="false" ht="15.75" hidden="false" customHeight="false" outlineLevel="0" collapsed="false">
      <c r="B10" s="40" t="n">
        <v>1</v>
      </c>
      <c r="C10" s="39" t="n">
        <v>2</v>
      </c>
      <c r="D10" s="39" t="n">
        <v>3</v>
      </c>
    </row>
    <row r="11" customFormat="false" ht="15" hidden="false" customHeight="true" outlineLevel="0" collapsed="false">
      <c r="B11" s="41"/>
      <c r="C11" s="41"/>
      <c r="D11" s="41"/>
    </row>
    <row r="12" customFormat="false" ht="15" hidden="false" customHeight="true" outlineLevel="0" collapsed="false">
      <c r="B12" s="42" t="s">
        <v>82</v>
      </c>
      <c r="C12" s="42"/>
      <c r="D12" s="42"/>
    </row>
    <row r="13" customFormat="false" ht="15" hidden="false" customHeight="true" outlineLevel="0" collapsed="false">
      <c r="B13" s="42" t="s">
        <v>83</v>
      </c>
      <c r="C13" s="42"/>
      <c r="D13" s="42"/>
    </row>
    <row r="14" customFormat="false" ht="15.75" hidden="false" customHeight="false" outlineLevel="0" collapsed="false">
      <c r="B14" s="43"/>
      <c r="C14" s="43"/>
      <c r="D14" s="43"/>
    </row>
    <row r="15" customFormat="false" ht="26.25" hidden="false" customHeight="false" outlineLevel="0" collapsed="false">
      <c r="B15" s="44" t="s">
        <v>84</v>
      </c>
      <c r="C15" s="45" t="s">
        <v>85</v>
      </c>
      <c r="D15" s="46" t="s">
        <v>86</v>
      </c>
    </row>
    <row r="16" customFormat="false" ht="51.75" hidden="false" customHeight="false" outlineLevel="0" collapsed="false">
      <c r="B16" s="44" t="s">
        <v>84</v>
      </c>
      <c r="C16" s="45" t="s">
        <v>87</v>
      </c>
      <c r="D16" s="46" t="s">
        <v>88</v>
      </c>
    </row>
    <row r="17" customFormat="false" ht="51.75" hidden="false" customHeight="false" outlineLevel="0" collapsed="false">
      <c r="B17" s="44" t="s">
        <v>84</v>
      </c>
      <c r="C17" s="45" t="s">
        <v>89</v>
      </c>
      <c r="D17" s="46" t="s">
        <v>90</v>
      </c>
    </row>
    <row r="18" customFormat="false" ht="39" hidden="false" customHeight="false" outlineLevel="0" collapsed="false">
      <c r="B18" s="44" t="s">
        <v>84</v>
      </c>
      <c r="C18" s="45" t="s">
        <v>91</v>
      </c>
      <c r="D18" s="46" t="s">
        <v>92</v>
      </c>
    </row>
    <row r="19" customFormat="false" ht="41.25" hidden="false" customHeight="true" outlineLevel="0" collapsed="false">
      <c r="B19" s="44" t="s">
        <v>84</v>
      </c>
      <c r="C19" s="45" t="s">
        <v>93</v>
      </c>
      <c r="D19" s="46" t="s">
        <v>94</v>
      </c>
    </row>
    <row r="20" customFormat="false" ht="13.5" hidden="false" customHeight="false" outlineLevel="0" collapsed="false">
      <c r="B20" s="44" t="s">
        <v>84</v>
      </c>
      <c r="C20" s="45" t="s">
        <v>95</v>
      </c>
      <c r="D20" s="46" t="s">
        <v>96</v>
      </c>
    </row>
    <row r="21" customFormat="false" ht="81.75" hidden="false" customHeight="true" outlineLevel="0" collapsed="false">
      <c r="B21" s="44" t="s">
        <v>84</v>
      </c>
      <c r="C21" s="45" t="s">
        <v>97</v>
      </c>
      <c r="D21" s="46" t="s">
        <v>98</v>
      </c>
    </row>
    <row r="22" customFormat="false" ht="24.75" hidden="false" customHeight="true" outlineLevel="0" collapsed="false">
      <c r="B22" s="47" t="s">
        <v>84</v>
      </c>
      <c r="C22" s="48" t="s">
        <v>99</v>
      </c>
      <c r="D22" s="49" t="s">
        <v>100</v>
      </c>
    </row>
    <row r="23" customFormat="false" ht="13.5" hidden="false" customHeight="false" outlineLevel="0" collapsed="false">
      <c r="B23" s="47"/>
      <c r="C23" s="48"/>
      <c r="D23" s="49"/>
    </row>
    <row r="24" customFormat="false" ht="24.75" hidden="false" customHeight="true" outlineLevel="0" collapsed="false">
      <c r="B24" s="47" t="s">
        <v>84</v>
      </c>
      <c r="C24" s="48" t="s">
        <v>101</v>
      </c>
      <c r="D24" s="49" t="s">
        <v>102</v>
      </c>
    </row>
    <row r="25" customFormat="false" ht="13.5" hidden="false" customHeight="false" outlineLevel="0" collapsed="false">
      <c r="B25" s="47"/>
      <c r="C25" s="48"/>
      <c r="D25" s="49"/>
    </row>
    <row r="26" customFormat="false" ht="37.5" hidden="false" customHeight="true" outlineLevel="0" collapsed="false">
      <c r="B26" s="47" t="s">
        <v>84</v>
      </c>
      <c r="C26" s="48" t="s">
        <v>103</v>
      </c>
      <c r="D26" s="49" t="s">
        <v>104</v>
      </c>
    </row>
    <row r="27" customFormat="false" ht="13.5" hidden="false" customHeight="false" outlineLevel="0" collapsed="false">
      <c r="B27" s="47"/>
      <c r="C27" s="48"/>
      <c r="D27" s="49"/>
    </row>
    <row r="28" customFormat="false" ht="45.75" hidden="false" customHeight="true" outlineLevel="0" collapsed="false">
      <c r="B28" s="44" t="s">
        <v>84</v>
      </c>
      <c r="C28" s="45" t="s">
        <v>105</v>
      </c>
      <c r="D28" s="46" t="s">
        <v>106</v>
      </c>
    </row>
    <row r="29" customFormat="false" ht="45" hidden="false" customHeight="true" outlineLevel="0" collapsed="false">
      <c r="B29" s="44" t="s">
        <v>84</v>
      </c>
      <c r="C29" s="45" t="s">
        <v>107</v>
      </c>
      <c r="D29" s="50" t="s">
        <v>108</v>
      </c>
    </row>
    <row r="30" customFormat="false" ht="12.75" hidden="false" customHeight="true" outlineLevel="0" collapsed="false">
      <c r="B30" s="47" t="s">
        <v>84</v>
      </c>
      <c r="C30" s="48" t="s">
        <v>109</v>
      </c>
      <c r="D30" s="51" t="s">
        <v>110</v>
      </c>
    </row>
    <row r="31" customFormat="false" ht="20.25" hidden="false" customHeight="true" outlineLevel="0" collapsed="false">
      <c r="B31" s="47"/>
      <c r="C31" s="48"/>
      <c r="D31" s="51"/>
    </row>
    <row r="32" customFormat="false" ht="12.75" hidden="false" customHeight="true" outlineLevel="0" collapsed="false">
      <c r="B32" s="47" t="s">
        <v>84</v>
      </c>
      <c r="C32" s="48" t="s">
        <v>111</v>
      </c>
      <c r="D32" s="51" t="s">
        <v>112</v>
      </c>
    </row>
    <row r="33" customFormat="false" ht="12.75" hidden="false" customHeight="true" outlineLevel="0" collapsed="false">
      <c r="B33" s="47"/>
      <c r="C33" s="48"/>
      <c r="D33" s="51"/>
    </row>
    <row r="34" customFormat="false" ht="15" hidden="false" customHeight="true" outlineLevel="0" collapsed="false">
      <c r="B34" s="41"/>
      <c r="C34" s="41"/>
      <c r="D34" s="41"/>
    </row>
    <row r="35" customFormat="false" ht="15" hidden="false" customHeight="true" outlineLevel="0" collapsed="false">
      <c r="B35" s="42"/>
      <c r="C35" s="42"/>
      <c r="D35" s="42"/>
    </row>
    <row r="36" customFormat="false" ht="15" hidden="false" customHeight="true" outlineLevel="0" collapsed="false">
      <c r="B36" s="42" t="s">
        <v>113</v>
      </c>
      <c r="C36" s="42"/>
      <c r="D36" s="42"/>
    </row>
    <row r="37" customFormat="false" ht="15" hidden="false" customHeight="true" outlineLevel="0" collapsed="false">
      <c r="B37" s="42" t="s">
        <v>114</v>
      </c>
      <c r="C37" s="42"/>
      <c r="D37" s="42"/>
    </row>
    <row r="38" customFormat="false" ht="15.75" hidden="false" customHeight="true" outlineLevel="0" collapsed="false">
      <c r="B38" s="43"/>
      <c r="C38" s="43"/>
      <c r="D38" s="43"/>
    </row>
    <row r="39" customFormat="false" ht="26.25" hidden="false" customHeight="false" outlineLevel="0" collapsed="false">
      <c r="B39" s="44" t="s">
        <v>115</v>
      </c>
      <c r="C39" s="45" t="s">
        <v>116</v>
      </c>
      <c r="D39" s="50" t="s">
        <v>117</v>
      </c>
    </row>
    <row r="40" customFormat="false" ht="32.25" hidden="false" customHeight="true" outlineLevel="0" collapsed="false">
      <c r="B40" s="44" t="s">
        <v>115</v>
      </c>
      <c r="C40" s="45" t="s">
        <v>95</v>
      </c>
      <c r="D40" s="46" t="s">
        <v>96</v>
      </c>
    </row>
    <row r="41" customFormat="false" ht="38.25" hidden="false" customHeight="true" outlineLevel="0" collapsed="false">
      <c r="B41" s="47" t="s">
        <v>115</v>
      </c>
      <c r="C41" s="48" t="s">
        <v>103</v>
      </c>
      <c r="D41" s="49" t="s">
        <v>104</v>
      </c>
    </row>
    <row r="42" customFormat="false" ht="12.75" hidden="false" customHeight="true" outlineLevel="0" collapsed="false">
      <c r="B42" s="47"/>
      <c r="C42" s="48"/>
      <c r="D42" s="49"/>
    </row>
    <row r="43" customFormat="false" ht="39" hidden="false" customHeight="false" outlineLevel="0" collapsed="false">
      <c r="B43" s="44" t="s">
        <v>115</v>
      </c>
      <c r="C43" s="45" t="s">
        <v>105</v>
      </c>
      <c r="D43" s="46" t="s">
        <v>106</v>
      </c>
    </row>
    <row r="44" customFormat="false" ht="30" hidden="false" customHeight="true" outlineLevel="0" collapsed="false">
      <c r="B44" s="44" t="s">
        <v>115</v>
      </c>
      <c r="C44" s="45" t="s">
        <v>109</v>
      </c>
      <c r="D44" s="50" t="s">
        <v>110</v>
      </c>
    </row>
    <row r="45" customFormat="false" ht="12.75" hidden="false" customHeight="true" outlineLevel="0" collapsed="false">
      <c r="B45" s="47" t="s">
        <v>115</v>
      </c>
      <c r="C45" s="48" t="s">
        <v>111</v>
      </c>
      <c r="D45" s="51" t="s">
        <v>112</v>
      </c>
    </row>
    <row r="46" customFormat="false" ht="12.75" hidden="false" customHeight="true" outlineLevel="0" collapsed="false">
      <c r="B46" s="47"/>
      <c r="C46" s="48"/>
      <c r="D46" s="51"/>
    </row>
    <row r="47" customFormat="false" ht="15" hidden="false" customHeight="false" outlineLevel="0" collapsed="false">
      <c r="B47" s="41"/>
      <c r="C47" s="41"/>
      <c r="D47" s="41"/>
    </row>
    <row r="48" customFormat="false" ht="15" hidden="false" customHeight="true" outlineLevel="0" collapsed="false">
      <c r="B48" s="42" t="s">
        <v>118</v>
      </c>
      <c r="C48" s="42"/>
      <c r="D48" s="42"/>
    </row>
    <row r="49" customFormat="false" ht="15" hidden="false" customHeight="true" outlineLevel="0" collapsed="false">
      <c r="B49" s="42" t="s">
        <v>119</v>
      </c>
      <c r="C49" s="42"/>
      <c r="D49" s="42"/>
    </row>
    <row r="50" customFormat="false" ht="12.75" hidden="false" customHeight="true" outlineLevel="0" collapsed="false">
      <c r="B50" s="52"/>
      <c r="C50" s="52"/>
      <c r="D50" s="52"/>
    </row>
    <row r="51" customFormat="false" ht="26.25" hidden="false" customHeight="false" outlineLevel="0" collapsed="false">
      <c r="B51" s="44" t="s">
        <v>120</v>
      </c>
      <c r="C51" s="45" t="s">
        <v>121</v>
      </c>
      <c r="D51" s="46" t="s">
        <v>94</v>
      </c>
    </row>
    <row r="52" customFormat="false" ht="32.25" hidden="false" customHeight="true" outlineLevel="0" collapsed="false">
      <c r="B52" s="44" t="s">
        <v>120</v>
      </c>
      <c r="C52" s="45" t="s">
        <v>95</v>
      </c>
      <c r="D52" s="46" t="s">
        <v>96</v>
      </c>
    </row>
    <row r="53" customFormat="false" ht="38.25" hidden="false" customHeight="true" outlineLevel="0" collapsed="false">
      <c r="B53" s="47" t="s">
        <v>120</v>
      </c>
      <c r="C53" s="48" t="s">
        <v>103</v>
      </c>
      <c r="D53" s="49" t="s">
        <v>104</v>
      </c>
    </row>
    <row r="54" customFormat="false" ht="12.75" hidden="false" customHeight="true" outlineLevel="0" collapsed="false">
      <c r="B54" s="47"/>
      <c r="C54" s="48"/>
      <c r="D54" s="49"/>
    </row>
    <row r="55" customFormat="false" ht="39" hidden="false" customHeight="false" outlineLevel="0" collapsed="false">
      <c r="B55" s="44" t="s">
        <v>120</v>
      </c>
      <c r="C55" s="45" t="s">
        <v>105</v>
      </c>
      <c r="D55" s="46" t="s">
        <v>106</v>
      </c>
    </row>
    <row r="56" customFormat="false" ht="33" hidden="false" customHeight="true" outlineLevel="0" collapsed="false">
      <c r="B56" s="44" t="s">
        <v>120</v>
      </c>
      <c r="C56" s="45" t="s">
        <v>109</v>
      </c>
      <c r="D56" s="50" t="s">
        <v>110</v>
      </c>
    </row>
    <row r="57" customFormat="false" ht="13.5" hidden="false" customHeight="false" outlineLevel="0" collapsed="false">
      <c r="B57" s="44" t="s">
        <v>120</v>
      </c>
      <c r="C57" s="45" t="s">
        <v>111</v>
      </c>
      <c r="D57" s="50" t="s">
        <v>112</v>
      </c>
    </row>
    <row r="58" customFormat="false" ht="101.25" hidden="false" customHeight="true" outlineLevel="0" collapsed="false">
      <c r="B58" s="47" t="s">
        <v>120</v>
      </c>
      <c r="C58" s="48" t="s">
        <v>122</v>
      </c>
      <c r="D58" s="51" t="s">
        <v>123</v>
      </c>
    </row>
    <row r="59" customFormat="false" ht="13.5" hidden="false" customHeight="false" outlineLevel="0" collapsed="false">
      <c r="B59" s="47"/>
      <c r="C59" s="48"/>
      <c r="D59" s="51"/>
    </row>
    <row r="60" customFormat="false" ht="75.75" hidden="false" customHeight="true" outlineLevel="0" collapsed="false">
      <c r="B60" s="47" t="s">
        <v>120</v>
      </c>
      <c r="C60" s="48" t="s">
        <v>124</v>
      </c>
      <c r="D60" s="51" t="s">
        <v>125</v>
      </c>
    </row>
    <row r="61" customFormat="false" ht="13.5" hidden="false" customHeight="false" outlineLevel="0" collapsed="false">
      <c r="B61" s="47"/>
      <c r="C61" s="48"/>
      <c r="D61" s="51"/>
    </row>
    <row r="62" customFormat="false" ht="101.25" hidden="false" customHeight="true" outlineLevel="0" collapsed="false">
      <c r="B62" s="47" t="s">
        <v>120</v>
      </c>
      <c r="C62" s="48" t="s">
        <v>126</v>
      </c>
      <c r="D62" s="51" t="s">
        <v>127</v>
      </c>
    </row>
    <row r="63" customFormat="false" ht="13.5" hidden="false" customHeight="false" outlineLevel="0" collapsed="false">
      <c r="B63" s="47"/>
      <c r="C63" s="48"/>
      <c r="D63" s="51"/>
    </row>
    <row r="64" customFormat="false" ht="101.25" hidden="false" customHeight="true" outlineLevel="0" collapsed="false">
      <c r="B64" s="47" t="s">
        <v>120</v>
      </c>
      <c r="C64" s="48" t="s">
        <v>128</v>
      </c>
      <c r="D64" s="51" t="s">
        <v>129</v>
      </c>
    </row>
    <row r="65" customFormat="false" ht="13.5" hidden="false" customHeight="false" outlineLevel="0" collapsed="false">
      <c r="B65" s="47"/>
      <c r="C65" s="48"/>
      <c r="D65" s="51"/>
    </row>
    <row r="66" customFormat="false" ht="84" hidden="false" customHeight="true" outlineLevel="0" collapsed="false">
      <c r="B66" s="44" t="s">
        <v>120</v>
      </c>
      <c r="C66" s="45" t="s">
        <v>130</v>
      </c>
      <c r="D66" s="50" t="s">
        <v>131</v>
      </c>
    </row>
    <row r="67" customFormat="false" ht="77.25" hidden="false" customHeight="false" outlineLevel="0" collapsed="false">
      <c r="B67" s="44" t="s">
        <v>120</v>
      </c>
      <c r="C67" s="45" t="s">
        <v>132</v>
      </c>
      <c r="D67" s="50" t="s">
        <v>133</v>
      </c>
    </row>
    <row r="68" customFormat="false" ht="66.75" hidden="false" customHeight="true" outlineLevel="0" collapsed="false">
      <c r="B68" s="44" t="s">
        <v>120</v>
      </c>
      <c r="C68" s="53" t="s">
        <v>134</v>
      </c>
      <c r="D68" s="54" t="s">
        <v>135</v>
      </c>
    </row>
    <row r="69" customFormat="false" ht="37.5" hidden="false" customHeight="true" outlineLevel="0" collapsed="false">
      <c r="B69" s="47" t="s">
        <v>120</v>
      </c>
      <c r="C69" s="48" t="s">
        <v>136</v>
      </c>
      <c r="D69" s="51" t="s">
        <v>137</v>
      </c>
    </row>
    <row r="70" customFormat="false" ht="13.5" hidden="false" customHeight="false" outlineLevel="0" collapsed="false">
      <c r="B70" s="47"/>
      <c r="C70" s="48"/>
      <c r="D70" s="51"/>
    </row>
    <row r="71" customFormat="false" ht="88.5" hidden="false" customHeight="true" outlineLevel="0" collapsed="false">
      <c r="B71" s="47" t="s">
        <v>120</v>
      </c>
      <c r="C71" s="48" t="s">
        <v>138</v>
      </c>
      <c r="D71" s="51" t="s">
        <v>139</v>
      </c>
    </row>
    <row r="72" customFormat="false" ht="25.5" hidden="false" customHeight="true" outlineLevel="0" collapsed="false">
      <c r="B72" s="47"/>
      <c r="C72" s="48"/>
      <c r="D72" s="51"/>
    </row>
    <row r="73" customFormat="false" ht="90.75" hidden="false" customHeight="true" outlineLevel="0" collapsed="false">
      <c r="B73" s="55" t="s">
        <v>120</v>
      </c>
      <c r="C73" s="56" t="s">
        <v>140</v>
      </c>
      <c r="D73" s="57" t="s">
        <v>141</v>
      </c>
    </row>
    <row r="74" customFormat="false" ht="136.5" hidden="false" customHeight="true" outlineLevel="0" collapsed="false">
      <c r="B74" s="47" t="s">
        <v>120</v>
      </c>
      <c r="C74" s="48" t="s">
        <v>142</v>
      </c>
      <c r="D74" s="51" t="s">
        <v>143</v>
      </c>
    </row>
    <row r="75" customFormat="false" ht="22.5" hidden="true" customHeight="true" outlineLevel="0" collapsed="false">
      <c r="B75" s="47"/>
      <c r="C75" s="48"/>
      <c r="D75" s="51"/>
    </row>
    <row r="76" customFormat="false" ht="37.5" hidden="false" customHeight="true" outlineLevel="0" collapsed="false">
      <c r="B76" s="47" t="s">
        <v>120</v>
      </c>
      <c r="C76" s="48" t="s">
        <v>144</v>
      </c>
      <c r="D76" s="51" t="s">
        <v>145</v>
      </c>
    </row>
    <row r="77" customFormat="false" ht="20.25" hidden="false" customHeight="true" outlineLevel="0" collapsed="false">
      <c r="B77" s="47"/>
      <c r="C77" s="48"/>
      <c r="D77" s="51"/>
    </row>
    <row r="78" customFormat="false" ht="89.25" hidden="false" customHeight="true" outlineLevel="0" collapsed="false">
      <c r="B78" s="47" t="s">
        <v>120</v>
      </c>
      <c r="C78" s="48" t="s">
        <v>146</v>
      </c>
      <c r="D78" s="51" t="s">
        <v>147</v>
      </c>
    </row>
    <row r="79" customFormat="false" ht="18.75" hidden="false" customHeight="true" outlineLevel="0" collapsed="false">
      <c r="B79" s="47"/>
      <c r="C79" s="48"/>
      <c r="D79" s="51"/>
    </row>
    <row r="80" customFormat="false" ht="102" hidden="false" customHeight="true" outlineLevel="0" collapsed="false">
      <c r="B80" s="47" t="s">
        <v>120</v>
      </c>
      <c r="C80" s="48" t="s">
        <v>148</v>
      </c>
      <c r="D80" s="51" t="s">
        <v>149</v>
      </c>
    </row>
    <row r="81" customFormat="false" ht="18.75" hidden="false" customHeight="true" outlineLevel="0" collapsed="false">
      <c r="B81" s="47"/>
      <c r="C81" s="48"/>
      <c r="D81" s="51"/>
    </row>
    <row r="82" customFormat="false" ht="63.75" hidden="false" customHeight="true" outlineLevel="0" collapsed="false">
      <c r="B82" s="47" t="s">
        <v>120</v>
      </c>
      <c r="C82" s="48" t="s">
        <v>150</v>
      </c>
      <c r="D82" s="51" t="s">
        <v>151</v>
      </c>
    </row>
    <row r="83" customFormat="false" ht="24" hidden="false" customHeight="true" outlineLevel="0" collapsed="false">
      <c r="B83" s="47"/>
      <c r="C83" s="48"/>
      <c r="D83" s="51"/>
    </row>
    <row r="84" customFormat="false" ht="76.5" hidden="false" customHeight="true" outlineLevel="0" collapsed="false">
      <c r="B84" s="47" t="s">
        <v>120</v>
      </c>
      <c r="C84" s="48" t="s">
        <v>152</v>
      </c>
      <c r="D84" s="51" t="s">
        <v>153</v>
      </c>
    </row>
    <row r="85" customFormat="false" ht="21.75" hidden="false" customHeight="true" outlineLevel="0" collapsed="false">
      <c r="B85" s="47"/>
      <c r="C85" s="48"/>
      <c r="D85" s="51"/>
    </row>
    <row r="86" customFormat="false" ht="127.5" hidden="false" customHeight="true" outlineLevel="0" collapsed="false">
      <c r="B86" s="47" t="s">
        <v>120</v>
      </c>
      <c r="C86" s="48" t="s">
        <v>154</v>
      </c>
      <c r="D86" s="51" t="s">
        <v>155</v>
      </c>
    </row>
    <row r="87" customFormat="false" ht="18.75" hidden="false" customHeight="true" outlineLevel="0" collapsed="false">
      <c r="B87" s="47"/>
      <c r="C87" s="48"/>
      <c r="D87" s="51"/>
    </row>
    <row r="88" customFormat="false" ht="114" hidden="false" customHeight="true" outlineLevel="0" collapsed="false">
      <c r="B88" s="47" t="s">
        <v>120</v>
      </c>
      <c r="C88" s="48" t="s">
        <v>156</v>
      </c>
      <c r="D88" s="51" t="s">
        <v>157</v>
      </c>
    </row>
    <row r="89" customFormat="false" ht="19.5" hidden="false" customHeight="true" outlineLevel="0" collapsed="false">
      <c r="B89" s="47"/>
      <c r="C89" s="48"/>
      <c r="D89" s="51"/>
    </row>
    <row r="90" customFormat="false" ht="75.75" hidden="false" customHeight="true" outlineLevel="0" collapsed="false">
      <c r="B90" s="47" t="s">
        <v>120</v>
      </c>
      <c r="C90" s="48" t="s">
        <v>158</v>
      </c>
      <c r="D90" s="51" t="s">
        <v>159</v>
      </c>
    </row>
    <row r="91" customFormat="false" ht="19.5" hidden="false" customHeight="true" outlineLevel="0" collapsed="false">
      <c r="B91" s="47"/>
      <c r="C91" s="48"/>
      <c r="D91" s="51"/>
    </row>
    <row r="92" customFormat="false" ht="94.5" hidden="false" customHeight="true" outlineLevel="0" collapsed="false">
      <c r="B92" s="55" t="s">
        <v>120</v>
      </c>
      <c r="C92" s="56" t="s">
        <v>160</v>
      </c>
      <c r="D92" s="57" t="s">
        <v>161</v>
      </c>
    </row>
    <row r="93" customFormat="false" ht="102" hidden="false" customHeight="true" outlineLevel="0" collapsed="false">
      <c r="B93" s="47" t="s">
        <v>120</v>
      </c>
      <c r="C93" s="48" t="s">
        <v>162</v>
      </c>
      <c r="D93" s="51" t="s">
        <v>163</v>
      </c>
    </row>
    <row r="94" customFormat="false" ht="21" hidden="false" customHeight="true" outlineLevel="0" collapsed="false">
      <c r="B94" s="47"/>
      <c r="C94" s="48"/>
      <c r="D94" s="51"/>
    </row>
    <row r="95" customFormat="false" ht="102" hidden="false" customHeight="true" outlineLevel="0" collapsed="false">
      <c r="B95" s="47" t="s">
        <v>120</v>
      </c>
      <c r="C95" s="48" t="s">
        <v>164</v>
      </c>
      <c r="D95" s="51" t="s">
        <v>165</v>
      </c>
    </row>
    <row r="96" customFormat="false" ht="16.5" hidden="false" customHeight="true" outlineLevel="0" collapsed="false">
      <c r="B96" s="47"/>
      <c r="C96" s="48"/>
      <c r="D96" s="51"/>
    </row>
    <row r="97" customFormat="false" ht="63" hidden="false" customHeight="true" outlineLevel="0" collapsed="false">
      <c r="B97" s="47" t="s">
        <v>120</v>
      </c>
      <c r="C97" s="48" t="s">
        <v>166</v>
      </c>
      <c r="D97" s="51" t="s">
        <v>167</v>
      </c>
    </row>
    <row r="98" customFormat="false" ht="20.25" hidden="false" customHeight="true" outlineLevel="0" collapsed="false">
      <c r="B98" s="47"/>
      <c r="C98" s="48"/>
      <c r="D98" s="51"/>
    </row>
    <row r="99" customFormat="false" ht="75.75" hidden="false" customHeight="true" outlineLevel="0" collapsed="false">
      <c r="B99" s="47" t="s">
        <v>120</v>
      </c>
      <c r="C99" s="48" t="s">
        <v>168</v>
      </c>
      <c r="D99" s="51" t="s">
        <v>169</v>
      </c>
    </row>
    <row r="100" customFormat="false" ht="23.25" hidden="false" customHeight="true" outlineLevel="0" collapsed="false">
      <c r="B100" s="47"/>
      <c r="C100" s="48"/>
      <c r="D100" s="51"/>
    </row>
    <row r="101" customFormat="false" ht="88.5" hidden="false" customHeight="true" outlineLevel="0" collapsed="false">
      <c r="B101" s="47" t="s">
        <v>120</v>
      </c>
      <c r="C101" s="48" t="s">
        <v>170</v>
      </c>
      <c r="D101" s="49" t="s">
        <v>171</v>
      </c>
    </row>
    <row r="102" customFormat="false" ht="23.25" hidden="false" customHeight="true" outlineLevel="0" collapsed="false">
      <c r="B102" s="47"/>
      <c r="C102" s="48"/>
      <c r="D102" s="49"/>
    </row>
    <row r="103" customFormat="false" ht="88.5" hidden="false" customHeight="true" outlineLevel="0" collapsed="false">
      <c r="B103" s="47" t="s">
        <v>120</v>
      </c>
      <c r="C103" s="48" t="s">
        <v>172</v>
      </c>
      <c r="D103" s="49" t="s">
        <v>173</v>
      </c>
    </row>
    <row r="104" customFormat="false" ht="18.75" hidden="false" customHeight="true" outlineLevel="0" collapsed="false">
      <c r="B104" s="47"/>
      <c r="C104" s="48"/>
      <c r="D104" s="49"/>
    </row>
    <row r="105" customFormat="false" ht="68.25" hidden="false" customHeight="true" outlineLevel="0" collapsed="false">
      <c r="B105" s="47" t="s">
        <v>120</v>
      </c>
      <c r="C105" s="58" t="s">
        <v>174</v>
      </c>
      <c r="D105" s="59" t="s">
        <v>175</v>
      </c>
    </row>
    <row r="106" customFormat="false" ht="46.5" hidden="false" customHeight="true" outlineLevel="0" collapsed="false">
      <c r="B106" s="47" t="s">
        <v>120</v>
      </c>
      <c r="C106" s="48" t="s">
        <v>176</v>
      </c>
      <c r="D106" s="49" t="s">
        <v>177</v>
      </c>
    </row>
    <row r="107" customFormat="false" ht="13.5" hidden="false" customHeight="true" outlineLevel="0" collapsed="false">
      <c r="B107" s="47"/>
      <c r="C107" s="48"/>
      <c r="D107" s="49"/>
    </row>
    <row r="108" customFormat="false" ht="35.25" hidden="false" customHeight="true" outlineLevel="0" collapsed="false">
      <c r="B108" s="47" t="s">
        <v>120</v>
      </c>
      <c r="C108" s="58" t="s">
        <v>178</v>
      </c>
      <c r="D108" s="60" t="s">
        <v>179</v>
      </c>
    </row>
    <row r="109" customFormat="false" ht="43.5" hidden="false" customHeight="true" outlineLevel="0" collapsed="false">
      <c r="B109" s="47" t="s">
        <v>120</v>
      </c>
      <c r="C109" s="58" t="s">
        <v>180</v>
      </c>
      <c r="D109" s="61" t="s">
        <v>181</v>
      </c>
    </row>
    <row r="112" customFormat="false" ht="12.75" hidden="false" customHeight="true" outlineLevel="0" collapsed="false">
      <c r="B112" s="62" t="s">
        <v>182</v>
      </c>
      <c r="C112" s="62"/>
      <c r="D112" s="62"/>
    </row>
    <row r="113" customFormat="false" ht="12.75" hidden="false" customHeight="false" outlineLevel="0" collapsed="false">
      <c r="B113" s="62"/>
      <c r="C113" s="62"/>
      <c r="D113" s="62"/>
    </row>
    <row r="114" customFormat="false" ht="28.5" hidden="false" customHeight="true" outlineLevel="0" collapsed="false">
      <c r="B114" s="62"/>
      <c r="C114" s="62"/>
      <c r="D114" s="62"/>
    </row>
    <row r="116" customFormat="false" ht="12.75" hidden="false" customHeight="false" outlineLevel="0" collapsed="false">
      <c r="B116" s="63"/>
      <c r="C116" s="63"/>
      <c r="D116" s="63"/>
    </row>
  </sheetData>
  <mergeCells count="107">
    <mergeCell ref="C5:D5"/>
    <mergeCell ref="B7:B9"/>
    <mergeCell ref="B11:D11"/>
    <mergeCell ref="B12:D12"/>
    <mergeCell ref="B13:D13"/>
    <mergeCell ref="B14:D14"/>
    <mergeCell ref="B22:B23"/>
    <mergeCell ref="C22:C23"/>
    <mergeCell ref="D22:D23"/>
    <mergeCell ref="B24:B25"/>
    <mergeCell ref="C24:C25"/>
    <mergeCell ref="D24:D25"/>
    <mergeCell ref="B26:B27"/>
    <mergeCell ref="C26:C27"/>
    <mergeCell ref="D26:D27"/>
    <mergeCell ref="B30:B31"/>
    <mergeCell ref="C30:C31"/>
    <mergeCell ref="D30:D31"/>
    <mergeCell ref="B32:B33"/>
    <mergeCell ref="C32:C33"/>
    <mergeCell ref="D32:D33"/>
    <mergeCell ref="B34:D34"/>
    <mergeCell ref="B35:D35"/>
    <mergeCell ref="B36:D36"/>
    <mergeCell ref="B37:D37"/>
    <mergeCell ref="B38:D38"/>
    <mergeCell ref="B41:B42"/>
    <mergeCell ref="C41:C42"/>
    <mergeCell ref="D41:D42"/>
    <mergeCell ref="B45:B46"/>
    <mergeCell ref="C45:C46"/>
    <mergeCell ref="D45:D46"/>
    <mergeCell ref="B47:D47"/>
    <mergeCell ref="B48:D48"/>
    <mergeCell ref="B49:D49"/>
    <mergeCell ref="B50:D50"/>
    <mergeCell ref="B53:B54"/>
    <mergeCell ref="C53:C54"/>
    <mergeCell ref="D53:D54"/>
    <mergeCell ref="B58:B59"/>
    <mergeCell ref="C58:C59"/>
    <mergeCell ref="D58:D59"/>
    <mergeCell ref="B60:B61"/>
    <mergeCell ref="C60:C61"/>
    <mergeCell ref="D60:D61"/>
    <mergeCell ref="B62:B63"/>
    <mergeCell ref="C62:C63"/>
    <mergeCell ref="D62:D63"/>
    <mergeCell ref="B64:B65"/>
    <mergeCell ref="C64:C65"/>
    <mergeCell ref="D64:D65"/>
    <mergeCell ref="B69:B70"/>
    <mergeCell ref="C69:C70"/>
    <mergeCell ref="D69:D70"/>
    <mergeCell ref="B71:B72"/>
    <mergeCell ref="C71:C72"/>
    <mergeCell ref="D71:D72"/>
    <mergeCell ref="B74:B75"/>
    <mergeCell ref="C74:C75"/>
    <mergeCell ref="D74:D75"/>
    <mergeCell ref="B76:B77"/>
    <mergeCell ref="C76:C77"/>
    <mergeCell ref="D76:D77"/>
    <mergeCell ref="B78:B79"/>
    <mergeCell ref="C78:C79"/>
    <mergeCell ref="D78:D79"/>
    <mergeCell ref="B80:B81"/>
    <mergeCell ref="C80:C81"/>
    <mergeCell ref="D80:D81"/>
    <mergeCell ref="B82:B83"/>
    <mergeCell ref="C82:C83"/>
    <mergeCell ref="D82:D83"/>
    <mergeCell ref="B84:B85"/>
    <mergeCell ref="C84:C85"/>
    <mergeCell ref="D84:D85"/>
    <mergeCell ref="B86:B87"/>
    <mergeCell ref="C86:C87"/>
    <mergeCell ref="D86:D87"/>
    <mergeCell ref="B88:B89"/>
    <mergeCell ref="C88:C89"/>
    <mergeCell ref="D88:D89"/>
    <mergeCell ref="B90:B91"/>
    <mergeCell ref="C90:C91"/>
    <mergeCell ref="D90:D91"/>
    <mergeCell ref="B93:B94"/>
    <mergeCell ref="C93:C94"/>
    <mergeCell ref="D93:D94"/>
    <mergeCell ref="B95:B96"/>
    <mergeCell ref="C95:C96"/>
    <mergeCell ref="D95:D96"/>
    <mergeCell ref="B97:B98"/>
    <mergeCell ref="C97:C98"/>
    <mergeCell ref="D97:D98"/>
    <mergeCell ref="B99:B100"/>
    <mergeCell ref="C99:C100"/>
    <mergeCell ref="D99:D100"/>
    <mergeCell ref="B101:B102"/>
    <mergeCell ref="C101:C102"/>
    <mergeCell ref="D101:D102"/>
    <mergeCell ref="B103:B104"/>
    <mergeCell ref="C103:C104"/>
    <mergeCell ref="D103:D104"/>
    <mergeCell ref="B106:B107"/>
    <mergeCell ref="C106:C107"/>
    <mergeCell ref="D106:D107"/>
    <mergeCell ref="B112:D114"/>
    <mergeCell ref="B116:D116"/>
  </mergeCells>
  <printOptions headings="false" gridLines="false" gridLinesSet="true" horizontalCentered="false" verticalCentered="false"/>
  <pageMargins left="0.945138888888889" right="0.747916666666667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7.99"/>
    <col collapsed="false" customWidth="true" hidden="false" outlineLevel="0" max="2" min="2" style="64" width="16.56"/>
    <col collapsed="false" customWidth="true" hidden="false" outlineLevel="0" max="3" min="3" style="64" width="29.85"/>
    <col collapsed="false" customWidth="true" hidden="false" outlineLevel="0" max="4" min="4" style="64" width="60.56"/>
    <col collapsed="false" customWidth="false" hidden="false" outlineLevel="0" max="257" min="5" style="64" width="9.14"/>
  </cols>
  <sheetData>
    <row r="1" customFormat="false" ht="15.75" hidden="false" customHeight="false" outlineLevel="0" collapsed="false">
      <c r="C1" s="5"/>
      <c r="D1" s="8" t="s">
        <v>183</v>
      </c>
    </row>
    <row r="2" customFormat="false" ht="15.75" hidden="false" customHeight="false" outlineLevel="0" collapsed="false">
      <c r="C2" s="5"/>
      <c r="D2" s="8" t="s">
        <v>184</v>
      </c>
    </row>
    <row r="3" customFormat="false" ht="15.75" hidden="false" customHeight="false" outlineLevel="0" collapsed="false">
      <c r="C3" s="5"/>
      <c r="D3" s="8" t="s">
        <v>185</v>
      </c>
    </row>
    <row r="4" customFormat="false" ht="15.75" hidden="false" customHeight="false" outlineLevel="0" collapsed="false">
      <c r="C4" s="5"/>
      <c r="D4" s="8" t="s">
        <v>4</v>
      </c>
    </row>
    <row r="5" customFormat="false" ht="15.75" hidden="false" customHeight="true" outlineLevel="0" collapsed="false">
      <c r="A5" s="9" t="s">
        <v>186</v>
      </c>
      <c r="B5" s="9"/>
      <c r="C5" s="9"/>
      <c r="D5" s="9"/>
    </row>
    <row r="6" customFormat="false" ht="15.75" hidden="false" customHeight="false" outlineLevel="0" collapsed="false">
      <c r="C6" s="5"/>
      <c r="D6" s="5"/>
    </row>
    <row r="7" customFormat="false" ht="15.75" hidden="false" customHeight="false" outlineLevel="0" collapsed="false">
      <c r="C7" s="5"/>
      <c r="D7" s="10"/>
    </row>
    <row r="8" customFormat="false" ht="31.5" hidden="false" customHeight="false" outlineLevel="0" collapsed="false">
      <c r="A8" s="65" t="s">
        <v>187</v>
      </c>
      <c r="B8" s="66" t="s">
        <v>188</v>
      </c>
      <c r="C8" s="67" t="s">
        <v>189</v>
      </c>
      <c r="D8" s="67" t="s">
        <v>190</v>
      </c>
    </row>
    <row r="9" customFormat="false" ht="15.75" hidden="false" customHeight="false" outlineLevel="0" collapsed="false">
      <c r="A9" s="68"/>
      <c r="B9" s="68"/>
      <c r="C9" s="66" t="n">
        <v>1</v>
      </c>
      <c r="D9" s="66" t="n">
        <v>2</v>
      </c>
    </row>
    <row r="10" customFormat="false" ht="15.75" hidden="false" customHeight="true" outlineLevel="0" collapsed="false">
      <c r="A10" s="69" t="s">
        <v>191</v>
      </c>
      <c r="B10" s="69"/>
      <c r="C10" s="69"/>
      <c r="D10" s="69"/>
    </row>
    <row r="11" customFormat="false" ht="31.5" hidden="false" customHeight="false" outlineLevel="0" collapsed="false">
      <c r="A11" s="70" t="n">
        <v>1</v>
      </c>
      <c r="B11" s="70" t="s">
        <v>120</v>
      </c>
      <c r="C11" s="71" t="s">
        <v>192</v>
      </c>
      <c r="D11" s="30" t="s">
        <v>42</v>
      </c>
    </row>
    <row r="12" customFormat="false" ht="15.75" hidden="false" customHeight="false" outlineLevel="0" collapsed="false">
      <c r="A12" s="70" t="n">
        <f aca="false">A11+1</f>
        <v>2</v>
      </c>
      <c r="B12" s="70" t="s">
        <v>120</v>
      </c>
      <c r="C12" s="71" t="s">
        <v>193</v>
      </c>
      <c r="D12" s="30" t="s">
        <v>44</v>
      </c>
    </row>
    <row r="13" customFormat="false" ht="15.75" hidden="false" customHeight="false" outlineLevel="0" collapsed="false">
      <c r="A13" s="70" t="n">
        <f aca="false">A12+1</f>
        <v>3</v>
      </c>
      <c r="B13" s="70" t="s">
        <v>120</v>
      </c>
      <c r="C13" s="71" t="s">
        <v>194</v>
      </c>
      <c r="D13" s="30" t="s">
        <v>48</v>
      </c>
    </row>
    <row r="14" customFormat="false" ht="31.5" hidden="false" customHeight="false" outlineLevel="0" collapsed="false">
      <c r="A14" s="70" t="n">
        <f aca="false">A13+1</f>
        <v>4</v>
      </c>
      <c r="B14" s="70" t="s">
        <v>120</v>
      </c>
      <c r="C14" s="71" t="s">
        <v>195</v>
      </c>
      <c r="D14" s="30" t="s">
        <v>50</v>
      </c>
    </row>
    <row r="15" customFormat="false" ht="15.75" hidden="false" customHeight="false" outlineLevel="0" collapsed="false">
      <c r="A15" s="70" t="n">
        <f aca="false">A14+1</f>
        <v>5</v>
      </c>
      <c r="B15" s="70" t="s">
        <v>120</v>
      </c>
      <c r="C15" s="71" t="s">
        <v>196</v>
      </c>
      <c r="D15" s="30" t="s">
        <v>52</v>
      </c>
    </row>
    <row r="16" customFormat="false" ht="15.75" hidden="false" customHeight="false" outlineLevel="0" collapsed="false">
      <c r="A16" s="70" t="n">
        <f aca="false">A15+1</f>
        <v>6</v>
      </c>
      <c r="B16" s="70" t="s">
        <v>120</v>
      </c>
      <c r="C16" s="71" t="s">
        <v>197</v>
      </c>
      <c r="D16" s="30" t="s">
        <v>56</v>
      </c>
    </row>
    <row r="17" customFormat="false" ht="31.5" hidden="false" customHeight="false" outlineLevel="0" collapsed="false">
      <c r="A17" s="70" t="n">
        <f aca="false">A16+1</f>
        <v>7</v>
      </c>
      <c r="B17" s="70" t="s">
        <v>120</v>
      </c>
      <c r="C17" s="71" t="s">
        <v>198</v>
      </c>
      <c r="D17" s="30" t="s">
        <v>58</v>
      </c>
    </row>
    <row r="18" s="74" customFormat="true" ht="33" hidden="false" customHeight="true" outlineLevel="0" collapsed="false">
      <c r="A18" s="70" t="n">
        <f aca="false">A17+1</f>
        <v>8</v>
      </c>
      <c r="B18" s="70" t="s">
        <v>120</v>
      </c>
      <c r="C18" s="70" t="s">
        <v>199</v>
      </c>
      <c r="D18" s="72" t="s">
        <v>33</v>
      </c>
      <c r="E18" s="73"/>
      <c r="F18" s="73"/>
      <c r="G18" s="73"/>
      <c r="H18" s="73"/>
      <c r="I18" s="73"/>
      <c r="J18" s="73"/>
    </row>
    <row r="19" customFormat="false" ht="47.25" hidden="false" customHeight="false" outlineLevel="0" collapsed="false">
      <c r="A19" s="70" t="n">
        <f aca="false">A18+1</f>
        <v>9</v>
      </c>
      <c r="B19" s="70" t="s">
        <v>120</v>
      </c>
      <c r="C19" s="70" t="s">
        <v>200</v>
      </c>
      <c r="D19" s="30" t="s">
        <v>26</v>
      </c>
    </row>
    <row r="20" customFormat="false" ht="47.25" hidden="false" customHeight="false" outlineLevel="0" collapsed="false">
      <c r="A20" s="70" t="n">
        <f aca="false">A19+1</f>
        <v>10</v>
      </c>
      <c r="B20" s="70" t="s">
        <v>120</v>
      </c>
      <c r="C20" s="70" t="s">
        <v>200</v>
      </c>
      <c r="D20" s="30" t="s">
        <v>26</v>
      </c>
    </row>
    <row r="21" s="74" customFormat="true" ht="64.5" hidden="false" customHeight="true" outlineLevel="0" collapsed="false">
      <c r="A21" s="70" t="n">
        <f aca="false">A20+1</f>
        <v>11</v>
      </c>
      <c r="B21" s="70" t="s">
        <v>120</v>
      </c>
      <c r="C21" s="70" t="s">
        <v>201</v>
      </c>
      <c r="D21" s="72" t="s">
        <v>36</v>
      </c>
      <c r="E21" s="73"/>
      <c r="F21" s="73"/>
      <c r="G21" s="73"/>
      <c r="H21" s="73"/>
      <c r="I21" s="73"/>
      <c r="J21" s="73"/>
    </row>
    <row r="22" s="74" customFormat="true" ht="47.25" hidden="false" customHeight="true" outlineLevel="0" collapsed="false">
      <c r="A22" s="70" t="n">
        <f aca="false">A21+1</f>
        <v>12</v>
      </c>
      <c r="B22" s="70" t="s">
        <v>120</v>
      </c>
      <c r="C22" s="70" t="s">
        <v>202</v>
      </c>
      <c r="D22" s="72" t="s">
        <v>38</v>
      </c>
      <c r="E22" s="73"/>
      <c r="F22" s="73"/>
      <c r="G22" s="73"/>
      <c r="H22" s="73"/>
      <c r="I22" s="73"/>
      <c r="J22" s="73"/>
      <c r="K22" s="73"/>
      <c r="L22" s="73"/>
    </row>
    <row r="23" s="74" customFormat="true" ht="63.75" hidden="false" customHeight="true" outlineLevel="0" collapsed="false">
      <c r="A23" s="70" t="n">
        <f aca="false">A22+1</f>
        <v>13</v>
      </c>
      <c r="B23" s="70" t="s">
        <v>120</v>
      </c>
      <c r="C23" s="70" t="s">
        <v>203</v>
      </c>
      <c r="D23" s="72" t="s">
        <v>40</v>
      </c>
      <c r="E23" s="73"/>
      <c r="F23" s="73"/>
      <c r="G23" s="73"/>
      <c r="H23" s="73"/>
      <c r="I23" s="73"/>
      <c r="J23" s="73"/>
      <c r="K23" s="73"/>
      <c r="L23" s="73"/>
    </row>
  </sheetData>
  <mergeCells count="2">
    <mergeCell ref="A5:D5"/>
    <mergeCell ref="A10:D10"/>
  </mergeCells>
  <printOptions headings="false" gridLines="false" gridLinesSet="true" horizontalCentered="false" verticalCentered="false"/>
  <pageMargins left="1.33888888888889" right="0.551388888888889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6" width="4.99"/>
    <col collapsed="false" customWidth="true" hidden="false" outlineLevel="0" max="3" min="3" style="76" width="3.85"/>
    <col collapsed="false" customWidth="true" hidden="false" outlineLevel="0" max="6" min="4" style="76" width="3.99"/>
    <col collapsed="false" customWidth="true" hidden="false" outlineLevel="0" max="7" min="7" style="76" width="3.42"/>
    <col collapsed="false" customWidth="true" hidden="false" outlineLevel="0" max="8" min="8" style="76" width="6.13"/>
    <col collapsed="false" customWidth="true" hidden="false" outlineLevel="0" max="9" min="9" style="76" width="6.99"/>
    <col collapsed="false" customWidth="true" hidden="false" outlineLevel="0" max="10" min="10" style="77" width="69.7"/>
    <col collapsed="false" customWidth="true" hidden="true" outlineLevel="0" max="11" min="11" style="77" width="13.28"/>
    <col collapsed="false" customWidth="true" hidden="false" outlineLevel="0" max="12" min="12" style="78" width="13.7"/>
    <col collapsed="false" customWidth="true" hidden="false" outlineLevel="0" max="13" min="13" style="78" width="12.7"/>
    <col collapsed="false" customWidth="true" hidden="false" outlineLevel="0" max="14" min="14" style="78" width="12.42"/>
    <col collapsed="false" customWidth="false" hidden="false" outlineLevel="0" max="257" min="15" style="78" width="9.14"/>
  </cols>
  <sheetData>
    <row r="1" s="64" customFormat="true" ht="15.75" hidden="false" customHeight="false" outlineLevel="0" collapsed="false">
      <c r="B1" s="6" t="s">
        <v>20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64" customFormat="true" ht="15.75" hidden="false" customHeight="false" outlineLevel="0" collapsed="false">
      <c r="A2" s="6" t="s">
        <v>18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64" customFormat="true" ht="15.75" hidden="false" customHeight="false" outlineLevel="0" collapsed="false">
      <c r="A3" s="6" t="s">
        <v>20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s="82" customFormat="true" ht="15.75" hidden="false" customHeight="fals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1"/>
      <c r="K5" s="81"/>
      <c r="L5" s="82" t="s">
        <v>72</v>
      </c>
      <c r="M5" s="82" t="s">
        <v>72</v>
      </c>
      <c r="N5" s="83" t="s">
        <v>72</v>
      </c>
    </row>
    <row r="6" s="82" customFormat="true" ht="15.75" hidden="false" customHeight="false" outlineLevel="0" collapsed="false">
      <c r="A6" s="79"/>
      <c r="B6" s="80"/>
      <c r="C6" s="80"/>
      <c r="D6" s="80"/>
      <c r="E6" s="80"/>
      <c r="F6" s="80"/>
      <c r="G6" s="80"/>
      <c r="H6" s="80"/>
      <c r="I6" s="80"/>
      <c r="J6" s="81"/>
      <c r="K6" s="81"/>
      <c r="N6" s="83"/>
    </row>
    <row r="7" s="87" customFormat="true" ht="27" hidden="false" customHeight="true" outlineLevel="0" collapsed="false">
      <c r="A7" s="84"/>
      <c r="B7" s="85"/>
      <c r="C7" s="85"/>
      <c r="D7" s="85"/>
      <c r="E7" s="85"/>
      <c r="F7" s="85"/>
      <c r="G7" s="85"/>
      <c r="H7" s="86" t="s">
        <v>206</v>
      </c>
      <c r="I7" s="86"/>
      <c r="J7" s="86"/>
      <c r="K7" s="86"/>
      <c r="L7" s="86"/>
      <c r="M7" s="86"/>
      <c r="N7" s="86"/>
    </row>
    <row r="8" s="87" customFormat="true" ht="15.75" hidden="false" customHeight="false" outlineLevel="0" collapsed="false">
      <c r="A8" s="84"/>
      <c r="B8" s="85"/>
      <c r="C8" s="85"/>
      <c r="D8" s="85"/>
      <c r="E8" s="85"/>
      <c r="F8" s="85"/>
      <c r="G8" s="85"/>
      <c r="H8" s="85"/>
      <c r="I8" s="85"/>
      <c r="J8" s="81"/>
      <c r="K8" s="81"/>
      <c r="N8" s="88" t="s">
        <v>207</v>
      </c>
    </row>
    <row r="9" s="87" customFormat="true" ht="14.25" hidden="false" customHeight="true" outlineLevel="0" collapsed="false">
      <c r="A9" s="89" t="s">
        <v>187</v>
      </c>
      <c r="B9" s="90" t="s">
        <v>208</v>
      </c>
      <c r="C9" s="90"/>
      <c r="D9" s="90"/>
      <c r="E9" s="90"/>
      <c r="F9" s="90"/>
      <c r="G9" s="90"/>
      <c r="H9" s="90"/>
      <c r="I9" s="90"/>
      <c r="J9" s="91" t="s">
        <v>209</v>
      </c>
      <c r="K9" s="91" t="s">
        <v>210</v>
      </c>
      <c r="L9" s="92" t="s">
        <v>211</v>
      </c>
      <c r="M9" s="92" t="s">
        <v>212</v>
      </c>
      <c r="N9" s="92" t="s">
        <v>213</v>
      </c>
    </row>
    <row r="10" s="87" customFormat="true" ht="14.25" hidden="false" customHeight="true" outlineLevel="0" collapsed="false">
      <c r="A10" s="89"/>
      <c r="B10" s="93" t="s">
        <v>214</v>
      </c>
      <c r="C10" s="93" t="s">
        <v>215</v>
      </c>
      <c r="D10" s="93" t="s">
        <v>216</v>
      </c>
      <c r="E10" s="93" t="s">
        <v>217</v>
      </c>
      <c r="F10" s="93" t="s">
        <v>218</v>
      </c>
      <c r="G10" s="93" t="s">
        <v>219</v>
      </c>
      <c r="H10" s="93" t="s">
        <v>220</v>
      </c>
      <c r="I10" s="94" t="s">
        <v>221</v>
      </c>
      <c r="J10" s="91"/>
      <c r="K10" s="91"/>
      <c r="L10" s="92"/>
      <c r="M10" s="92"/>
      <c r="N10" s="92"/>
    </row>
    <row r="11" s="87" customFormat="true" ht="14.25" hidden="false" customHeight="false" outlineLevel="0" collapsed="false">
      <c r="A11" s="89"/>
      <c r="B11" s="93"/>
      <c r="C11" s="93"/>
      <c r="D11" s="93"/>
      <c r="E11" s="93"/>
      <c r="F11" s="93"/>
      <c r="G11" s="93"/>
      <c r="H11" s="93"/>
      <c r="I11" s="94"/>
      <c r="J11" s="91"/>
      <c r="K11" s="91"/>
      <c r="L11" s="92" t="s">
        <v>222</v>
      </c>
      <c r="M11" s="92"/>
      <c r="N11" s="92"/>
    </row>
    <row r="12" s="99" customFormat="true" ht="15.75" hidden="false" customHeight="false" outlineLevel="0" collapsed="false">
      <c r="A12" s="95" t="n">
        <v>1</v>
      </c>
      <c r="B12" s="96" t="s">
        <v>223</v>
      </c>
      <c r="C12" s="96" t="s">
        <v>224</v>
      </c>
      <c r="D12" s="96" t="s">
        <v>225</v>
      </c>
      <c r="E12" s="96" t="s">
        <v>225</v>
      </c>
      <c r="F12" s="96" t="s">
        <v>223</v>
      </c>
      <c r="G12" s="96" t="s">
        <v>225</v>
      </c>
      <c r="H12" s="96" t="s">
        <v>226</v>
      </c>
      <c r="I12" s="96" t="s">
        <v>223</v>
      </c>
      <c r="J12" s="97" t="s">
        <v>227</v>
      </c>
      <c r="K12" s="98" t="e">
        <f aca="false">K13+K28+K37+K40+K48+K59+K68+K54+K77+#REF!</f>
        <v>#REF!</v>
      </c>
      <c r="L12" s="98" t="n">
        <f aca="false">L13+L28+L37+L40+L48+L59+L68+L54+L22+L77</f>
        <v>50039.1</v>
      </c>
      <c r="M12" s="98" t="n">
        <f aca="false">M13+M28+M37+M40+M48+M59+M68+M54+M22+M77</f>
        <v>52229.7</v>
      </c>
      <c r="N12" s="98" t="n">
        <f aca="false">N13+N28+N37+N40+N48+N59+N68+N54+N22+N77</f>
        <v>53081.9</v>
      </c>
    </row>
    <row r="13" s="100" customFormat="true" ht="15.75" hidden="false" customHeight="false" outlineLevel="0" collapsed="false">
      <c r="A13" s="95" t="n">
        <f aca="false">A12+1</f>
        <v>2</v>
      </c>
      <c r="B13" s="96" t="s">
        <v>228</v>
      </c>
      <c r="C13" s="96" t="s">
        <v>224</v>
      </c>
      <c r="D13" s="96" t="s">
        <v>229</v>
      </c>
      <c r="E13" s="96" t="s">
        <v>225</v>
      </c>
      <c r="F13" s="96" t="s">
        <v>223</v>
      </c>
      <c r="G13" s="96" t="s">
        <v>225</v>
      </c>
      <c r="H13" s="96" t="s">
        <v>226</v>
      </c>
      <c r="I13" s="96" t="s">
        <v>223</v>
      </c>
      <c r="J13" s="97" t="s">
        <v>230</v>
      </c>
      <c r="K13" s="98" t="n">
        <f aca="false">K14+K17</f>
        <v>94860</v>
      </c>
      <c r="L13" s="98" t="n">
        <f aca="false">L14+L17</f>
        <v>30884</v>
      </c>
      <c r="M13" s="98" t="n">
        <f aca="false">M14+M17</f>
        <v>32782.9</v>
      </c>
      <c r="N13" s="98" t="n">
        <f aca="false">N14+N17</f>
        <v>34209.5</v>
      </c>
    </row>
    <row r="14" s="100" customFormat="true" ht="15.75" hidden="false" customHeight="false" outlineLevel="0" collapsed="false">
      <c r="A14" s="95" t="n">
        <f aca="false">A13+1</f>
        <v>3</v>
      </c>
      <c r="B14" s="96" t="s">
        <v>228</v>
      </c>
      <c r="C14" s="96" t="s">
        <v>224</v>
      </c>
      <c r="D14" s="96" t="s">
        <v>229</v>
      </c>
      <c r="E14" s="96" t="s">
        <v>229</v>
      </c>
      <c r="F14" s="96" t="s">
        <v>223</v>
      </c>
      <c r="G14" s="96" t="s">
        <v>225</v>
      </c>
      <c r="H14" s="96" t="s">
        <v>226</v>
      </c>
      <c r="I14" s="96" t="s">
        <v>231</v>
      </c>
      <c r="J14" s="97" t="s">
        <v>232</v>
      </c>
      <c r="K14" s="98" t="n">
        <f aca="false">K15</f>
        <v>220</v>
      </c>
      <c r="L14" s="98" t="n">
        <f aca="false">L15</f>
        <v>340</v>
      </c>
      <c r="M14" s="98" t="n">
        <f aca="false">M15</f>
        <v>345</v>
      </c>
      <c r="N14" s="98" t="n">
        <f aca="false">N15</f>
        <v>345</v>
      </c>
    </row>
    <row r="15" s="99" customFormat="true" ht="47.25" hidden="false" customHeight="false" outlineLevel="0" collapsed="false">
      <c r="A15" s="95" t="n">
        <f aca="false">A14+1</f>
        <v>4</v>
      </c>
      <c r="B15" s="101" t="s">
        <v>228</v>
      </c>
      <c r="C15" s="101" t="s">
        <v>224</v>
      </c>
      <c r="D15" s="101" t="s">
        <v>229</v>
      </c>
      <c r="E15" s="101" t="s">
        <v>229</v>
      </c>
      <c r="F15" s="101" t="s">
        <v>233</v>
      </c>
      <c r="G15" s="101" t="s">
        <v>225</v>
      </c>
      <c r="H15" s="101" t="s">
        <v>226</v>
      </c>
      <c r="I15" s="101" t="s">
        <v>231</v>
      </c>
      <c r="J15" s="72" t="s">
        <v>234</v>
      </c>
      <c r="K15" s="102" t="n">
        <v>220</v>
      </c>
      <c r="L15" s="103" t="n">
        <v>340</v>
      </c>
      <c r="M15" s="103" t="n">
        <v>345</v>
      </c>
      <c r="N15" s="103" t="n">
        <v>345</v>
      </c>
    </row>
    <row r="16" s="99" customFormat="true" ht="31.5" hidden="false" customHeight="false" outlineLevel="0" collapsed="false">
      <c r="A16" s="95" t="n">
        <f aca="false">A15+1</f>
        <v>5</v>
      </c>
      <c r="B16" s="101" t="s">
        <v>228</v>
      </c>
      <c r="C16" s="101" t="s">
        <v>224</v>
      </c>
      <c r="D16" s="101" t="s">
        <v>229</v>
      </c>
      <c r="E16" s="101" t="s">
        <v>229</v>
      </c>
      <c r="F16" s="101" t="s">
        <v>235</v>
      </c>
      <c r="G16" s="101" t="s">
        <v>236</v>
      </c>
      <c r="H16" s="101" t="s">
        <v>226</v>
      </c>
      <c r="I16" s="101" t="s">
        <v>231</v>
      </c>
      <c r="J16" s="72" t="s">
        <v>237</v>
      </c>
      <c r="K16" s="102" t="n">
        <v>220</v>
      </c>
      <c r="L16" s="103" t="n">
        <v>340</v>
      </c>
      <c r="M16" s="103" t="n">
        <v>345</v>
      </c>
      <c r="N16" s="103" t="n">
        <v>345</v>
      </c>
    </row>
    <row r="17" s="100" customFormat="true" ht="15.75" hidden="false" customHeight="false" outlineLevel="0" collapsed="false">
      <c r="A17" s="95" t="n">
        <f aca="false">A16+1</f>
        <v>6</v>
      </c>
      <c r="B17" s="96" t="s">
        <v>228</v>
      </c>
      <c r="C17" s="96" t="s">
        <v>224</v>
      </c>
      <c r="D17" s="96" t="s">
        <v>229</v>
      </c>
      <c r="E17" s="96" t="s">
        <v>236</v>
      </c>
      <c r="F17" s="96" t="s">
        <v>223</v>
      </c>
      <c r="G17" s="96" t="s">
        <v>229</v>
      </c>
      <c r="H17" s="96" t="s">
        <v>226</v>
      </c>
      <c r="I17" s="96" t="s">
        <v>231</v>
      </c>
      <c r="J17" s="97" t="s">
        <v>238</v>
      </c>
      <c r="K17" s="98" t="n">
        <f aca="false">SUM(K18:K21)</f>
        <v>94640</v>
      </c>
      <c r="L17" s="98" t="n">
        <f aca="false">SUM(L18:L21)</f>
        <v>30544</v>
      </c>
      <c r="M17" s="98" t="n">
        <f aca="false">SUM(M18:M21)</f>
        <v>32437.9</v>
      </c>
      <c r="N17" s="98" t="n">
        <f aca="false">SUM(N18:N21)</f>
        <v>33864.5</v>
      </c>
    </row>
    <row r="18" s="99" customFormat="true" ht="78.75" hidden="false" customHeight="false" outlineLevel="0" collapsed="false">
      <c r="A18" s="95" t="n">
        <f aca="false">A17+1</f>
        <v>7</v>
      </c>
      <c r="B18" s="101" t="s">
        <v>228</v>
      </c>
      <c r="C18" s="101" t="s">
        <v>224</v>
      </c>
      <c r="D18" s="101" t="s">
        <v>229</v>
      </c>
      <c r="E18" s="101" t="s">
        <v>236</v>
      </c>
      <c r="F18" s="101" t="s">
        <v>233</v>
      </c>
      <c r="G18" s="101" t="s">
        <v>229</v>
      </c>
      <c r="H18" s="101" t="s">
        <v>226</v>
      </c>
      <c r="I18" s="101" t="s">
        <v>231</v>
      </c>
      <c r="J18" s="72" t="s">
        <v>239</v>
      </c>
      <c r="K18" s="103" t="n">
        <v>92690</v>
      </c>
      <c r="L18" s="103" t="n">
        <v>30441.2</v>
      </c>
      <c r="M18" s="103" t="n">
        <v>32328.1</v>
      </c>
      <c r="N18" s="103" t="n">
        <v>33757.3</v>
      </c>
    </row>
    <row r="19" s="99" customFormat="true" ht="110.25" hidden="false" customHeight="false" outlineLevel="0" collapsed="false">
      <c r="A19" s="95" t="n">
        <f aca="false">A17+1</f>
        <v>7</v>
      </c>
      <c r="B19" s="101" t="s">
        <v>228</v>
      </c>
      <c r="C19" s="101" t="s">
        <v>224</v>
      </c>
      <c r="D19" s="101" t="s">
        <v>229</v>
      </c>
      <c r="E19" s="101" t="s">
        <v>236</v>
      </c>
      <c r="F19" s="101" t="s">
        <v>240</v>
      </c>
      <c r="G19" s="101" t="s">
        <v>229</v>
      </c>
      <c r="H19" s="101" t="s">
        <v>226</v>
      </c>
      <c r="I19" s="101" t="s">
        <v>231</v>
      </c>
      <c r="J19" s="104" t="s">
        <v>241</v>
      </c>
      <c r="K19" s="103" t="n">
        <v>650</v>
      </c>
      <c r="L19" s="103" t="n">
        <v>73.6</v>
      </c>
      <c r="M19" s="103" t="n">
        <v>78.5</v>
      </c>
      <c r="N19" s="103" t="n">
        <v>76.8</v>
      </c>
    </row>
    <row r="20" s="99" customFormat="true" ht="47.25" hidden="false" customHeight="false" outlineLevel="0" collapsed="false">
      <c r="A20" s="95" t="n">
        <f aca="false">A18+1</f>
        <v>8</v>
      </c>
      <c r="B20" s="101" t="s">
        <v>228</v>
      </c>
      <c r="C20" s="101" t="s">
        <v>224</v>
      </c>
      <c r="D20" s="101" t="s">
        <v>229</v>
      </c>
      <c r="E20" s="101" t="s">
        <v>236</v>
      </c>
      <c r="F20" s="101" t="s">
        <v>242</v>
      </c>
      <c r="G20" s="101" t="s">
        <v>229</v>
      </c>
      <c r="H20" s="101" t="s">
        <v>226</v>
      </c>
      <c r="I20" s="101" t="s">
        <v>231</v>
      </c>
      <c r="J20" s="105" t="s">
        <v>243</v>
      </c>
      <c r="K20" s="103" t="n">
        <v>650</v>
      </c>
      <c r="L20" s="103" t="n">
        <v>24.2</v>
      </c>
      <c r="M20" s="103" t="n">
        <v>26</v>
      </c>
      <c r="N20" s="103" t="n">
        <v>25.2</v>
      </c>
    </row>
    <row r="21" s="99" customFormat="true" ht="96.75" hidden="false" customHeight="true" outlineLevel="0" collapsed="false">
      <c r="A21" s="95" t="n">
        <f aca="false">A19+1</f>
        <v>8</v>
      </c>
      <c r="B21" s="101" t="s">
        <v>228</v>
      </c>
      <c r="C21" s="101" t="s">
        <v>224</v>
      </c>
      <c r="D21" s="101" t="s">
        <v>229</v>
      </c>
      <c r="E21" s="101" t="s">
        <v>236</v>
      </c>
      <c r="F21" s="101" t="s">
        <v>244</v>
      </c>
      <c r="G21" s="101" t="s">
        <v>229</v>
      </c>
      <c r="H21" s="101" t="s">
        <v>226</v>
      </c>
      <c r="I21" s="101" t="s">
        <v>231</v>
      </c>
      <c r="J21" s="104" t="s">
        <v>245</v>
      </c>
      <c r="K21" s="103" t="n">
        <v>650</v>
      </c>
      <c r="L21" s="103" t="n">
        <v>5</v>
      </c>
      <c r="M21" s="103" t="n">
        <v>5.3</v>
      </c>
      <c r="N21" s="103" t="n">
        <v>5.2</v>
      </c>
    </row>
    <row r="22" s="100" customFormat="true" ht="49.5" hidden="false" customHeight="false" outlineLevel="0" collapsed="false">
      <c r="A22" s="95" t="n">
        <f aca="false">A21+1</f>
        <v>9</v>
      </c>
      <c r="B22" s="96" t="s">
        <v>246</v>
      </c>
      <c r="C22" s="96" t="s">
        <v>224</v>
      </c>
      <c r="D22" s="96" t="s">
        <v>247</v>
      </c>
      <c r="E22" s="96" t="s">
        <v>225</v>
      </c>
      <c r="F22" s="96" t="s">
        <v>223</v>
      </c>
      <c r="G22" s="96" t="s">
        <v>225</v>
      </c>
      <c r="H22" s="96" t="s">
        <v>226</v>
      </c>
      <c r="I22" s="96" t="s">
        <v>231</v>
      </c>
      <c r="J22" s="106" t="s">
        <v>248</v>
      </c>
      <c r="K22" s="107" t="n">
        <f aca="false">K23</f>
        <v>0</v>
      </c>
      <c r="L22" s="98" t="n">
        <f aca="false">L23</f>
        <v>1192.4</v>
      </c>
      <c r="M22" s="98" t="n">
        <f aca="false">M23</f>
        <v>1388.4</v>
      </c>
      <c r="N22" s="98" t="n">
        <f aca="false">N23</f>
        <v>1167.7</v>
      </c>
    </row>
    <row r="23" s="100" customFormat="true" ht="33" hidden="false" customHeight="false" outlineLevel="0" collapsed="false">
      <c r="A23" s="95" t="n">
        <f aca="false">A22+1</f>
        <v>10</v>
      </c>
      <c r="B23" s="96" t="s">
        <v>246</v>
      </c>
      <c r="C23" s="96" t="s">
        <v>224</v>
      </c>
      <c r="D23" s="96" t="s">
        <v>247</v>
      </c>
      <c r="E23" s="96" t="s">
        <v>236</v>
      </c>
      <c r="F23" s="96" t="s">
        <v>223</v>
      </c>
      <c r="G23" s="96" t="s">
        <v>229</v>
      </c>
      <c r="H23" s="96" t="s">
        <v>226</v>
      </c>
      <c r="I23" s="96" t="s">
        <v>231</v>
      </c>
      <c r="J23" s="106" t="s">
        <v>249</v>
      </c>
      <c r="K23" s="107" t="n">
        <f aca="false">SUM(K24:K27)</f>
        <v>0</v>
      </c>
      <c r="L23" s="98" t="n">
        <f aca="false">SUM(L24:L27)</f>
        <v>1192.4</v>
      </c>
      <c r="M23" s="98" t="n">
        <f aca="false">SUM(M24:M27)</f>
        <v>1388.4</v>
      </c>
      <c r="N23" s="98" t="n">
        <f aca="false">SUM(N24:N27)</f>
        <v>1167.7</v>
      </c>
    </row>
    <row r="24" s="112" customFormat="true" ht="31.5" hidden="false" customHeight="false" outlineLevel="0" collapsed="false">
      <c r="A24" s="108" t="n">
        <f aca="false">A23+1</f>
        <v>11</v>
      </c>
      <c r="B24" s="70" t="s">
        <v>246</v>
      </c>
      <c r="C24" s="70" t="s">
        <v>224</v>
      </c>
      <c r="D24" s="70" t="s">
        <v>247</v>
      </c>
      <c r="E24" s="70" t="s">
        <v>236</v>
      </c>
      <c r="F24" s="70" t="s">
        <v>250</v>
      </c>
      <c r="G24" s="70" t="s">
        <v>229</v>
      </c>
      <c r="H24" s="70" t="s">
        <v>226</v>
      </c>
      <c r="I24" s="70" t="s">
        <v>231</v>
      </c>
      <c r="J24" s="109" t="s">
        <v>251</v>
      </c>
      <c r="K24" s="110" t="n">
        <v>0</v>
      </c>
      <c r="L24" s="111" t="n">
        <v>364.8</v>
      </c>
      <c r="M24" s="111" t="n">
        <v>419.1</v>
      </c>
      <c r="N24" s="111" t="n">
        <v>352.3</v>
      </c>
    </row>
    <row r="25" s="112" customFormat="true" ht="47.25" hidden="false" customHeight="false" outlineLevel="0" collapsed="false">
      <c r="A25" s="108" t="n">
        <f aca="false">A24+1</f>
        <v>12</v>
      </c>
      <c r="B25" s="70" t="s">
        <v>246</v>
      </c>
      <c r="C25" s="70" t="s">
        <v>224</v>
      </c>
      <c r="D25" s="70" t="s">
        <v>247</v>
      </c>
      <c r="E25" s="70" t="s">
        <v>236</v>
      </c>
      <c r="F25" s="70" t="s">
        <v>252</v>
      </c>
      <c r="G25" s="70" t="s">
        <v>229</v>
      </c>
      <c r="H25" s="70" t="s">
        <v>226</v>
      </c>
      <c r="I25" s="70" t="s">
        <v>231</v>
      </c>
      <c r="J25" s="109" t="s">
        <v>253</v>
      </c>
      <c r="K25" s="110" t="n">
        <v>0</v>
      </c>
      <c r="L25" s="111" t="n">
        <v>13.5</v>
      </c>
      <c r="M25" s="111" t="n">
        <v>11.3</v>
      </c>
      <c r="N25" s="111" t="n">
        <v>9.6</v>
      </c>
    </row>
    <row r="26" s="112" customFormat="true" ht="47.25" hidden="false" customHeight="false" outlineLevel="0" collapsed="false">
      <c r="A26" s="108" t="n">
        <f aca="false">A25+1</f>
        <v>13</v>
      </c>
      <c r="B26" s="70" t="s">
        <v>246</v>
      </c>
      <c r="C26" s="70" t="s">
        <v>224</v>
      </c>
      <c r="D26" s="70" t="s">
        <v>247</v>
      </c>
      <c r="E26" s="70" t="s">
        <v>236</v>
      </c>
      <c r="F26" s="70" t="s">
        <v>254</v>
      </c>
      <c r="G26" s="70" t="s">
        <v>229</v>
      </c>
      <c r="H26" s="70" t="s">
        <v>226</v>
      </c>
      <c r="I26" s="70" t="s">
        <v>231</v>
      </c>
      <c r="J26" s="109" t="s">
        <v>255</v>
      </c>
      <c r="K26" s="110" t="n">
        <v>0</v>
      </c>
      <c r="L26" s="111" t="n">
        <v>798.7</v>
      </c>
      <c r="M26" s="111" t="n">
        <v>945.4</v>
      </c>
      <c r="N26" s="111" t="n">
        <v>795.1</v>
      </c>
    </row>
    <row r="27" s="99" customFormat="true" ht="47.25" hidden="false" customHeight="false" outlineLevel="0" collapsed="false">
      <c r="A27" s="95" t="n">
        <f aca="false">A26+1</f>
        <v>14</v>
      </c>
      <c r="B27" s="101" t="s">
        <v>246</v>
      </c>
      <c r="C27" s="101" t="s">
        <v>224</v>
      </c>
      <c r="D27" s="101" t="s">
        <v>247</v>
      </c>
      <c r="E27" s="101" t="s">
        <v>236</v>
      </c>
      <c r="F27" s="101" t="s">
        <v>256</v>
      </c>
      <c r="G27" s="101" t="s">
        <v>229</v>
      </c>
      <c r="H27" s="101" t="s">
        <v>226</v>
      </c>
      <c r="I27" s="101" t="s">
        <v>231</v>
      </c>
      <c r="J27" s="72" t="s">
        <v>257</v>
      </c>
      <c r="K27" s="113" t="n">
        <v>0</v>
      </c>
      <c r="L27" s="103" t="n">
        <v>15.4</v>
      </c>
      <c r="M27" s="103" t="n">
        <v>12.6</v>
      </c>
      <c r="N27" s="103" t="n">
        <v>10.7</v>
      </c>
    </row>
    <row r="28" s="100" customFormat="true" ht="15.75" hidden="false" customHeight="false" outlineLevel="0" collapsed="false">
      <c r="A28" s="95" t="n">
        <f aca="false">A27+1</f>
        <v>15</v>
      </c>
      <c r="B28" s="96" t="s">
        <v>228</v>
      </c>
      <c r="C28" s="96" t="s">
        <v>224</v>
      </c>
      <c r="D28" s="96" t="s">
        <v>258</v>
      </c>
      <c r="E28" s="96" t="s">
        <v>225</v>
      </c>
      <c r="F28" s="96" t="s">
        <v>223</v>
      </c>
      <c r="G28" s="96" t="s">
        <v>225</v>
      </c>
      <c r="H28" s="96" t="s">
        <v>226</v>
      </c>
      <c r="I28" s="96" t="s">
        <v>223</v>
      </c>
      <c r="J28" s="97" t="s">
        <v>259</v>
      </c>
      <c r="K28" s="98" t="n">
        <f aca="false">K29+K32+K35</f>
        <v>7500</v>
      </c>
      <c r="L28" s="98" t="n">
        <f aca="false">L29+L32+L35</f>
        <v>7833.5</v>
      </c>
      <c r="M28" s="98" t="n">
        <f aca="false">M29+M32+M35</f>
        <v>8183.4</v>
      </c>
      <c r="N28" s="98" t="n">
        <f aca="false">N29+N32+N35</f>
        <v>8020.7</v>
      </c>
    </row>
    <row r="29" s="100" customFormat="true" ht="31.5" hidden="false" customHeight="false" outlineLevel="0" collapsed="false">
      <c r="A29" s="95" t="n">
        <f aca="false">A28+1</f>
        <v>16</v>
      </c>
      <c r="B29" s="96" t="s">
        <v>228</v>
      </c>
      <c r="C29" s="96" t="s">
        <v>224</v>
      </c>
      <c r="D29" s="96" t="s">
        <v>258</v>
      </c>
      <c r="E29" s="96" t="s">
        <v>236</v>
      </c>
      <c r="F29" s="96" t="s">
        <v>223</v>
      </c>
      <c r="G29" s="96" t="s">
        <v>236</v>
      </c>
      <c r="H29" s="96" t="s">
        <v>226</v>
      </c>
      <c r="I29" s="96" t="s">
        <v>231</v>
      </c>
      <c r="J29" s="97" t="s">
        <v>260</v>
      </c>
      <c r="K29" s="98" t="n">
        <f aca="false">K30+K31</f>
        <v>7200</v>
      </c>
      <c r="L29" s="98" t="n">
        <f aca="false">L30+L31</f>
        <v>7600</v>
      </c>
      <c r="M29" s="98" t="n">
        <f aca="false">M30+M31</f>
        <v>7945</v>
      </c>
      <c r="N29" s="98" t="n">
        <f aca="false">N30+N31</f>
        <v>7783</v>
      </c>
    </row>
    <row r="30" s="100" customFormat="true" ht="31.5" hidden="false" customHeight="false" outlineLevel="0" collapsed="false">
      <c r="A30" s="95" t="n">
        <f aca="false">A29+1</f>
        <v>17</v>
      </c>
      <c r="B30" s="101" t="s">
        <v>228</v>
      </c>
      <c r="C30" s="101" t="s">
        <v>224</v>
      </c>
      <c r="D30" s="101" t="s">
        <v>258</v>
      </c>
      <c r="E30" s="101" t="s">
        <v>236</v>
      </c>
      <c r="F30" s="101" t="s">
        <v>233</v>
      </c>
      <c r="G30" s="101" t="s">
        <v>236</v>
      </c>
      <c r="H30" s="101" t="s">
        <v>226</v>
      </c>
      <c r="I30" s="101" t="s">
        <v>231</v>
      </c>
      <c r="J30" s="72" t="s">
        <v>261</v>
      </c>
      <c r="K30" s="103" t="n">
        <v>7199</v>
      </c>
      <c r="L30" s="103" t="n">
        <v>7599</v>
      </c>
      <c r="M30" s="103" t="n">
        <v>7944</v>
      </c>
      <c r="N30" s="103" t="n">
        <v>7782</v>
      </c>
    </row>
    <row r="31" s="100" customFormat="true" ht="47.25" hidden="false" customHeight="false" outlineLevel="0" collapsed="false">
      <c r="A31" s="95" t="n">
        <f aca="false">A30+1</f>
        <v>18</v>
      </c>
      <c r="B31" s="101" t="s">
        <v>228</v>
      </c>
      <c r="C31" s="101" t="s">
        <v>224</v>
      </c>
      <c r="D31" s="101" t="s">
        <v>258</v>
      </c>
      <c r="E31" s="101" t="s">
        <v>236</v>
      </c>
      <c r="F31" s="101" t="s">
        <v>240</v>
      </c>
      <c r="G31" s="101" t="s">
        <v>236</v>
      </c>
      <c r="H31" s="101" t="s">
        <v>226</v>
      </c>
      <c r="I31" s="101" t="s">
        <v>231</v>
      </c>
      <c r="J31" s="72" t="s">
        <v>262</v>
      </c>
      <c r="K31" s="103" t="n">
        <v>1</v>
      </c>
      <c r="L31" s="103" t="n">
        <v>1</v>
      </c>
      <c r="M31" s="103" t="n">
        <v>1</v>
      </c>
      <c r="N31" s="103" t="n">
        <v>1</v>
      </c>
    </row>
    <row r="32" s="100" customFormat="true" ht="15.75" hidden="false" customHeight="false" outlineLevel="0" collapsed="false">
      <c r="A32" s="95" t="n">
        <f aca="false">A31+1</f>
        <v>19</v>
      </c>
      <c r="B32" s="96" t="s">
        <v>228</v>
      </c>
      <c r="C32" s="96" t="s">
        <v>224</v>
      </c>
      <c r="D32" s="96" t="s">
        <v>258</v>
      </c>
      <c r="E32" s="96" t="s">
        <v>247</v>
      </c>
      <c r="F32" s="96" t="s">
        <v>223</v>
      </c>
      <c r="G32" s="96" t="s">
        <v>229</v>
      </c>
      <c r="H32" s="96" t="s">
        <v>226</v>
      </c>
      <c r="I32" s="96" t="s">
        <v>231</v>
      </c>
      <c r="J32" s="97" t="s">
        <v>263</v>
      </c>
      <c r="K32" s="98" t="n">
        <f aca="false">K33+K34</f>
        <v>250</v>
      </c>
      <c r="L32" s="98" t="n">
        <f aca="false">L33+L34</f>
        <v>183.5</v>
      </c>
      <c r="M32" s="98" t="n">
        <f aca="false">M33+M34</f>
        <v>193.4</v>
      </c>
      <c r="N32" s="98" t="n">
        <f aca="false">N33+N34</f>
        <v>192.7</v>
      </c>
    </row>
    <row r="33" s="100" customFormat="true" ht="15.75" hidden="false" customHeight="false" outlineLevel="0" collapsed="false">
      <c r="A33" s="95" t="n">
        <f aca="false">A32+1</f>
        <v>20</v>
      </c>
      <c r="B33" s="101" t="s">
        <v>228</v>
      </c>
      <c r="C33" s="101" t="s">
        <v>224</v>
      </c>
      <c r="D33" s="101" t="s">
        <v>258</v>
      </c>
      <c r="E33" s="101" t="s">
        <v>247</v>
      </c>
      <c r="F33" s="101" t="s">
        <v>233</v>
      </c>
      <c r="G33" s="101" t="s">
        <v>229</v>
      </c>
      <c r="H33" s="101" t="s">
        <v>226</v>
      </c>
      <c r="I33" s="101" t="s">
        <v>231</v>
      </c>
      <c r="J33" s="72" t="s">
        <v>263</v>
      </c>
      <c r="K33" s="102" t="n">
        <v>225</v>
      </c>
      <c r="L33" s="103" t="n">
        <v>173.5</v>
      </c>
      <c r="M33" s="103" t="n">
        <v>183.4</v>
      </c>
      <c r="N33" s="103" t="n">
        <v>182.7</v>
      </c>
    </row>
    <row r="34" s="100" customFormat="true" ht="31.5" hidden="false" customHeight="false" outlineLevel="0" collapsed="false">
      <c r="A34" s="95" t="n">
        <f aca="false">A33+1</f>
        <v>21</v>
      </c>
      <c r="B34" s="101" t="s">
        <v>228</v>
      </c>
      <c r="C34" s="101" t="s">
        <v>224</v>
      </c>
      <c r="D34" s="101" t="s">
        <v>258</v>
      </c>
      <c r="E34" s="101" t="s">
        <v>247</v>
      </c>
      <c r="F34" s="101" t="s">
        <v>240</v>
      </c>
      <c r="G34" s="101" t="s">
        <v>229</v>
      </c>
      <c r="H34" s="101" t="s">
        <v>226</v>
      </c>
      <c r="I34" s="101" t="s">
        <v>231</v>
      </c>
      <c r="J34" s="72" t="s">
        <v>264</v>
      </c>
      <c r="K34" s="102" t="n">
        <v>25</v>
      </c>
      <c r="L34" s="103" t="n">
        <v>10</v>
      </c>
      <c r="M34" s="103" t="n">
        <v>10</v>
      </c>
      <c r="N34" s="103" t="n">
        <v>10</v>
      </c>
    </row>
    <row r="35" s="100" customFormat="true" ht="31.5" hidden="false" customHeight="false" outlineLevel="0" collapsed="false">
      <c r="A35" s="95" t="n">
        <f aca="false">A34+1</f>
        <v>22</v>
      </c>
      <c r="B35" s="96" t="s">
        <v>228</v>
      </c>
      <c r="C35" s="96" t="s">
        <v>224</v>
      </c>
      <c r="D35" s="96" t="s">
        <v>258</v>
      </c>
      <c r="E35" s="96" t="s">
        <v>265</v>
      </c>
      <c r="F35" s="96" t="s">
        <v>223</v>
      </c>
      <c r="G35" s="96" t="s">
        <v>236</v>
      </c>
      <c r="H35" s="96" t="s">
        <v>226</v>
      </c>
      <c r="I35" s="96" t="s">
        <v>231</v>
      </c>
      <c r="J35" s="97" t="s">
        <v>266</v>
      </c>
      <c r="K35" s="114" t="n">
        <v>50</v>
      </c>
      <c r="L35" s="98" t="n">
        <v>50</v>
      </c>
      <c r="M35" s="98" t="n">
        <f aca="false">M36</f>
        <v>45</v>
      </c>
      <c r="N35" s="98" t="n">
        <f aca="false">N36</f>
        <v>45</v>
      </c>
    </row>
    <row r="36" s="100" customFormat="true" ht="47.25" hidden="false" customHeight="false" outlineLevel="0" collapsed="false">
      <c r="A36" s="95" t="n">
        <f aca="false">A35+1</f>
        <v>23</v>
      </c>
      <c r="B36" s="101" t="s">
        <v>228</v>
      </c>
      <c r="C36" s="101" t="s">
        <v>224</v>
      </c>
      <c r="D36" s="101" t="s">
        <v>258</v>
      </c>
      <c r="E36" s="101" t="s">
        <v>265</v>
      </c>
      <c r="F36" s="101" t="s">
        <v>240</v>
      </c>
      <c r="G36" s="101" t="s">
        <v>236</v>
      </c>
      <c r="H36" s="101" t="s">
        <v>226</v>
      </c>
      <c r="I36" s="101" t="s">
        <v>231</v>
      </c>
      <c r="J36" s="72" t="s">
        <v>267</v>
      </c>
      <c r="K36" s="102" t="n">
        <v>50</v>
      </c>
      <c r="L36" s="103" t="n">
        <v>50</v>
      </c>
      <c r="M36" s="103" t="n">
        <v>45</v>
      </c>
      <c r="N36" s="103" t="n">
        <v>45</v>
      </c>
    </row>
    <row r="37" s="100" customFormat="true" ht="15.75" hidden="false" customHeight="false" outlineLevel="0" collapsed="false">
      <c r="A37" s="95" t="n">
        <f aca="false">A34+1</f>
        <v>22</v>
      </c>
      <c r="B37" s="96" t="s">
        <v>223</v>
      </c>
      <c r="C37" s="96" t="s">
        <v>224</v>
      </c>
      <c r="D37" s="96" t="s">
        <v>268</v>
      </c>
      <c r="E37" s="96" t="s">
        <v>225</v>
      </c>
      <c r="F37" s="96" t="s">
        <v>223</v>
      </c>
      <c r="G37" s="96" t="s">
        <v>225</v>
      </c>
      <c r="H37" s="96" t="s">
        <v>226</v>
      </c>
      <c r="I37" s="96" t="s">
        <v>223</v>
      </c>
      <c r="J37" s="97" t="s">
        <v>269</v>
      </c>
      <c r="K37" s="98" t="n">
        <f aca="false">K38</f>
        <v>1350</v>
      </c>
      <c r="L37" s="98" t="n">
        <f aca="false">L38</f>
        <v>1835</v>
      </c>
      <c r="M37" s="98" t="n">
        <f aca="false">M38</f>
        <v>1957</v>
      </c>
      <c r="N37" s="98" t="n">
        <f aca="false">N38</f>
        <v>1915</v>
      </c>
    </row>
    <row r="38" s="99" customFormat="true" ht="31.5" hidden="false" customHeight="false" outlineLevel="0" collapsed="false">
      <c r="A38" s="95" t="n">
        <f aca="false">A37+1</f>
        <v>23</v>
      </c>
      <c r="B38" s="101" t="s">
        <v>228</v>
      </c>
      <c r="C38" s="101" t="s">
        <v>224</v>
      </c>
      <c r="D38" s="101" t="s">
        <v>268</v>
      </c>
      <c r="E38" s="101" t="s">
        <v>247</v>
      </c>
      <c r="F38" s="101" t="s">
        <v>223</v>
      </c>
      <c r="G38" s="101" t="s">
        <v>229</v>
      </c>
      <c r="H38" s="101" t="s">
        <v>226</v>
      </c>
      <c r="I38" s="101" t="s">
        <v>231</v>
      </c>
      <c r="J38" s="72" t="s">
        <v>270</v>
      </c>
      <c r="K38" s="103" t="n">
        <v>1350</v>
      </c>
      <c r="L38" s="103" t="n">
        <v>1835</v>
      </c>
      <c r="M38" s="103" t="n">
        <v>1957</v>
      </c>
      <c r="N38" s="103" t="n">
        <v>1915</v>
      </c>
    </row>
    <row r="39" s="99" customFormat="true" ht="47.25" hidden="false" customHeight="false" outlineLevel="0" collapsed="false">
      <c r="A39" s="95" t="n">
        <f aca="false">A38+1</f>
        <v>24</v>
      </c>
      <c r="B39" s="101" t="s">
        <v>228</v>
      </c>
      <c r="C39" s="101" t="s">
        <v>224</v>
      </c>
      <c r="D39" s="101" t="s">
        <v>268</v>
      </c>
      <c r="E39" s="101" t="s">
        <v>247</v>
      </c>
      <c r="F39" s="101" t="s">
        <v>233</v>
      </c>
      <c r="G39" s="101" t="s">
        <v>229</v>
      </c>
      <c r="H39" s="101" t="s">
        <v>226</v>
      </c>
      <c r="I39" s="101" t="s">
        <v>231</v>
      </c>
      <c r="J39" s="72" t="s">
        <v>271</v>
      </c>
      <c r="K39" s="103" t="n">
        <v>1350</v>
      </c>
      <c r="L39" s="103" t="n">
        <v>1835</v>
      </c>
      <c r="M39" s="103" t="n">
        <v>1957</v>
      </c>
      <c r="N39" s="103" t="n">
        <v>1915</v>
      </c>
    </row>
    <row r="40" s="100" customFormat="true" ht="47.25" hidden="false" customHeight="false" outlineLevel="0" collapsed="false">
      <c r="A40" s="95" t="n">
        <f aca="false">A39+1</f>
        <v>25</v>
      </c>
      <c r="B40" s="96" t="s">
        <v>84</v>
      </c>
      <c r="C40" s="96" t="s">
        <v>224</v>
      </c>
      <c r="D40" s="96" t="s">
        <v>272</v>
      </c>
      <c r="E40" s="96" t="s">
        <v>225</v>
      </c>
      <c r="F40" s="96" t="s">
        <v>223</v>
      </c>
      <c r="G40" s="96" t="s">
        <v>225</v>
      </c>
      <c r="H40" s="96" t="s">
        <v>226</v>
      </c>
      <c r="I40" s="96" t="s">
        <v>223</v>
      </c>
      <c r="J40" s="97" t="s">
        <v>273</v>
      </c>
      <c r="K40" s="98" t="n">
        <f aca="false">K41</f>
        <v>2716</v>
      </c>
      <c r="L40" s="98" t="n">
        <f aca="false">L41</f>
        <v>3197.8</v>
      </c>
      <c r="M40" s="98" t="n">
        <f aca="false">M41</f>
        <v>3301</v>
      </c>
      <c r="N40" s="98" t="n">
        <f aca="false">N41</f>
        <v>3215</v>
      </c>
    </row>
    <row r="41" s="99" customFormat="true" ht="78.75" hidden="false" customHeight="false" outlineLevel="0" collapsed="false">
      <c r="A41" s="95" t="n">
        <f aca="false">A40+1</f>
        <v>26</v>
      </c>
      <c r="B41" s="101" t="s">
        <v>84</v>
      </c>
      <c r="C41" s="101" t="s">
        <v>224</v>
      </c>
      <c r="D41" s="101" t="s">
        <v>272</v>
      </c>
      <c r="E41" s="101" t="s">
        <v>258</v>
      </c>
      <c r="F41" s="101" t="s">
        <v>223</v>
      </c>
      <c r="G41" s="101" t="s">
        <v>225</v>
      </c>
      <c r="H41" s="101" t="s">
        <v>226</v>
      </c>
      <c r="I41" s="101" t="s">
        <v>274</v>
      </c>
      <c r="J41" s="72" t="s">
        <v>275</v>
      </c>
      <c r="K41" s="103" t="n">
        <f aca="false">K42+K46+K44</f>
        <v>2716</v>
      </c>
      <c r="L41" s="103" t="n">
        <f aca="false">L42+L46+L44</f>
        <v>3197.8</v>
      </c>
      <c r="M41" s="103" t="n">
        <f aca="false">M42+M46+M44</f>
        <v>3301</v>
      </c>
      <c r="N41" s="103" t="n">
        <f aca="false">N42+N46+N44</f>
        <v>3215</v>
      </c>
    </row>
    <row r="42" s="99" customFormat="true" ht="63" hidden="false" customHeight="false" outlineLevel="0" collapsed="false">
      <c r="A42" s="95" t="n">
        <f aca="false">A41+1</f>
        <v>27</v>
      </c>
      <c r="B42" s="101" t="s">
        <v>84</v>
      </c>
      <c r="C42" s="101" t="s">
        <v>224</v>
      </c>
      <c r="D42" s="101" t="s">
        <v>272</v>
      </c>
      <c r="E42" s="101" t="s">
        <v>258</v>
      </c>
      <c r="F42" s="101" t="s">
        <v>233</v>
      </c>
      <c r="G42" s="101" t="s">
        <v>225</v>
      </c>
      <c r="H42" s="101" t="s">
        <v>226</v>
      </c>
      <c r="I42" s="101" t="s">
        <v>274</v>
      </c>
      <c r="J42" s="72" t="s">
        <v>276</v>
      </c>
      <c r="K42" s="103" t="n">
        <v>1216</v>
      </c>
      <c r="L42" s="103" t="n">
        <v>1400</v>
      </c>
      <c r="M42" s="103" t="n">
        <v>1400</v>
      </c>
      <c r="N42" s="103" t="n">
        <v>1400</v>
      </c>
    </row>
    <row r="43" s="99" customFormat="true" ht="78.75" hidden="false" customHeight="false" outlineLevel="0" collapsed="false">
      <c r="A43" s="95" t="n">
        <f aca="false">A42+1</f>
        <v>28</v>
      </c>
      <c r="B43" s="101" t="s">
        <v>84</v>
      </c>
      <c r="C43" s="101" t="s">
        <v>224</v>
      </c>
      <c r="D43" s="101" t="s">
        <v>272</v>
      </c>
      <c r="E43" s="101" t="s">
        <v>258</v>
      </c>
      <c r="F43" s="101" t="s">
        <v>277</v>
      </c>
      <c r="G43" s="101" t="s">
        <v>278</v>
      </c>
      <c r="H43" s="101" t="s">
        <v>226</v>
      </c>
      <c r="I43" s="101" t="s">
        <v>274</v>
      </c>
      <c r="J43" s="72" t="s">
        <v>88</v>
      </c>
      <c r="K43" s="103" t="n">
        <v>1216</v>
      </c>
      <c r="L43" s="103" t="n">
        <v>1400</v>
      </c>
      <c r="M43" s="103" t="n">
        <v>1400</v>
      </c>
      <c r="N43" s="103" t="n">
        <v>1400</v>
      </c>
    </row>
    <row r="44" s="99" customFormat="true" ht="78.75" hidden="false" customHeight="false" outlineLevel="0" collapsed="false">
      <c r="A44" s="95" t="n">
        <f aca="false">A43+1</f>
        <v>29</v>
      </c>
      <c r="B44" s="101" t="s">
        <v>84</v>
      </c>
      <c r="C44" s="101" t="s">
        <v>224</v>
      </c>
      <c r="D44" s="101" t="s">
        <v>272</v>
      </c>
      <c r="E44" s="101" t="s">
        <v>258</v>
      </c>
      <c r="F44" s="101" t="s">
        <v>240</v>
      </c>
      <c r="G44" s="101" t="s">
        <v>225</v>
      </c>
      <c r="H44" s="101" t="s">
        <v>226</v>
      </c>
      <c r="I44" s="101" t="s">
        <v>274</v>
      </c>
      <c r="J44" s="115" t="s">
        <v>279</v>
      </c>
      <c r="K44" s="103" t="n">
        <v>200</v>
      </c>
      <c r="L44" s="103" t="n">
        <v>266</v>
      </c>
      <c r="M44" s="103" t="n">
        <v>266</v>
      </c>
      <c r="N44" s="103" t="n">
        <v>266</v>
      </c>
    </row>
    <row r="45" s="99" customFormat="true" ht="78.75" hidden="false" customHeight="false" outlineLevel="0" collapsed="false">
      <c r="A45" s="95" t="n">
        <f aca="false">A44+1</f>
        <v>30</v>
      </c>
      <c r="B45" s="101" t="s">
        <v>84</v>
      </c>
      <c r="C45" s="101" t="s">
        <v>224</v>
      </c>
      <c r="D45" s="101" t="s">
        <v>272</v>
      </c>
      <c r="E45" s="101" t="s">
        <v>258</v>
      </c>
      <c r="F45" s="101" t="s">
        <v>280</v>
      </c>
      <c r="G45" s="101" t="s">
        <v>258</v>
      </c>
      <c r="H45" s="101" t="s">
        <v>226</v>
      </c>
      <c r="I45" s="101" t="s">
        <v>274</v>
      </c>
      <c r="J45" s="116" t="s">
        <v>281</v>
      </c>
      <c r="K45" s="103" t="n">
        <v>200</v>
      </c>
      <c r="L45" s="103" t="n">
        <v>266</v>
      </c>
      <c r="M45" s="103" t="n">
        <v>266</v>
      </c>
      <c r="N45" s="103" t="n">
        <v>266</v>
      </c>
    </row>
    <row r="46" s="99" customFormat="true" ht="78.75" hidden="false" customHeight="false" outlineLevel="0" collapsed="false">
      <c r="A46" s="95" t="n">
        <f aca="false">A45+1</f>
        <v>31</v>
      </c>
      <c r="B46" s="101" t="s">
        <v>84</v>
      </c>
      <c r="C46" s="101" t="s">
        <v>224</v>
      </c>
      <c r="D46" s="101" t="s">
        <v>272</v>
      </c>
      <c r="E46" s="101" t="s">
        <v>258</v>
      </c>
      <c r="F46" s="101" t="s">
        <v>242</v>
      </c>
      <c r="G46" s="101" t="s">
        <v>225</v>
      </c>
      <c r="H46" s="101" t="s">
        <v>226</v>
      </c>
      <c r="I46" s="101" t="s">
        <v>274</v>
      </c>
      <c r="J46" s="72" t="s">
        <v>282</v>
      </c>
      <c r="K46" s="103" t="n">
        <v>1300</v>
      </c>
      <c r="L46" s="103" t="n">
        <v>1531.8</v>
      </c>
      <c r="M46" s="103" t="n">
        <v>1635</v>
      </c>
      <c r="N46" s="103" t="n">
        <v>1549</v>
      </c>
    </row>
    <row r="47" s="99" customFormat="true" ht="63" hidden="false" customHeight="false" outlineLevel="0" collapsed="false">
      <c r="A47" s="95" t="n">
        <f aca="false">A46+1</f>
        <v>32</v>
      </c>
      <c r="B47" s="101" t="s">
        <v>84</v>
      </c>
      <c r="C47" s="101" t="s">
        <v>224</v>
      </c>
      <c r="D47" s="101" t="s">
        <v>272</v>
      </c>
      <c r="E47" s="101" t="s">
        <v>258</v>
      </c>
      <c r="F47" s="101" t="s">
        <v>283</v>
      </c>
      <c r="G47" s="101" t="s">
        <v>258</v>
      </c>
      <c r="H47" s="101" t="s">
        <v>226</v>
      </c>
      <c r="I47" s="101" t="s">
        <v>274</v>
      </c>
      <c r="J47" s="72" t="s">
        <v>284</v>
      </c>
      <c r="K47" s="103" t="n">
        <v>1300</v>
      </c>
      <c r="L47" s="103" t="n">
        <v>1531.8</v>
      </c>
      <c r="M47" s="103" t="n">
        <v>1635</v>
      </c>
      <c r="N47" s="103" t="n">
        <v>1549</v>
      </c>
    </row>
    <row r="48" s="100" customFormat="true" ht="31.5" hidden="false" customHeight="false" outlineLevel="0" collapsed="false">
      <c r="A48" s="95" t="n">
        <f aca="false">A47+1</f>
        <v>33</v>
      </c>
      <c r="B48" s="96" t="s">
        <v>223</v>
      </c>
      <c r="C48" s="96" t="s">
        <v>224</v>
      </c>
      <c r="D48" s="96" t="s">
        <v>285</v>
      </c>
      <c r="E48" s="96" t="s">
        <v>225</v>
      </c>
      <c r="F48" s="96" t="s">
        <v>223</v>
      </c>
      <c r="G48" s="96" t="s">
        <v>225</v>
      </c>
      <c r="H48" s="96" t="s">
        <v>226</v>
      </c>
      <c r="I48" s="96" t="s">
        <v>223</v>
      </c>
      <c r="J48" s="97" t="s">
        <v>286</v>
      </c>
      <c r="K48" s="98" t="n">
        <f aca="false">K49</f>
        <v>280</v>
      </c>
      <c r="L48" s="98" t="n">
        <f aca="false">L49</f>
        <v>250</v>
      </c>
      <c r="M48" s="98" t="n">
        <f aca="false">M49</f>
        <v>261</v>
      </c>
      <c r="N48" s="98" t="n">
        <f aca="false">N49</f>
        <v>261</v>
      </c>
    </row>
    <row r="49" s="99" customFormat="true" ht="15.75" hidden="false" customHeight="false" outlineLevel="0" collapsed="false">
      <c r="A49" s="95" t="n">
        <f aca="false">A48+1</f>
        <v>34</v>
      </c>
      <c r="B49" s="101" t="s">
        <v>287</v>
      </c>
      <c r="C49" s="101" t="s">
        <v>224</v>
      </c>
      <c r="D49" s="101" t="s">
        <v>285</v>
      </c>
      <c r="E49" s="101" t="s">
        <v>229</v>
      </c>
      <c r="F49" s="101" t="s">
        <v>223</v>
      </c>
      <c r="G49" s="101" t="s">
        <v>229</v>
      </c>
      <c r="H49" s="101" t="s">
        <v>226</v>
      </c>
      <c r="I49" s="101" t="s">
        <v>274</v>
      </c>
      <c r="J49" s="72" t="s">
        <v>288</v>
      </c>
      <c r="K49" s="103" t="n">
        <f aca="false">SUM(K50:K53)</f>
        <v>280</v>
      </c>
      <c r="L49" s="103" t="n">
        <f aca="false">SUM(L50:L53)</f>
        <v>250</v>
      </c>
      <c r="M49" s="103" t="n">
        <f aca="false">SUM(M50:M53)</f>
        <v>261</v>
      </c>
      <c r="N49" s="103" t="n">
        <f aca="false">SUM(N50:N53)</f>
        <v>261</v>
      </c>
    </row>
    <row r="50" s="99" customFormat="true" ht="31.5" hidden="false" customHeight="false" outlineLevel="0" collapsed="false">
      <c r="A50" s="95" t="n">
        <f aca="false">A49+1</f>
        <v>35</v>
      </c>
      <c r="B50" s="101" t="s">
        <v>287</v>
      </c>
      <c r="C50" s="101" t="s">
        <v>224</v>
      </c>
      <c r="D50" s="101" t="s">
        <v>285</v>
      </c>
      <c r="E50" s="101" t="s">
        <v>229</v>
      </c>
      <c r="F50" s="101" t="s">
        <v>233</v>
      </c>
      <c r="G50" s="101" t="s">
        <v>229</v>
      </c>
      <c r="H50" s="101" t="s">
        <v>226</v>
      </c>
      <c r="I50" s="101" t="s">
        <v>274</v>
      </c>
      <c r="J50" s="117" t="s">
        <v>289</v>
      </c>
      <c r="K50" s="103" t="n">
        <v>95</v>
      </c>
      <c r="L50" s="103" t="n">
        <v>70</v>
      </c>
      <c r="M50" s="103" t="n">
        <v>68</v>
      </c>
      <c r="N50" s="103" t="n">
        <v>72</v>
      </c>
    </row>
    <row r="51" s="99" customFormat="true" ht="31.5" hidden="false" customHeight="false" outlineLevel="0" collapsed="false">
      <c r="A51" s="95" t="n">
        <f aca="false">A50+1</f>
        <v>36</v>
      </c>
      <c r="B51" s="101" t="s">
        <v>287</v>
      </c>
      <c r="C51" s="101" t="s">
        <v>224</v>
      </c>
      <c r="D51" s="101" t="s">
        <v>285</v>
      </c>
      <c r="E51" s="101" t="s">
        <v>229</v>
      </c>
      <c r="F51" s="101" t="s">
        <v>240</v>
      </c>
      <c r="G51" s="101" t="s">
        <v>229</v>
      </c>
      <c r="H51" s="101" t="s">
        <v>226</v>
      </c>
      <c r="I51" s="101" t="s">
        <v>274</v>
      </c>
      <c r="J51" s="117" t="s">
        <v>290</v>
      </c>
      <c r="K51" s="103" t="n">
        <v>5</v>
      </c>
      <c r="L51" s="103" t="n">
        <v>5</v>
      </c>
      <c r="M51" s="103" t="n">
        <v>6</v>
      </c>
      <c r="N51" s="103" t="n">
        <v>6</v>
      </c>
    </row>
    <row r="52" s="99" customFormat="true" ht="15.75" hidden="false" customHeight="false" outlineLevel="0" collapsed="false">
      <c r="A52" s="95" t="n">
        <f aca="false">A51+1</f>
        <v>37</v>
      </c>
      <c r="B52" s="101" t="s">
        <v>287</v>
      </c>
      <c r="C52" s="101" t="s">
        <v>224</v>
      </c>
      <c r="D52" s="101" t="s">
        <v>285</v>
      </c>
      <c r="E52" s="101" t="s">
        <v>229</v>
      </c>
      <c r="F52" s="101" t="s">
        <v>242</v>
      </c>
      <c r="G52" s="101" t="s">
        <v>229</v>
      </c>
      <c r="H52" s="101" t="s">
        <v>226</v>
      </c>
      <c r="I52" s="101" t="s">
        <v>274</v>
      </c>
      <c r="J52" s="117" t="s">
        <v>291</v>
      </c>
      <c r="K52" s="103" t="n">
        <v>5</v>
      </c>
      <c r="L52" s="103" t="n">
        <v>5</v>
      </c>
      <c r="M52" s="103" t="n">
        <v>6</v>
      </c>
      <c r="N52" s="103" t="n">
        <v>6</v>
      </c>
    </row>
    <row r="53" s="99" customFormat="true" ht="15.75" hidden="false" customHeight="false" outlineLevel="0" collapsed="false">
      <c r="A53" s="95" t="n">
        <f aca="false">A52+1</f>
        <v>38</v>
      </c>
      <c r="B53" s="101" t="s">
        <v>287</v>
      </c>
      <c r="C53" s="101" t="s">
        <v>224</v>
      </c>
      <c r="D53" s="101" t="s">
        <v>285</v>
      </c>
      <c r="E53" s="101" t="s">
        <v>229</v>
      </c>
      <c r="F53" s="101" t="s">
        <v>244</v>
      </c>
      <c r="G53" s="101" t="s">
        <v>229</v>
      </c>
      <c r="H53" s="101" t="s">
        <v>226</v>
      </c>
      <c r="I53" s="101" t="s">
        <v>274</v>
      </c>
      <c r="J53" s="117" t="s">
        <v>292</v>
      </c>
      <c r="K53" s="103" t="n">
        <v>175</v>
      </c>
      <c r="L53" s="103" t="n">
        <v>170</v>
      </c>
      <c r="M53" s="103" t="n">
        <v>181</v>
      </c>
      <c r="N53" s="103" t="n">
        <v>177</v>
      </c>
    </row>
    <row r="54" s="100" customFormat="true" ht="31.5" hidden="false" customHeight="false" outlineLevel="0" collapsed="false">
      <c r="A54" s="95" t="n">
        <f aca="false">A53+1</f>
        <v>39</v>
      </c>
      <c r="B54" s="96" t="s">
        <v>223</v>
      </c>
      <c r="C54" s="96" t="s">
        <v>224</v>
      </c>
      <c r="D54" s="96" t="s">
        <v>293</v>
      </c>
      <c r="E54" s="96" t="s">
        <v>225</v>
      </c>
      <c r="F54" s="96" t="s">
        <v>223</v>
      </c>
      <c r="G54" s="96" t="s">
        <v>225</v>
      </c>
      <c r="H54" s="96" t="s">
        <v>226</v>
      </c>
      <c r="I54" s="96" t="s">
        <v>223</v>
      </c>
      <c r="J54" s="97" t="s">
        <v>294</v>
      </c>
      <c r="K54" s="98" t="n">
        <f aca="false">K56+K57</f>
        <v>2122</v>
      </c>
      <c r="L54" s="98" t="n">
        <f aca="false">L56+L57</f>
        <v>2757.6</v>
      </c>
      <c r="M54" s="98" t="n">
        <f aca="false">M56+M57</f>
        <v>2941</v>
      </c>
      <c r="N54" s="98" t="n">
        <f aca="false">N56+N57</f>
        <v>2878</v>
      </c>
    </row>
    <row r="55" s="100" customFormat="true" ht="31.5" hidden="false" customHeight="false" outlineLevel="0" collapsed="false">
      <c r="A55" s="95" t="n">
        <f aca="false">A54+1</f>
        <v>40</v>
      </c>
      <c r="B55" s="101" t="s">
        <v>223</v>
      </c>
      <c r="C55" s="101" t="s">
        <v>224</v>
      </c>
      <c r="D55" s="101" t="s">
        <v>293</v>
      </c>
      <c r="E55" s="101" t="s">
        <v>229</v>
      </c>
      <c r="F55" s="101" t="s">
        <v>223</v>
      </c>
      <c r="G55" s="101" t="s">
        <v>225</v>
      </c>
      <c r="H55" s="101" t="s">
        <v>226</v>
      </c>
      <c r="I55" s="101" t="s">
        <v>295</v>
      </c>
      <c r="J55" s="72" t="s">
        <v>117</v>
      </c>
      <c r="K55" s="103" t="n">
        <v>1222</v>
      </c>
      <c r="L55" s="103" t="n">
        <v>2100</v>
      </c>
      <c r="M55" s="103" t="n">
        <v>2240</v>
      </c>
      <c r="N55" s="103" t="n">
        <v>2192</v>
      </c>
    </row>
    <row r="56" s="99" customFormat="true" ht="31.5" hidden="false" customHeight="false" outlineLevel="0" collapsed="false">
      <c r="A56" s="95" t="n">
        <f aca="false">A55+1</f>
        <v>41</v>
      </c>
      <c r="B56" s="101" t="s">
        <v>115</v>
      </c>
      <c r="C56" s="101" t="s">
        <v>224</v>
      </c>
      <c r="D56" s="101" t="s">
        <v>293</v>
      </c>
      <c r="E56" s="101" t="s">
        <v>229</v>
      </c>
      <c r="F56" s="101" t="s">
        <v>296</v>
      </c>
      <c r="G56" s="101" t="s">
        <v>258</v>
      </c>
      <c r="H56" s="101" t="s">
        <v>226</v>
      </c>
      <c r="I56" s="101" t="s">
        <v>295</v>
      </c>
      <c r="J56" s="72" t="s">
        <v>117</v>
      </c>
      <c r="K56" s="103" t="n">
        <v>1222</v>
      </c>
      <c r="L56" s="103" t="n">
        <v>2100</v>
      </c>
      <c r="M56" s="103" t="n">
        <v>2240</v>
      </c>
      <c r="N56" s="103" t="n">
        <v>2192</v>
      </c>
    </row>
    <row r="57" s="99" customFormat="true" ht="31.5" hidden="false" customHeight="false" outlineLevel="0" collapsed="false">
      <c r="A57" s="95" t="n">
        <f aca="false">A56+1</f>
        <v>42</v>
      </c>
      <c r="B57" s="101" t="s">
        <v>223</v>
      </c>
      <c r="C57" s="101" t="s">
        <v>224</v>
      </c>
      <c r="D57" s="101" t="s">
        <v>293</v>
      </c>
      <c r="E57" s="101" t="s">
        <v>236</v>
      </c>
      <c r="F57" s="101" t="s">
        <v>223</v>
      </c>
      <c r="G57" s="101" t="s">
        <v>225</v>
      </c>
      <c r="H57" s="101" t="s">
        <v>226</v>
      </c>
      <c r="I57" s="101" t="s">
        <v>295</v>
      </c>
      <c r="J57" s="72" t="s">
        <v>96</v>
      </c>
      <c r="K57" s="103" t="n">
        <v>900</v>
      </c>
      <c r="L57" s="103" t="n">
        <v>657.6</v>
      </c>
      <c r="M57" s="103" t="n">
        <v>701</v>
      </c>
      <c r="N57" s="103" t="n">
        <v>686</v>
      </c>
    </row>
    <row r="58" s="99" customFormat="true" ht="31.5" hidden="false" customHeight="false" outlineLevel="0" collapsed="false">
      <c r="A58" s="95" t="n">
        <f aca="false">A57+1</f>
        <v>43</v>
      </c>
      <c r="B58" s="101" t="s">
        <v>84</v>
      </c>
      <c r="C58" s="101" t="s">
        <v>224</v>
      </c>
      <c r="D58" s="101" t="s">
        <v>293</v>
      </c>
      <c r="E58" s="101" t="s">
        <v>236</v>
      </c>
      <c r="F58" s="101" t="s">
        <v>297</v>
      </c>
      <c r="G58" s="101" t="s">
        <v>258</v>
      </c>
      <c r="H58" s="101" t="s">
        <v>226</v>
      </c>
      <c r="I58" s="101" t="s">
        <v>295</v>
      </c>
      <c r="J58" s="72" t="s">
        <v>96</v>
      </c>
      <c r="K58" s="103" t="n">
        <v>900</v>
      </c>
      <c r="L58" s="103" t="n">
        <v>657.6</v>
      </c>
      <c r="M58" s="103" t="n">
        <v>701</v>
      </c>
      <c r="N58" s="103" t="n">
        <v>686</v>
      </c>
    </row>
    <row r="59" s="99" customFormat="true" ht="31.5" hidden="false" customHeight="false" outlineLevel="0" collapsed="false">
      <c r="A59" s="95" t="n">
        <f aca="false">A58+1</f>
        <v>44</v>
      </c>
      <c r="B59" s="96" t="s">
        <v>223</v>
      </c>
      <c r="C59" s="96" t="s">
        <v>224</v>
      </c>
      <c r="D59" s="96" t="s">
        <v>298</v>
      </c>
      <c r="E59" s="96" t="s">
        <v>225</v>
      </c>
      <c r="F59" s="96" t="s">
        <v>223</v>
      </c>
      <c r="G59" s="96" t="s">
        <v>225</v>
      </c>
      <c r="H59" s="96" t="s">
        <v>226</v>
      </c>
      <c r="I59" s="96" t="s">
        <v>223</v>
      </c>
      <c r="J59" s="97" t="s">
        <v>299</v>
      </c>
      <c r="K59" s="98" t="n">
        <f aca="false">K61+K64</f>
        <v>509.5</v>
      </c>
      <c r="L59" s="98" t="n">
        <f aca="false">L60+L63</f>
        <v>1250</v>
      </c>
      <c r="M59" s="98" t="n">
        <f aca="false">M60+M63</f>
        <v>600</v>
      </c>
      <c r="N59" s="98" t="n">
        <f aca="false">N60+N63</f>
        <v>600</v>
      </c>
    </row>
    <row r="60" s="99" customFormat="true" ht="80.25" hidden="false" customHeight="true" outlineLevel="0" collapsed="false">
      <c r="A60" s="95" t="n">
        <f aca="false">A59+1</f>
        <v>45</v>
      </c>
      <c r="B60" s="101" t="s">
        <v>223</v>
      </c>
      <c r="C60" s="101" t="s">
        <v>224</v>
      </c>
      <c r="D60" s="101" t="s">
        <v>298</v>
      </c>
      <c r="E60" s="101" t="s">
        <v>236</v>
      </c>
      <c r="F60" s="101" t="s">
        <v>223</v>
      </c>
      <c r="G60" s="101" t="s">
        <v>225</v>
      </c>
      <c r="H60" s="101" t="s">
        <v>226</v>
      </c>
      <c r="I60" s="101" t="s">
        <v>223</v>
      </c>
      <c r="J60" s="118" t="s">
        <v>300</v>
      </c>
      <c r="K60" s="103" t="n">
        <v>263</v>
      </c>
      <c r="L60" s="103" t="n">
        <v>750</v>
      </c>
      <c r="M60" s="103" t="n">
        <v>100</v>
      </c>
      <c r="N60" s="103" t="n">
        <v>100</v>
      </c>
    </row>
    <row r="61" s="99" customFormat="true" ht="78" hidden="false" customHeight="true" outlineLevel="0" collapsed="false">
      <c r="A61" s="95" t="n">
        <f aca="false">A59+1</f>
        <v>45</v>
      </c>
      <c r="B61" s="101" t="s">
        <v>84</v>
      </c>
      <c r="C61" s="101" t="s">
        <v>224</v>
      </c>
      <c r="D61" s="101" t="s">
        <v>298</v>
      </c>
      <c r="E61" s="101" t="s">
        <v>236</v>
      </c>
      <c r="F61" s="101" t="s">
        <v>301</v>
      </c>
      <c r="G61" s="101" t="s">
        <v>258</v>
      </c>
      <c r="H61" s="101" t="s">
        <v>226</v>
      </c>
      <c r="I61" s="101" t="s">
        <v>302</v>
      </c>
      <c r="J61" s="109" t="s">
        <v>303</v>
      </c>
      <c r="K61" s="103" t="n">
        <v>263</v>
      </c>
      <c r="L61" s="103" t="n">
        <v>750</v>
      </c>
      <c r="M61" s="113" t="n">
        <v>100</v>
      </c>
      <c r="N61" s="113" t="n">
        <v>100</v>
      </c>
    </row>
    <row r="62" s="99" customFormat="true" ht="94.5" hidden="false" customHeight="false" outlineLevel="0" collapsed="false">
      <c r="A62" s="95" t="n">
        <f aca="false">A61+1</f>
        <v>46</v>
      </c>
      <c r="B62" s="101" t="s">
        <v>84</v>
      </c>
      <c r="C62" s="101" t="s">
        <v>224</v>
      </c>
      <c r="D62" s="101" t="s">
        <v>298</v>
      </c>
      <c r="E62" s="101" t="s">
        <v>236</v>
      </c>
      <c r="F62" s="101" t="s">
        <v>304</v>
      </c>
      <c r="G62" s="101" t="s">
        <v>258</v>
      </c>
      <c r="H62" s="101" t="s">
        <v>226</v>
      </c>
      <c r="I62" s="101" t="s">
        <v>302</v>
      </c>
      <c r="J62" s="109" t="s">
        <v>98</v>
      </c>
      <c r="K62" s="103" t="n">
        <v>263</v>
      </c>
      <c r="L62" s="103" t="n">
        <v>750</v>
      </c>
      <c r="M62" s="113" t="n">
        <v>100</v>
      </c>
      <c r="N62" s="113" t="n">
        <v>100</v>
      </c>
    </row>
    <row r="63" s="99" customFormat="true" ht="47.25" hidden="false" customHeight="false" outlineLevel="0" collapsed="false">
      <c r="A63" s="95" t="n">
        <f aca="false">A62+1</f>
        <v>47</v>
      </c>
      <c r="B63" s="101" t="s">
        <v>223</v>
      </c>
      <c r="C63" s="101" t="s">
        <v>224</v>
      </c>
      <c r="D63" s="101" t="s">
        <v>298</v>
      </c>
      <c r="E63" s="101" t="s">
        <v>305</v>
      </c>
      <c r="F63" s="101" t="s">
        <v>223</v>
      </c>
      <c r="G63" s="101" t="s">
        <v>225</v>
      </c>
      <c r="H63" s="101" t="s">
        <v>223</v>
      </c>
      <c r="I63" s="101" t="s">
        <v>306</v>
      </c>
      <c r="J63" s="72" t="s">
        <v>307</v>
      </c>
      <c r="K63" s="113" t="n">
        <f aca="false">K64+K66</f>
        <v>250</v>
      </c>
      <c r="L63" s="113" t="n">
        <v>500</v>
      </c>
      <c r="M63" s="113" t="n">
        <v>500</v>
      </c>
      <c r="N63" s="113" t="n">
        <v>500</v>
      </c>
    </row>
    <row r="64" s="99" customFormat="true" ht="31.5" hidden="false" customHeight="false" outlineLevel="0" collapsed="false">
      <c r="A64" s="95" t="n">
        <f aca="false">A63+1</f>
        <v>48</v>
      </c>
      <c r="B64" s="101" t="s">
        <v>84</v>
      </c>
      <c r="C64" s="101" t="s">
        <v>224</v>
      </c>
      <c r="D64" s="101" t="s">
        <v>298</v>
      </c>
      <c r="E64" s="101" t="s">
        <v>305</v>
      </c>
      <c r="F64" s="101" t="s">
        <v>233</v>
      </c>
      <c r="G64" s="101" t="s">
        <v>225</v>
      </c>
      <c r="H64" s="101" t="s">
        <v>226</v>
      </c>
      <c r="I64" s="101" t="s">
        <v>306</v>
      </c>
      <c r="J64" s="72" t="s">
        <v>308</v>
      </c>
      <c r="K64" s="103" t="n">
        <v>246.5</v>
      </c>
      <c r="L64" s="103" t="n">
        <v>450</v>
      </c>
      <c r="M64" s="103" t="n">
        <v>450</v>
      </c>
      <c r="N64" s="103" t="n">
        <v>450</v>
      </c>
    </row>
    <row r="65" s="99" customFormat="true" ht="47.25" hidden="false" customHeight="false" outlineLevel="0" collapsed="false">
      <c r="A65" s="95" t="n">
        <f aca="false">A64+1</f>
        <v>49</v>
      </c>
      <c r="B65" s="101" t="s">
        <v>84</v>
      </c>
      <c r="C65" s="101" t="s">
        <v>224</v>
      </c>
      <c r="D65" s="101" t="s">
        <v>298</v>
      </c>
      <c r="E65" s="101" t="s">
        <v>305</v>
      </c>
      <c r="F65" s="101" t="s">
        <v>277</v>
      </c>
      <c r="G65" s="101" t="s">
        <v>278</v>
      </c>
      <c r="H65" s="101" t="s">
        <v>226</v>
      </c>
      <c r="I65" s="101" t="s">
        <v>306</v>
      </c>
      <c r="J65" s="72" t="s">
        <v>100</v>
      </c>
      <c r="K65" s="103" t="n">
        <v>246.5</v>
      </c>
      <c r="L65" s="103" t="n">
        <v>450</v>
      </c>
      <c r="M65" s="103" t="n">
        <v>450</v>
      </c>
      <c r="N65" s="103" t="n">
        <v>450</v>
      </c>
    </row>
    <row r="66" s="99" customFormat="true" ht="47.25" hidden="false" customHeight="false" outlineLevel="0" collapsed="false">
      <c r="A66" s="95" t="n">
        <f aca="false">A65+1</f>
        <v>50</v>
      </c>
      <c r="B66" s="101" t="s">
        <v>84</v>
      </c>
      <c r="C66" s="101" t="s">
        <v>224</v>
      </c>
      <c r="D66" s="101" t="s">
        <v>298</v>
      </c>
      <c r="E66" s="101" t="s">
        <v>305</v>
      </c>
      <c r="F66" s="101" t="s">
        <v>240</v>
      </c>
      <c r="G66" s="101" t="s">
        <v>225</v>
      </c>
      <c r="H66" s="101" t="s">
        <v>226</v>
      </c>
      <c r="I66" s="101" t="s">
        <v>306</v>
      </c>
      <c r="J66" s="109" t="s">
        <v>309</v>
      </c>
      <c r="K66" s="103" t="n">
        <v>3.5</v>
      </c>
      <c r="L66" s="103" t="n">
        <v>50</v>
      </c>
      <c r="M66" s="103" t="n">
        <v>50</v>
      </c>
      <c r="N66" s="103" t="n">
        <v>50</v>
      </c>
    </row>
    <row r="67" s="99" customFormat="true" ht="63" hidden="false" customHeight="false" outlineLevel="0" collapsed="false">
      <c r="A67" s="95" t="n">
        <f aca="false">A66+1</f>
        <v>51</v>
      </c>
      <c r="B67" s="101" t="s">
        <v>84</v>
      </c>
      <c r="C67" s="101" t="s">
        <v>224</v>
      </c>
      <c r="D67" s="101" t="s">
        <v>298</v>
      </c>
      <c r="E67" s="101" t="s">
        <v>305</v>
      </c>
      <c r="F67" s="101" t="s">
        <v>280</v>
      </c>
      <c r="G67" s="101" t="s">
        <v>258</v>
      </c>
      <c r="H67" s="101" t="s">
        <v>226</v>
      </c>
      <c r="I67" s="101" t="s">
        <v>306</v>
      </c>
      <c r="J67" s="109" t="s">
        <v>310</v>
      </c>
      <c r="K67" s="103" t="n">
        <v>3.5</v>
      </c>
      <c r="L67" s="103" t="n">
        <v>50</v>
      </c>
      <c r="M67" s="103" t="n">
        <v>50</v>
      </c>
      <c r="N67" s="103" t="n">
        <v>50</v>
      </c>
    </row>
    <row r="68" s="99" customFormat="true" ht="15.75" hidden="false" customHeight="false" outlineLevel="0" collapsed="false">
      <c r="A68" s="95" t="n">
        <f aca="false">A67+1</f>
        <v>52</v>
      </c>
      <c r="B68" s="96" t="s">
        <v>223</v>
      </c>
      <c r="C68" s="96" t="s">
        <v>224</v>
      </c>
      <c r="D68" s="96" t="s">
        <v>311</v>
      </c>
      <c r="E68" s="96" t="s">
        <v>225</v>
      </c>
      <c r="F68" s="96" t="s">
        <v>223</v>
      </c>
      <c r="G68" s="96" t="s">
        <v>225</v>
      </c>
      <c r="H68" s="96" t="s">
        <v>226</v>
      </c>
      <c r="I68" s="96" t="s">
        <v>223</v>
      </c>
      <c r="J68" s="97" t="s">
        <v>312</v>
      </c>
      <c r="K68" s="119" t="e">
        <f aca="false">#REF!+K69+#REF!+K75+#REF!+#REF!+K71+K73</f>
        <v>#REF!</v>
      </c>
      <c r="L68" s="119" t="n">
        <f aca="false">L69+L75+L71+L73</f>
        <v>763.8</v>
      </c>
      <c r="M68" s="119" t="n">
        <f aca="false">M69+M75+M71+M73</f>
        <v>765</v>
      </c>
      <c r="N68" s="119" t="n">
        <f aca="false">N69+N75+N71+N73</f>
        <v>765</v>
      </c>
      <c r="O68" s="119" t="s">
        <v>72</v>
      </c>
    </row>
    <row r="69" s="99" customFormat="true" ht="77.25" hidden="false" customHeight="true" outlineLevel="0" collapsed="false">
      <c r="A69" s="95" t="n">
        <f aca="false">A68+1</f>
        <v>53</v>
      </c>
      <c r="B69" s="101" t="s">
        <v>223</v>
      </c>
      <c r="C69" s="101" t="s">
        <v>224</v>
      </c>
      <c r="D69" s="101" t="s">
        <v>311</v>
      </c>
      <c r="E69" s="101" t="s">
        <v>313</v>
      </c>
      <c r="F69" s="101" t="s">
        <v>223</v>
      </c>
      <c r="G69" s="101" t="s">
        <v>229</v>
      </c>
      <c r="H69" s="101" t="s">
        <v>226</v>
      </c>
      <c r="I69" s="101" t="s">
        <v>314</v>
      </c>
      <c r="J69" s="116" t="s">
        <v>315</v>
      </c>
      <c r="K69" s="103" t="n">
        <v>35</v>
      </c>
      <c r="L69" s="103" t="n">
        <v>60</v>
      </c>
      <c r="M69" s="103" t="n">
        <v>60</v>
      </c>
      <c r="N69" s="103" t="n">
        <v>60</v>
      </c>
    </row>
    <row r="70" s="99" customFormat="true" ht="31.5" hidden="false" customHeight="false" outlineLevel="0" collapsed="false">
      <c r="A70" s="95" t="n">
        <f aca="false">A69+1</f>
        <v>54</v>
      </c>
      <c r="B70" s="101" t="s">
        <v>316</v>
      </c>
      <c r="C70" s="101" t="s">
        <v>224</v>
      </c>
      <c r="D70" s="101" t="s">
        <v>311</v>
      </c>
      <c r="E70" s="101" t="s">
        <v>313</v>
      </c>
      <c r="F70" s="101" t="s">
        <v>317</v>
      </c>
      <c r="G70" s="101" t="s">
        <v>229</v>
      </c>
      <c r="H70" s="101" t="s">
        <v>226</v>
      </c>
      <c r="I70" s="101" t="s">
        <v>314</v>
      </c>
      <c r="J70" s="72" t="s">
        <v>318</v>
      </c>
      <c r="K70" s="103" t="n">
        <v>35</v>
      </c>
      <c r="L70" s="103" t="n">
        <v>60</v>
      </c>
      <c r="M70" s="103" t="n">
        <v>60</v>
      </c>
      <c r="N70" s="103" t="n">
        <v>60</v>
      </c>
    </row>
    <row r="71" s="99" customFormat="true" ht="31.5" hidden="false" customHeight="false" outlineLevel="0" collapsed="false">
      <c r="A71" s="95" t="n">
        <f aca="false">A70+1</f>
        <v>55</v>
      </c>
      <c r="B71" s="101" t="s">
        <v>223</v>
      </c>
      <c r="C71" s="101" t="s">
        <v>224</v>
      </c>
      <c r="D71" s="101" t="s">
        <v>311</v>
      </c>
      <c r="E71" s="101" t="s">
        <v>319</v>
      </c>
      <c r="F71" s="101" t="s">
        <v>223</v>
      </c>
      <c r="G71" s="101" t="s">
        <v>225</v>
      </c>
      <c r="H71" s="101" t="s">
        <v>226</v>
      </c>
      <c r="I71" s="101" t="s">
        <v>314</v>
      </c>
      <c r="J71" s="117" t="s">
        <v>320</v>
      </c>
      <c r="K71" s="103" t="n">
        <v>0</v>
      </c>
      <c r="L71" s="103" t="n">
        <v>3.8</v>
      </c>
      <c r="M71" s="103" t="n">
        <v>3.8</v>
      </c>
      <c r="N71" s="103" t="n">
        <v>3.8</v>
      </c>
    </row>
    <row r="72" s="99" customFormat="true" ht="47.25" hidden="false" customHeight="false" outlineLevel="0" collapsed="false">
      <c r="A72" s="95" t="n">
        <f aca="false">A71+1</f>
        <v>56</v>
      </c>
      <c r="B72" s="101" t="s">
        <v>223</v>
      </c>
      <c r="C72" s="101" t="s">
        <v>224</v>
      </c>
      <c r="D72" s="101" t="s">
        <v>311</v>
      </c>
      <c r="E72" s="101" t="s">
        <v>319</v>
      </c>
      <c r="F72" s="101" t="s">
        <v>242</v>
      </c>
      <c r="G72" s="101" t="s">
        <v>258</v>
      </c>
      <c r="H72" s="101" t="s">
        <v>226</v>
      </c>
      <c r="I72" s="101" t="s">
        <v>314</v>
      </c>
      <c r="J72" s="117" t="s">
        <v>321</v>
      </c>
      <c r="K72" s="103" t="n">
        <v>0</v>
      </c>
      <c r="L72" s="103" t="n">
        <v>3.8</v>
      </c>
      <c r="M72" s="103" t="n">
        <v>3.8</v>
      </c>
      <c r="N72" s="103" t="n">
        <v>3.8</v>
      </c>
    </row>
    <row r="73" s="99" customFormat="true" ht="63" hidden="false" customHeight="false" outlineLevel="0" collapsed="false">
      <c r="A73" s="95" t="n">
        <f aca="false">A72+1</f>
        <v>57</v>
      </c>
      <c r="B73" s="101" t="s">
        <v>223</v>
      </c>
      <c r="C73" s="101" t="s">
        <v>224</v>
      </c>
      <c r="D73" s="101" t="s">
        <v>311</v>
      </c>
      <c r="E73" s="101" t="s">
        <v>322</v>
      </c>
      <c r="F73" s="101" t="s">
        <v>223</v>
      </c>
      <c r="G73" s="101" t="s">
        <v>225</v>
      </c>
      <c r="H73" s="101" t="s">
        <v>226</v>
      </c>
      <c r="I73" s="101" t="s">
        <v>314</v>
      </c>
      <c r="J73" s="120" t="s">
        <v>323</v>
      </c>
      <c r="K73" s="103" t="n">
        <v>15</v>
      </c>
      <c r="L73" s="103" t="n">
        <v>13</v>
      </c>
      <c r="M73" s="103" t="n">
        <v>13</v>
      </c>
      <c r="N73" s="103" t="n">
        <v>13</v>
      </c>
    </row>
    <row r="74" s="99" customFormat="true" ht="78.75" hidden="false" customHeight="false" outlineLevel="0" collapsed="false">
      <c r="A74" s="95" t="n">
        <f aca="false">A73+1</f>
        <v>58</v>
      </c>
      <c r="B74" s="101" t="s">
        <v>223</v>
      </c>
      <c r="C74" s="101" t="s">
        <v>224</v>
      </c>
      <c r="D74" s="101" t="s">
        <v>311</v>
      </c>
      <c r="E74" s="101" t="s">
        <v>322</v>
      </c>
      <c r="F74" s="101" t="s">
        <v>223</v>
      </c>
      <c r="G74" s="101" t="s">
        <v>229</v>
      </c>
      <c r="H74" s="101" t="s">
        <v>226</v>
      </c>
      <c r="I74" s="101" t="s">
        <v>314</v>
      </c>
      <c r="J74" s="120" t="s">
        <v>324</v>
      </c>
      <c r="K74" s="103" t="n">
        <v>15</v>
      </c>
      <c r="L74" s="103" t="n">
        <v>13</v>
      </c>
      <c r="M74" s="103" t="n">
        <v>13</v>
      </c>
      <c r="N74" s="103" t="n">
        <v>13</v>
      </c>
    </row>
    <row r="75" s="99" customFormat="true" ht="31.5" hidden="false" customHeight="false" outlineLevel="0" collapsed="false">
      <c r="A75" s="95" t="n">
        <f aca="false">A74+1</f>
        <v>59</v>
      </c>
      <c r="B75" s="101" t="s">
        <v>223</v>
      </c>
      <c r="C75" s="101" t="s">
        <v>224</v>
      </c>
      <c r="D75" s="101" t="s">
        <v>311</v>
      </c>
      <c r="E75" s="101" t="s">
        <v>325</v>
      </c>
      <c r="F75" s="101" t="s">
        <v>223</v>
      </c>
      <c r="G75" s="101" t="s">
        <v>225</v>
      </c>
      <c r="H75" s="101" t="s">
        <v>226</v>
      </c>
      <c r="I75" s="101" t="s">
        <v>314</v>
      </c>
      <c r="J75" s="72" t="s">
        <v>326</v>
      </c>
      <c r="K75" s="103" t="n">
        <v>385</v>
      </c>
      <c r="L75" s="103" t="n">
        <v>687</v>
      </c>
      <c r="M75" s="103" t="n">
        <v>688.2</v>
      </c>
      <c r="N75" s="103" t="n">
        <v>688.2</v>
      </c>
    </row>
    <row r="76" s="99" customFormat="true" ht="47.25" hidden="false" customHeight="false" outlineLevel="0" collapsed="false">
      <c r="A76" s="95" t="n">
        <f aca="false">A75+1</f>
        <v>60</v>
      </c>
      <c r="B76" s="101" t="s">
        <v>223</v>
      </c>
      <c r="C76" s="101" t="s">
        <v>224</v>
      </c>
      <c r="D76" s="101" t="s">
        <v>311</v>
      </c>
      <c r="E76" s="101" t="s">
        <v>325</v>
      </c>
      <c r="F76" s="101" t="s">
        <v>301</v>
      </c>
      <c r="G76" s="101" t="s">
        <v>258</v>
      </c>
      <c r="H76" s="101" t="s">
        <v>226</v>
      </c>
      <c r="I76" s="101" t="s">
        <v>314</v>
      </c>
      <c r="J76" s="72" t="s">
        <v>327</v>
      </c>
      <c r="K76" s="103" t="n">
        <v>385</v>
      </c>
      <c r="L76" s="103" t="n">
        <v>687</v>
      </c>
      <c r="M76" s="103" t="n">
        <v>688.2</v>
      </c>
      <c r="N76" s="103" t="n">
        <v>688.2</v>
      </c>
    </row>
    <row r="77" s="99" customFormat="true" ht="15.75" hidden="false" customHeight="false" outlineLevel="0" collapsed="false">
      <c r="A77" s="95" t="n">
        <f aca="false">A76+1</f>
        <v>61</v>
      </c>
      <c r="B77" s="101" t="s">
        <v>223</v>
      </c>
      <c r="C77" s="101" t="s">
        <v>224</v>
      </c>
      <c r="D77" s="101" t="s">
        <v>328</v>
      </c>
      <c r="E77" s="101" t="s">
        <v>225</v>
      </c>
      <c r="F77" s="101" t="s">
        <v>223</v>
      </c>
      <c r="G77" s="101" t="s">
        <v>225</v>
      </c>
      <c r="H77" s="101" t="s">
        <v>226</v>
      </c>
      <c r="I77" s="101" t="s">
        <v>223</v>
      </c>
      <c r="J77" s="121" t="s">
        <v>329</v>
      </c>
      <c r="K77" s="98" t="n">
        <v>25</v>
      </c>
      <c r="L77" s="98" t="n">
        <v>75</v>
      </c>
      <c r="M77" s="98" t="n">
        <v>50</v>
      </c>
      <c r="N77" s="98" t="n">
        <v>50</v>
      </c>
    </row>
    <row r="78" s="99" customFormat="true" ht="15.75" hidden="false" customHeight="false" outlineLevel="0" collapsed="false">
      <c r="A78" s="95" t="n">
        <f aca="false">A77+1</f>
        <v>62</v>
      </c>
      <c r="B78" s="101" t="s">
        <v>223</v>
      </c>
      <c r="C78" s="101" t="s">
        <v>224</v>
      </c>
      <c r="D78" s="101" t="s">
        <v>328</v>
      </c>
      <c r="E78" s="101" t="s">
        <v>258</v>
      </c>
      <c r="F78" s="101" t="s">
        <v>223</v>
      </c>
      <c r="G78" s="101" t="s">
        <v>225</v>
      </c>
      <c r="H78" s="101" t="s">
        <v>226</v>
      </c>
      <c r="I78" s="101" t="s">
        <v>330</v>
      </c>
      <c r="J78" s="72" t="s">
        <v>331</v>
      </c>
      <c r="K78" s="103" t="n">
        <v>25</v>
      </c>
      <c r="L78" s="103" t="n">
        <v>75</v>
      </c>
      <c r="M78" s="103" t="n">
        <v>50</v>
      </c>
      <c r="N78" s="113" t="n">
        <v>50</v>
      </c>
    </row>
    <row r="79" s="99" customFormat="true" ht="15.75" hidden="false" customHeight="false" outlineLevel="0" collapsed="false">
      <c r="A79" s="95" t="n">
        <f aca="false">A78+1</f>
        <v>63</v>
      </c>
      <c r="B79" s="101" t="s">
        <v>223</v>
      </c>
      <c r="C79" s="101" t="s">
        <v>224</v>
      </c>
      <c r="D79" s="101" t="s">
        <v>328</v>
      </c>
      <c r="E79" s="101" t="s">
        <v>258</v>
      </c>
      <c r="F79" s="101" t="s">
        <v>301</v>
      </c>
      <c r="G79" s="101" t="s">
        <v>258</v>
      </c>
      <c r="H79" s="101" t="s">
        <v>226</v>
      </c>
      <c r="I79" s="101" t="s">
        <v>330</v>
      </c>
      <c r="J79" s="122" t="s">
        <v>112</v>
      </c>
      <c r="K79" s="103" t="n">
        <v>25</v>
      </c>
      <c r="L79" s="103" t="n">
        <v>75</v>
      </c>
      <c r="M79" s="103" t="n">
        <v>50</v>
      </c>
      <c r="N79" s="113" t="n">
        <v>50</v>
      </c>
    </row>
    <row r="80" s="99" customFormat="true" ht="15.75" hidden="false" customHeight="false" outlineLevel="0" collapsed="false">
      <c r="A80" s="95" t="n">
        <f aca="false">A79+1</f>
        <v>64</v>
      </c>
      <c r="B80" s="96" t="s">
        <v>223</v>
      </c>
      <c r="C80" s="96" t="s">
        <v>332</v>
      </c>
      <c r="D80" s="96" t="s">
        <v>225</v>
      </c>
      <c r="E80" s="96" t="s">
        <v>225</v>
      </c>
      <c r="F80" s="96" t="s">
        <v>223</v>
      </c>
      <c r="G80" s="96" t="s">
        <v>225</v>
      </c>
      <c r="H80" s="96" t="s">
        <v>226</v>
      </c>
      <c r="I80" s="96" t="s">
        <v>223</v>
      </c>
      <c r="J80" s="97" t="s">
        <v>333</v>
      </c>
      <c r="K80" s="123" t="n">
        <f aca="false">SUM(K81:K84)</f>
        <v>496304.4</v>
      </c>
      <c r="L80" s="123" t="n">
        <f aca="false">SUM(L81:L84)</f>
        <v>466224.7</v>
      </c>
      <c r="M80" s="123" t="n">
        <f aca="false">SUM(M81:M84)</f>
        <v>428462.3</v>
      </c>
      <c r="N80" s="123" t="n">
        <f aca="false">SUM(N81:N84)</f>
        <v>426316.3</v>
      </c>
    </row>
    <row r="81" s="99" customFormat="true" ht="31.5" hidden="false" customHeight="false" outlineLevel="0" collapsed="false">
      <c r="A81" s="95" t="n">
        <f aca="false">A80+1</f>
        <v>65</v>
      </c>
      <c r="B81" s="101" t="s">
        <v>120</v>
      </c>
      <c r="C81" s="101" t="s">
        <v>332</v>
      </c>
      <c r="D81" s="101" t="s">
        <v>236</v>
      </c>
      <c r="E81" s="101" t="s">
        <v>229</v>
      </c>
      <c r="F81" s="101" t="s">
        <v>223</v>
      </c>
      <c r="G81" s="101" t="s">
        <v>225</v>
      </c>
      <c r="H81" s="101" t="s">
        <v>226</v>
      </c>
      <c r="I81" s="101" t="s">
        <v>334</v>
      </c>
      <c r="J81" s="72" t="s">
        <v>335</v>
      </c>
      <c r="K81" s="103" t="n">
        <v>84842.8</v>
      </c>
      <c r="L81" s="103" t="n">
        <v>180127.2</v>
      </c>
      <c r="M81" s="103" t="n">
        <v>148581.5</v>
      </c>
      <c r="N81" s="124" t="n">
        <v>148581.5</v>
      </c>
    </row>
    <row r="82" s="99" customFormat="true" ht="31.5" hidden="false" customHeight="false" outlineLevel="0" collapsed="false">
      <c r="A82" s="95" t="n">
        <f aca="false">A81+1</f>
        <v>66</v>
      </c>
      <c r="B82" s="101" t="s">
        <v>120</v>
      </c>
      <c r="C82" s="101" t="s">
        <v>332</v>
      </c>
      <c r="D82" s="101" t="s">
        <v>236</v>
      </c>
      <c r="E82" s="101" t="s">
        <v>236</v>
      </c>
      <c r="F82" s="101" t="s">
        <v>223</v>
      </c>
      <c r="G82" s="101" t="s">
        <v>225</v>
      </c>
      <c r="H82" s="101" t="s">
        <v>226</v>
      </c>
      <c r="I82" s="101" t="s">
        <v>334</v>
      </c>
      <c r="J82" s="72" t="s">
        <v>336</v>
      </c>
      <c r="K82" s="103" t="n">
        <f aca="false">69206.8+80.7</f>
        <v>69287.5</v>
      </c>
      <c r="L82" s="103" t="n">
        <v>20718.3</v>
      </c>
      <c r="M82" s="103" t="n">
        <v>20718.3</v>
      </c>
      <c r="N82" s="124" t="n">
        <v>20718.3</v>
      </c>
    </row>
    <row r="83" s="99" customFormat="true" ht="31.5" hidden="false" customHeight="false" outlineLevel="0" collapsed="false">
      <c r="A83" s="95" t="n">
        <f aca="false">A82+1</f>
        <v>67</v>
      </c>
      <c r="B83" s="101" t="s">
        <v>120</v>
      </c>
      <c r="C83" s="101" t="s">
        <v>332</v>
      </c>
      <c r="D83" s="101" t="s">
        <v>236</v>
      </c>
      <c r="E83" s="101" t="s">
        <v>247</v>
      </c>
      <c r="F83" s="101" t="s">
        <v>223</v>
      </c>
      <c r="G83" s="101" t="s">
        <v>225</v>
      </c>
      <c r="H83" s="101" t="s">
        <v>226</v>
      </c>
      <c r="I83" s="101" t="s">
        <v>334</v>
      </c>
      <c r="J83" s="72" t="s">
        <v>337</v>
      </c>
      <c r="K83" s="103" t="n">
        <v>322931.5</v>
      </c>
      <c r="L83" s="103" t="n">
        <v>245817.3</v>
      </c>
      <c r="M83" s="103" t="n">
        <v>239600.6</v>
      </c>
      <c r="N83" s="124" t="n">
        <v>237454.6</v>
      </c>
    </row>
    <row r="84" s="100" customFormat="true" ht="15.75" hidden="false" customHeight="false" outlineLevel="0" collapsed="false">
      <c r="A84" s="95" t="n">
        <f aca="false">A83+1</f>
        <v>68</v>
      </c>
      <c r="B84" s="101" t="s">
        <v>120</v>
      </c>
      <c r="C84" s="101" t="s">
        <v>332</v>
      </c>
      <c r="D84" s="101" t="s">
        <v>236</v>
      </c>
      <c r="E84" s="101" t="s">
        <v>265</v>
      </c>
      <c r="F84" s="101" t="s">
        <v>223</v>
      </c>
      <c r="G84" s="101" t="s">
        <v>225</v>
      </c>
      <c r="H84" s="101" t="s">
        <v>226</v>
      </c>
      <c r="I84" s="101" t="s">
        <v>334</v>
      </c>
      <c r="J84" s="72" t="s">
        <v>338</v>
      </c>
      <c r="K84" s="103" t="n">
        <v>19242.6</v>
      </c>
      <c r="L84" s="103" t="n">
        <f aca="false">22.4+19539.5</f>
        <v>19561.9</v>
      </c>
      <c r="M84" s="103" t="n">
        <f aca="false">22.4+19539.5</f>
        <v>19561.9</v>
      </c>
      <c r="N84" s="103" t="n">
        <f aca="false">22.4+19539.5</f>
        <v>19561.9</v>
      </c>
    </row>
    <row r="85" s="99" customFormat="true" ht="15" hidden="false" customHeight="false" outlineLevel="0" collapsed="false">
      <c r="A85" s="125" t="s">
        <v>339</v>
      </c>
      <c r="B85" s="125"/>
      <c r="C85" s="125"/>
      <c r="D85" s="125"/>
      <c r="E85" s="125"/>
      <c r="F85" s="125"/>
      <c r="G85" s="125"/>
      <c r="H85" s="125"/>
      <c r="I85" s="125"/>
      <c r="J85" s="125"/>
      <c r="K85" s="98" t="e">
        <f aca="false">K12+K80</f>
        <v>#REF!</v>
      </c>
      <c r="L85" s="98" t="n">
        <f aca="false">L12+L80</f>
        <v>516263.8</v>
      </c>
      <c r="M85" s="98" t="n">
        <f aca="false">M12+M80</f>
        <v>480692</v>
      </c>
      <c r="N85" s="98" t="n">
        <f aca="false">N12+N80</f>
        <v>479398.2</v>
      </c>
    </row>
  </sheetData>
  <mergeCells count="20">
    <mergeCell ref="B1:N1"/>
    <mergeCell ref="A2:N2"/>
    <mergeCell ref="A3:N3"/>
    <mergeCell ref="H7:N7"/>
    <mergeCell ref="A9:A11"/>
    <mergeCell ref="B9:I9"/>
    <mergeCell ref="J9:J11"/>
    <mergeCell ref="K9:K11"/>
    <mergeCell ref="L9:L11"/>
    <mergeCell ref="M9:M11"/>
    <mergeCell ref="N9:N11"/>
    <mergeCell ref="B10:B11"/>
    <mergeCell ref="C10:C11"/>
    <mergeCell ref="D10:D11"/>
    <mergeCell ref="E10:E11"/>
    <mergeCell ref="F10:F11"/>
    <mergeCell ref="G10:G11"/>
    <mergeCell ref="H10:H11"/>
    <mergeCell ref="I10:I11"/>
    <mergeCell ref="A85:J85"/>
  </mergeCells>
  <printOptions headings="false" gridLines="false" gridLinesSet="true" horizontalCentered="false" verticalCentered="false"/>
  <pageMargins left="1.14166666666667" right="0.354166666666667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126" width="45.56"/>
    <col collapsed="false" customWidth="true" hidden="false" outlineLevel="0" max="3" min="3" style="14" width="10.85"/>
    <col collapsed="false" customWidth="true" hidden="false" outlineLevel="0" max="5" min="4" style="14" width="14.28"/>
    <col collapsed="false" customWidth="true" hidden="false" outlineLevel="0" max="6" min="6" style="14" width="14.56"/>
    <col collapsed="false" customWidth="false" hidden="false" outlineLevel="0" max="257" min="7" style="14" width="9.14"/>
  </cols>
  <sheetData>
    <row r="1" customFormat="false" ht="15.75" hidden="false" customHeight="false" outlineLevel="0" collapsed="false">
      <c r="A1" s="127" t="s">
        <v>340</v>
      </c>
      <c r="B1" s="127"/>
      <c r="C1" s="127"/>
      <c r="D1" s="127"/>
      <c r="E1" s="127"/>
      <c r="F1" s="127"/>
    </row>
    <row r="2" customFormat="false" ht="20.25" hidden="false" customHeight="true" outlineLevel="0" collapsed="false">
      <c r="A2" s="128" t="s">
        <v>341</v>
      </c>
      <c r="B2" s="128"/>
      <c r="C2" s="128"/>
      <c r="D2" s="128"/>
      <c r="E2" s="128"/>
      <c r="F2" s="128"/>
    </row>
    <row r="3" customFormat="false" ht="19.5" hidden="false" customHeight="false" outlineLevel="0" collapsed="false">
      <c r="A3" s="129" t="s">
        <v>342</v>
      </c>
      <c r="B3" s="129"/>
      <c r="C3" s="129"/>
      <c r="D3" s="129"/>
      <c r="E3" s="129"/>
      <c r="F3" s="129"/>
    </row>
    <row r="4" customFormat="false" ht="19.5" hidden="false" customHeight="false" outlineLevel="0" collapsed="false">
      <c r="A4" s="129" t="s">
        <v>75</v>
      </c>
      <c r="B4" s="129"/>
      <c r="C4" s="129"/>
      <c r="D4" s="129"/>
      <c r="E4" s="129"/>
      <c r="F4" s="129"/>
    </row>
    <row r="6" customFormat="false" ht="15.75" hidden="false" customHeight="true" outlineLevel="0" collapsed="false">
      <c r="A6" s="130" t="s">
        <v>343</v>
      </c>
      <c r="B6" s="130"/>
      <c r="C6" s="130"/>
      <c r="D6" s="130"/>
      <c r="E6" s="130"/>
      <c r="F6" s="130"/>
    </row>
    <row r="7" customFormat="false" ht="15.75" hidden="false" customHeight="false" outlineLevel="0" collapsed="false">
      <c r="A7" s="131"/>
      <c r="B7" s="132"/>
      <c r="C7" s="133"/>
      <c r="D7" s="133"/>
      <c r="E7" s="133"/>
      <c r="F7" s="133"/>
    </row>
    <row r="8" customFormat="false" ht="15.75" hidden="false" customHeight="false" outlineLevel="0" collapsed="false">
      <c r="A8" s="134"/>
      <c r="B8" s="77"/>
      <c r="C8" s="112"/>
      <c r="D8" s="135"/>
      <c r="E8" s="135"/>
      <c r="F8" s="135" t="s">
        <v>344</v>
      </c>
    </row>
    <row r="9" customFormat="false" ht="31.5" hidden="false" customHeight="false" outlineLevel="0" collapsed="false">
      <c r="A9" s="136" t="s">
        <v>187</v>
      </c>
      <c r="B9" s="136" t="s">
        <v>345</v>
      </c>
      <c r="C9" s="71" t="s">
        <v>346</v>
      </c>
      <c r="D9" s="137" t="s">
        <v>347</v>
      </c>
      <c r="E9" s="137" t="s">
        <v>348</v>
      </c>
      <c r="F9" s="137" t="s">
        <v>349</v>
      </c>
    </row>
    <row r="10" customFormat="false" ht="15.75" hidden="false" customHeight="false" outlineLevel="0" collapsed="false">
      <c r="A10" s="138" t="s">
        <v>224</v>
      </c>
      <c r="B10" s="139" t="n">
        <v>2</v>
      </c>
      <c r="C10" s="140" t="s">
        <v>350</v>
      </c>
      <c r="D10" s="140" t="s">
        <v>351</v>
      </c>
      <c r="E10" s="140" t="s">
        <v>352</v>
      </c>
      <c r="F10" s="140" t="s">
        <v>353</v>
      </c>
    </row>
    <row r="11" customFormat="false" ht="15.75" hidden="false" customHeight="false" outlineLevel="0" collapsed="false">
      <c r="A11" s="70" t="s">
        <v>224</v>
      </c>
      <c r="B11" s="72" t="s">
        <v>354</v>
      </c>
      <c r="C11" s="137" t="s">
        <v>355</v>
      </c>
      <c r="D11" s="141" t="n">
        <f aca="false">D12+D13+D14+D16+D18+D19+D17</f>
        <v>37035.6</v>
      </c>
      <c r="E11" s="141" t="n">
        <f aca="false">E12+E13+E14+E16+E18+E19+E15</f>
        <v>31418.1</v>
      </c>
      <c r="F11" s="141" t="n">
        <f aca="false">F12+F13+F14+F16+F18+F19</f>
        <v>29691.8</v>
      </c>
    </row>
    <row r="12" customFormat="false" ht="47.25" hidden="false" customHeight="false" outlineLevel="0" collapsed="false">
      <c r="A12" s="142" t="s">
        <v>332</v>
      </c>
      <c r="B12" s="72" t="s">
        <v>356</v>
      </c>
      <c r="C12" s="137" t="s">
        <v>357</v>
      </c>
      <c r="D12" s="141" t="n">
        <v>936</v>
      </c>
      <c r="E12" s="141" t="n">
        <v>923.4</v>
      </c>
      <c r="F12" s="141" t="n">
        <v>900</v>
      </c>
    </row>
    <row r="13" customFormat="false" ht="78.75" hidden="false" customHeight="false" outlineLevel="0" collapsed="false">
      <c r="A13" s="142" t="s">
        <v>350</v>
      </c>
      <c r="B13" s="72" t="s">
        <v>358</v>
      </c>
      <c r="C13" s="137" t="s">
        <v>359</v>
      </c>
      <c r="D13" s="141" t="n">
        <v>1706.7</v>
      </c>
      <c r="E13" s="141" t="n">
        <v>1520</v>
      </c>
      <c r="F13" s="141" t="n">
        <v>1450</v>
      </c>
    </row>
    <row r="14" customFormat="false" ht="78.75" hidden="false" customHeight="false" outlineLevel="0" collapsed="false">
      <c r="A14" s="143" t="n">
        <f aca="false">A13+1</f>
        <v>4</v>
      </c>
      <c r="B14" s="72" t="s">
        <v>360</v>
      </c>
      <c r="C14" s="137" t="s">
        <v>361</v>
      </c>
      <c r="D14" s="141" t="n">
        <v>26044.3</v>
      </c>
      <c r="E14" s="141" t="n">
        <v>21721.2</v>
      </c>
      <c r="F14" s="141" t="n">
        <v>20421.2</v>
      </c>
    </row>
    <row r="15" customFormat="false" ht="15.75" hidden="false" customHeight="false" outlineLevel="0" collapsed="false">
      <c r="A15" s="143" t="n">
        <f aca="false">A14+1</f>
        <v>5</v>
      </c>
      <c r="B15" s="72" t="s">
        <v>362</v>
      </c>
      <c r="C15" s="137" t="s">
        <v>363</v>
      </c>
      <c r="D15" s="141" t="n">
        <v>0</v>
      </c>
      <c r="E15" s="141" t="n">
        <v>10.3</v>
      </c>
      <c r="F15" s="141" t="n">
        <v>0</v>
      </c>
    </row>
    <row r="16" customFormat="false" ht="63" hidden="false" customHeight="false" outlineLevel="0" collapsed="false">
      <c r="A16" s="143" t="n">
        <f aca="false">A15+1</f>
        <v>6</v>
      </c>
      <c r="B16" s="72" t="s">
        <v>364</v>
      </c>
      <c r="C16" s="137" t="s">
        <v>365</v>
      </c>
      <c r="D16" s="141" t="n">
        <v>6810.7</v>
      </c>
      <c r="E16" s="141" t="n">
        <v>6720.2</v>
      </c>
      <c r="F16" s="141" t="n">
        <v>6397.6</v>
      </c>
    </row>
    <row r="17" customFormat="false" ht="31.5" hidden="false" customHeight="false" outlineLevel="0" collapsed="false">
      <c r="A17" s="143" t="n">
        <f aca="false">A16+1</f>
        <v>7</v>
      </c>
      <c r="B17" s="72" t="s">
        <v>366</v>
      </c>
      <c r="C17" s="137" t="s">
        <v>367</v>
      </c>
      <c r="D17" s="141" t="n">
        <v>921.6</v>
      </c>
      <c r="E17" s="141" t="n">
        <v>0</v>
      </c>
      <c r="F17" s="141" t="n">
        <v>0</v>
      </c>
    </row>
    <row r="18" customFormat="false" ht="15.75" hidden="false" customHeight="false" outlineLevel="0" collapsed="false">
      <c r="A18" s="143" t="n">
        <f aca="false">A17+1</f>
        <v>8</v>
      </c>
      <c r="B18" s="72" t="s">
        <v>368</v>
      </c>
      <c r="C18" s="137" t="s">
        <v>369</v>
      </c>
      <c r="D18" s="141" t="n">
        <v>400</v>
      </c>
      <c r="E18" s="141" t="n">
        <v>300</v>
      </c>
      <c r="F18" s="141" t="n">
        <v>300</v>
      </c>
    </row>
    <row r="19" customFormat="false" ht="15.75" hidden="false" customHeight="false" outlineLevel="0" collapsed="false">
      <c r="A19" s="143" t="n">
        <f aca="false">A18+1</f>
        <v>9</v>
      </c>
      <c r="B19" s="72" t="s">
        <v>370</v>
      </c>
      <c r="C19" s="137" t="s">
        <v>371</v>
      </c>
      <c r="D19" s="141" t="n">
        <v>216.3</v>
      </c>
      <c r="E19" s="141" t="n">
        <f aca="false">162.2+60.8</f>
        <v>223</v>
      </c>
      <c r="F19" s="141" t="n">
        <f aca="false">162.2+60.8</f>
        <v>223</v>
      </c>
    </row>
    <row r="20" customFormat="false" ht="15.75" hidden="false" customHeight="false" outlineLevel="0" collapsed="false">
      <c r="A20" s="143" t="n">
        <f aca="false">A19+1</f>
        <v>10</v>
      </c>
      <c r="B20" s="72" t="s">
        <v>372</v>
      </c>
      <c r="C20" s="137" t="s">
        <v>373</v>
      </c>
      <c r="D20" s="141" t="n">
        <f aca="false">D21</f>
        <v>711.6</v>
      </c>
      <c r="E20" s="141" t="n">
        <f aca="false">E21</f>
        <v>715.1</v>
      </c>
      <c r="F20" s="141" t="n">
        <f aca="false">F21</f>
        <v>672.9</v>
      </c>
    </row>
    <row r="21" customFormat="false" ht="31.5" hidden="false" customHeight="false" outlineLevel="0" collapsed="false">
      <c r="A21" s="143" t="n">
        <f aca="false">A20+1</f>
        <v>11</v>
      </c>
      <c r="B21" s="72" t="s">
        <v>374</v>
      </c>
      <c r="C21" s="137" t="s">
        <v>375</v>
      </c>
      <c r="D21" s="141" t="n">
        <v>711.6</v>
      </c>
      <c r="E21" s="141" t="n">
        <v>715.1</v>
      </c>
      <c r="F21" s="141" t="n">
        <v>672.9</v>
      </c>
    </row>
    <row r="22" customFormat="false" ht="36.75" hidden="false" customHeight="true" outlineLevel="0" collapsed="false">
      <c r="A22" s="143" t="n">
        <f aca="false">A21+1</f>
        <v>12</v>
      </c>
      <c r="B22" s="72" t="s">
        <v>376</v>
      </c>
      <c r="C22" s="137" t="s">
        <v>377</v>
      </c>
      <c r="D22" s="141" t="n">
        <f aca="false">D23</f>
        <v>1450.9</v>
      </c>
      <c r="E22" s="141" t="n">
        <f aca="false">E23</f>
        <v>1300</v>
      </c>
      <c r="F22" s="141" t="n">
        <f aca="false">F23</f>
        <v>1250</v>
      </c>
    </row>
    <row r="23" customFormat="false" ht="63" hidden="false" customHeight="false" outlineLevel="0" collapsed="false">
      <c r="A23" s="143" t="n">
        <f aca="false">A22+1</f>
        <v>13</v>
      </c>
      <c r="B23" s="72" t="s">
        <v>378</v>
      </c>
      <c r="C23" s="137" t="s">
        <v>379</v>
      </c>
      <c r="D23" s="141" t="n">
        <v>1450.9</v>
      </c>
      <c r="E23" s="141" t="n">
        <v>1300</v>
      </c>
      <c r="F23" s="141" t="n">
        <v>1250</v>
      </c>
    </row>
    <row r="24" customFormat="false" ht="15.75" hidden="false" customHeight="false" outlineLevel="0" collapsed="false">
      <c r="A24" s="143" t="n">
        <f aca="false">A23+1</f>
        <v>14</v>
      </c>
      <c r="B24" s="72" t="s">
        <v>380</v>
      </c>
      <c r="C24" s="137" t="s">
        <v>381</v>
      </c>
      <c r="D24" s="141" t="n">
        <f aca="false">D25+D26+D27+D28</f>
        <v>28408</v>
      </c>
      <c r="E24" s="141" t="n">
        <f aca="false">E25+E26+E27+E28</f>
        <v>21074.5</v>
      </c>
      <c r="F24" s="141" t="n">
        <f aca="false">F25+F26+F27+F28</f>
        <v>19390.4</v>
      </c>
    </row>
    <row r="25" customFormat="false" ht="15.75" hidden="false" customHeight="false" outlineLevel="0" collapsed="false">
      <c r="A25" s="143" t="n">
        <f aca="false">A24+1</f>
        <v>15</v>
      </c>
      <c r="B25" s="72" t="s">
        <v>382</v>
      </c>
      <c r="C25" s="137" t="s">
        <v>383</v>
      </c>
      <c r="D25" s="141" t="n">
        <v>2817.1</v>
      </c>
      <c r="E25" s="141" t="n">
        <v>2867.5</v>
      </c>
      <c r="F25" s="141" t="n">
        <v>2853</v>
      </c>
    </row>
    <row r="26" customFormat="false" ht="15.75" hidden="false" customHeight="false" outlineLevel="0" collapsed="false">
      <c r="A26" s="143" t="n">
        <f aca="false">A25+1</f>
        <v>16</v>
      </c>
      <c r="B26" s="72" t="s">
        <v>384</v>
      </c>
      <c r="C26" s="137" t="s">
        <v>385</v>
      </c>
      <c r="D26" s="141" t="n">
        <v>22732.1</v>
      </c>
      <c r="E26" s="141" t="n">
        <v>15102.2</v>
      </c>
      <c r="F26" s="141" t="n">
        <v>13653.3</v>
      </c>
    </row>
    <row r="27" customFormat="false" ht="15.75" hidden="false" customHeight="false" outlineLevel="0" collapsed="false">
      <c r="A27" s="143" t="n">
        <f aca="false">A26+1</f>
        <v>17</v>
      </c>
      <c r="B27" s="72" t="s">
        <v>386</v>
      </c>
      <c r="C27" s="137" t="s">
        <v>387</v>
      </c>
      <c r="D27" s="141" t="n">
        <v>2159.4</v>
      </c>
      <c r="E27" s="141" t="n">
        <v>2355.4</v>
      </c>
      <c r="F27" s="141" t="n">
        <v>2134.7</v>
      </c>
    </row>
    <row r="28" customFormat="false" ht="31.5" hidden="false" customHeight="false" outlineLevel="0" collapsed="false">
      <c r="A28" s="143" t="n">
        <f aca="false">A27+1</f>
        <v>18</v>
      </c>
      <c r="B28" s="72" t="s">
        <v>388</v>
      </c>
      <c r="C28" s="137" t="s">
        <v>389</v>
      </c>
      <c r="D28" s="141" t="n">
        <v>699.4</v>
      </c>
      <c r="E28" s="141" t="n">
        <v>749.4</v>
      </c>
      <c r="F28" s="141" t="n">
        <v>749.4</v>
      </c>
    </row>
    <row r="29" customFormat="false" ht="31.5" hidden="false" customHeight="false" outlineLevel="0" collapsed="false">
      <c r="A29" s="143" t="n">
        <f aca="false">A28+1</f>
        <v>19</v>
      </c>
      <c r="B29" s="72" t="s">
        <v>390</v>
      </c>
      <c r="C29" s="137" t="s">
        <v>391</v>
      </c>
      <c r="D29" s="141" t="n">
        <f aca="false">+D30</f>
        <v>16183.3</v>
      </c>
      <c r="E29" s="141" t="n">
        <f aca="false">+E30</f>
        <v>16113.3</v>
      </c>
      <c r="F29" s="141" t="n">
        <f aca="false">+F30</f>
        <v>16113.3</v>
      </c>
    </row>
    <row r="30" customFormat="false" ht="15.75" hidden="false" customHeight="false" outlineLevel="0" collapsed="false">
      <c r="A30" s="143" t="n">
        <f aca="false">A29+1</f>
        <v>20</v>
      </c>
      <c r="B30" s="72" t="s">
        <v>392</v>
      </c>
      <c r="C30" s="137" t="s">
        <v>393</v>
      </c>
      <c r="D30" s="141" t="n">
        <v>16183.3</v>
      </c>
      <c r="E30" s="141" t="n">
        <v>16113.3</v>
      </c>
      <c r="F30" s="141" t="n">
        <v>16113.3</v>
      </c>
    </row>
    <row r="31" customFormat="false" ht="15.75" hidden="false" customHeight="false" outlineLevel="0" collapsed="false">
      <c r="A31" s="143" t="n">
        <f aca="false">A30+1</f>
        <v>21</v>
      </c>
      <c r="B31" s="72" t="s">
        <v>394</v>
      </c>
      <c r="C31" s="137" t="s">
        <v>395</v>
      </c>
      <c r="D31" s="141" t="n">
        <f aca="false">D32+D33+D34+D35</f>
        <v>293834</v>
      </c>
      <c r="E31" s="141" t="n">
        <f aca="false">E32+E33+E34+E35</f>
        <v>266484.2</v>
      </c>
      <c r="F31" s="141" t="n">
        <f aca="false">F32+F33+F34+F35</f>
        <v>259531.6</v>
      </c>
    </row>
    <row r="32" customFormat="false" ht="15.75" hidden="false" customHeight="false" outlineLevel="0" collapsed="false">
      <c r="A32" s="143" t="n">
        <f aca="false">A31+1</f>
        <v>22</v>
      </c>
      <c r="B32" s="72" t="s">
        <v>396</v>
      </c>
      <c r="C32" s="137" t="s">
        <v>397</v>
      </c>
      <c r="D32" s="141" t="n">
        <v>45953.5</v>
      </c>
      <c r="E32" s="141" t="n">
        <v>41095.6</v>
      </c>
      <c r="F32" s="141" t="n">
        <v>38695.6</v>
      </c>
    </row>
    <row r="33" customFormat="false" ht="15.75" hidden="false" customHeight="false" outlineLevel="0" collapsed="false">
      <c r="A33" s="143" t="n">
        <f aca="false">A32+1</f>
        <v>23</v>
      </c>
      <c r="B33" s="72" t="s">
        <v>398</v>
      </c>
      <c r="C33" s="137" t="s">
        <v>399</v>
      </c>
      <c r="D33" s="141" t="n">
        <v>225510.4</v>
      </c>
      <c r="E33" s="141" t="n">
        <v>203906.3</v>
      </c>
      <c r="F33" s="141" t="n">
        <v>200453.7</v>
      </c>
    </row>
    <row r="34" customFormat="false" ht="31.5" hidden="false" customHeight="false" outlineLevel="0" collapsed="false">
      <c r="A34" s="143" t="n">
        <f aca="false">A33+1</f>
        <v>24</v>
      </c>
      <c r="B34" s="72" t="s">
        <v>400</v>
      </c>
      <c r="C34" s="137" t="s">
        <v>401</v>
      </c>
      <c r="D34" s="141" t="n">
        <v>1936.3</v>
      </c>
      <c r="E34" s="141" t="n">
        <v>1800.5</v>
      </c>
      <c r="F34" s="141" t="n">
        <v>1800.5</v>
      </c>
    </row>
    <row r="35" customFormat="false" ht="15.75" hidden="false" customHeight="false" outlineLevel="0" collapsed="false">
      <c r="A35" s="143" t="n">
        <f aca="false">A34+1</f>
        <v>25</v>
      </c>
      <c r="B35" s="72" t="s">
        <v>402</v>
      </c>
      <c r="C35" s="137" t="s">
        <v>403</v>
      </c>
      <c r="D35" s="141" t="n">
        <v>20433.8</v>
      </c>
      <c r="E35" s="141" t="n">
        <v>19681.8</v>
      </c>
      <c r="F35" s="141" t="n">
        <v>18581.8</v>
      </c>
    </row>
    <row r="36" customFormat="false" ht="15.75" hidden="false" customHeight="false" outlineLevel="0" collapsed="false">
      <c r="A36" s="143" t="n">
        <f aca="false">A35+1</f>
        <v>26</v>
      </c>
      <c r="B36" s="72" t="s">
        <v>404</v>
      </c>
      <c r="C36" s="137" t="s">
        <v>405</v>
      </c>
      <c r="D36" s="141" t="n">
        <f aca="false">D37+D38</f>
        <v>42154.6</v>
      </c>
      <c r="E36" s="141" t="n">
        <f aca="false">E37+E38</f>
        <v>38168.1</v>
      </c>
      <c r="F36" s="141" t="n">
        <f aca="false">F37+F38</f>
        <v>37278.1</v>
      </c>
    </row>
    <row r="37" customFormat="false" ht="15.75" hidden="false" customHeight="false" outlineLevel="0" collapsed="false">
      <c r="A37" s="143" t="n">
        <f aca="false">A36+1</f>
        <v>27</v>
      </c>
      <c r="B37" s="72" t="s">
        <v>406</v>
      </c>
      <c r="C37" s="137" t="s">
        <v>407</v>
      </c>
      <c r="D37" s="141" t="n">
        <v>37664.5</v>
      </c>
      <c r="E37" s="141" t="n">
        <v>33918.1</v>
      </c>
      <c r="F37" s="141" t="n">
        <v>33118.1</v>
      </c>
    </row>
    <row r="38" customFormat="false" ht="31.5" hidden="false" customHeight="false" outlineLevel="0" collapsed="false">
      <c r="A38" s="143" t="n">
        <f aca="false">A37+1</f>
        <v>28</v>
      </c>
      <c r="B38" s="72" t="s">
        <v>408</v>
      </c>
      <c r="C38" s="137" t="s">
        <v>409</v>
      </c>
      <c r="D38" s="141" t="n">
        <v>4490.1</v>
      </c>
      <c r="E38" s="141" t="n">
        <v>4250</v>
      </c>
      <c r="F38" s="141" t="n">
        <v>4160</v>
      </c>
    </row>
    <row r="39" customFormat="false" ht="15.75" hidden="false" customHeight="false" outlineLevel="0" collapsed="false">
      <c r="A39" s="143" t="n">
        <f aca="false">A38+1</f>
        <v>29</v>
      </c>
      <c r="B39" s="72" t="s">
        <v>410</v>
      </c>
      <c r="C39" s="137" t="s">
        <v>411</v>
      </c>
      <c r="D39" s="141" t="n">
        <f aca="false">D40</f>
        <v>440</v>
      </c>
      <c r="E39" s="141" t="n">
        <f aca="false">E40</f>
        <v>440</v>
      </c>
      <c r="F39" s="141" t="n">
        <f aca="false">F40</f>
        <v>440</v>
      </c>
    </row>
    <row r="40" customFormat="false" ht="15.75" hidden="false" customHeight="false" outlineLevel="0" collapsed="false">
      <c r="A40" s="143" t="n">
        <f aca="false">A39+1</f>
        <v>30</v>
      </c>
      <c r="B40" s="72" t="s">
        <v>412</v>
      </c>
      <c r="C40" s="137" t="s">
        <v>413</v>
      </c>
      <c r="D40" s="141" t="n">
        <v>440</v>
      </c>
      <c r="E40" s="141" t="n">
        <v>440</v>
      </c>
      <c r="F40" s="141" t="n">
        <v>440</v>
      </c>
    </row>
    <row r="41" customFormat="false" ht="15.75" hidden="false" customHeight="false" outlineLevel="0" collapsed="false">
      <c r="A41" s="143" t="n">
        <f aca="false">A40+1</f>
        <v>31</v>
      </c>
      <c r="B41" s="72" t="s">
        <v>414</v>
      </c>
      <c r="C41" s="137" t="s">
        <v>415</v>
      </c>
      <c r="D41" s="141" t="n">
        <f aca="false">D42+D43+D44+D45+D46</f>
        <v>58968.1</v>
      </c>
      <c r="E41" s="141" t="n">
        <f aca="false">E42+E43+E44+E45+E46</f>
        <v>54754.8</v>
      </c>
      <c r="F41" s="141" t="n">
        <f aca="false">F42+F43+F44+F45+F46</f>
        <v>52605.8</v>
      </c>
    </row>
    <row r="42" customFormat="false" ht="15.75" hidden="false" customHeight="false" outlineLevel="0" collapsed="false">
      <c r="A42" s="143" t="n">
        <f aca="false">A41+1</f>
        <v>32</v>
      </c>
      <c r="B42" s="72" t="s">
        <v>416</v>
      </c>
      <c r="C42" s="137" t="s">
        <v>417</v>
      </c>
      <c r="D42" s="141" t="n">
        <v>583</v>
      </c>
      <c r="E42" s="141" t="n">
        <v>353</v>
      </c>
      <c r="F42" s="141" t="n">
        <v>283</v>
      </c>
    </row>
    <row r="43" customFormat="false" ht="15.75" hidden="false" customHeight="false" outlineLevel="0" collapsed="false">
      <c r="A43" s="143" t="n">
        <f aca="false">A42+1</f>
        <v>33</v>
      </c>
      <c r="B43" s="72" t="s">
        <v>418</v>
      </c>
      <c r="C43" s="137" t="s">
        <v>419</v>
      </c>
      <c r="D43" s="141" t="n">
        <v>34310.9</v>
      </c>
      <c r="E43" s="141" t="n">
        <v>34310.9</v>
      </c>
      <c r="F43" s="141" t="n">
        <v>34310.9</v>
      </c>
    </row>
    <row r="44" customFormat="false" ht="15.75" hidden="false" customHeight="false" outlineLevel="0" collapsed="false">
      <c r="A44" s="143" t="n">
        <f aca="false">A43+1</f>
        <v>34</v>
      </c>
      <c r="B44" s="72" t="s">
        <v>420</v>
      </c>
      <c r="C44" s="137" t="s">
        <v>421</v>
      </c>
      <c r="D44" s="141" t="n">
        <v>10960.8</v>
      </c>
      <c r="E44" s="141" t="n">
        <v>10946.8</v>
      </c>
      <c r="F44" s="141" t="n">
        <v>10946.8</v>
      </c>
    </row>
    <row r="45" customFormat="false" ht="15.75" hidden="false" customHeight="false" outlineLevel="0" collapsed="false">
      <c r="A45" s="143" t="n">
        <f aca="false">A44+1</f>
        <v>35</v>
      </c>
      <c r="B45" s="72" t="s">
        <v>422</v>
      </c>
      <c r="C45" s="137" t="s">
        <v>423</v>
      </c>
      <c r="D45" s="141" t="n">
        <v>6956.1</v>
      </c>
      <c r="E45" s="141" t="n">
        <v>2798.1</v>
      </c>
      <c r="F45" s="141" t="n">
        <v>719.1</v>
      </c>
    </row>
    <row r="46" customFormat="false" ht="31.5" hidden="false" customHeight="false" outlineLevel="0" collapsed="false">
      <c r="A46" s="143" t="n">
        <f aca="false">A45+1</f>
        <v>36</v>
      </c>
      <c r="B46" s="72" t="s">
        <v>424</v>
      </c>
      <c r="C46" s="137" t="s">
        <v>425</v>
      </c>
      <c r="D46" s="141" t="n">
        <v>6157.3</v>
      </c>
      <c r="E46" s="141" t="n">
        <v>6346</v>
      </c>
      <c r="F46" s="141" t="n">
        <v>6346</v>
      </c>
    </row>
    <row r="47" customFormat="false" ht="15.75" hidden="false" customHeight="false" outlineLevel="0" collapsed="false">
      <c r="A47" s="143" t="n">
        <f aca="false">A46+1</f>
        <v>37</v>
      </c>
      <c r="B47" s="72" t="s">
        <v>426</v>
      </c>
      <c r="C47" s="137" t="s">
        <v>427</v>
      </c>
      <c r="D47" s="141" t="n">
        <f aca="false">D48</f>
        <v>1015.3</v>
      </c>
      <c r="E47" s="141" t="n">
        <f aca="false">E48</f>
        <v>1056.7</v>
      </c>
      <c r="F47" s="141" t="n">
        <f aca="false">F48</f>
        <v>1056.7</v>
      </c>
    </row>
    <row r="48" customFormat="false" ht="31.5" hidden="false" customHeight="false" outlineLevel="0" collapsed="false">
      <c r="A48" s="143" t="n">
        <f aca="false">A47+1</f>
        <v>38</v>
      </c>
      <c r="B48" s="72" t="s">
        <v>428</v>
      </c>
      <c r="C48" s="137" t="s">
        <v>429</v>
      </c>
      <c r="D48" s="141" t="n">
        <v>1015.3</v>
      </c>
      <c r="E48" s="141" t="n">
        <v>1056.7</v>
      </c>
      <c r="F48" s="141" t="n">
        <v>1056.7</v>
      </c>
    </row>
    <row r="49" customFormat="false" ht="31.5" hidden="false" customHeight="false" outlineLevel="0" collapsed="false">
      <c r="A49" s="143" t="n">
        <f aca="false">A48+1</f>
        <v>39</v>
      </c>
      <c r="B49" s="144" t="s">
        <v>430</v>
      </c>
      <c r="C49" s="137" t="s">
        <v>431</v>
      </c>
      <c r="D49" s="141" t="n">
        <v>20</v>
      </c>
      <c r="E49" s="141" t="n">
        <v>0</v>
      </c>
      <c r="F49" s="141" t="n">
        <v>0</v>
      </c>
    </row>
    <row r="50" customFormat="false" ht="31.5" hidden="false" customHeight="false" outlineLevel="0" collapsed="false">
      <c r="A50" s="143" t="n">
        <f aca="false">A49+1</f>
        <v>40</v>
      </c>
      <c r="B50" s="144" t="s">
        <v>432</v>
      </c>
      <c r="C50" s="137" t="s">
        <v>433</v>
      </c>
      <c r="D50" s="141" t="n">
        <v>20</v>
      </c>
      <c r="E50" s="141" t="n">
        <v>0</v>
      </c>
      <c r="F50" s="141" t="n">
        <v>0</v>
      </c>
    </row>
    <row r="51" customFormat="false" ht="78.75" hidden="false" customHeight="false" outlineLevel="0" collapsed="false">
      <c r="A51" s="143" t="n">
        <f aca="false">A50+1</f>
        <v>41</v>
      </c>
      <c r="B51" s="72" t="s">
        <v>434</v>
      </c>
      <c r="C51" s="137" t="s">
        <v>435</v>
      </c>
      <c r="D51" s="141" t="n">
        <f aca="false">D52+D53</f>
        <v>38339.2</v>
      </c>
      <c r="E51" s="141" t="n">
        <f aca="false">E52+E53</f>
        <v>37149.9</v>
      </c>
      <c r="F51" s="141" t="n">
        <f aca="false">F52+F53</f>
        <v>37397.6</v>
      </c>
    </row>
    <row r="52" customFormat="false" ht="47.25" hidden="false" customHeight="false" outlineLevel="0" collapsed="false">
      <c r="A52" s="143" t="n">
        <f aca="false">A51+1</f>
        <v>42</v>
      </c>
      <c r="B52" s="72" t="s">
        <v>436</v>
      </c>
      <c r="C52" s="137" t="s">
        <v>437</v>
      </c>
      <c r="D52" s="141" t="n">
        <v>31815</v>
      </c>
      <c r="E52" s="141" t="n">
        <v>28952</v>
      </c>
      <c r="F52" s="141" t="n">
        <v>28464.5</v>
      </c>
    </row>
    <row r="53" customFormat="false" ht="31.5" hidden="false" customHeight="false" outlineLevel="0" collapsed="false">
      <c r="A53" s="143" t="n">
        <f aca="false">A52+1</f>
        <v>43</v>
      </c>
      <c r="B53" s="72" t="s">
        <v>438</v>
      </c>
      <c r="C53" s="137" t="s">
        <v>439</v>
      </c>
      <c r="D53" s="141" t="n">
        <v>6524.2</v>
      </c>
      <c r="E53" s="141" t="n">
        <v>8197.9</v>
      </c>
      <c r="F53" s="141" t="n">
        <v>8933.1</v>
      </c>
    </row>
    <row r="54" customFormat="false" ht="15.75" hidden="false" customHeight="false" outlineLevel="0" collapsed="false">
      <c r="A54" s="143" t="n">
        <f aca="false">A53+1</f>
        <v>44</v>
      </c>
      <c r="B54" s="72" t="s">
        <v>440</v>
      </c>
      <c r="C54" s="137"/>
      <c r="D54" s="141"/>
      <c r="E54" s="141" t="n">
        <v>12017.3</v>
      </c>
      <c r="F54" s="141" t="n">
        <v>23970</v>
      </c>
    </row>
    <row r="55" customFormat="false" ht="15.75" hidden="false" customHeight="true" outlineLevel="0" collapsed="false">
      <c r="A55" s="145" t="s">
        <v>441</v>
      </c>
      <c r="B55" s="145"/>
      <c r="C55" s="137"/>
      <c r="D55" s="141" t="n">
        <f aca="false">D54+D51+D47+D41+D39+D36+D31+D29+D24+D22+D20+D11+D49</f>
        <v>518560.6</v>
      </c>
      <c r="E55" s="141" t="n">
        <f aca="false">E54+E51+E47+E41+E39+E36+E31+E29+E24+E22+E20+E11</f>
        <v>480692</v>
      </c>
      <c r="F55" s="141" t="n">
        <f aca="false">F54+F51+F47+F41+F39+F36+F31+F29+F24+F22+F20+F11</f>
        <v>479398.2</v>
      </c>
    </row>
    <row r="56" customFormat="false" ht="15.75" hidden="false" customHeight="false" outlineLevel="0" collapsed="false">
      <c r="A56" s="146"/>
      <c r="B56" s="77"/>
      <c r="C56" s="146"/>
      <c r="D56" s="146"/>
      <c r="E56" s="146"/>
      <c r="F56" s="146"/>
    </row>
    <row r="57" customFormat="false" ht="15.75" hidden="false" customHeight="false" outlineLevel="0" collapsed="false">
      <c r="A57" s="146"/>
      <c r="B57" s="77"/>
      <c r="C57" s="146"/>
      <c r="D57" s="146"/>
      <c r="E57" s="146"/>
      <c r="F57" s="146"/>
    </row>
    <row r="58" customFormat="false" ht="15.75" hidden="false" customHeight="false" outlineLevel="0" collapsed="false">
      <c r="A58" s="146"/>
      <c r="B58" s="77"/>
      <c r="C58" s="146"/>
      <c r="D58" s="146"/>
      <c r="E58" s="146"/>
      <c r="F58" s="146"/>
    </row>
    <row r="59" customFormat="false" ht="15.75" hidden="false" customHeight="false" outlineLevel="0" collapsed="false">
      <c r="A59" s="146"/>
      <c r="B59" s="77"/>
      <c r="C59" s="146"/>
      <c r="D59" s="146"/>
      <c r="E59" s="146"/>
      <c r="F59" s="146"/>
    </row>
    <row r="60" customFormat="false" ht="15.75" hidden="false" customHeight="false" outlineLevel="0" collapsed="false">
      <c r="A60" s="146"/>
      <c r="B60" s="77"/>
      <c r="C60" s="146"/>
      <c r="D60" s="146"/>
      <c r="E60" s="146"/>
      <c r="F60" s="146"/>
    </row>
    <row r="61" customFormat="false" ht="15.75" hidden="false" customHeight="false" outlineLevel="0" collapsed="false">
      <c r="A61" s="146"/>
      <c r="B61" s="77"/>
      <c r="C61" s="146"/>
      <c r="D61" s="146"/>
      <c r="E61" s="146"/>
      <c r="F61" s="146"/>
    </row>
    <row r="62" customFormat="false" ht="15.75" hidden="false" customHeight="false" outlineLevel="0" collapsed="false">
      <c r="A62" s="146"/>
      <c r="B62" s="77"/>
      <c r="C62" s="146"/>
      <c r="D62" s="146"/>
      <c r="E62" s="146"/>
      <c r="F62" s="146"/>
    </row>
    <row r="63" customFormat="false" ht="15.75" hidden="false" customHeight="false" outlineLevel="0" collapsed="false">
      <c r="A63" s="146"/>
      <c r="B63" s="77"/>
      <c r="C63" s="146"/>
      <c r="D63" s="146"/>
      <c r="E63" s="146"/>
      <c r="F63" s="146"/>
    </row>
    <row r="64" customFormat="false" ht="15.75" hidden="false" customHeight="false" outlineLevel="0" collapsed="false">
      <c r="A64" s="146"/>
      <c r="B64" s="77"/>
      <c r="C64" s="146"/>
      <c r="D64" s="146"/>
      <c r="E64" s="146"/>
      <c r="F64" s="146"/>
    </row>
    <row r="65" customFormat="false" ht="15.75" hidden="false" customHeight="false" outlineLevel="0" collapsed="false">
      <c r="A65" s="146"/>
      <c r="B65" s="77"/>
      <c r="C65" s="146"/>
      <c r="D65" s="146"/>
      <c r="E65" s="146"/>
      <c r="F65" s="146"/>
    </row>
    <row r="66" customFormat="false" ht="15.75" hidden="false" customHeight="false" outlineLevel="0" collapsed="false">
      <c r="A66" s="146"/>
      <c r="B66" s="77"/>
      <c r="C66" s="146"/>
      <c r="D66" s="146"/>
      <c r="E66" s="146"/>
      <c r="F66" s="146"/>
    </row>
    <row r="67" customFormat="false" ht="15.75" hidden="false" customHeight="false" outlineLevel="0" collapsed="false">
      <c r="A67" s="146"/>
      <c r="B67" s="77"/>
      <c r="C67" s="146"/>
      <c r="D67" s="146"/>
      <c r="E67" s="146"/>
      <c r="F67" s="146"/>
    </row>
    <row r="68" customFormat="false" ht="15.75" hidden="false" customHeight="false" outlineLevel="0" collapsed="false">
      <c r="A68" s="146"/>
      <c r="B68" s="77"/>
      <c r="C68" s="146"/>
      <c r="D68" s="146"/>
      <c r="E68" s="146"/>
      <c r="F68" s="146"/>
    </row>
  </sheetData>
  <mergeCells count="6">
    <mergeCell ref="A1:F1"/>
    <mergeCell ref="A2:F2"/>
    <mergeCell ref="A3:F3"/>
    <mergeCell ref="A4:F4"/>
    <mergeCell ref="A6:F6"/>
    <mergeCell ref="A55:B55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7.99"/>
    <col collapsed="false" customWidth="true" hidden="false" outlineLevel="0" max="2" min="2" style="148" width="81.28"/>
    <col collapsed="false" customWidth="true" hidden="false" outlineLevel="0" max="3" min="3" style="149" width="11.13"/>
    <col collapsed="false" customWidth="true" hidden="false" outlineLevel="0" max="4" min="4" style="149" width="11.85"/>
    <col collapsed="false" customWidth="true" hidden="false" outlineLevel="0" max="5" min="5" style="150" width="12.99"/>
    <col collapsed="false" customWidth="true" hidden="false" outlineLevel="0" max="6" min="6" style="150" width="10.56"/>
    <col collapsed="false" customWidth="true" hidden="false" outlineLevel="0" max="7" min="7" style="151" width="14.28"/>
    <col collapsed="false" customWidth="true" hidden="false" outlineLevel="0" max="8" min="8" style="152" width="10.41"/>
    <col collapsed="false" customWidth="true" hidden="false" outlineLevel="0" max="9" min="9" style="152" width="10.28"/>
    <col collapsed="false" customWidth="false" hidden="false" outlineLevel="0" max="257" min="10" style="152" width="9.14"/>
  </cols>
  <sheetData>
    <row r="1" s="154" customFormat="true" ht="15.75" hidden="false" customHeight="false" outlineLevel="0" collapsed="false">
      <c r="A1" s="147"/>
      <c r="B1" s="148"/>
      <c r="C1" s="149"/>
      <c r="D1" s="149"/>
      <c r="E1" s="150"/>
      <c r="F1" s="153"/>
      <c r="G1" s="8" t="s">
        <v>442</v>
      </c>
    </row>
    <row r="2" s="154" customFormat="true" ht="15.75" hidden="false" customHeight="false" outlineLevel="0" collapsed="false">
      <c r="A2" s="147"/>
      <c r="B2" s="148"/>
      <c r="C2" s="149"/>
      <c r="D2" s="149"/>
      <c r="E2" s="150"/>
      <c r="F2" s="153"/>
      <c r="G2" s="8"/>
    </row>
    <row r="3" s="154" customFormat="true" ht="15.75" hidden="false" customHeight="false" outlineLevel="0" collapsed="false">
      <c r="A3" s="147"/>
      <c r="B3" s="148"/>
      <c r="C3" s="155"/>
      <c r="D3" s="155"/>
      <c r="E3" s="156"/>
      <c r="F3" s="153"/>
      <c r="G3" s="157" t="s">
        <v>443</v>
      </c>
    </row>
    <row r="4" s="154" customFormat="true" ht="15.75" hidden="false" customHeight="false" outlineLevel="0" collapsed="false">
      <c r="A4" s="147"/>
      <c r="B4" s="148"/>
      <c r="C4" s="155"/>
      <c r="D4" s="155"/>
      <c r="E4" s="156"/>
      <c r="F4" s="158"/>
      <c r="G4" s="159" t="s">
        <v>444</v>
      </c>
    </row>
    <row r="5" s="154" customFormat="true" ht="15.75" hidden="false" customHeight="false" outlineLevel="0" collapsed="false">
      <c r="A5" s="147"/>
      <c r="B5" s="148"/>
      <c r="C5" s="149"/>
      <c r="D5" s="149"/>
      <c r="E5" s="150"/>
      <c r="F5" s="150"/>
      <c r="G5" s="151"/>
    </row>
    <row r="6" s="161" customFormat="true" ht="15.75" hidden="false" customHeight="true" outlineLevel="0" collapsed="false">
      <c r="A6" s="160" t="s">
        <v>445</v>
      </c>
      <c r="B6" s="160"/>
      <c r="C6" s="160"/>
      <c r="D6" s="160"/>
      <c r="E6" s="160"/>
      <c r="F6" s="160"/>
      <c r="G6" s="160"/>
    </row>
    <row r="7" s="161" customFormat="true" ht="15.75" hidden="false" customHeight="false" outlineLevel="0" collapsed="false">
      <c r="A7" s="160" t="s">
        <v>446</v>
      </c>
      <c r="B7" s="160"/>
      <c r="C7" s="160"/>
      <c r="D7" s="160"/>
      <c r="E7" s="160"/>
      <c r="F7" s="160"/>
      <c r="G7" s="160"/>
    </row>
    <row r="8" s="161" customFormat="true" ht="15.75" hidden="false" customHeight="false" outlineLevel="0" collapsed="false">
      <c r="A8" s="162"/>
      <c r="B8" s="163"/>
      <c r="C8" s="164"/>
      <c r="D8" s="164"/>
      <c r="E8" s="165"/>
      <c r="F8" s="165"/>
      <c r="G8" s="166"/>
    </row>
    <row r="9" s="154" customFormat="true" ht="15.75" hidden="false" customHeight="false" outlineLevel="0" collapsed="false">
      <c r="A9" s="143"/>
      <c r="B9" s="167"/>
      <c r="C9" s="168"/>
      <c r="D9" s="168"/>
      <c r="E9" s="169"/>
      <c r="F9" s="169"/>
      <c r="G9" s="170" t="s">
        <v>344</v>
      </c>
    </row>
    <row r="10" s="175" customFormat="true" ht="31.5" hidden="false" customHeight="false" outlineLevel="0" collapsed="false">
      <c r="A10" s="171" t="s">
        <v>187</v>
      </c>
      <c r="B10" s="172" t="s">
        <v>447</v>
      </c>
      <c r="C10" s="137" t="s">
        <v>188</v>
      </c>
      <c r="D10" s="137" t="s">
        <v>346</v>
      </c>
      <c r="E10" s="173" t="s">
        <v>448</v>
      </c>
      <c r="F10" s="173" t="s">
        <v>449</v>
      </c>
      <c r="G10" s="174" t="s">
        <v>450</v>
      </c>
    </row>
    <row r="11" customFormat="false" ht="15.75" hidden="false" customHeight="false" outlineLevel="0" collapsed="false">
      <c r="A11" s="142"/>
      <c r="B11" s="137" t="s">
        <v>224</v>
      </c>
      <c r="C11" s="137" t="s">
        <v>332</v>
      </c>
      <c r="D11" s="137" t="s">
        <v>350</v>
      </c>
      <c r="E11" s="173" t="s">
        <v>351</v>
      </c>
      <c r="F11" s="173" t="s">
        <v>352</v>
      </c>
      <c r="G11" s="174" t="s">
        <v>353</v>
      </c>
    </row>
    <row r="12" s="180" customFormat="true" ht="15.75" hidden="false" customHeight="false" outlineLevel="0" collapsed="false">
      <c r="A12" s="176" t="s">
        <v>224</v>
      </c>
      <c r="B12" s="177" t="s">
        <v>451</v>
      </c>
      <c r="C12" s="178" t="s">
        <v>452</v>
      </c>
      <c r="D12" s="178"/>
      <c r="E12" s="178"/>
      <c r="F12" s="178"/>
      <c r="G12" s="179" t="n">
        <f aca="false">G13</f>
        <v>2642.7</v>
      </c>
    </row>
    <row r="13" customFormat="false" ht="15.75" hidden="false" customHeight="false" outlineLevel="0" collapsed="false">
      <c r="A13" s="142" t="s">
        <v>332</v>
      </c>
      <c r="B13" s="181" t="s">
        <v>354</v>
      </c>
      <c r="C13" s="173" t="s">
        <v>452</v>
      </c>
      <c r="D13" s="173" t="s">
        <v>355</v>
      </c>
      <c r="E13" s="70"/>
      <c r="F13" s="173"/>
      <c r="G13" s="182" t="n">
        <f aca="false">G14+G19</f>
        <v>2642.7</v>
      </c>
    </row>
    <row r="14" customFormat="false" ht="31.5" hidden="false" customHeight="false" outlineLevel="0" collapsed="false">
      <c r="A14" s="142" t="n">
        <f aca="false">A13+1</f>
        <v>3</v>
      </c>
      <c r="B14" s="181" t="s">
        <v>356</v>
      </c>
      <c r="C14" s="173" t="s">
        <v>452</v>
      </c>
      <c r="D14" s="173" t="s">
        <v>357</v>
      </c>
      <c r="E14" s="173"/>
      <c r="F14" s="173"/>
      <c r="G14" s="182" t="n">
        <f aca="false">G16</f>
        <v>936</v>
      </c>
    </row>
    <row r="15" customFormat="false" ht="15.75" hidden="false" customHeight="false" outlineLevel="0" collapsed="false">
      <c r="A15" s="142" t="n">
        <f aca="false">A14+1</f>
        <v>4</v>
      </c>
      <c r="B15" s="181" t="s">
        <v>453</v>
      </c>
      <c r="C15" s="173" t="s">
        <v>452</v>
      </c>
      <c r="D15" s="173" t="s">
        <v>357</v>
      </c>
      <c r="E15" s="173" t="s">
        <v>454</v>
      </c>
      <c r="F15" s="173"/>
      <c r="G15" s="182" t="n">
        <f aca="false">G16</f>
        <v>936</v>
      </c>
    </row>
    <row r="16" customFormat="false" ht="47.25" hidden="false" customHeight="false" outlineLevel="0" collapsed="false">
      <c r="A16" s="142" t="n">
        <f aca="false">A15+1</f>
        <v>5</v>
      </c>
      <c r="B16" s="181" t="s">
        <v>455</v>
      </c>
      <c r="C16" s="173" t="s">
        <v>452</v>
      </c>
      <c r="D16" s="173" t="s">
        <v>357</v>
      </c>
      <c r="E16" s="173" t="s">
        <v>456</v>
      </c>
      <c r="F16" s="173"/>
      <c r="G16" s="182" t="n">
        <f aca="false">G17</f>
        <v>936</v>
      </c>
    </row>
    <row r="17" customFormat="false" ht="50.25" hidden="false" customHeight="true" outlineLevel="0" collapsed="false">
      <c r="A17" s="142" t="n">
        <f aca="false">A16+1</f>
        <v>6</v>
      </c>
      <c r="B17" s="181" t="s">
        <v>457</v>
      </c>
      <c r="C17" s="137" t="s">
        <v>452</v>
      </c>
      <c r="D17" s="137" t="s">
        <v>357</v>
      </c>
      <c r="E17" s="137" t="s">
        <v>456</v>
      </c>
      <c r="F17" s="137" t="s">
        <v>246</v>
      </c>
      <c r="G17" s="183" t="n">
        <f aca="false">G18</f>
        <v>936</v>
      </c>
    </row>
    <row r="18" customFormat="false" ht="15.75" hidden="false" customHeight="false" outlineLevel="0" collapsed="false">
      <c r="A18" s="142" t="n">
        <f aca="false">A17+1</f>
        <v>7</v>
      </c>
      <c r="B18" s="181" t="s">
        <v>458</v>
      </c>
      <c r="C18" s="173" t="s">
        <v>452</v>
      </c>
      <c r="D18" s="173" t="s">
        <v>357</v>
      </c>
      <c r="E18" s="173" t="s">
        <v>456</v>
      </c>
      <c r="F18" s="173" t="s">
        <v>274</v>
      </c>
      <c r="G18" s="182" t="n">
        <v>936</v>
      </c>
    </row>
    <row r="19" customFormat="false" ht="47.25" hidden="false" customHeight="false" outlineLevel="0" collapsed="false">
      <c r="A19" s="142" t="n">
        <f aca="false">A18+1</f>
        <v>8</v>
      </c>
      <c r="B19" s="181" t="s">
        <v>358</v>
      </c>
      <c r="C19" s="173" t="s">
        <v>452</v>
      </c>
      <c r="D19" s="173" t="s">
        <v>359</v>
      </c>
      <c r="E19" s="173"/>
      <c r="F19" s="173"/>
      <c r="G19" s="182" t="n">
        <f aca="false">G20+G26</f>
        <v>1706.7</v>
      </c>
    </row>
    <row r="20" customFormat="false" ht="19.5" hidden="false" customHeight="true" outlineLevel="0" collapsed="false">
      <c r="A20" s="142" t="n">
        <f aca="false">A19+1</f>
        <v>9</v>
      </c>
      <c r="B20" s="181" t="s">
        <v>453</v>
      </c>
      <c r="C20" s="173" t="s">
        <v>452</v>
      </c>
      <c r="D20" s="173" t="s">
        <v>359</v>
      </c>
      <c r="E20" s="173" t="s">
        <v>454</v>
      </c>
      <c r="F20" s="173"/>
      <c r="G20" s="182" t="n">
        <f aca="false">G21</f>
        <v>1300.1</v>
      </c>
    </row>
    <row r="21" customFormat="false" ht="31.5" hidden="false" customHeight="false" outlineLevel="0" collapsed="false">
      <c r="A21" s="142" t="n">
        <f aca="false">A20+1</f>
        <v>10</v>
      </c>
      <c r="B21" s="181" t="s">
        <v>459</v>
      </c>
      <c r="C21" s="173" t="s">
        <v>452</v>
      </c>
      <c r="D21" s="173" t="s">
        <v>359</v>
      </c>
      <c r="E21" s="173" t="s">
        <v>460</v>
      </c>
      <c r="F21" s="173"/>
      <c r="G21" s="182" t="n">
        <f aca="false">G22</f>
        <v>1300.1</v>
      </c>
    </row>
    <row r="22" customFormat="false" ht="47.25" hidden="false" customHeight="false" outlineLevel="0" collapsed="false">
      <c r="A22" s="142" t="n">
        <f aca="false">A21+1</f>
        <v>11</v>
      </c>
      <c r="B22" s="181" t="s">
        <v>457</v>
      </c>
      <c r="C22" s="173" t="s">
        <v>452</v>
      </c>
      <c r="D22" s="173" t="s">
        <v>359</v>
      </c>
      <c r="E22" s="173" t="s">
        <v>460</v>
      </c>
      <c r="F22" s="173" t="s">
        <v>246</v>
      </c>
      <c r="G22" s="182" t="n">
        <f aca="false">G23</f>
        <v>1300.1</v>
      </c>
    </row>
    <row r="23" customFormat="false" ht="15.75" hidden="false" customHeight="false" outlineLevel="0" collapsed="false">
      <c r="A23" s="142" t="n">
        <f aca="false">A22+1</f>
        <v>12</v>
      </c>
      <c r="B23" s="181" t="s">
        <v>458</v>
      </c>
      <c r="C23" s="173" t="s">
        <v>452</v>
      </c>
      <c r="D23" s="173" t="s">
        <v>359</v>
      </c>
      <c r="E23" s="173" t="s">
        <v>460</v>
      </c>
      <c r="F23" s="173" t="s">
        <v>274</v>
      </c>
      <c r="G23" s="182" t="n">
        <v>1300.1</v>
      </c>
    </row>
    <row r="24" customFormat="false" ht="31.5" hidden="false" customHeight="false" outlineLevel="0" collapsed="false">
      <c r="A24" s="142" t="n">
        <f aca="false">A23+1</f>
        <v>13</v>
      </c>
      <c r="B24" s="181" t="s">
        <v>461</v>
      </c>
      <c r="C24" s="173" t="s">
        <v>452</v>
      </c>
      <c r="D24" s="173" t="s">
        <v>359</v>
      </c>
      <c r="E24" s="173" t="s">
        <v>462</v>
      </c>
      <c r="F24" s="173"/>
      <c r="G24" s="182" t="n">
        <f aca="false">G25</f>
        <v>406.6</v>
      </c>
    </row>
    <row r="25" customFormat="false" ht="47.25" hidden="false" customHeight="false" outlineLevel="0" collapsed="false">
      <c r="A25" s="142" t="n">
        <f aca="false">A24+1</f>
        <v>14</v>
      </c>
      <c r="B25" s="181" t="s">
        <v>457</v>
      </c>
      <c r="C25" s="173" t="s">
        <v>452</v>
      </c>
      <c r="D25" s="173" t="s">
        <v>359</v>
      </c>
      <c r="E25" s="173" t="s">
        <v>462</v>
      </c>
      <c r="F25" s="173" t="s">
        <v>246</v>
      </c>
      <c r="G25" s="182" t="n">
        <f aca="false">G26</f>
        <v>406.6</v>
      </c>
    </row>
    <row r="26" customFormat="false" ht="15.75" hidden="false" customHeight="false" outlineLevel="0" collapsed="false">
      <c r="A26" s="142" t="n">
        <f aca="false">A25+1</f>
        <v>15</v>
      </c>
      <c r="B26" s="181" t="s">
        <v>463</v>
      </c>
      <c r="C26" s="173" t="s">
        <v>452</v>
      </c>
      <c r="D26" s="173" t="s">
        <v>359</v>
      </c>
      <c r="E26" s="173" t="s">
        <v>462</v>
      </c>
      <c r="F26" s="173" t="s">
        <v>274</v>
      </c>
      <c r="G26" s="182" t="n">
        <v>406.6</v>
      </c>
    </row>
    <row r="27" s="180" customFormat="true" ht="23.25" hidden="false" customHeight="true" outlineLevel="0" collapsed="false">
      <c r="A27" s="142" t="n">
        <f aca="false">A26+1</f>
        <v>16</v>
      </c>
      <c r="B27" s="177" t="s">
        <v>464</v>
      </c>
      <c r="C27" s="178" t="s">
        <v>84</v>
      </c>
      <c r="D27" s="178"/>
      <c r="E27" s="178"/>
      <c r="F27" s="178"/>
      <c r="G27" s="179" t="n">
        <f aca="false">G28+G66+G75+G113+G120+G151+G161</f>
        <v>84498.6</v>
      </c>
      <c r="H27" s="179"/>
    </row>
    <row r="28" customFormat="false" ht="15.75" hidden="false" customHeight="false" outlineLevel="0" collapsed="false">
      <c r="A28" s="142" t="n">
        <f aca="false">A27+1</f>
        <v>17</v>
      </c>
      <c r="B28" s="181" t="s">
        <v>354</v>
      </c>
      <c r="C28" s="173" t="s">
        <v>84</v>
      </c>
      <c r="D28" s="173" t="s">
        <v>355</v>
      </c>
      <c r="E28" s="70"/>
      <c r="F28" s="173"/>
      <c r="G28" s="182" t="n">
        <f aca="false">G29+G49+G54+G44</f>
        <v>25696.1</v>
      </c>
    </row>
    <row r="29" s="185" customFormat="true" ht="31.5" hidden="false" customHeight="false" outlineLevel="0" collapsed="false">
      <c r="A29" s="142" t="n">
        <f aca="false">A28+1</f>
        <v>18</v>
      </c>
      <c r="B29" s="181" t="s">
        <v>465</v>
      </c>
      <c r="C29" s="173" t="s">
        <v>84</v>
      </c>
      <c r="D29" s="173" t="s">
        <v>361</v>
      </c>
      <c r="E29" s="184"/>
      <c r="F29" s="184"/>
      <c r="G29" s="182" t="n">
        <f aca="false">G30+G39</f>
        <v>24217.3</v>
      </c>
    </row>
    <row r="30" customFormat="false" ht="15.75" hidden="false" customHeight="false" outlineLevel="0" collapsed="false">
      <c r="A30" s="142" t="n">
        <f aca="false">A29+1</f>
        <v>19</v>
      </c>
      <c r="B30" s="181" t="s">
        <v>466</v>
      </c>
      <c r="C30" s="173" t="s">
        <v>84</v>
      </c>
      <c r="D30" s="173" t="s">
        <v>361</v>
      </c>
      <c r="E30" s="173" t="s">
        <v>467</v>
      </c>
      <c r="F30" s="173"/>
      <c r="G30" s="182" t="n">
        <f aca="false">G31+G36</f>
        <v>23764.6</v>
      </c>
    </row>
    <row r="31" customFormat="false" ht="47.25" hidden="false" customHeight="false" outlineLevel="0" collapsed="false">
      <c r="A31" s="142" t="n">
        <f aca="false">A30+1</f>
        <v>20</v>
      </c>
      <c r="B31" s="181" t="s">
        <v>468</v>
      </c>
      <c r="C31" s="173" t="s">
        <v>84</v>
      </c>
      <c r="D31" s="173" t="s">
        <v>361</v>
      </c>
      <c r="E31" s="173" t="s">
        <v>469</v>
      </c>
      <c r="F31" s="173"/>
      <c r="G31" s="182" t="n">
        <f aca="false">G32+G34</f>
        <v>22866.2</v>
      </c>
    </row>
    <row r="32" customFormat="false" ht="47.25" hidden="false" customHeight="false" outlineLevel="0" collapsed="false">
      <c r="A32" s="142" t="n">
        <f aca="false">A31+1</f>
        <v>21</v>
      </c>
      <c r="B32" s="181" t="s">
        <v>457</v>
      </c>
      <c r="C32" s="173" t="s">
        <v>84</v>
      </c>
      <c r="D32" s="173" t="s">
        <v>361</v>
      </c>
      <c r="E32" s="173" t="s">
        <v>469</v>
      </c>
      <c r="F32" s="173" t="s">
        <v>246</v>
      </c>
      <c r="G32" s="182" t="n">
        <f aca="false">G33</f>
        <v>16428.2</v>
      </c>
    </row>
    <row r="33" customFormat="false" ht="15.75" hidden="false" customHeight="false" outlineLevel="0" collapsed="false">
      <c r="A33" s="142" t="n">
        <f aca="false">A32+1</f>
        <v>22</v>
      </c>
      <c r="B33" s="181" t="s">
        <v>458</v>
      </c>
      <c r="C33" s="173" t="s">
        <v>84</v>
      </c>
      <c r="D33" s="173" t="s">
        <v>361</v>
      </c>
      <c r="E33" s="173" t="s">
        <v>469</v>
      </c>
      <c r="F33" s="173" t="s">
        <v>274</v>
      </c>
      <c r="G33" s="182" t="n">
        <v>16428.2</v>
      </c>
    </row>
    <row r="34" customFormat="false" ht="15.75" hidden="false" customHeight="false" outlineLevel="0" collapsed="false">
      <c r="A34" s="142" t="n">
        <f aca="false">A33+1</f>
        <v>23</v>
      </c>
      <c r="B34" s="181" t="s">
        <v>470</v>
      </c>
      <c r="C34" s="173" t="s">
        <v>84</v>
      </c>
      <c r="D34" s="173" t="s">
        <v>361</v>
      </c>
      <c r="E34" s="173" t="s">
        <v>469</v>
      </c>
      <c r="F34" s="173" t="s">
        <v>471</v>
      </c>
      <c r="G34" s="182" t="n">
        <f aca="false">G35</f>
        <v>6438</v>
      </c>
    </row>
    <row r="35" customFormat="false" ht="31.5" hidden="false" customHeight="false" outlineLevel="0" collapsed="false">
      <c r="A35" s="142" t="n">
        <f aca="false">A34+1</f>
        <v>24</v>
      </c>
      <c r="B35" s="181" t="s">
        <v>472</v>
      </c>
      <c r="C35" s="173" t="s">
        <v>84</v>
      </c>
      <c r="D35" s="173" t="s">
        <v>361</v>
      </c>
      <c r="E35" s="173" t="s">
        <v>469</v>
      </c>
      <c r="F35" s="173" t="s">
        <v>252</v>
      </c>
      <c r="G35" s="182" t="n">
        <f aca="false">6335+24+55+12+12</f>
        <v>6438</v>
      </c>
    </row>
    <row r="36" customFormat="false" ht="31.5" hidden="false" customHeight="false" outlineLevel="0" collapsed="false">
      <c r="A36" s="142" t="n">
        <f aca="false">A35+1</f>
        <v>25</v>
      </c>
      <c r="B36" s="181" t="s">
        <v>473</v>
      </c>
      <c r="C36" s="173" t="s">
        <v>84</v>
      </c>
      <c r="D36" s="173" t="s">
        <v>361</v>
      </c>
      <c r="E36" s="173" t="s">
        <v>474</v>
      </c>
      <c r="F36" s="173"/>
      <c r="G36" s="182" t="n">
        <f aca="false">G37</f>
        <v>898.4</v>
      </c>
    </row>
    <row r="37" customFormat="false" ht="51" hidden="false" customHeight="true" outlineLevel="0" collapsed="false">
      <c r="A37" s="142" t="n">
        <f aca="false">A36+1</f>
        <v>26</v>
      </c>
      <c r="B37" s="181" t="s">
        <v>457</v>
      </c>
      <c r="C37" s="173" t="s">
        <v>84</v>
      </c>
      <c r="D37" s="173" t="s">
        <v>361</v>
      </c>
      <c r="E37" s="173" t="s">
        <v>474</v>
      </c>
      <c r="F37" s="173" t="s">
        <v>246</v>
      </c>
      <c r="G37" s="182" t="n">
        <f aca="false">G38</f>
        <v>898.4</v>
      </c>
    </row>
    <row r="38" customFormat="false" ht="24" hidden="false" customHeight="true" outlineLevel="0" collapsed="false">
      <c r="A38" s="142" t="n">
        <f aca="false">A37+1</f>
        <v>27</v>
      </c>
      <c r="B38" s="181" t="s">
        <v>458</v>
      </c>
      <c r="C38" s="173" t="s">
        <v>84</v>
      </c>
      <c r="D38" s="173" t="s">
        <v>361</v>
      </c>
      <c r="E38" s="173" t="s">
        <v>474</v>
      </c>
      <c r="F38" s="173" t="s">
        <v>274</v>
      </c>
      <c r="G38" s="182" t="n">
        <v>898.4</v>
      </c>
    </row>
    <row r="39" customFormat="false" ht="31.5" hidden="false" customHeight="false" outlineLevel="0" collapsed="false">
      <c r="A39" s="142" t="n">
        <f aca="false">A38+1</f>
        <v>28</v>
      </c>
      <c r="B39" s="186" t="s">
        <v>475</v>
      </c>
      <c r="C39" s="173" t="s">
        <v>84</v>
      </c>
      <c r="D39" s="173" t="s">
        <v>361</v>
      </c>
      <c r="E39" s="187" t="s">
        <v>476</v>
      </c>
      <c r="F39" s="108"/>
      <c r="G39" s="170" t="n">
        <f aca="false">G40</f>
        <v>452.7</v>
      </c>
    </row>
    <row r="40" customFormat="false" ht="15.75" hidden="false" customHeight="false" outlineLevel="0" collapsed="false">
      <c r="A40" s="142" t="n">
        <f aca="false">A39+1</f>
        <v>29</v>
      </c>
      <c r="B40" s="188" t="s">
        <v>477</v>
      </c>
      <c r="C40" s="173" t="s">
        <v>84</v>
      </c>
      <c r="D40" s="173" t="s">
        <v>361</v>
      </c>
      <c r="E40" s="187" t="s">
        <v>478</v>
      </c>
      <c r="F40" s="108"/>
      <c r="G40" s="170" t="n">
        <f aca="false">G41</f>
        <v>452.7</v>
      </c>
    </row>
    <row r="41" customFormat="false" ht="63" hidden="false" customHeight="false" outlineLevel="0" collapsed="false">
      <c r="A41" s="142" t="n">
        <f aca="false">A40+1</f>
        <v>30</v>
      </c>
      <c r="B41" s="188" t="s">
        <v>479</v>
      </c>
      <c r="C41" s="173" t="s">
        <v>84</v>
      </c>
      <c r="D41" s="173" t="s">
        <v>361</v>
      </c>
      <c r="E41" s="187" t="s">
        <v>480</v>
      </c>
      <c r="F41" s="108"/>
      <c r="G41" s="170" t="n">
        <v>452.7</v>
      </c>
      <c r="I41" s="189"/>
    </row>
    <row r="42" customFormat="false" ht="15.75" hidden="false" customHeight="false" outlineLevel="0" collapsed="false">
      <c r="A42" s="142" t="n">
        <f aca="false">A41+1</f>
        <v>31</v>
      </c>
      <c r="B42" s="181" t="s">
        <v>470</v>
      </c>
      <c r="C42" s="173" t="s">
        <v>84</v>
      </c>
      <c r="D42" s="173" t="s">
        <v>361</v>
      </c>
      <c r="E42" s="187" t="s">
        <v>480</v>
      </c>
      <c r="F42" s="108" t="n">
        <v>200</v>
      </c>
      <c r="G42" s="170" t="n">
        <f aca="false">G43</f>
        <v>452.7</v>
      </c>
    </row>
    <row r="43" customFormat="false" ht="31.5" hidden="false" customHeight="false" outlineLevel="0" collapsed="false">
      <c r="A43" s="142" t="n">
        <f aca="false">A42+1</f>
        <v>32</v>
      </c>
      <c r="B43" s="181" t="s">
        <v>472</v>
      </c>
      <c r="C43" s="173" t="s">
        <v>84</v>
      </c>
      <c r="D43" s="173" t="s">
        <v>361</v>
      </c>
      <c r="E43" s="187" t="s">
        <v>480</v>
      </c>
      <c r="F43" s="108" t="n">
        <v>240</v>
      </c>
      <c r="G43" s="170" t="n">
        <v>452.7</v>
      </c>
    </row>
    <row r="44" customFormat="false" ht="15.75" hidden="false" customHeight="false" outlineLevel="0" collapsed="false">
      <c r="A44" s="142" t="n">
        <f aca="false">A43+1</f>
        <v>33</v>
      </c>
      <c r="B44" s="181" t="s">
        <v>366</v>
      </c>
      <c r="C44" s="173" t="s">
        <v>84</v>
      </c>
      <c r="D44" s="173" t="s">
        <v>367</v>
      </c>
      <c r="E44" s="173"/>
      <c r="F44" s="173"/>
      <c r="G44" s="182" t="n">
        <f aca="false">G46</f>
        <v>921.6</v>
      </c>
    </row>
    <row r="45" customFormat="false" ht="15.75" hidden="false" customHeight="false" outlineLevel="0" collapsed="false">
      <c r="A45" s="142" t="n">
        <f aca="false">A44+1</f>
        <v>34</v>
      </c>
      <c r="B45" s="181" t="s">
        <v>466</v>
      </c>
      <c r="C45" s="173" t="s">
        <v>84</v>
      </c>
      <c r="D45" s="173" t="s">
        <v>367</v>
      </c>
      <c r="E45" s="173" t="s">
        <v>467</v>
      </c>
      <c r="F45" s="173"/>
      <c r="G45" s="182" t="n">
        <f aca="false">G48</f>
        <v>921.6</v>
      </c>
    </row>
    <row r="46" customFormat="false" ht="31.5" hidden="false" customHeight="false" outlineLevel="0" collapsed="false">
      <c r="A46" s="142" t="n">
        <f aca="false">A45+1</f>
        <v>35</v>
      </c>
      <c r="B46" s="181" t="s">
        <v>481</v>
      </c>
      <c r="C46" s="173" t="s">
        <v>84</v>
      </c>
      <c r="D46" s="173" t="s">
        <v>367</v>
      </c>
      <c r="E46" s="173" t="s">
        <v>482</v>
      </c>
      <c r="F46" s="173"/>
      <c r="G46" s="182" t="n">
        <f aca="false">G47</f>
        <v>921.6</v>
      </c>
    </row>
    <row r="47" customFormat="false" ht="15.75" hidden="false" customHeight="false" outlineLevel="0" collapsed="false">
      <c r="A47" s="142" t="n">
        <f aca="false">A46+1</f>
        <v>36</v>
      </c>
      <c r="B47" s="181" t="s">
        <v>483</v>
      </c>
      <c r="C47" s="173" t="s">
        <v>84</v>
      </c>
      <c r="D47" s="173" t="s">
        <v>367</v>
      </c>
      <c r="E47" s="173" t="s">
        <v>482</v>
      </c>
      <c r="F47" s="173" t="s">
        <v>484</v>
      </c>
      <c r="G47" s="182" t="n">
        <f aca="false">G48</f>
        <v>921.6</v>
      </c>
    </row>
    <row r="48" customFormat="false" ht="15.75" hidden="false" customHeight="false" outlineLevel="0" collapsed="false">
      <c r="A48" s="142" t="n">
        <f aca="false">A47+1</f>
        <v>37</v>
      </c>
      <c r="B48" s="181" t="s">
        <v>485</v>
      </c>
      <c r="C48" s="173" t="s">
        <v>84</v>
      </c>
      <c r="D48" s="173" t="s">
        <v>367</v>
      </c>
      <c r="E48" s="173" t="s">
        <v>482</v>
      </c>
      <c r="F48" s="173" t="s">
        <v>486</v>
      </c>
      <c r="G48" s="182" t="n">
        <v>921.6</v>
      </c>
    </row>
    <row r="49" customFormat="false" ht="15.75" hidden="false" customHeight="false" outlineLevel="0" collapsed="false">
      <c r="A49" s="142" t="n">
        <f aca="false">A48+1</f>
        <v>38</v>
      </c>
      <c r="B49" s="181" t="s">
        <v>368</v>
      </c>
      <c r="C49" s="173" t="s">
        <v>84</v>
      </c>
      <c r="D49" s="173" t="s">
        <v>369</v>
      </c>
      <c r="E49" s="173"/>
      <c r="F49" s="173"/>
      <c r="G49" s="182" t="n">
        <f aca="false">G50</f>
        <v>400</v>
      </c>
    </row>
    <row r="50" customFormat="false" ht="15.75" hidden="false" customHeight="false" outlineLevel="0" collapsed="false">
      <c r="A50" s="142" t="n">
        <f aca="false">A49+1</f>
        <v>39</v>
      </c>
      <c r="B50" s="181" t="s">
        <v>466</v>
      </c>
      <c r="C50" s="173" t="s">
        <v>84</v>
      </c>
      <c r="D50" s="173" t="s">
        <v>369</v>
      </c>
      <c r="E50" s="173" t="s">
        <v>467</v>
      </c>
      <c r="F50" s="173"/>
      <c r="G50" s="182" t="n">
        <f aca="false">G53</f>
        <v>400</v>
      </c>
    </row>
    <row r="51" customFormat="false" ht="31.5" hidden="false" customHeight="false" outlineLevel="0" collapsed="false">
      <c r="A51" s="142" t="n">
        <f aca="false">A50+1</f>
        <v>40</v>
      </c>
      <c r="B51" s="181" t="s">
        <v>487</v>
      </c>
      <c r="C51" s="173" t="s">
        <v>84</v>
      </c>
      <c r="D51" s="173" t="s">
        <v>369</v>
      </c>
      <c r="E51" s="173" t="s">
        <v>488</v>
      </c>
      <c r="F51" s="173"/>
      <c r="G51" s="182" t="n">
        <f aca="false">G53</f>
        <v>400</v>
      </c>
    </row>
    <row r="52" customFormat="false" ht="15.75" hidden="false" customHeight="false" outlineLevel="0" collapsed="false">
      <c r="A52" s="142" t="n">
        <f aca="false">A51+1</f>
        <v>41</v>
      </c>
      <c r="B52" s="181" t="s">
        <v>483</v>
      </c>
      <c r="C52" s="173" t="s">
        <v>84</v>
      </c>
      <c r="D52" s="173" t="s">
        <v>369</v>
      </c>
      <c r="E52" s="173" t="s">
        <v>488</v>
      </c>
      <c r="F52" s="173" t="s">
        <v>484</v>
      </c>
      <c r="G52" s="182" t="n">
        <f aca="false">G53</f>
        <v>400</v>
      </c>
    </row>
    <row r="53" customFormat="false" ht="15.75" hidden="false" customHeight="false" outlineLevel="0" collapsed="false">
      <c r="A53" s="142" t="n">
        <f aca="false">A52+1</f>
        <v>42</v>
      </c>
      <c r="B53" s="181" t="s">
        <v>489</v>
      </c>
      <c r="C53" s="173" t="s">
        <v>84</v>
      </c>
      <c r="D53" s="173" t="s">
        <v>369</v>
      </c>
      <c r="E53" s="173" t="s">
        <v>488</v>
      </c>
      <c r="F53" s="173" t="s">
        <v>490</v>
      </c>
      <c r="G53" s="182" t="n">
        <v>400</v>
      </c>
    </row>
    <row r="54" customFormat="false" ht="15.75" hidden="false" customHeight="false" outlineLevel="0" collapsed="false">
      <c r="A54" s="142" t="n">
        <f aca="false">A53+1</f>
        <v>43</v>
      </c>
      <c r="B54" s="181" t="s">
        <v>370</v>
      </c>
      <c r="C54" s="173" t="s">
        <v>84</v>
      </c>
      <c r="D54" s="173" t="s">
        <v>371</v>
      </c>
      <c r="E54" s="173"/>
      <c r="F54" s="173"/>
      <c r="G54" s="182" t="n">
        <f aca="false">G55+G62</f>
        <v>157.2</v>
      </c>
      <c r="I54" s="189"/>
    </row>
    <row r="55" s="190" customFormat="true" ht="31.5" hidden="false" customHeight="false" outlineLevel="0" collapsed="false">
      <c r="A55" s="142" t="n">
        <f aca="false">A54+1</f>
        <v>44</v>
      </c>
      <c r="B55" s="181" t="s">
        <v>491</v>
      </c>
      <c r="C55" s="173" t="s">
        <v>84</v>
      </c>
      <c r="D55" s="173" t="s">
        <v>371</v>
      </c>
      <c r="E55" s="173" t="s">
        <v>492</v>
      </c>
      <c r="F55" s="173"/>
      <c r="G55" s="182" t="n">
        <f aca="false">G56</f>
        <v>131.5</v>
      </c>
      <c r="I55" s="191" t="s">
        <v>493</v>
      </c>
    </row>
    <row r="56" customFormat="false" ht="31.5" hidden="false" customHeight="false" outlineLevel="0" collapsed="false">
      <c r="A56" s="142" t="n">
        <f aca="false">A55+1</f>
        <v>45</v>
      </c>
      <c r="B56" s="181" t="s">
        <v>494</v>
      </c>
      <c r="C56" s="173" t="s">
        <v>84</v>
      </c>
      <c r="D56" s="173" t="s">
        <v>371</v>
      </c>
      <c r="E56" s="173" t="s">
        <v>495</v>
      </c>
      <c r="F56" s="173"/>
      <c r="G56" s="182" t="n">
        <f aca="false">G58+G60</f>
        <v>131.5</v>
      </c>
    </row>
    <row r="57" customFormat="false" ht="94.5" hidden="false" customHeight="false" outlineLevel="0" collapsed="false">
      <c r="A57" s="142" t="n">
        <f aca="false">A56+1</f>
        <v>46</v>
      </c>
      <c r="B57" s="181" t="s">
        <v>496</v>
      </c>
      <c r="C57" s="173" t="s">
        <v>84</v>
      </c>
      <c r="D57" s="173" t="s">
        <v>371</v>
      </c>
      <c r="E57" s="173" t="s">
        <v>497</v>
      </c>
      <c r="F57" s="173"/>
      <c r="G57" s="182" t="n">
        <f aca="false">G58+G60</f>
        <v>131.5</v>
      </c>
    </row>
    <row r="58" customFormat="false" ht="47.25" hidden="false" customHeight="false" outlineLevel="0" collapsed="false">
      <c r="A58" s="142" t="n">
        <f aca="false">A57+1</f>
        <v>47</v>
      </c>
      <c r="B58" s="181" t="s">
        <v>457</v>
      </c>
      <c r="C58" s="173" t="s">
        <v>84</v>
      </c>
      <c r="D58" s="173" t="s">
        <v>371</v>
      </c>
      <c r="E58" s="173" t="s">
        <v>497</v>
      </c>
      <c r="F58" s="173" t="s">
        <v>246</v>
      </c>
      <c r="G58" s="182" t="n">
        <f aca="false">G59</f>
        <v>106.8</v>
      </c>
    </row>
    <row r="59" customFormat="false" ht="15.75" hidden="false" customHeight="false" outlineLevel="0" collapsed="false">
      <c r="A59" s="142" t="n">
        <f aca="false">A58+1</f>
        <v>48</v>
      </c>
      <c r="B59" s="181" t="s">
        <v>458</v>
      </c>
      <c r="C59" s="173" t="s">
        <v>84</v>
      </c>
      <c r="D59" s="173" t="s">
        <v>371</v>
      </c>
      <c r="E59" s="173" t="s">
        <v>497</v>
      </c>
      <c r="F59" s="173" t="s">
        <v>274</v>
      </c>
      <c r="G59" s="182" t="n">
        <v>106.8</v>
      </c>
    </row>
    <row r="60" customFormat="false" ht="15.75" hidden="false" customHeight="false" outlineLevel="0" collapsed="false">
      <c r="A60" s="142" t="n">
        <f aca="false">A59+1</f>
        <v>49</v>
      </c>
      <c r="B60" s="181" t="s">
        <v>470</v>
      </c>
      <c r="C60" s="173" t="s">
        <v>84</v>
      </c>
      <c r="D60" s="173" t="s">
        <v>371</v>
      </c>
      <c r="E60" s="173" t="s">
        <v>497</v>
      </c>
      <c r="F60" s="173" t="s">
        <v>471</v>
      </c>
      <c r="G60" s="182" t="n">
        <f aca="false">G61</f>
        <v>24.7</v>
      </c>
    </row>
    <row r="61" customFormat="false" ht="31.5" hidden="false" customHeight="false" outlineLevel="0" collapsed="false">
      <c r="A61" s="142" t="n">
        <f aca="false">A60+1</f>
        <v>50</v>
      </c>
      <c r="B61" s="181" t="s">
        <v>472</v>
      </c>
      <c r="C61" s="173" t="s">
        <v>84</v>
      </c>
      <c r="D61" s="173" t="s">
        <v>371</v>
      </c>
      <c r="E61" s="173" t="s">
        <v>497</v>
      </c>
      <c r="F61" s="173" t="s">
        <v>252</v>
      </c>
      <c r="G61" s="182" t="n">
        <v>24.7</v>
      </c>
    </row>
    <row r="62" customFormat="false" ht="15.75" hidden="false" customHeight="false" outlineLevel="0" collapsed="false">
      <c r="A62" s="142" t="n">
        <f aca="false">A61+1</f>
        <v>51</v>
      </c>
      <c r="B62" s="181" t="s">
        <v>466</v>
      </c>
      <c r="C62" s="173" t="s">
        <v>84</v>
      </c>
      <c r="D62" s="173" t="s">
        <v>371</v>
      </c>
      <c r="E62" s="173" t="s">
        <v>498</v>
      </c>
      <c r="F62" s="173"/>
      <c r="G62" s="182" t="n">
        <f aca="false">G65</f>
        <v>25.7</v>
      </c>
    </row>
    <row r="63" customFormat="false" ht="54" hidden="false" customHeight="true" outlineLevel="0" collapsed="false">
      <c r="A63" s="142" t="n">
        <f aca="false">A62+1</f>
        <v>52</v>
      </c>
      <c r="B63" s="181" t="s">
        <v>499</v>
      </c>
      <c r="C63" s="173" t="s">
        <v>84</v>
      </c>
      <c r="D63" s="173" t="s">
        <v>371</v>
      </c>
      <c r="E63" s="173" t="s">
        <v>500</v>
      </c>
      <c r="F63" s="173"/>
      <c r="G63" s="182" t="n">
        <f aca="false">G65</f>
        <v>25.7</v>
      </c>
    </row>
    <row r="64" customFormat="false" ht="25.5" hidden="false" customHeight="true" outlineLevel="0" collapsed="false">
      <c r="A64" s="142" t="n">
        <f aca="false">A63+1</f>
        <v>53</v>
      </c>
      <c r="B64" s="181" t="s">
        <v>470</v>
      </c>
      <c r="C64" s="173" t="s">
        <v>84</v>
      </c>
      <c r="D64" s="173" t="s">
        <v>371</v>
      </c>
      <c r="E64" s="173" t="s">
        <v>500</v>
      </c>
      <c r="F64" s="173" t="s">
        <v>471</v>
      </c>
      <c r="G64" s="182" t="n">
        <f aca="false">G65</f>
        <v>25.7</v>
      </c>
    </row>
    <row r="65" customFormat="false" ht="31.5" hidden="false" customHeight="false" outlineLevel="0" collapsed="false">
      <c r="A65" s="142" t="n">
        <f aca="false">A64+1</f>
        <v>54</v>
      </c>
      <c r="B65" s="181" t="s">
        <v>472</v>
      </c>
      <c r="C65" s="173" t="s">
        <v>84</v>
      </c>
      <c r="D65" s="173" t="s">
        <v>371</v>
      </c>
      <c r="E65" s="173" t="s">
        <v>500</v>
      </c>
      <c r="F65" s="173" t="s">
        <v>252</v>
      </c>
      <c r="G65" s="182" t="n">
        <v>25.7</v>
      </c>
    </row>
    <row r="66" customFormat="false" ht="31.5" hidden="false" customHeight="false" outlineLevel="0" collapsed="false">
      <c r="A66" s="142" t="n">
        <f aca="false">A65+1</f>
        <v>55</v>
      </c>
      <c r="B66" s="181" t="s">
        <v>376</v>
      </c>
      <c r="C66" s="173" t="s">
        <v>84</v>
      </c>
      <c r="D66" s="173" t="s">
        <v>377</v>
      </c>
      <c r="E66" s="173"/>
      <c r="F66" s="173"/>
      <c r="G66" s="182" t="n">
        <f aca="false">G67</f>
        <v>1450.9</v>
      </c>
    </row>
    <row r="67" customFormat="false" ht="31.5" hidden="false" customHeight="false" outlineLevel="0" collapsed="false">
      <c r="A67" s="142" t="n">
        <f aca="false">A66+1</f>
        <v>56</v>
      </c>
      <c r="B67" s="181" t="s">
        <v>378</v>
      </c>
      <c r="C67" s="173" t="s">
        <v>84</v>
      </c>
      <c r="D67" s="173" t="s">
        <v>379</v>
      </c>
      <c r="E67" s="173"/>
      <c r="F67" s="173"/>
      <c r="G67" s="182" t="n">
        <f aca="false">G68</f>
        <v>1450.9</v>
      </c>
    </row>
    <row r="68" s="190" customFormat="true" ht="55.5" hidden="false" customHeight="true" outlineLevel="0" collapsed="false">
      <c r="A68" s="142" t="n">
        <f aca="false">A67+1</f>
        <v>57</v>
      </c>
      <c r="B68" s="181" t="s">
        <v>501</v>
      </c>
      <c r="C68" s="173" t="s">
        <v>84</v>
      </c>
      <c r="D68" s="173" t="s">
        <v>379</v>
      </c>
      <c r="E68" s="173" t="s">
        <v>502</v>
      </c>
      <c r="F68" s="173"/>
      <c r="G68" s="182" t="n">
        <f aca="false">G71+G73</f>
        <v>1450.9</v>
      </c>
    </row>
    <row r="69" customFormat="false" ht="39.75" hidden="false" customHeight="true" outlineLevel="0" collapsed="false">
      <c r="A69" s="142" t="n">
        <f aca="false">A68+1</f>
        <v>58</v>
      </c>
      <c r="B69" s="181" t="s">
        <v>503</v>
      </c>
      <c r="C69" s="173" t="s">
        <v>84</v>
      </c>
      <c r="D69" s="173" t="s">
        <v>379</v>
      </c>
      <c r="E69" s="173" t="s">
        <v>504</v>
      </c>
      <c r="F69" s="173"/>
      <c r="G69" s="182" t="n">
        <f aca="false">G71+G73</f>
        <v>1450.9</v>
      </c>
    </row>
    <row r="70" customFormat="false" ht="80.25" hidden="false" customHeight="true" outlineLevel="0" collapsed="false">
      <c r="A70" s="142" t="n">
        <f aca="false">A69+1</f>
        <v>59</v>
      </c>
      <c r="B70" s="181" t="s">
        <v>505</v>
      </c>
      <c r="C70" s="173" t="s">
        <v>84</v>
      </c>
      <c r="D70" s="173" t="s">
        <v>379</v>
      </c>
      <c r="E70" s="173" t="s">
        <v>506</v>
      </c>
      <c r="F70" s="173"/>
      <c r="G70" s="182" t="n">
        <v>1383.9</v>
      </c>
    </row>
    <row r="71" customFormat="false" ht="51.75" hidden="false" customHeight="true" outlineLevel="0" collapsed="false">
      <c r="A71" s="142" t="n">
        <f aca="false">A70+1</f>
        <v>60</v>
      </c>
      <c r="B71" s="181" t="s">
        <v>457</v>
      </c>
      <c r="C71" s="173" t="s">
        <v>84</v>
      </c>
      <c r="D71" s="173" t="s">
        <v>379</v>
      </c>
      <c r="E71" s="173" t="s">
        <v>506</v>
      </c>
      <c r="F71" s="173" t="s">
        <v>246</v>
      </c>
      <c r="G71" s="182" t="n">
        <f aca="false">G72</f>
        <v>1372</v>
      </c>
    </row>
    <row r="72" customFormat="false" ht="15.75" hidden="false" customHeight="false" outlineLevel="0" collapsed="false">
      <c r="A72" s="142" t="n">
        <f aca="false">A71+1</f>
        <v>61</v>
      </c>
      <c r="B72" s="181" t="s">
        <v>458</v>
      </c>
      <c r="C72" s="173" t="s">
        <v>84</v>
      </c>
      <c r="D72" s="173" t="s">
        <v>379</v>
      </c>
      <c r="E72" s="173" t="s">
        <v>506</v>
      </c>
      <c r="F72" s="173" t="s">
        <v>274</v>
      </c>
      <c r="G72" s="182" t="n">
        <v>1372</v>
      </c>
    </row>
    <row r="73" customFormat="false" ht="15.75" hidden="false" customHeight="false" outlineLevel="0" collapsed="false">
      <c r="A73" s="142" t="n">
        <f aca="false">A72+1</f>
        <v>62</v>
      </c>
      <c r="B73" s="181" t="s">
        <v>470</v>
      </c>
      <c r="C73" s="173" t="s">
        <v>84</v>
      </c>
      <c r="D73" s="173" t="s">
        <v>379</v>
      </c>
      <c r="E73" s="173" t="s">
        <v>506</v>
      </c>
      <c r="F73" s="173" t="s">
        <v>471</v>
      </c>
      <c r="G73" s="182" t="n">
        <f aca="false">G74</f>
        <v>78.9</v>
      </c>
    </row>
    <row r="74" customFormat="false" ht="31.5" hidden="false" customHeight="false" outlineLevel="0" collapsed="false">
      <c r="A74" s="142" t="n">
        <f aca="false">A73+1</f>
        <v>63</v>
      </c>
      <c r="B74" s="181" t="s">
        <v>472</v>
      </c>
      <c r="C74" s="173" t="s">
        <v>84</v>
      </c>
      <c r="D74" s="173" t="s">
        <v>379</v>
      </c>
      <c r="E74" s="173" t="s">
        <v>506</v>
      </c>
      <c r="F74" s="173" t="s">
        <v>252</v>
      </c>
      <c r="G74" s="182" t="n">
        <v>78.9</v>
      </c>
    </row>
    <row r="75" customFormat="false" ht="15.75" hidden="false" customHeight="false" outlineLevel="0" collapsed="false">
      <c r="A75" s="142" t="n">
        <f aca="false">A74+1</f>
        <v>64</v>
      </c>
      <c r="B75" s="181" t="s">
        <v>380</v>
      </c>
      <c r="C75" s="173" t="s">
        <v>84</v>
      </c>
      <c r="D75" s="173" t="s">
        <v>381</v>
      </c>
      <c r="E75" s="173"/>
      <c r="F75" s="173"/>
      <c r="G75" s="182" t="n">
        <f aca="false">G76+G88+G97</f>
        <v>26248.6</v>
      </c>
    </row>
    <row r="76" customFormat="false" ht="15.75" hidden="false" customHeight="false" outlineLevel="0" collapsed="false">
      <c r="A76" s="142" t="n">
        <f aca="false">A75+1</f>
        <v>65</v>
      </c>
      <c r="B76" s="181" t="s">
        <v>382</v>
      </c>
      <c r="C76" s="173" t="s">
        <v>84</v>
      </c>
      <c r="D76" s="173" t="s">
        <v>383</v>
      </c>
      <c r="E76" s="173"/>
      <c r="F76" s="173"/>
      <c r="G76" s="182" t="n">
        <f aca="false">G77</f>
        <v>2817.1</v>
      </c>
    </row>
    <row r="77" customFormat="false" ht="31.5" hidden="false" customHeight="false" outlineLevel="0" collapsed="false">
      <c r="A77" s="142" t="n">
        <f aca="false">A76+1</f>
        <v>66</v>
      </c>
      <c r="B77" s="181" t="s">
        <v>507</v>
      </c>
      <c r="C77" s="173" t="s">
        <v>84</v>
      </c>
      <c r="D77" s="173" t="s">
        <v>383</v>
      </c>
      <c r="E77" s="187" t="s">
        <v>508</v>
      </c>
      <c r="F77" s="108"/>
      <c r="G77" s="170" t="n">
        <f aca="false">G78</f>
        <v>2817.1</v>
      </c>
    </row>
    <row r="78" customFormat="false" ht="31.5" hidden="false" customHeight="false" outlineLevel="0" collapsed="false">
      <c r="A78" s="142" t="n">
        <f aca="false">A77+1</f>
        <v>67</v>
      </c>
      <c r="B78" s="188" t="s">
        <v>509</v>
      </c>
      <c r="C78" s="173" t="s">
        <v>84</v>
      </c>
      <c r="D78" s="173" t="s">
        <v>383</v>
      </c>
      <c r="E78" s="187" t="s">
        <v>510</v>
      </c>
      <c r="F78" s="173"/>
      <c r="G78" s="182" t="n">
        <f aca="false">G79</f>
        <v>2817.1</v>
      </c>
    </row>
    <row r="79" customFormat="false" ht="63" hidden="false" customHeight="false" outlineLevel="0" collapsed="false">
      <c r="A79" s="142" t="n">
        <f aca="false">A78+1</f>
        <v>68</v>
      </c>
      <c r="B79" s="192" t="s">
        <v>511</v>
      </c>
      <c r="C79" s="173" t="s">
        <v>84</v>
      </c>
      <c r="D79" s="173" t="s">
        <v>383</v>
      </c>
      <c r="E79" s="187" t="s">
        <v>512</v>
      </c>
      <c r="F79" s="173"/>
      <c r="G79" s="182" t="n">
        <f aca="false">G80+G82+G84</f>
        <v>2817.1</v>
      </c>
      <c r="I79" s="189" t="s">
        <v>493</v>
      </c>
    </row>
    <row r="80" customFormat="false" ht="47.25" hidden="false" customHeight="false" outlineLevel="0" collapsed="false">
      <c r="A80" s="142" t="n">
        <f aca="false">A79+1</f>
        <v>69</v>
      </c>
      <c r="B80" s="181" t="s">
        <v>457</v>
      </c>
      <c r="C80" s="173" t="s">
        <v>84</v>
      </c>
      <c r="D80" s="173" t="s">
        <v>383</v>
      </c>
      <c r="E80" s="187" t="s">
        <v>512</v>
      </c>
      <c r="F80" s="173" t="s">
        <v>246</v>
      </c>
      <c r="G80" s="182" t="n">
        <f aca="false">G81</f>
        <v>2010</v>
      </c>
    </row>
    <row r="81" customFormat="false" ht="15.75" hidden="false" customHeight="false" outlineLevel="0" collapsed="false">
      <c r="A81" s="142" t="n">
        <f aca="false">A80+1</f>
        <v>70</v>
      </c>
      <c r="B81" s="181" t="s">
        <v>458</v>
      </c>
      <c r="C81" s="173" t="s">
        <v>84</v>
      </c>
      <c r="D81" s="173" t="s">
        <v>383</v>
      </c>
      <c r="E81" s="187" t="s">
        <v>512</v>
      </c>
      <c r="F81" s="173" t="s">
        <v>274</v>
      </c>
      <c r="G81" s="182" t="n">
        <v>2010</v>
      </c>
    </row>
    <row r="82" customFormat="false" ht="15.75" hidden="false" customHeight="false" outlineLevel="0" collapsed="false">
      <c r="A82" s="142" t="n">
        <f aca="false">A81+1</f>
        <v>71</v>
      </c>
      <c r="B82" s="181" t="s">
        <v>470</v>
      </c>
      <c r="C82" s="173" t="s">
        <v>84</v>
      </c>
      <c r="D82" s="173" t="s">
        <v>383</v>
      </c>
      <c r="E82" s="187" t="s">
        <v>512</v>
      </c>
      <c r="F82" s="173" t="s">
        <v>471</v>
      </c>
      <c r="G82" s="182" t="n">
        <f aca="false">G83</f>
        <v>759.8</v>
      </c>
    </row>
    <row r="83" customFormat="false" ht="31.5" hidden="false" customHeight="false" outlineLevel="0" collapsed="false">
      <c r="A83" s="142" t="n">
        <f aca="false">A82+1</f>
        <v>72</v>
      </c>
      <c r="B83" s="181" t="s">
        <v>472</v>
      </c>
      <c r="C83" s="173" t="s">
        <v>84</v>
      </c>
      <c r="D83" s="173" t="s">
        <v>383</v>
      </c>
      <c r="E83" s="187" t="s">
        <v>512</v>
      </c>
      <c r="F83" s="173" t="s">
        <v>252</v>
      </c>
      <c r="G83" s="182" t="n">
        <v>759.8</v>
      </c>
    </row>
    <row r="84" customFormat="false" ht="15.75" hidden="false" customHeight="false" outlineLevel="0" collapsed="false">
      <c r="A84" s="142" t="n">
        <f aca="false">A83+1</f>
        <v>73</v>
      </c>
      <c r="B84" s="192" t="s">
        <v>513</v>
      </c>
      <c r="C84" s="173" t="s">
        <v>84</v>
      </c>
      <c r="D84" s="173" t="s">
        <v>383</v>
      </c>
      <c r="E84" s="187" t="s">
        <v>514</v>
      </c>
      <c r="F84" s="108"/>
      <c r="G84" s="170" t="n">
        <f aca="false">G87</f>
        <v>47.3</v>
      </c>
    </row>
    <row r="85" customFormat="false" ht="126" hidden="false" customHeight="false" outlineLevel="0" collapsed="false">
      <c r="A85" s="142" t="n">
        <f aca="false">A84+1</f>
        <v>74</v>
      </c>
      <c r="B85" s="192" t="s">
        <v>515</v>
      </c>
      <c r="C85" s="173" t="s">
        <v>84</v>
      </c>
      <c r="D85" s="173" t="s">
        <v>383</v>
      </c>
      <c r="E85" s="187" t="s">
        <v>516</v>
      </c>
      <c r="F85" s="108"/>
      <c r="G85" s="170" t="n">
        <f aca="false">G86</f>
        <v>47.3</v>
      </c>
    </row>
    <row r="86" customFormat="false" ht="15.75" hidden="false" customHeight="false" outlineLevel="0" collapsed="false">
      <c r="A86" s="142" t="n">
        <f aca="false">A85+1</f>
        <v>75</v>
      </c>
      <c r="B86" s="181" t="s">
        <v>483</v>
      </c>
      <c r="C86" s="173" t="s">
        <v>84</v>
      </c>
      <c r="D86" s="173" t="s">
        <v>383</v>
      </c>
      <c r="E86" s="193" t="s">
        <v>516</v>
      </c>
      <c r="F86" s="194" t="n">
        <v>800</v>
      </c>
      <c r="G86" s="170" t="n">
        <f aca="false">G87</f>
        <v>47.3</v>
      </c>
    </row>
    <row r="87" customFormat="false" ht="31.5" hidden="false" customHeight="false" outlineLevel="0" collapsed="false">
      <c r="A87" s="142" t="n">
        <f aca="false">A86+1</f>
        <v>76</v>
      </c>
      <c r="B87" s="181" t="s">
        <v>517</v>
      </c>
      <c r="C87" s="173" t="s">
        <v>84</v>
      </c>
      <c r="D87" s="173" t="s">
        <v>383</v>
      </c>
      <c r="E87" s="193" t="s">
        <v>516</v>
      </c>
      <c r="F87" s="108" t="n">
        <v>810</v>
      </c>
      <c r="G87" s="170" t="n">
        <v>47.3</v>
      </c>
    </row>
    <row r="88" customFormat="false" ht="15.75" hidden="false" customHeight="false" outlineLevel="0" collapsed="false">
      <c r="A88" s="142" t="n">
        <f aca="false">A83+1</f>
        <v>73</v>
      </c>
      <c r="B88" s="181" t="s">
        <v>384</v>
      </c>
      <c r="C88" s="173" t="s">
        <v>84</v>
      </c>
      <c r="D88" s="173" t="s">
        <v>385</v>
      </c>
      <c r="E88" s="187"/>
      <c r="F88" s="173"/>
      <c r="G88" s="182" t="n">
        <f aca="false">G89</f>
        <v>22732.1</v>
      </c>
    </row>
    <row r="89" customFormat="false" ht="31.5" hidden="false" customHeight="false" outlineLevel="0" collapsed="false">
      <c r="A89" s="142" t="n">
        <f aca="false">A88+1</f>
        <v>74</v>
      </c>
      <c r="B89" s="186" t="s">
        <v>518</v>
      </c>
      <c r="C89" s="173" t="s">
        <v>84</v>
      </c>
      <c r="D89" s="173" t="s">
        <v>385</v>
      </c>
      <c r="E89" s="187" t="s">
        <v>519</v>
      </c>
      <c r="F89" s="173"/>
      <c r="G89" s="182" t="n">
        <f aca="false">G90</f>
        <v>22732.1</v>
      </c>
    </row>
    <row r="90" customFormat="false" ht="31.5" hidden="false" customHeight="false" outlineLevel="0" collapsed="false">
      <c r="A90" s="142" t="n">
        <f aca="false">A89+1</f>
        <v>75</v>
      </c>
      <c r="B90" s="188" t="s">
        <v>520</v>
      </c>
      <c r="C90" s="173" t="s">
        <v>84</v>
      </c>
      <c r="D90" s="173" t="s">
        <v>385</v>
      </c>
      <c r="E90" s="187" t="s">
        <v>521</v>
      </c>
      <c r="F90" s="108"/>
      <c r="G90" s="170" t="n">
        <f aca="false">G91+G94</f>
        <v>22732.1</v>
      </c>
    </row>
    <row r="91" customFormat="false" ht="63" hidden="false" customHeight="false" outlineLevel="0" collapsed="false">
      <c r="A91" s="142" t="n">
        <f aca="false">A90+1</f>
        <v>76</v>
      </c>
      <c r="B91" s="188" t="s">
        <v>522</v>
      </c>
      <c r="C91" s="173" t="s">
        <v>84</v>
      </c>
      <c r="D91" s="173" t="s">
        <v>385</v>
      </c>
      <c r="E91" s="70" t="s">
        <v>523</v>
      </c>
      <c r="F91" s="70"/>
      <c r="G91" s="195" t="n">
        <f aca="false">G92</f>
        <v>7800</v>
      </c>
    </row>
    <row r="92" customFormat="false" ht="15.75" hidden="false" customHeight="false" outlineLevel="0" collapsed="false">
      <c r="A92" s="142" t="n">
        <f aca="false">A91+1</f>
        <v>77</v>
      </c>
      <c r="B92" s="181" t="s">
        <v>483</v>
      </c>
      <c r="C92" s="173" t="s">
        <v>84</v>
      </c>
      <c r="D92" s="173" t="s">
        <v>385</v>
      </c>
      <c r="E92" s="70" t="s">
        <v>523</v>
      </c>
      <c r="F92" s="173" t="s">
        <v>484</v>
      </c>
      <c r="G92" s="182" t="n">
        <f aca="false">G93</f>
        <v>7800</v>
      </c>
    </row>
    <row r="93" customFormat="false" ht="31.5" hidden="false" customHeight="false" outlineLevel="0" collapsed="false">
      <c r="A93" s="142" t="n">
        <f aca="false">A92+1</f>
        <v>78</v>
      </c>
      <c r="B93" s="181" t="s">
        <v>517</v>
      </c>
      <c r="C93" s="173" t="s">
        <v>84</v>
      </c>
      <c r="D93" s="173" t="s">
        <v>385</v>
      </c>
      <c r="E93" s="70" t="s">
        <v>523</v>
      </c>
      <c r="F93" s="173" t="s">
        <v>524</v>
      </c>
      <c r="G93" s="182" t="n">
        <v>7800</v>
      </c>
    </row>
    <row r="94" customFormat="false" ht="63" hidden="false" customHeight="false" outlineLevel="0" collapsed="false">
      <c r="A94" s="142" t="n">
        <f aca="false">A93+1</f>
        <v>79</v>
      </c>
      <c r="B94" s="188" t="s">
        <v>525</v>
      </c>
      <c r="C94" s="173" t="s">
        <v>84</v>
      </c>
      <c r="D94" s="173" t="s">
        <v>385</v>
      </c>
      <c r="E94" s="70" t="s">
        <v>526</v>
      </c>
      <c r="F94" s="70"/>
      <c r="G94" s="195" t="n">
        <f aca="false">G95</f>
        <v>14932.1</v>
      </c>
    </row>
    <row r="95" customFormat="false" ht="15.75" hidden="false" customHeight="false" outlineLevel="0" collapsed="false">
      <c r="A95" s="142" t="n">
        <f aca="false">A94+1</f>
        <v>80</v>
      </c>
      <c r="B95" s="181" t="s">
        <v>483</v>
      </c>
      <c r="C95" s="173" t="s">
        <v>84</v>
      </c>
      <c r="D95" s="173" t="s">
        <v>385</v>
      </c>
      <c r="E95" s="70" t="s">
        <v>526</v>
      </c>
      <c r="F95" s="173" t="s">
        <v>484</v>
      </c>
      <c r="G95" s="182" t="n">
        <f aca="false">G96</f>
        <v>14932.1</v>
      </c>
    </row>
    <row r="96" customFormat="false" ht="45" hidden="false" customHeight="true" outlineLevel="0" collapsed="false">
      <c r="A96" s="142" t="n">
        <f aca="false">A95+1</f>
        <v>81</v>
      </c>
      <c r="B96" s="181" t="s">
        <v>517</v>
      </c>
      <c r="C96" s="173" t="s">
        <v>84</v>
      </c>
      <c r="D96" s="173" t="s">
        <v>385</v>
      </c>
      <c r="E96" s="70" t="s">
        <v>526</v>
      </c>
      <c r="F96" s="173" t="s">
        <v>524</v>
      </c>
      <c r="G96" s="182" t="n">
        <v>14932.1</v>
      </c>
    </row>
    <row r="97" customFormat="false" ht="15.75" hidden="false" customHeight="false" outlineLevel="0" collapsed="false">
      <c r="A97" s="142" t="n">
        <f aca="false">A96+1</f>
        <v>82</v>
      </c>
      <c r="B97" s="181" t="s">
        <v>388</v>
      </c>
      <c r="C97" s="173" t="s">
        <v>84</v>
      </c>
      <c r="D97" s="173" t="s">
        <v>389</v>
      </c>
      <c r="E97" s="70"/>
      <c r="F97" s="70"/>
      <c r="G97" s="195" t="n">
        <f aca="false">G98+G103</f>
        <v>699.4</v>
      </c>
    </row>
    <row r="98" customFormat="false" ht="31.5" hidden="false" customHeight="false" outlineLevel="0" collapsed="false">
      <c r="A98" s="142" t="n">
        <f aca="false">A97+1</f>
        <v>83</v>
      </c>
      <c r="B98" s="181" t="s">
        <v>507</v>
      </c>
      <c r="C98" s="173" t="s">
        <v>84</v>
      </c>
      <c r="D98" s="173" t="s">
        <v>389</v>
      </c>
      <c r="E98" s="187" t="s">
        <v>508</v>
      </c>
      <c r="F98" s="108"/>
      <c r="G98" s="170" t="n">
        <f aca="false">G99</f>
        <v>549.4</v>
      </c>
    </row>
    <row r="99" customFormat="false" ht="28.5" hidden="false" customHeight="true" outlineLevel="0" collapsed="false">
      <c r="A99" s="142" t="n">
        <f aca="false">A98+1</f>
        <v>84</v>
      </c>
      <c r="B99" s="188" t="s">
        <v>527</v>
      </c>
      <c r="C99" s="173" t="s">
        <v>84</v>
      </c>
      <c r="D99" s="173" t="s">
        <v>389</v>
      </c>
      <c r="E99" s="187" t="s">
        <v>528</v>
      </c>
      <c r="F99" s="108"/>
      <c r="G99" s="170" t="n">
        <f aca="false">G100</f>
        <v>549.4</v>
      </c>
      <c r="I99" s="189" t="s">
        <v>493</v>
      </c>
    </row>
    <row r="100" customFormat="false" ht="52.5" hidden="false" customHeight="true" outlineLevel="0" collapsed="false">
      <c r="A100" s="142" t="n">
        <f aca="false">A99+1</f>
        <v>85</v>
      </c>
      <c r="B100" s="188" t="s">
        <v>529</v>
      </c>
      <c r="C100" s="173" t="s">
        <v>84</v>
      </c>
      <c r="D100" s="173" t="s">
        <v>389</v>
      </c>
      <c r="E100" s="187" t="s">
        <v>530</v>
      </c>
      <c r="F100" s="108"/>
      <c r="G100" s="170" t="n">
        <f aca="false">G101</f>
        <v>549.4</v>
      </c>
    </row>
    <row r="101" customFormat="false" ht="15.75" hidden="false" customHeight="false" outlineLevel="0" collapsed="false">
      <c r="A101" s="142" t="n">
        <f aca="false">A100+1</f>
        <v>86</v>
      </c>
      <c r="B101" s="181" t="s">
        <v>470</v>
      </c>
      <c r="C101" s="173" t="s">
        <v>84</v>
      </c>
      <c r="D101" s="173" t="s">
        <v>389</v>
      </c>
      <c r="E101" s="187" t="s">
        <v>530</v>
      </c>
      <c r="F101" s="173" t="s">
        <v>471</v>
      </c>
      <c r="G101" s="182" t="n">
        <f aca="false">G102</f>
        <v>549.4</v>
      </c>
    </row>
    <row r="102" customFormat="false" ht="35.25" hidden="false" customHeight="true" outlineLevel="0" collapsed="false">
      <c r="A102" s="142" t="n">
        <f aca="false">A101+1</f>
        <v>87</v>
      </c>
      <c r="B102" s="181" t="s">
        <v>472</v>
      </c>
      <c r="C102" s="173" t="s">
        <v>84</v>
      </c>
      <c r="D102" s="173" t="s">
        <v>389</v>
      </c>
      <c r="E102" s="187" t="s">
        <v>530</v>
      </c>
      <c r="F102" s="173" t="s">
        <v>252</v>
      </c>
      <c r="G102" s="182" t="n">
        <v>549.4</v>
      </c>
    </row>
    <row r="103" customFormat="false" ht="47.25" hidden="false" customHeight="false" outlineLevel="0" collapsed="false">
      <c r="A103" s="142" t="n">
        <f aca="false">A102+1</f>
        <v>88</v>
      </c>
      <c r="B103" s="196" t="s">
        <v>531</v>
      </c>
      <c r="C103" s="173" t="s">
        <v>84</v>
      </c>
      <c r="D103" s="173" t="s">
        <v>389</v>
      </c>
      <c r="E103" s="187" t="s">
        <v>532</v>
      </c>
      <c r="F103" s="108"/>
      <c r="G103" s="170" t="n">
        <f aca="false">G104+G107+G110</f>
        <v>150</v>
      </c>
    </row>
    <row r="104" customFormat="false" ht="78.75" hidden="false" customHeight="false" outlineLevel="0" collapsed="false">
      <c r="A104" s="142" t="n">
        <f aca="false">A103+1</f>
        <v>89</v>
      </c>
      <c r="B104" s="197" t="s">
        <v>533</v>
      </c>
      <c r="C104" s="173" t="s">
        <v>84</v>
      </c>
      <c r="D104" s="173" t="s">
        <v>389</v>
      </c>
      <c r="E104" s="193" t="s">
        <v>534</v>
      </c>
      <c r="F104" s="108"/>
      <c r="G104" s="170" t="n">
        <f aca="false">G105</f>
        <v>80</v>
      </c>
    </row>
    <row r="105" customFormat="false" ht="15.75" hidden="false" customHeight="false" outlineLevel="0" collapsed="false">
      <c r="A105" s="142" t="n">
        <f aca="false">A104+1</f>
        <v>90</v>
      </c>
      <c r="B105" s="196" t="s">
        <v>483</v>
      </c>
      <c r="C105" s="173" t="s">
        <v>84</v>
      </c>
      <c r="D105" s="173" t="s">
        <v>389</v>
      </c>
      <c r="E105" s="193" t="s">
        <v>534</v>
      </c>
      <c r="F105" s="108" t="s">
        <v>484</v>
      </c>
      <c r="G105" s="170" t="n">
        <f aca="false">G106</f>
        <v>80</v>
      </c>
    </row>
    <row r="106" customFormat="false" ht="31.5" hidden="false" customHeight="false" outlineLevel="0" collapsed="false">
      <c r="A106" s="142" t="n">
        <f aca="false">A105+1</f>
        <v>91</v>
      </c>
      <c r="B106" s="196" t="s">
        <v>517</v>
      </c>
      <c r="C106" s="173" t="s">
        <v>84</v>
      </c>
      <c r="D106" s="173" t="s">
        <v>389</v>
      </c>
      <c r="E106" s="193" t="s">
        <v>534</v>
      </c>
      <c r="F106" s="108" t="s">
        <v>524</v>
      </c>
      <c r="G106" s="170" t="n">
        <v>80</v>
      </c>
    </row>
    <row r="107" customFormat="false" ht="78.75" hidden="false" customHeight="false" outlineLevel="0" collapsed="false">
      <c r="A107" s="142" t="n">
        <f aca="false">A106+1</f>
        <v>92</v>
      </c>
      <c r="B107" s="197" t="s">
        <v>535</v>
      </c>
      <c r="C107" s="173" t="s">
        <v>84</v>
      </c>
      <c r="D107" s="173" t="s">
        <v>389</v>
      </c>
      <c r="E107" s="193" t="s">
        <v>536</v>
      </c>
      <c r="F107" s="108"/>
      <c r="G107" s="170" t="n">
        <f aca="false">G108</f>
        <v>50</v>
      </c>
    </row>
    <row r="108" customFormat="false" ht="15.75" hidden="false" customHeight="false" outlineLevel="0" collapsed="false">
      <c r="A108" s="142" t="n">
        <f aca="false">A107+1</f>
        <v>93</v>
      </c>
      <c r="B108" s="197" t="s">
        <v>483</v>
      </c>
      <c r="C108" s="173" t="s">
        <v>84</v>
      </c>
      <c r="D108" s="173" t="s">
        <v>389</v>
      </c>
      <c r="E108" s="193" t="s">
        <v>536</v>
      </c>
      <c r="F108" s="108" t="s">
        <v>484</v>
      </c>
      <c r="G108" s="170" t="n">
        <f aca="false">G109</f>
        <v>50</v>
      </c>
    </row>
    <row r="109" customFormat="false" ht="31.5" hidden="false" customHeight="false" outlineLevel="0" collapsed="false">
      <c r="A109" s="142" t="n">
        <f aca="false">A108+1</f>
        <v>94</v>
      </c>
      <c r="B109" s="197" t="s">
        <v>517</v>
      </c>
      <c r="C109" s="173" t="s">
        <v>84</v>
      </c>
      <c r="D109" s="173" t="s">
        <v>389</v>
      </c>
      <c r="E109" s="193" t="s">
        <v>536</v>
      </c>
      <c r="F109" s="108" t="s">
        <v>524</v>
      </c>
      <c r="G109" s="170" t="n">
        <v>50</v>
      </c>
    </row>
    <row r="110" customFormat="false" ht="63" hidden="false" customHeight="false" outlineLevel="0" collapsed="false">
      <c r="A110" s="142" t="n">
        <f aca="false">A109+1</f>
        <v>95</v>
      </c>
      <c r="B110" s="72" t="s">
        <v>537</v>
      </c>
      <c r="C110" s="173" t="s">
        <v>84</v>
      </c>
      <c r="D110" s="173" t="s">
        <v>389</v>
      </c>
      <c r="E110" s="193" t="s">
        <v>538</v>
      </c>
      <c r="F110" s="108"/>
      <c r="G110" s="170" t="n">
        <v>20</v>
      </c>
    </row>
    <row r="111" customFormat="false" ht="15.75" hidden="false" customHeight="false" outlineLevel="0" collapsed="false">
      <c r="A111" s="142" t="n">
        <f aca="false">A110+1</f>
        <v>96</v>
      </c>
      <c r="B111" s="72" t="s">
        <v>483</v>
      </c>
      <c r="C111" s="173" t="s">
        <v>84</v>
      </c>
      <c r="D111" s="173" t="s">
        <v>389</v>
      </c>
      <c r="E111" s="193" t="s">
        <v>538</v>
      </c>
      <c r="F111" s="108" t="s">
        <v>484</v>
      </c>
      <c r="G111" s="170" t="n">
        <v>20</v>
      </c>
    </row>
    <row r="112" customFormat="false" ht="31.5" hidden="false" customHeight="false" outlineLevel="0" collapsed="false">
      <c r="A112" s="142" t="n">
        <f aca="false">A111+1</f>
        <v>97</v>
      </c>
      <c r="B112" s="72" t="s">
        <v>517</v>
      </c>
      <c r="C112" s="173" t="s">
        <v>84</v>
      </c>
      <c r="D112" s="173" t="s">
        <v>389</v>
      </c>
      <c r="E112" s="193" t="s">
        <v>538</v>
      </c>
      <c r="F112" s="108" t="s">
        <v>524</v>
      </c>
      <c r="G112" s="170" t="n">
        <v>20</v>
      </c>
    </row>
    <row r="113" customFormat="false" ht="15.75" hidden="false" customHeight="false" outlineLevel="0" collapsed="false">
      <c r="A113" s="142" t="n">
        <f aca="false">A112+1</f>
        <v>98</v>
      </c>
      <c r="B113" s="72" t="s">
        <v>390</v>
      </c>
      <c r="C113" s="173" t="s">
        <v>84</v>
      </c>
      <c r="D113" s="173" t="s">
        <v>391</v>
      </c>
      <c r="E113" s="187"/>
      <c r="F113" s="108"/>
      <c r="G113" s="170" t="n">
        <f aca="false">G114</f>
        <v>16113.3</v>
      </c>
    </row>
    <row r="114" customFormat="false" ht="15.75" hidden="false" customHeight="false" outlineLevel="0" collapsed="false">
      <c r="A114" s="142" t="n">
        <f aca="false">A113+1</f>
        <v>99</v>
      </c>
      <c r="B114" s="181" t="s">
        <v>392</v>
      </c>
      <c r="C114" s="173" t="s">
        <v>84</v>
      </c>
      <c r="D114" s="173" t="s">
        <v>393</v>
      </c>
      <c r="E114" s="187"/>
      <c r="F114" s="108"/>
      <c r="G114" s="170" t="n">
        <f aca="false">G115</f>
        <v>16113.3</v>
      </c>
    </row>
    <row r="115" customFormat="false" ht="47.25" hidden="false" customHeight="false" outlineLevel="0" collapsed="false">
      <c r="A115" s="142" t="n">
        <f aca="false">A114+1</f>
        <v>100</v>
      </c>
      <c r="B115" s="181" t="s">
        <v>539</v>
      </c>
      <c r="C115" s="173" t="s">
        <v>84</v>
      </c>
      <c r="D115" s="173" t="s">
        <v>393</v>
      </c>
      <c r="E115" s="187" t="s">
        <v>502</v>
      </c>
      <c r="F115" s="108"/>
      <c r="G115" s="170" t="n">
        <f aca="false">G116</f>
        <v>16113.3</v>
      </c>
    </row>
    <row r="116" customFormat="false" ht="31.5" hidden="false" customHeight="false" outlineLevel="0" collapsed="false">
      <c r="A116" s="142" t="n">
        <f aca="false">A115+1</f>
        <v>101</v>
      </c>
      <c r="B116" s="181" t="s">
        <v>540</v>
      </c>
      <c r="C116" s="173" t="s">
        <v>84</v>
      </c>
      <c r="D116" s="173" t="s">
        <v>393</v>
      </c>
      <c r="E116" s="187" t="s">
        <v>541</v>
      </c>
      <c r="F116" s="108"/>
      <c r="G116" s="170" t="n">
        <f aca="false">G117</f>
        <v>16113.3</v>
      </c>
    </row>
    <row r="117" customFormat="false" ht="63" hidden="false" customHeight="false" outlineLevel="0" collapsed="false">
      <c r="A117" s="142" t="n">
        <f aca="false">A116+1</f>
        <v>102</v>
      </c>
      <c r="B117" s="181" t="s">
        <v>542</v>
      </c>
      <c r="C117" s="173" t="s">
        <v>84</v>
      </c>
      <c r="D117" s="173" t="s">
        <v>393</v>
      </c>
      <c r="E117" s="187" t="s">
        <v>543</v>
      </c>
      <c r="F117" s="108"/>
      <c r="G117" s="170" t="n">
        <f aca="false">G118</f>
        <v>16113.3</v>
      </c>
      <c r="I117" s="152" t="s">
        <v>493</v>
      </c>
    </row>
    <row r="118" customFormat="false" ht="15.75" hidden="false" customHeight="false" outlineLevel="0" collapsed="false">
      <c r="A118" s="142" t="n">
        <f aca="false">A117+1</f>
        <v>103</v>
      </c>
      <c r="B118" s="181" t="s">
        <v>483</v>
      </c>
      <c r="C118" s="173" t="s">
        <v>84</v>
      </c>
      <c r="D118" s="173" t="s">
        <v>393</v>
      </c>
      <c r="E118" s="187" t="s">
        <v>543</v>
      </c>
      <c r="F118" s="173" t="s">
        <v>484</v>
      </c>
      <c r="G118" s="198" t="n">
        <f aca="false">G119</f>
        <v>16113.3</v>
      </c>
    </row>
    <row r="119" customFormat="false" ht="31.5" hidden="false" customHeight="false" outlineLevel="0" collapsed="false">
      <c r="A119" s="142" t="n">
        <f aca="false">A118+1</f>
        <v>104</v>
      </c>
      <c r="B119" s="181" t="s">
        <v>517</v>
      </c>
      <c r="C119" s="173" t="s">
        <v>84</v>
      </c>
      <c r="D119" s="173" t="s">
        <v>393</v>
      </c>
      <c r="E119" s="187" t="s">
        <v>543</v>
      </c>
      <c r="F119" s="173" t="s">
        <v>524</v>
      </c>
      <c r="G119" s="198" t="n">
        <v>16113.3</v>
      </c>
    </row>
    <row r="120" customFormat="false" ht="15.75" hidden="false" customHeight="false" outlineLevel="0" collapsed="false">
      <c r="A120" s="142" t="n">
        <f aca="false">A119+1</f>
        <v>105</v>
      </c>
      <c r="B120" s="181" t="s">
        <v>394</v>
      </c>
      <c r="C120" s="173" t="s">
        <v>84</v>
      </c>
      <c r="D120" s="173" t="s">
        <v>395</v>
      </c>
      <c r="E120" s="187"/>
      <c r="F120" s="108"/>
      <c r="G120" s="170" t="n">
        <f aca="false">G129+G121</f>
        <v>7737.4</v>
      </c>
    </row>
    <row r="121" customFormat="false" ht="15.75" hidden="false" customHeight="false" outlineLevel="0" collapsed="false">
      <c r="A121" s="142" t="n">
        <f aca="false">A120+1</f>
        <v>106</v>
      </c>
      <c r="B121" s="181" t="s">
        <v>398</v>
      </c>
      <c r="C121" s="173" t="s">
        <v>84</v>
      </c>
      <c r="D121" s="173" t="s">
        <v>399</v>
      </c>
      <c r="E121" s="193"/>
      <c r="F121" s="194"/>
      <c r="G121" s="170" t="n">
        <f aca="false">G122</f>
        <v>7247.4</v>
      </c>
    </row>
    <row r="122" customFormat="false" ht="46.5" hidden="false" customHeight="true" outlineLevel="0" collapsed="false">
      <c r="A122" s="142" t="n">
        <f aca="false">A121+1</f>
        <v>107</v>
      </c>
      <c r="B122" s="186" t="s">
        <v>475</v>
      </c>
      <c r="C122" s="173" t="s">
        <v>84</v>
      </c>
      <c r="D122" s="173" t="s">
        <v>399</v>
      </c>
      <c r="E122" s="187" t="s">
        <v>476</v>
      </c>
      <c r="F122" s="108"/>
      <c r="G122" s="170" t="n">
        <f aca="false">G123</f>
        <v>7247.4</v>
      </c>
    </row>
    <row r="123" customFormat="false" ht="15.75" hidden="false" customHeight="false" outlineLevel="0" collapsed="false">
      <c r="A123" s="142" t="n">
        <f aca="false">A122+1</f>
        <v>108</v>
      </c>
      <c r="B123" s="192" t="s">
        <v>544</v>
      </c>
      <c r="C123" s="173" t="s">
        <v>84</v>
      </c>
      <c r="D123" s="173" t="s">
        <v>399</v>
      </c>
      <c r="E123" s="193" t="s">
        <v>545</v>
      </c>
      <c r="F123" s="194"/>
      <c r="G123" s="170" t="n">
        <f aca="false">G124</f>
        <v>7247.4</v>
      </c>
    </row>
    <row r="124" customFormat="false" ht="63" hidden="false" customHeight="false" outlineLevel="0" collapsed="false">
      <c r="A124" s="142" t="n">
        <f aca="false">A123+1</f>
        <v>109</v>
      </c>
      <c r="B124" s="192" t="s">
        <v>546</v>
      </c>
      <c r="C124" s="173" t="s">
        <v>84</v>
      </c>
      <c r="D124" s="173" t="s">
        <v>399</v>
      </c>
      <c r="E124" s="193" t="s">
        <v>547</v>
      </c>
      <c r="F124" s="108"/>
      <c r="G124" s="170" t="n">
        <f aca="false">G125+G127</f>
        <v>7247.4</v>
      </c>
    </row>
    <row r="125" customFormat="false" ht="47.25" hidden="false" customHeight="false" outlineLevel="0" collapsed="false">
      <c r="A125" s="142" t="n">
        <f aca="false">A124+1</f>
        <v>110</v>
      </c>
      <c r="B125" s="181" t="s">
        <v>457</v>
      </c>
      <c r="C125" s="173" t="s">
        <v>84</v>
      </c>
      <c r="D125" s="173" t="s">
        <v>399</v>
      </c>
      <c r="E125" s="193" t="s">
        <v>547</v>
      </c>
      <c r="F125" s="194" t="n">
        <v>100</v>
      </c>
      <c r="G125" s="170" t="n">
        <f aca="false">G126</f>
        <v>5608.6</v>
      </c>
    </row>
    <row r="126" customFormat="false" ht="15.75" hidden="false" customHeight="false" outlineLevel="0" collapsed="false">
      <c r="A126" s="142" t="n">
        <f aca="false">A125+1</f>
        <v>111</v>
      </c>
      <c r="B126" s="181" t="s">
        <v>548</v>
      </c>
      <c r="C126" s="173" t="s">
        <v>84</v>
      </c>
      <c r="D126" s="173" t="s">
        <v>399</v>
      </c>
      <c r="E126" s="193" t="s">
        <v>547</v>
      </c>
      <c r="F126" s="194" t="n">
        <v>110</v>
      </c>
      <c r="G126" s="170" t="n">
        <v>5608.6</v>
      </c>
    </row>
    <row r="127" customFormat="false" ht="15.75" hidden="false" customHeight="false" outlineLevel="0" collapsed="false">
      <c r="A127" s="142" t="n">
        <f aca="false">A126+1</f>
        <v>112</v>
      </c>
      <c r="B127" s="181" t="s">
        <v>470</v>
      </c>
      <c r="C127" s="173" t="s">
        <v>84</v>
      </c>
      <c r="D127" s="173" t="s">
        <v>399</v>
      </c>
      <c r="E127" s="193" t="s">
        <v>547</v>
      </c>
      <c r="F127" s="194" t="n">
        <v>200</v>
      </c>
      <c r="G127" s="170" t="n">
        <f aca="false">G128</f>
        <v>1638.8</v>
      </c>
    </row>
    <row r="128" customFormat="false" ht="31.5" hidden="false" customHeight="false" outlineLevel="0" collapsed="false">
      <c r="A128" s="142" t="n">
        <f aca="false">A127+1</f>
        <v>113</v>
      </c>
      <c r="B128" s="181" t="s">
        <v>472</v>
      </c>
      <c r="C128" s="173" t="s">
        <v>84</v>
      </c>
      <c r="D128" s="173" t="s">
        <v>399</v>
      </c>
      <c r="E128" s="193" t="s">
        <v>547</v>
      </c>
      <c r="F128" s="194" t="n">
        <v>240</v>
      </c>
      <c r="G128" s="170" t="n">
        <v>1638.8</v>
      </c>
    </row>
    <row r="129" customFormat="false" ht="15.75" hidden="false" customHeight="false" outlineLevel="0" collapsed="false">
      <c r="A129" s="142" t="n">
        <f aca="false">A128+1</f>
        <v>114</v>
      </c>
      <c r="B129" s="181" t="s">
        <v>400</v>
      </c>
      <c r="C129" s="173" t="s">
        <v>84</v>
      </c>
      <c r="D129" s="173" t="s">
        <v>401</v>
      </c>
      <c r="E129" s="193"/>
      <c r="F129" s="194"/>
      <c r="G129" s="170" t="n">
        <f aca="false">G130</f>
        <v>490</v>
      </c>
      <c r="H129" s="199" t="s">
        <v>549</v>
      </c>
    </row>
    <row r="130" customFormat="false" ht="31.5" hidden="false" customHeight="false" outlineLevel="0" collapsed="false">
      <c r="A130" s="142" t="n">
        <f aca="false">A129+1</f>
        <v>115</v>
      </c>
      <c r="B130" s="186" t="s">
        <v>475</v>
      </c>
      <c r="C130" s="173" t="s">
        <v>84</v>
      </c>
      <c r="D130" s="173" t="s">
        <v>401</v>
      </c>
      <c r="E130" s="187" t="s">
        <v>476</v>
      </c>
      <c r="F130" s="108"/>
      <c r="G130" s="170" t="n">
        <f aca="false">G131</f>
        <v>490</v>
      </c>
      <c r="H130" s="199"/>
    </row>
    <row r="131" customFormat="false" ht="15.75" hidden="false" customHeight="false" outlineLevel="0" collapsed="false">
      <c r="A131" s="142" t="n">
        <f aca="false">A130+1</f>
        <v>116</v>
      </c>
      <c r="B131" s="192" t="s">
        <v>550</v>
      </c>
      <c r="C131" s="173" t="s">
        <v>84</v>
      </c>
      <c r="D131" s="173" t="s">
        <v>401</v>
      </c>
      <c r="E131" s="193" t="s">
        <v>478</v>
      </c>
      <c r="F131" s="194"/>
      <c r="G131" s="170" t="n">
        <f aca="false">G132</f>
        <v>490</v>
      </c>
      <c r="H131" s="199"/>
    </row>
    <row r="132" customFormat="false" ht="68.25" hidden="false" customHeight="true" outlineLevel="0" collapsed="false">
      <c r="A132" s="142" t="n">
        <f aca="false">A131+1</f>
        <v>117</v>
      </c>
      <c r="B132" s="192" t="s">
        <v>551</v>
      </c>
      <c r="C132" s="173" t="s">
        <v>84</v>
      </c>
      <c r="D132" s="173" t="s">
        <v>401</v>
      </c>
      <c r="E132" s="193" t="s">
        <v>552</v>
      </c>
      <c r="F132" s="194"/>
      <c r="G132" s="170" t="n">
        <f aca="false">G133+G136+G139+G142+G145+G148</f>
        <v>490</v>
      </c>
      <c r="H132" s="199"/>
    </row>
    <row r="133" customFormat="false" ht="31.5" hidden="false" customHeight="false" outlineLevel="0" collapsed="false">
      <c r="A133" s="142" t="n">
        <f aca="false">A132+1</f>
        <v>118</v>
      </c>
      <c r="B133" s="186" t="s">
        <v>553</v>
      </c>
      <c r="C133" s="137" t="s">
        <v>84</v>
      </c>
      <c r="D133" s="137" t="s">
        <v>401</v>
      </c>
      <c r="E133" s="200" t="s">
        <v>554</v>
      </c>
      <c r="F133" s="201"/>
      <c r="G133" s="202" t="n">
        <f aca="false">G134</f>
        <v>300</v>
      </c>
      <c r="H133" s="199"/>
    </row>
    <row r="134" customFormat="false" ht="35.25" hidden="false" customHeight="true" outlineLevel="0" collapsed="false">
      <c r="A134" s="142" t="n">
        <f aca="false">A133+1</f>
        <v>119</v>
      </c>
      <c r="B134" s="181" t="s">
        <v>457</v>
      </c>
      <c r="C134" s="137" t="s">
        <v>84</v>
      </c>
      <c r="D134" s="137" t="s">
        <v>401</v>
      </c>
      <c r="E134" s="200" t="s">
        <v>554</v>
      </c>
      <c r="F134" s="137" t="s">
        <v>246</v>
      </c>
      <c r="G134" s="183" t="n">
        <f aca="false">G135</f>
        <v>300</v>
      </c>
      <c r="H134" s="199"/>
    </row>
    <row r="135" customFormat="false" ht="21" hidden="false" customHeight="true" outlineLevel="0" collapsed="false">
      <c r="A135" s="142" t="n">
        <f aca="false">A134+1</f>
        <v>120</v>
      </c>
      <c r="B135" s="181" t="s">
        <v>458</v>
      </c>
      <c r="C135" s="137" t="s">
        <v>84</v>
      </c>
      <c r="D135" s="137" t="s">
        <v>401</v>
      </c>
      <c r="E135" s="200" t="s">
        <v>554</v>
      </c>
      <c r="F135" s="137" t="s">
        <v>274</v>
      </c>
      <c r="G135" s="183" t="n">
        <v>300</v>
      </c>
      <c r="H135" s="199"/>
    </row>
    <row r="136" customFormat="false" ht="24" hidden="false" customHeight="true" outlineLevel="0" collapsed="false">
      <c r="A136" s="142" t="n">
        <f aca="false">A135+1</f>
        <v>121</v>
      </c>
      <c r="B136" s="186" t="s">
        <v>555</v>
      </c>
      <c r="C136" s="137" t="s">
        <v>84</v>
      </c>
      <c r="D136" s="137" t="s">
        <v>401</v>
      </c>
      <c r="E136" s="200" t="s">
        <v>556</v>
      </c>
      <c r="F136" s="201"/>
      <c r="G136" s="202" t="n">
        <v>18</v>
      </c>
      <c r="H136" s="199"/>
    </row>
    <row r="137" customFormat="false" ht="15.75" hidden="false" customHeight="false" outlineLevel="0" collapsed="false">
      <c r="A137" s="142" t="n">
        <f aca="false">A136+1</f>
        <v>122</v>
      </c>
      <c r="B137" s="181" t="s">
        <v>470</v>
      </c>
      <c r="C137" s="137" t="s">
        <v>84</v>
      </c>
      <c r="D137" s="137" t="s">
        <v>401</v>
      </c>
      <c r="E137" s="200" t="s">
        <v>556</v>
      </c>
      <c r="F137" s="201" t="n">
        <v>200</v>
      </c>
      <c r="G137" s="202" t="n">
        <f aca="false">G138</f>
        <v>18</v>
      </c>
      <c r="H137" s="199"/>
    </row>
    <row r="138" customFormat="false" ht="31.5" hidden="false" customHeight="false" outlineLevel="0" collapsed="false">
      <c r="A138" s="142" t="n">
        <f aca="false">A137+1</f>
        <v>123</v>
      </c>
      <c r="B138" s="181" t="s">
        <v>472</v>
      </c>
      <c r="C138" s="137" t="s">
        <v>84</v>
      </c>
      <c r="D138" s="137" t="s">
        <v>401</v>
      </c>
      <c r="E138" s="200" t="s">
        <v>556</v>
      </c>
      <c r="F138" s="201" t="n">
        <v>240</v>
      </c>
      <c r="G138" s="202" t="n">
        <v>18</v>
      </c>
      <c r="H138" s="199"/>
    </row>
    <row r="139" customFormat="false" ht="15.75" hidden="false" customHeight="false" outlineLevel="0" collapsed="false">
      <c r="A139" s="142" t="n">
        <f aca="false">A138+1</f>
        <v>124</v>
      </c>
      <c r="B139" s="188" t="s">
        <v>557</v>
      </c>
      <c r="C139" s="137" t="s">
        <v>84</v>
      </c>
      <c r="D139" s="137" t="s">
        <v>401</v>
      </c>
      <c r="E139" s="200" t="s">
        <v>558</v>
      </c>
      <c r="F139" s="201"/>
      <c r="G139" s="202" t="n">
        <v>50</v>
      </c>
      <c r="H139" s="199"/>
    </row>
    <row r="140" customFormat="false" ht="15.75" hidden="false" customHeight="false" outlineLevel="0" collapsed="false">
      <c r="A140" s="142" t="n">
        <f aca="false">A139+1</f>
        <v>125</v>
      </c>
      <c r="B140" s="181" t="s">
        <v>559</v>
      </c>
      <c r="C140" s="137" t="s">
        <v>84</v>
      </c>
      <c r="D140" s="137" t="s">
        <v>401</v>
      </c>
      <c r="E140" s="200" t="s">
        <v>558</v>
      </c>
      <c r="F140" s="173" t="s">
        <v>560</v>
      </c>
      <c r="G140" s="202" t="n">
        <v>50</v>
      </c>
      <c r="H140" s="199"/>
    </row>
    <row r="141" customFormat="false" ht="15.75" hidden="false" customHeight="false" outlineLevel="0" collapsed="false">
      <c r="A141" s="142" t="n">
        <f aca="false">A140+1</f>
        <v>126</v>
      </c>
      <c r="B141" s="181" t="s">
        <v>561</v>
      </c>
      <c r="C141" s="137" t="s">
        <v>84</v>
      </c>
      <c r="D141" s="137" t="s">
        <v>401</v>
      </c>
      <c r="E141" s="200" t="s">
        <v>558</v>
      </c>
      <c r="F141" s="173" t="s">
        <v>562</v>
      </c>
      <c r="G141" s="202" t="n">
        <v>50</v>
      </c>
      <c r="H141" s="199"/>
    </row>
    <row r="142" customFormat="false" ht="31.5" hidden="false" customHeight="false" outlineLevel="0" collapsed="false">
      <c r="A142" s="142" t="n">
        <f aca="false">A141+1</f>
        <v>127</v>
      </c>
      <c r="B142" s="188" t="s">
        <v>563</v>
      </c>
      <c r="C142" s="137" t="s">
        <v>84</v>
      </c>
      <c r="D142" s="137" t="s">
        <v>401</v>
      </c>
      <c r="E142" s="200" t="s">
        <v>564</v>
      </c>
      <c r="F142" s="201"/>
      <c r="G142" s="202" t="n">
        <f aca="false">G143</f>
        <v>90</v>
      </c>
      <c r="H142" s="199"/>
    </row>
    <row r="143" customFormat="false" ht="15.75" hidden="false" customHeight="false" outlineLevel="0" collapsed="false">
      <c r="A143" s="142" t="n">
        <f aca="false">A142+1</f>
        <v>128</v>
      </c>
      <c r="B143" s="181" t="s">
        <v>470</v>
      </c>
      <c r="C143" s="137" t="s">
        <v>84</v>
      </c>
      <c r="D143" s="137" t="s">
        <v>401</v>
      </c>
      <c r="E143" s="200" t="s">
        <v>564</v>
      </c>
      <c r="F143" s="201" t="n">
        <v>200</v>
      </c>
      <c r="G143" s="202" t="n">
        <f aca="false">G144</f>
        <v>90</v>
      </c>
      <c r="H143" s="199"/>
    </row>
    <row r="144" customFormat="false" ht="31.5" hidden="false" customHeight="false" outlineLevel="0" collapsed="false">
      <c r="A144" s="142" t="n">
        <f aca="false">A143+1</f>
        <v>129</v>
      </c>
      <c r="B144" s="181" t="s">
        <v>472</v>
      </c>
      <c r="C144" s="137" t="s">
        <v>84</v>
      </c>
      <c r="D144" s="137" t="s">
        <v>401</v>
      </c>
      <c r="E144" s="200" t="s">
        <v>564</v>
      </c>
      <c r="F144" s="201" t="n">
        <v>240</v>
      </c>
      <c r="G144" s="202" t="n">
        <v>90</v>
      </c>
      <c r="H144" s="199"/>
    </row>
    <row r="145" customFormat="false" ht="31.5" hidden="false" customHeight="false" outlineLevel="0" collapsed="false">
      <c r="A145" s="142" t="n">
        <f aca="false">A144+1</f>
        <v>130</v>
      </c>
      <c r="B145" s="188" t="s">
        <v>565</v>
      </c>
      <c r="C145" s="137" t="s">
        <v>84</v>
      </c>
      <c r="D145" s="137" t="s">
        <v>401</v>
      </c>
      <c r="E145" s="200" t="s">
        <v>566</v>
      </c>
      <c r="F145" s="201"/>
      <c r="G145" s="202" t="n">
        <f aca="false">G146</f>
        <v>7</v>
      </c>
      <c r="H145" s="199"/>
    </row>
    <row r="146" customFormat="false" ht="15.75" hidden="false" customHeight="false" outlineLevel="0" collapsed="false">
      <c r="A146" s="142" t="n">
        <f aca="false">A145+1</f>
        <v>131</v>
      </c>
      <c r="B146" s="181" t="s">
        <v>470</v>
      </c>
      <c r="C146" s="137" t="s">
        <v>84</v>
      </c>
      <c r="D146" s="137" t="s">
        <v>401</v>
      </c>
      <c r="E146" s="200" t="s">
        <v>566</v>
      </c>
      <c r="F146" s="201" t="n">
        <v>200</v>
      </c>
      <c r="G146" s="202" t="n">
        <f aca="false">G147</f>
        <v>7</v>
      </c>
      <c r="H146" s="199"/>
    </row>
    <row r="147" customFormat="false" ht="31.5" hidden="false" customHeight="false" outlineLevel="0" collapsed="false">
      <c r="A147" s="142" t="n">
        <f aca="false">A146+1</f>
        <v>132</v>
      </c>
      <c r="B147" s="181" t="s">
        <v>472</v>
      </c>
      <c r="C147" s="137" t="s">
        <v>84</v>
      </c>
      <c r="D147" s="137" t="s">
        <v>401</v>
      </c>
      <c r="E147" s="200" t="s">
        <v>566</v>
      </c>
      <c r="F147" s="201" t="n">
        <v>240</v>
      </c>
      <c r="G147" s="202" t="n">
        <v>7</v>
      </c>
      <c r="H147" s="199"/>
    </row>
    <row r="148" customFormat="false" ht="21.75" hidden="false" customHeight="true" outlineLevel="0" collapsed="false">
      <c r="A148" s="142" t="n">
        <f aca="false">A147+1</f>
        <v>133</v>
      </c>
      <c r="B148" s="186" t="s">
        <v>567</v>
      </c>
      <c r="C148" s="137" t="s">
        <v>84</v>
      </c>
      <c r="D148" s="137" t="s">
        <v>401</v>
      </c>
      <c r="E148" s="200" t="s">
        <v>568</v>
      </c>
      <c r="F148" s="201"/>
      <c r="G148" s="202" t="n">
        <v>25</v>
      </c>
      <c r="H148" s="199"/>
    </row>
    <row r="149" customFormat="false" ht="15.75" hidden="false" customHeight="false" outlineLevel="0" collapsed="false">
      <c r="A149" s="142" t="n">
        <f aca="false">A148+1</f>
        <v>134</v>
      </c>
      <c r="B149" s="181" t="s">
        <v>470</v>
      </c>
      <c r="C149" s="137" t="s">
        <v>84</v>
      </c>
      <c r="D149" s="137" t="s">
        <v>401</v>
      </c>
      <c r="E149" s="200" t="s">
        <v>568</v>
      </c>
      <c r="F149" s="201" t="n">
        <v>200</v>
      </c>
      <c r="G149" s="202" t="n">
        <f aca="false">G150</f>
        <v>25</v>
      </c>
      <c r="H149" s="199"/>
    </row>
    <row r="150" customFormat="false" ht="31.5" hidden="false" customHeight="false" outlineLevel="0" collapsed="false">
      <c r="A150" s="142" t="n">
        <f aca="false">A149+1</f>
        <v>135</v>
      </c>
      <c r="B150" s="181" t="s">
        <v>472</v>
      </c>
      <c r="C150" s="137" t="s">
        <v>84</v>
      </c>
      <c r="D150" s="137" t="s">
        <v>401</v>
      </c>
      <c r="E150" s="200" t="s">
        <v>568</v>
      </c>
      <c r="F150" s="201" t="n">
        <v>240</v>
      </c>
      <c r="G150" s="202" t="n">
        <v>25</v>
      </c>
      <c r="H150" s="199"/>
    </row>
    <row r="151" customFormat="false" ht="15.75" hidden="false" customHeight="false" outlineLevel="0" collapsed="false">
      <c r="A151" s="142" t="n">
        <f aca="false">A150+1</f>
        <v>136</v>
      </c>
      <c r="B151" s="196" t="s">
        <v>414</v>
      </c>
      <c r="C151" s="173" t="s">
        <v>84</v>
      </c>
      <c r="D151" s="173" t="s">
        <v>415</v>
      </c>
      <c r="E151" s="193"/>
      <c r="F151" s="194"/>
      <c r="G151" s="170" t="n">
        <f aca="false">G152</f>
        <v>6237</v>
      </c>
    </row>
    <row r="152" customFormat="false" ht="15.75" hidden="false" customHeight="false" outlineLevel="0" collapsed="false">
      <c r="A152" s="142" t="n">
        <f aca="false">A151+1</f>
        <v>137</v>
      </c>
      <c r="B152" s="186" t="s">
        <v>422</v>
      </c>
      <c r="C152" s="173" t="s">
        <v>84</v>
      </c>
      <c r="D152" s="173" t="s">
        <v>423</v>
      </c>
      <c r="E152" s="187"/>
      <c r="F152" s="108"/>
      <c r="G152" s="170" t="n">
        <f aca="false">G153</f>
        <v>6237</v>
      </c>
    </row>
    <row r="153" customFormat="false" ht="31.5" hidden="false" customHeight="false" outlineLevel="0" collapsed="false">
      <c r="A153" s="142" t="n">
        <f aca="false">A152+1</f>
        <v>138</v>
      </c>
      <c r="B153" s="186" t="s">
        <v>569</v>
      </c>
      <c r="C153" s="173" t="s">
        <v>84</v>
      </c>
      <c r="D153" s="173" t="s">
        <v>423</v>
      </c>
      <c r="E153" s="187" t="s">
        <v>570</v>
      </c>
      <c r="F153" s="108"/>
      <c r="G153" s="170" t="n">
        <f aca="false">G154</f>
        <v>6237</v>
      </c>
    </row>
    <row r="154" customFormat="false" ht="31.5" hidden="false" customHeight="false" outlineLevel="0" collapsed="false">
      <c r="A154" s="142" t="n">
        <f aca="false">A153+1</f>
        <v>139</v>
      </c>
      <c r="B154" s="181" t="s">
        <v>571</v>
      </c>
      <c r="C154" s="173" t="s">
        <v>84</v>
      </c>
      <c r="D154" s="173" t="s">
        <v>423</v>
      </c>
      <c r="E154" s="187" t="s">
        <v>572</v>
      </c>
      <c r="F154" s="108"/>
      <c r="G154" s="170" t="n">
        <f aca="false">G155+G158</f>
        <v>6237</v>
      </c>
    </row>
    <row r="155" customFormat="false" ht="47.25" hidden="false" customHeight="false" outlineLevel="0" collapsed="false">
      <c r="A155" s="142" t="n">
        <f aca="false">A154+1</f>
        <v>140</v>
      </c>
      <c r="B155" s="186" t="s">
        <v>573</v>
      </c>
      <c r="C155" s="173" t="s">
        <v>84</v>
      </c>
      <c r="D155" s="173" t="s">
        <v>423</v>
      </c>
      <c r="E155" s="173" t="s">
        <v>574</v>
      </c>
      <c r="F155" s="203"/>
      <c r="G155" s="170" t="n">
        <f aca="false">G156</f>
        <v>1779.4</v>
      </c>
    </row>
    <row r="156" customFormat="false" ht="15.75" hidden="false" customHeight="false" outlineLevel="0" collapsed="false">
      <c r="A156" s="142" t="n">
        <f aca="false">A155+1</f>
        <v>141</v>
      </c>
      <c r="B156" s="181" t="s">
        <v>559</v>
      </c>
      <c r="C156" s="137" t="s">
        <v>84</v>
      </c>
      <c r="D156" s="137" t="s">
        <v>423</v>
      </c>
      <c r="E156" s="137" t="s">
        <v>574</v>
      </c>
      <c r="F156" s="173" t="s">
        <v>560</v>
      </c>
      <c r="G156" s="182" t="n">
        <f aca="false">G157</f>
        <v>1779.4</v>
      </c>
    </row>
    <row r="157" customFormat="false" ht="15.75" hidden="false" customHeight="false" outlineLevel="0" collapsed="false">
      <c r="A157" s="142" t="n">
        <f aca="false">A156+1</f>
        <v>142</v>
      </c>
      <c r="B157" s="181" t="s">
        <v>575</v>
      </c>
      <c r="C157" s="137" t="s">
        <v>84</v>
      </c>
      <c r="D157" s="137" t="s">
        <v>423</v>
      </c>
      <c r="E157" s="137" t="s">
        <v>574</v>
      </c>
      <c r="F157" s="173" t="s">
        <v>576</v>
      </c>
      <c r="G157" s="182" t="n">
        <v>1779.4</v>
      </c>
    </row>
    <row r="158" customFormat="false" ht="47.25" hidden="false" customHeight="false" outlineLevel="0" collapsed="false">
      <c r="A158" s="142" t="n">
        <f aca="false">A157+1</f>
        <v>143</v>
      </c>
      <c r="B158" s="186" t="s">
        <v>577</v>
      </c>
      <c r="C158" s="137" t="s">
        <v>84</v>
      </c>
      <c r="D158" s="137" t="s">
        <v>423</v>
      </c>
      <c r="E158" s="137" t="s">
        <v>578</v>
      </c>
      <c r="F158" s="204"/>
      <c r="G158" s="202" t="n">
        <f aca="false">G159</f>
        <v>4457.6</v>
      </c>
    </row>
    <row r="159" customFormat="false" ht="15.75" hidden="false" customHeight="false" outlineLevel="0" collapsed="false">
      <c r="A159" s="142" t="n">
        <f aca="false">A158+1</f>
        <v>144</v>
      </c>
      <c r="B159" s="181" t="s">
        <v>559</v>
      </c>
      <c r="C159" s="137" t="s">
        <v>84</v>
      </c>
      <c r="D159" s="137" t="s">
        <v>423</v>
      </c>
      <c r="E159" s="137" t="s">
        <v>578</v>
      </c>
      <c r="F159" s="173" t="s">
        <v>560</v>
      </c>
      <c r="G159" s="182" t="n">
        <f aca="false">G160</f>
        <v>4457.6</v>
      </c>
    </row>
    <row r="160" customFormat="false" ht="15.75" hidden="false" customHeight="false" outlineLevel="0" collapsed="false">
      <c r="A160" s="142" t="n">
        <f aca="false">A159+1</f>
        <v>145</v>
      </c>
      <c r="B160" s="181" t="s">
        <v>575</v>
      </c>
      <c r="C160" s="137" t="s">
        <v>84</v>
      </c>
      <c r="D160" s="137" t="s">
        <v>423</v>
      </c>
      <c r="E160" s="137" t="s">
        <v>578</v>
      </c>
      <c r="F160" s="173" t="s">
        <v>576</v>
      </c>
      <c r="G160" s="202" t="n">
        <v>4457.6</v>
      </c>
    </row>
    <row r="161" customFormat="false" ht="15.75" hidden="false" customHeight="false" outlineLevel="0" collapsed="false">
      <c r="A161" s="142" t="n">
        <f aca="false">A160+1</f>
        <v>146</v>
      </c>
      <c r="B161" s="181" t="s">
        <v>426</v>
      </c>
      <c r="C161" s="173" t="s">
        <v>84</v>
      </c>
      <c r="D161" s="173" t="s">
        <v>427</v>
      </c>
      <c r="E161" s="193"/>
      <c r="F161" s="194"/>
      <c r="G161" s="170" t="n">
        <f aca="false">G162</f>
        <v>1015.3</v>
      </c>
    </row>
    <row r="162" customFormat="false" ht="15.75" hidden="false" customHeight="false" outlineLevel="0" collapsed="false">
      <c r="A162" s="142" t="n">
        <f aca="false">A161+1</f>
        <v>147</v>
      </c>
      <c r="B162" s="181" t="s">
        <v>428</v>
      </c>
      <c r="C162" s="173" t="s">
        <v>84</v>
      </c>
      <c r="D162" s="173" t="s">
        <v>429</v>
      </c>
      <c r="E162" s="193"/>
      <c r="F162" s="194"/>
      <c r="G162" s="170" t="n">
        <f aca="false">G163</f>
        <v>1015.3</v>
      </c>
    </row>
    <row r="163" customFormat="false" ht="31.5" hidden="false" customHeight="false" outlineLevel="0" collapsed="false">
      <c r="A163" s="142" t="n">
        <f aca="false">A162+1</f>
        <v>148</v>
      </c>
      <c r="B163" s="186" t="s">
        <v>475</v>
      </c>
      <c r="C163" s="173" t="s">
        <v>84</v>
      </c>
      <c r="D163" s="173" t="s">
        <v>429</v>
      </c>
      <c r="E163" s="193" t="s">
        <v>476</v>
      </c>
      <c r="F163" s="194"/>
      <c r="G163" s="170" t="n">
        <f aca="false">G164+G184</f>
        <v>1015.3</v>
      </c>
    </row>
    <row r="164" customFormat="false" ht="15.75" hidden="false" customHeight="false" outlineLevel="0" collapsed="false">
      <c r="A164" s="142" t="n">
        <f aca="false">A163+1</f>
        <v>149</v>
      </c>
      <c r="B164" s="196" t="s">
        <v>579</v>
      </c>
      <c r="C164" s="173" t="s">
        <v>84</v>
      </c>
      <c r="D164" s="173" t="s">
        <v>429</v>
      </c>
      <c r="E164" s="193" t="s">
        <v>580</v>
      </c>
      <c r="F164" s="194"/>
      <c r="G164" s="170" t="n">
        <f aca="false">G165</f>
        <v>715</v>
      </c>
    </row>
    <row r="165" customFormat="false" ht="47.25" hidden="false" customHeight="false" outlineLevel="0" collapsed="false">
      <c r="A165" s="142" t="n">
        <f aca="false">A164+1</f>
        <v>150</v>
      </c>
      <c r="B165" s="196" t="s">
        <v>581</v>
      </c>
      <c r="C165" s="173" t="s">
        <v>84</v>
      </c>
      <c r="D165" s="173" t="s">
        <v>429</v>
      </c>
      <c r="E165" s="193" t="s">
        <v>582</v>
      </c>
      <c r="F165" s="194"/>
      <c r="G165" s="170" t="n">
        <f aca="false">G166+G169+G175+G178+G181+G172</f>
        <v>715</v>
      </c>
    </row>
    <row r="166" customFormat="false" ht="31.5" hidden="false" customHeight="false" outlineLevel="0" collapsed="false">
      <c r="A166" s="142" t="n">
        <f aca="false">A165+1</f>
        <v>151</v>
      </c>
      <c r="B166" s="188" t="s">
        <v>583</v>
      </c>
      <c r="C166" s="137" t="s">
        <v>84</v>
      </c>
      <c r="D166" s="137" t="s">
        <v>429</v>
      </c>
      <c r="E166" s="200" t="s">
        <v>584</v>
      </c>
      <c r="F166" s="201"/>
      <c r="G166" s="202" t="n">
        <v>430</v>
      </c>
    </row>
    <row r="167" customFormat="false" ht="21" hidden="false" customHeight="true" outlineLevel="0" collapsed="false">
      <c r="A167" s="142" t="n">
        <f aca="false">A166+1</f>
        <v>152</v>
      </c>
      <c r="B167" s="181" t="s">
        <v>470</v>
      </c>
      <c r="C167" s="137" t="s">
        <v>84</v>
      </c>
      <c r="D167" s="137" t="s">
        <v>429</v>
      </c>
      <c r="E167" s="200" t="s">
        <v>584</v>
      </c>
      <c r="F167" s="201" t="n">
        <v>200</v>
      </c>
      <c r="G167" s="202" t="n">
        <f aca="false">G168</f>
        <v>430</v>
      </c>
    </row>
    <row r="168" customFormat="false" ht="32.25" hidden="false" customHeight="true" outlineLevel="0" collapsed="false">
      <c r="A168" s="142" t="n">
        <f aca="false">A167+1</f>
        <v>153</v>
      </c>
      <c r="B168" s="181" t="s">
        <v>472</v>
      </c>
      <c r="C168" s="137" t="s">
        <v>84</v>
      </c>
      <c r="D168" s="137" t="s">
        <v>429</v>
      </c>
      <c r="E168" s="200" t="s">
        <v>584</v>
      </c>
      <c r="F168" s="201" t="n">
        <v>240</v>
      </c>
      <c r="G168" s="202" t="n">
        <v>430</v>
      </c>
    </row>
    <row r="169" customFormat="false" ht="15.75" hidden="false" customHeight="false" outlineLevel="0" collapsed="false">
      <c r="A169" s="142" t="n">
        <f aca="false">A168+1</f>
        <v>154</v>
      </c>
      <c r="B169" s="188" t="s">
        <v>585</v>
      </c>
      <c r="C169" s="137" t="s">
        <v>84</v>
      </c>
      <c r="D169" s="137" t="s">
        <v>429</v>
      </c>
      <c r="E169" s="200" t="s">
        <v>586</v>
      </c>
      <c r="F169" s="201"/>
      <c r="G169" s="202" t="n">
        <v>50</v>
      </c>
    </row>
    <row r="170" customFormat="false" ht="21" hidden="false" customHeight="true" outlineLevel="0" collapsed="false">
      <c r="A170" s="142" t="n">
        <f aca="false">A169+1</f>
        <v>155</v>
      </c>
      <c r="B170" s="181" t="s">
        <v>470</v>
      </c>
      <c r="C170" s="137" t="s">
        <v>84</v>
      </c>
      <c r="D170" s="137" t="s">
        <v>429</v>
      </c>
      <c r="E170" s="200" t="s">
        <v>586</v>
      </c>
      <c r="F170" s="201" t="n">
        <v>200</v>
      </c>
      <c r="G170" s="202" t="n">
        <f aca="false">G171</f>
        <v>50</v>
      </c>
    </row>
    <row r="171" customFormat="false" ht="32.25" hidden="false" customHeight="true" outlineLevel="0" collapsed="false">
      <c r="A171" s="142" t="n">
        <f aca="false">A170+1</f>
        <v>156</v>
      </c>
      <c r="B171" s="181" t="s">
        <v>472</v>
      </c>
      <c r="C171" s="137" t="s">
        <v>84</v>
      </c>
      <c r="D171" s="137" t="s">
        <v>429</v>
      </c>
      <c r="E171" s="200" t="s">
        <v>586</v>
      </c>
      <c r="F171" s="201" t="n">
        <v>240</v>
      </c>
      <c r="G171" s="202" t="n">
        <v>50</v>
      </c>
    </row>
    <row r="172" customFormat="false" ht="31.5" hidden="false" customHeight="false" outlineLevel="0" collapsed="false">
      <c r="A172" s="142" t="n">
        <f aca="false">A171+1</f>
        <v>157</v>
      </c>
      <c r="B172" s="188" t="s">
        <v>587</v>
      </c>
      <c r="C172" s="137" t="s">
        <v>84</v>
      </c>
      <c r="D172" s="137" t="s">
        <v>429</v>
      </c>
      <c r="E172" s="200" t="s">
        <v>588</v>
      </c>
      <c r="F172" s="201"/>
      <c r="G172" s="202" t="n">
        <v>50</v>
      </c>
    </row>
    <row r="173" customFormat="false" ht="21" hidden="false" customHeight="true" outlineLevel="0" collapsed="false">
      <c r="A173" s="142" t="n">
        <f aca="false">A172+1</f>
        <v>158</v>
      </c>
      <c r="B173" s="181" t="s">
        <v>470</v>
      </c>
      <c r="C173" s="137" t="s">
        <v>84</v>
      </c>
      <c r="D173" s="137" t="s">
        <v>429</v>
      </c>
      <c r="E173" s="200" t="s">
        <v>588</v>
      </c>
      <c r="F173" s="201" t="n">
        <v>200</v>
      </c>
      <c r="G173" s="202" t="n">
        <f aca="false">G174</f>
        <v>50</v>
      </c>
    </row>
    <row r="174" customFormat="false" ht="32.25" hidden="false" customHeight="true" outlineLevel="0" collapsed="false">
      <c r="A174" s="142" t="n">
        <f aca="false">A173+1</f>
        <v>159</v>
      </c>
      <c r="B174" s="181" t="s">
        <v>472</v>
      </c>
      <c r="C174" s="137" t="s">
        <v>84</v>
      </c>
      <c r="D174" s="137" t="s">
        <v>429</v>
      </c>
      <c r="E174" s="200" t="s">
        <v>588</v>
      </c>
      <c r="F174" s="201" t="n">
        <v>240</v>
      </c>
      <c r="G174" s="202" t="n">
        <v>50</v>
      </c>
    </row>
    <row r="175" customFormat="false" ht="31.5" hidden="false" customHeight="false" outlineLevel="0" collapsed="false">
      <c r="A175" s="142" t="n">
        <f aca="false">A171+1</f>
        <v>157</v>
      </c>
      <c r="B175" s="188" t="s">
        <v>589</v>
      </c>
      <c r="C175" s="137" t="s">
        <v>84</v>
      </c>
      <c r="D175" s="137" t="s">
        <v>429</v>
      </c>
      <c r="E175" s="200" t="s">
        <v>590</v>
      </c>
      <c r="F175" s="201"/>
      <c r="G175" s="202" t="n">
        <f aca="false">G176</f>
        <v>130</v>
      </c>
    </row>
    <row r="176" customFormat="false" ht="21" hidden="false" customHeight="true" outlineLevel="0" collapsed="false">
      <c r="A176" s="142" t="n">
        <f aca="false">A175+1</f>
        <v>158</v>
      </c>
      <c r="B176" s="181" t="s">
        <v>470</v>
      </c>
      <c r="C176" s="137" t="s">
        <v>84</v>
      </c>
      <c r="D176" s="137" t="s">
        <v>429</v>
      </c>
      <c r="E176" s="200" t="s">
        <v>590</v>
      </c>
      <c r="F176" s="201" t="n">
        <v>200</v>
      </c>
      <c r="G176" s="202" t="n">
        <f aca="false">G177</f>
        <v>130</v>
      </c>
    </row>
    <row r="177" customFormat="false" ht="32.25" hidden="false" customHeight="true" outlineLevel="0" collapsed="false">
      <c r="A177" s="142" t="n">
        <f aca="false">A176+1</f>
        <v>159</v>
      </c>
      <c r="B177" s="181" t="s">
        <v>472</v>
      </c>
      <c r="C177" s="137" t="s">
        <v>84</v>
      </c>
      <c r="D177" s="137" t="s">
        <v>429</v>
      </c>
      <c r="E177" s="200" t="s">
        <v>590</v>
      </c>
      <c r="F177" s="201" t="n">
        <v>240</v>
      </c>
      <c r="G177" s="202" t="n">
        <v>130</v>
      </c>
    </row>
    <row r="178" customFormat="false" ht="31.5" hidden="false" customHeight="false" outlineLevel="0" collapsed="false">
      <c r="A178" s="142" t="n">
        <f aca="false">A177+1</f>
        <v>160</v>
      </c>
      <c r="B178" s="188" t="s">
        <v>591</v>
      </c>
      <c r="C178" s="137" t="s">
        <v>84</v>
      </c>
      <c r="D178" s="137" t="s">
        <v>429</v>
      </c>
      <c r="E178" s="200" t="s">
        <v>592</v>
      </c>
      <c r="F178" s="201"/>
      <c r="G178" s="202" t="n">
        <v>15</v>
      </c>
    </row>
    <row r="179" customFormat="false" ht="21" hidden="false" customHeight="true" outlineLevel="0" collapsed="false">
      <c r="A179" s="142" t="n">
        <f aca="false">A178+1</f>
        <v>161</v>
      </c>
      <c r="B179" s="181" t="s">
        <v>470</v>
      </c>
      <c r="C179" s="137" t="s">
        <v>84</v>
      </c>
      <c r="D179" s="137" t="s">
        <v>429</v>
      </c>
      <c r="E179" s="200" t="s">
        <v>592</v>
      </c>
      <c r="F179" s="201" t="n">
        <v>200</v>
      </c>
      <c r="G179" s="202" t="n">
        <f aca="false">G180</f>
        <v>15</v>
      </c>
    </row>
    <row r="180" customFormat="false" ht="32.25" hidden="false" customHeight="true" outlineLevel="0" collapsed="false">
      <c r="A180" s="142" t="n">
        <f aca="false">A179+1</f>
        <v>162</v>
      </c>
      <c r="B180" s="181" t="s">
        <v>472</v>
      </c>
      <c r="C180" s="137" t="s">
        <v>84</v>
      </c>
      <c r="D180" s="137" t="s">
        <v>429</v>
      </c>
      <c r="E180" s="200" t="s">
        <v>592</v>
      </c>
      <c r="F180" s="201" t="n">
        <v>240</v>
      </c>
      <c r="G180" s="202" t="n">
        <v>15</v>
      </c>
    </row>
    <row r="181" customFormat="false" ht="31.5" hidden="false" customHeight="false" outlineLevel="0" collapsed="false">
      <c r="A181" s="142" t="n">
        <f aca="false">A180+1</f>
        <v>163</v>
      </c>
      <c r="B181" s="188" t="s">
        <v>593</v>
      </c>
      <c r="C181" s="137" t="s">
        <v>84</v>
      </c>
      <c r="D181" s="137" t="s">
        <v>429</v>
      </c>
      <c r="E181" s="200" t="s">
        <v>594</v>
      </c>
      <c r="F181" s="201"/>
      <c r="G181" s="202" t="n">
        <f aca="false">G182</f>
        <v>40</v>
      </c>
    </row>
    <row r="182" customFormat="false" ht="21" hidden="false" customHeight="true" outlineLevel="0" collapsed="false">
      <c r="A182" s="142" t="n">
        <f aca="false">A181+1</f>
        <v>164</v>
      </c>
      <c r="B182" s="181" t="s">
        <v>470</v>
      </c>
      <c r="C182" s="137" t="s">
        <v>84</v>
      </c>
      <c r="D182" s="137" t="s">
        <v>429</v>
      </c>
      <c r="E182" s="200" t="s">
        <v>594</v>
      </c>
      <c r="F182" s="201" t="n">
        <v>200</v>
      </c>
      <c r="G182" s="202" t="n">
        <f aca="false">G183</f>
        <v>40</v>
      </c>
    </row>
    <row r="183" customFormat="false" ht="32.25" hidden="false" customHeight="true" outlineLevel="0" collapsed="false">
      <c r="A183" s="142" t="n">
        <f aca="false">A182+1</f>
        <v>165</v>
      </c>
      <c r="B183" s="181" t="s">
        <v>472</v>
      </c>
      <c r="C183" s="137" t="s">
        <v>84</v>
      </c>
      <c r="D183" s="137" t="s">
        <v>429</v>
      </c>
      <c r="E183" s="200" t="s">
        <v>594</v>
      </c>
      <c r="F183" s="201" t="n">
        <v>240</v>
      </c>
      <c r="G183" s="202" t="n">
        <v>40</v>
      </c>
    </row>
    <row r="184" customFormat="false" ht="15.75" hidden="false" customHeight="false" outlineLevel="0" collapsed="false">
      <c r="A184" s="142" t="n">
        <f aca="false">A183+1</f>
        <v>166</v>
      </c>
      <c r="B184" s="188" t="s">
        <v>544</v>
      </c>
      <c r="C184" s="137" t="s">
        <v>84</v>
      </c>
      <c r="D184" s="137" t="s">
        <v>429</v>
      </c>
      <c r="E184" s="200" t="s">
        <v>545</v>
      </c>
      <c r="F184" s="201"/>
      <c r="G184" s="202" t="n">
        <f aca="false">G186+G189+G192+G195</f>
        <v>300.3</v>
      </c>
    </row>
    <row r="185" customFormat="false" ht="63" hidden="false" customHeight="false" outlineLevel="0" collapsed="false">
      <c r="A185" s="142" t="n">
        <f aca="false">A184+1</f>
        <v>167</v>
      </c>
      <c r="B185" s="186" t="s">
        <v>595</v>
      </c>
      <c r="C185" s="137" t="s">
        <v>84</v>
      </c>
      <c r="D185" s="137" t="s">
        <v>429</v>
      </c>
      <c r="E185" s="200" t="s">
        <v>596</v>
      </c>
      <c r="F185" s="201"/>
      <c r="G185" s="202" t="n">
        <f aca="false">G186+G189+G192+G195</f>
        <v>300.3</v>
      </c>
    </row>
    <row r="186" customFormat="false" ht="31.5" hidden="false" customHeight="false" outlineLevel="0" collapsed="false">
      <c r="A186" s="142" t="n">
        <f aca="false">A185+1</f>
        <v>168</v>
      </c>
      <c r="B186" s="188" t="s">
        <v>597</v>
      </c>
      <c r="C186" s="137" t="s">
        <v>84</v>
      </c>
      <c r="D186" s="137" t="s">
        <v>429</v>
      </c>
      <c r="E186" s="200" t="s">
        <v>598</v>
      </c>
      <c r="F186" s="201"/>
      <c r="G186" s="202" t="n">
        <f aca="false">G187</f>
        <v>148.6</v>
      </c>
    </row>
    <row r="187" customFormat="false" ht="21" hidden="false" customHeight="true" outlineLevel="0" collapsed="false">
      <c r="A187" s="142" t="n">
        <f aca="false">A186+1</f>
        <v>169</v>
      </c>
      <c r="B187" s="181" t="s">
        <v>470</v>
      </c>
      <c r="C187" s="137" t="s">
        <v>84</v>
      </c>
      <c r="D187" s="137" t="s">
        <v>429</v>
      </c>
      <c r="E187" s="200" t="s">
        <v>598</v>
      </c>
      <c r="F187" s="201" t="n">
        <v>200</v>
      </c>
      <c r="G187" s="202" t="n">
        <f aca="false">G188</f>
        <v>148.6</v>
      </c>
    </row>
    <row r="188" customFormat="false" ht="32.25" hidden="false" customHeight="true" outlineLevel="0" collapsed="false">
      <c r="A188" s="142" t="n">
        <f aca="false">A187+1</f>
        <v>170</v>
      </c>
      <c r="B188" s="181" t="s">
        <v>472</v>
      </c>
      <c r="C188" s="137" t="s">
        <v>84</v>
      </c>
      <c r="D188" s="137" t="s">
        <v>429</v>
      </c>
      <c r="E188" s="200" t="s">
        <v>598</v>
      </c>
      <c r="F188" s="201" t="n">
        <v>240</v>
      </c>
      <c r="G188" s="202" t="n">
        <v>148.6</v>
      </c>
      <c r="H188" s="152" t="s">
        <v>599</v>
      </c>
    </row>
    <row r="189" customFormat="false" ht="31.5" hidden="false" customHeight="false" outlineLevel="0" collapsed="false">
      <c r="A189" s="142" t="n">
        <f aca="false">A188+1</f>
        <v>171</v>
      </c>
      <c r="B189" s="186" t="s">
        <v>600</v>
      </c>
      <c r="C189" s="137" t="s">
        <v>84</v>
      </c>
      <c r="D189" s="137" t="s">
        <v>429</v>
      </c>
      <c r="E189" s="200" t="s">
        <v>601</v>
      </c>
      <c r="F189" s="201"/>
      <c r="G189" s="202" t="n">
        <f aca="false">G190</f>
        <v>45</v>
      </c>
      <c r="H189" s="152" t="s">
        <v>599</v>
      </c>
    </row>
    <row r="190" customFormat="false" ht="21" hidden="false" customHeight="true" outlineLevel="0" collapsed="false">
      <c r="A190" s="142" t="n">
        <f aca="false">A189+1</f>
        <v>172</v>
      </c>
      <c r="B190" s="181" t="s">
        <v>470</v>
      </c>
      <c r="C190" s="137" t="s">
        <v>84</v>
      </c>
      <c r="D190" s="137" t="s">
        <v>429</v>
      </c>
      <c r="E190" s="200" t="s">
        <v>601</v>
      </c>
      <c r="F190" s="201" t="n">
        <v>200</v>
      </c>
      <c r="G190" s="202" t="n">
        <f aca="false">G191</f>
        <v>45</v>
      </c>
    </row>
    <row r="191" customFormat="false" ht="32.25" hidden="false" customHeight="true" outlineLevel="0" collapsed="false">
      <c r="A191" s="142" t="n">
        <f aca="false">A190+1</f>
        <v>173</v>
      </c>
      <c r="B191" s="181" t="s">
        <v>472</v>
      </c>
      <c r="C191" s="137" t="s">
        <v>84</v>
      </c>
      <c r="D191" s="137" t="s">
        <v>429</v>
      </c>
      <c r="E191" s="200" t="s">
        <v>601</v>
      </c>
      <c r="F191" s="201" t="n">
        <v>240</v>
      </c>
      <c r="G191" s="202" t="n">
        <v>45</v>
      </c>
    </row>
    <row r="192" customFormat="false" ht="31.5" hidden="false" customHeight="false" outlineLevel="0" collapsed="false">
      <c r="A192" s="142" t="n">
        <f aca="false">A191+1</f>
        <v>174</v>
      </c>
      <c r="B192" s="188" t="s">
        <v>602</v>
      </c>
      <c r="C192" s="137" t="s">
        <v>84</v>
      </c>
      <c r="D192" s="137" t="s">
        <v>429</v>
      </c>
      <c r="E192" s="200" t="s">
        <v>603</v>
      </c>
      <c r="F192" s="201"/>
      <c r="G192" s="202" t="n">
        <f aca="false">G193</f>
        <v>96.7</v>
      </c>
    </row>
    <row r="193" customFormat="false" ht="21" hidden="false" customHeight="true" outlineLevel="0" collapsed="false">
      <c r="A193" s="142" t="n">
        <f aca="false">A192+1</f>
        <v>175</v>
      </c>
      <c r="B193" s="181" t="s">
        <v>470</v>
      </c>
      <c r="C193" s="137" t="s">
        <v>84</v>
      </c>
      <c r="D193" s="137" t="s">
        <v>429</v>
      </c>
      <c r="E193" s="200" t="s">
        <v>603</v>
      </c>
      <c r="F193" s="201" t="n">
        <v>200</v>
      </c>
      <c r="G193" s="202" t="n">
        <f aca="false">G194</f>
        <v>96.7</v>
      </c>
      <c r="H193" s="152" t="s">
        <v>604</v>
      </c>
    </row>
    <row r="194" customFormat="false" ht="32.25" hidden="false" customHeight="true" outlineLevel="0" collapsed="false">
      <c r="A194" s="142" t="n">
        <f aca="false">A193+1</f>
        <v>176</v>
      </c>
      <c r="B194" s="181" t="s">
        <v>472</v>
      </c>
      <c r="C194" s="137" t="s">
        <v>84</v>
      </c>
      <c r="D194" s="137" t="s">
        <v>429</v>
      </c>
      <c r="E194" s="200" t="s">
        <v>603</v>
      </c>
      <c r="F194" s="201" t="n">
        <v>240</v>
      </c>
      <c r="G194" s="202" t="n">
        <v>96.7</v>
      </c>
    </row>
    <row r="195" customFormat="false" ht="15.75" hidden="false" customHeight="false" outlineLevel="0" collapsed="false">
      <c r="A195" s="142" t="n">
        <f aca="false">A194+1</f>
        <v>177</v>
      </c>
      <c r="B195" s="188" t="s">
        <v>605</v>
      </c>
      <c r="C195" s="137" t="s">
        <v>84</v>
      </c>
      <c r="D195" s="137" t="s">
        <v>429</v>
      </c>
      <c r="E195" s="200" t="s">
        <v>606</v>
      </c>
      <c r="F195" s="201"/>
      <c r="G195" s="202" t="n">
        <f aca="false">G196</f>
        <v>10</v>
      </c>
    </row>
    <row r="196" customFormat="false" ht="21" hidden="false" customHeight="true" outlineLevel="0" collapsed="false">
      <c r="A196" s="142" t="n">
        <f aca="false">A195+1</f>
        <v>178</v>
      </c>
      <c r="B196" s="181" t="s">
        <v>470</v>
      </c>
      <c r="C196" s="137" t="s">
        <v>84</v>
      </c>
      <c r="D196" s="137" t="s">
        <v>429</v>
      </c>
      <c r="E196" s="200" t="s">
        <v>606</v>
      </c>
      <c r="F196" s="201" t="n">
        <v>200</v>
      </c>
      <c r="G196" s="202" t="n">
        <f aca="false">G197</f>
        <v>10</v>
      </c>
    </row>
    <row r="197" customFormat="false" ht="32.25" hidden="false" customHeight="true" outlineLevel="0" collapsed="false">
      <c r="A197" s="142" t="n">
        <f aca="false">A196+1</f>
        <v>179</v>
      </c>
      <c r="B197" s="181" t="s">
        <v>472</v>
      </c>
      <c r="C197" s="137" t="s">
        <v>84</v>
      </c>
      <c r="D197" s="137" t="s">
        <v>429</v>
      </c>
      <c r="E197" s="200" t="s">
        <v>606</v>
      </c>
      <c r="F197" s="201" t="n">
        <v>240</v>
      </c>
      <c r="G197" s="202" t="n">
        <v>10</v>
      </c>
      <c r="H197" s="152" t="s">
        <v>599</v>
      </c>
    </row>
    <row r="198" customFormat="false" ht="18" hidden="false" customHeight="true" outlineLevel="0" collapsed="false">
      <c r="A198" s="142" t="n">
        <f aca="false">A197+1</f>
        <v>180</v>
      </c>
      <c r="B198" s="205" t="s">
        <v>607</v>
      </c>
      <c r="C198" s="178" t="s">
        <v>608</v>
      </c>
      <c r="D198" s="178"/>
      <c r="E198" s="206"/>
      <c r="F198" s="207"/>
      <c r="G198" s="208" t="n">
        <f aca="false">G199+G209</f>
        <v>46003.2</v>
      </c>
    </row>
    <row r="199" customFormat="false" ht="15.75" hidden="false" customHeight="false" outlineLevel="0" collapsed="false">
      <c r="A199" s="142" t="n">
        <f aca="false">A198+1</f>
        <v>181</v>
      </c>
      <c r="B199" s="196" t="s">
        <v>609</v>
      </c>
      <c r="C199" s="173" t="s">
        <v>608</v>
      </c>
      <c r="D199" s="173" t="s">
        <v>395</v>
      </c>
      <c r="E199" s="193"/>
      <c r="F199" s="194"/>
      <c r="G199" s="170" t="n">
        <f aca="false">G200</f>
        <v>3848.6</v>
      </c>
    </row>
    <row r="200" customFormat="false" ht="15.75" hidden="false" customHeight="false" outlineLevel="0" collapsed="false">
      <c r="A200" s="142" t="n">
        <f aca="false">A199+1</f>
        <v>182</v>
      </c>
      <c r="B200" s="181" t="s">
        <v>398</v>
      </c>
      <c r="C200" s="173" t="s">
        <v>608</v>
      </c>
      <c r="D200" s="173" t="s">
        <v>399</v>
      </c>
      <c r="E200" s="173"/>
      <c r="F200" s="173"/>
      <c r="G200" s="182" t="n">
        <f aca="false">G201+G206</f>
        <v>3848.6</v>
      </c>
    </row>
    <row r="201" customFormat="false" ht="31.5" hidden="false" customHeight="false" outlineLevel="0" collapsed="false">
      <c r="A201" s="142" t="n">
        <f aca="false">A200+1</f>
        <v>183</v>
      </c>
      <c r="B201" s="188" t="s">
        <v>491</v>
      </c>
      <c r="C201" s="173" t="s">
        <v>608</v>
      </c>
      <c r="D201" s="173" t="s">
        <v>399</v>
      </c>
      <c r="E201" s="187" t="s">
        <v>492</v>
      </c>
      <c r="F201" s="173"/>
      <c r="G201" s="182" t="n">
        <f aca="false">G202</f>
        <v>3821.1</v>
      </c>
    </row>
    <row r="202" customFormat="false" ht="15.75" hidden="false" customHeight="false" outlineLevel="0" collapsed="false">
      <c r="A202" s="142" t="n">
        <f aca="false">A201+1</f>
        <v>184</v>
      </c>
      <c r="B202" s="181" t="s">
        <v>610</v>
      </c>
      <c r="C202" s="173" t="s">
        <v>608</v>
      </c>
      <c r="D202" s="173" t="s">
        <v>399</v>
      </c>
      <c r="E202" s="173" t="s">
        <v>611</v>
      </c>
      <c r="F202" s="173"/>
      <c r="G202" s="182" t="n">
        <f aca="false">G203</f>
        <v>3821.1</v>
      </c>
    </row>
    <row r="203" customFormat="false" ht="63" hidden="false" customHeight="false" outlineLevel="0" collapsed="false">
      <c r="A203" s="142" t="n">
        <f aca="false">A202+1</f>
        <v>185</v>
      </c>
      <c r="B203" s="181" t="s">
        <v>612</v>
      </c>
      <c r="C203" s="173" t="s">
        <v>608</v>
      </c>
      <c r="D203" s="173" t="s">
        <v>399</v>
      </c>
      <c r="E203" s="173" t="s">
        <v>613</v>
      </c>
      <c r="F203" s="173"/>
      <c r="G203" s="182" t="n">
        <f aca="false">G204</f>
        <v>3821.1</v>
      </c>
    </row>
    <row r="204" customFormat="false" ht="31.5" hidden="false" customHeight="false" outlineLevel="0" collapsed="false">
      <c r="A204" s="142" t="n">
        <f aca="false">A203+1</f>
        <v>186</v>
      </c>
      <c r="B204" s="181" t="s">
        <v>614</v>
      </c>
      <c r="C204" s="173" t="s">
        <v>608</v>
      </c>
      <c r="D204" s="173" t="s">
        <v>399</v>
      </c>
      <c r="E204" s="173" t="s">
        <v>613</v>
      </c>
      <c r="F204" s="173" t="s">
        <v>615</v>
      </c>
      <c r="G204" s="182" t="n">
        <f aca="false">G205</f>
        <v>3821.1</v>
      </c>
    </row>
    <row r="205" customFormat="false" ht="15.75" hidden="false" customHeight="false" outlineLevel="0" collapsed="false">
      <c r="A205" s="142" t="n">
        <f aca="false">A204+1</f>
        <v>187</v>
      </c>
      <c r="B205" s="181" t="s">
        <v>616</v>
      </c>
      <c r="C205" s="173" t="s">
        <v>608</v>
      </c>
      <c r="D205" s="173" t="s">
        <v>399</v>
      </c>
      <c r="E205" s="173" t="s">
        <v>613</v>
      </c>
      <c r="F205" s="173" t="s">
        <v>617</v>
      </c>
      <c r="G205" s="182" t="n">
        <v>3821.1</v>
      </c>
    </row>
    <row r="206" customFormat="false" ht="15.75" hidden="false" customHeight="false" outlineLevel="0" collapsed="false">
      <c r="A206" s="142" t="n">
        <f aca="false">A205+1</f>
        <v>188</v>
      </c>
      <c r="B206" s="188" t="s">
        <v>618</v>
      </c>
      <c r="C206" s="173" t="s">
        <v>608</v>
      </c>
      <c r="D206" s="173" t="s">
        <v>399</v>
      </c>
      <c r="E206" s="200" t="s">
        <v>619</v>
      </c>
      <c r="F206" s="201"/>
      <c r="G206" s="202" t="n">
        <f aca="false">G207</f>
        <v>27.5</v>
      </c>
    </row>
    <row r="207" customFormat="false" ht="21" hidden="false" customHeight="true" outlineLevel="0" collapsed="false">
      <c r="A207" s="142" t="n">
        <f aca="false">A206+1</f>
        <v>189</v>
      </c>
      <c r="B207" s="181" t="s">
        <v>470</v>
      </c>
      <c r="C207" s="173" t="s">
        <v>608</v>
      </c>
      <c r="D207" s="173" t="s">
        <v>399</v>
      </c>
      <c r="E207" s="200" t="s">
        <v>619</v>
      </c>
      <c r="F207" s="201" t="n">
        <v>200</v>
      </c>
      <c r="G207" s="202" t="n">
        <f aca="false">G208</f>
        <v>27.5</v>
      </c>
    </row>
    <row r="208" customFormat="false" ht="32.25" hidden="false" customHeight="true" outlineLevel="0" collapsed="false">
      <c r="A208" s="142" t="n">
        <f aca="false">A207+1</f>
        <v>190</v>
      </c>
      <c r="B208" s="181" t="s">
        <v>472</v>
      </c>
      <c r="C208" s="173" t="s">
        <v>608</v>
      </c>
      <c r="D208" s="173" t="s">
        <v>399</v>
      </c>
      <c r="E208" s="200" t="s">
        <v>619</v>
      </c>
      <c r="F208" s="201" t="n">
        <v>240</v>
      </c>
      <c r="G208" s="202" t="n">
        <v>27.5</v>
      </c>
      <c r="H208" s="152" t="s">
        <v>599</v>
      </c>
    </row>
    <row r="209" customFormat="false" ht="15.75" hidden="false" customHeight="false" outlineLevel="0" collapsed="false">
      <c r="A209" s="142" t="n">
        <f aca="false">A208+1</f>
        <v>191</v>
      </c>
      <c r="B209" s="181" t="s">
        <v>620</v>
      </c>
      <c r="C209" s="173" t="s">
        <v>608</v>
      </c>
      <c r="D209" s="173" t="s">
        <v>405</v>
      </c>
      <c r="E209" s="173"/>
      <c r="F209" s="173"/>
      <c r="G209" s="182" t="n">
        <f aca="false">G210+G234</f>
        <v>42154.6</v>
      </c>
    </row>
    <row r="210" customFormat="false" ht="15.75" hidden="false" customHeight="false" outlineLevel="0" collapsed="false">
      <c r="A210" s="142" t="n">
        <f aca="false">A209+1</f>
        <v>192</v>
      </c>
      <c r="B210" s="181" t="s">
        <v>621</v>
      </c>
      <c r="C210" s="173" t="s">
        <v>608</v>
      </c>
      <c r="D210" s="173" t="s">
        <v>407</v>
      </c>
      <c r="E210" s="173"/>
      <c r="F210" s="173"/>
      <c r="G210" s="182" t="n">
        <f aca="false">G211</f>
        <v>37664.5</v>
      </c>
    </row>
    <row r="211" customFormat="false" ht="31.5" hidden="false" customHeight="false" outlineLevel="0" collapsed="false">
      <c r="A211" s="142" t="n">
        <f aca="false">A210+1</f>
        <v>193</v>
      </c>
      <c r="B211" s="188" t="s">
        <v>491</v>
      </c>
      <c r="C211" s="173" t="s">
        <v>608</v>
      </c>
      <c r="D211" s="173" t="s">
        <v>407</v>
      </c>
      <c r="E211" s="187" t="s">
        <v>492</v>
      </c>
      <c r="F211" s="173"/>
      <c r="G211" s="182" t="n">
        <f aca="false">G212+G216+G223+G230</f>
        <v>37664.5</v>
      </c>
    </row>
    <row r="212" customFormat="false" ht="15.75" hidden="false" customHeight="false" outlineLevel="0" collapsed="false">
      <c r="A212" s="142" t="n">
        <f aca="false">A211+1</f>
        <v>194</v>
      </c>
      <c r="B212" s="181" t="s">
        <v>610</v>
      </c>
      <c r="C212" s="173" t="s">
        <v>608</v>
      </c>
      <c r="D212" s="173" t="s">
        <v>407</v>
      </c>
      <c r="E212" s="173" t="s">
        <v>611</v>
      </c>
      <c r="F212" s="173"/>
      <c r="G212" s="182" t="n">
        <f aca="false">G215</f>
        <v>24471.4</v>
      </c>
    </row>
    <row r="213" customFormat="false" ht="63" hidden="false" customHeight="false" outlineLevel="0" collapsed="false">
      <c r="A213" s="142" t="n">
        <f aca="false">A212+1</f>
        <v>195</v>
      </c>
      <c r="B213" s="181" t="s">
        <v>612</v>
      </c>
      <c r="C213" s="173" t="s">
        <v>608</v>
      </c>
      <c r="D213" s="173" t="s">
        <v>407</v>
      </c>
      <c r="E213" s="173" t="s">
        <v>613</v>
      </c>
      <c r="F213" s="173"/>
      <c r="G213" s="182" t="n">
        <f aca="false">G214</f>
        <v>24471.4</v>
      </c>
    </row>
    <row r="214" customFormat="false" ht="31.5" hidden="false" customHeight="false" outlineLevel="0" collapsed="false">
      <c r="A214" s="142" t="n">
        <f aca="false">A213+1</f>
        <v>196</v>
      </c>
      <c r="B214" s="181" t="s">
        <v>614</v>
      </c>
      <c r="C214" s="173" t="s">
        <v>608</v>
      </c>
      <c r="D214" s="173" t="s">
        <v>407</v>
      </c>
      <c r="E214" s="173" t="s">
        <v>613</v>
      </c>
      <c r="F214" s="173" t="s">
        <v>615</v>
      </c>
      <c r="G214" s="182" t="n">
        <f aca="false">G215</f>
        <v>24471.4</v>
      </c>
    </row>
    <row r="215" customFormat="false" ht="15.75" hidden="false" customHeight="false" outlineLevel="0" collapsed="false">
      <c r="A215" s="142" t="n">
        <f aca="false">A214+1</f>
        <v>197</v>
      </c>
      <c r="B215" s="181" t="s">
        <v>616</v>
      </c>
      <c r="C215" s="173" t="s">
        <v>608</v>
      </c>
      <c r="D215" s="173" t="s">
        <v>407</v>
      </c>
      <c r="E215" s="173" t="s">
        <v>613</v>
      </c>
      <c r="F215" s="173" t="s">
        <v>617</v>
      </c>
      <c r="G215" s="182" t="n">
        <f aca="false">6284.2+1939.2+16248</f>
        <v>24471.4</v>
      </c>
    </row>
    <row r="216" customFormat="false" ht="15.75" hidden="false" customHeight="false" outlineLevel="0" collapsed="false">
      <c r="A216" s="142" t="n">
        <f aca="false">A215+1</f>
        <v>198</v>
      </c>
      <c r="B216" s="181" t="s">
        <v>622</v>
      </c>
      <c r="C216" s="173" t="s">
        <v>608</v>
      </c>
      <c r="D216" s="173" t="s">
        <v>407</v>
      </c>
      <c r="E216" s="173" t="s">
        <v>623</v>
      </c>
      <c r="F216" s="173"/>
      <c r="G216" s="182" t="n">
        <f aca="false">G220+G217</f>
        <v>13001.1</v>
      </c>
    </row>
    <row r="217" customFormat="false" ht="63" hidden="false" customHeight="false" outlineLevel="0" collapsed="false">
      <c r="A217" s="142" t="n">
        <f aca="false">A222+1</f>
        <v>202</v>
      </c>
      <c r="B217" s="181" t="s">
        <v>624</v>
      </c>
      <c r="C217" s="173" t="s">
        <v>608</v>
      </c>
      <c r="D217" s="173" t="s">
        <v>407</v>
      </c>
      <c r="E217" s="173" t="s">
        <v>625</v>
      </c>
      <c r="F217" s="173"/>
      <c r="G217" s="182" t="n">
        <f aca="false">G218</f>
        <v>22.4</v>
      </c>
    </row>
    <row r="218" customFormat="false" ht="31.5" hidden="false" customHeight="false" outlineLevel="0" collapsed="false">
      <c r="A218" s="142" t="n">
        <f aca="false">A217+1</f>
        <v>203</v>
      </c>
      <c r="B218" s="181" t="s">
        <v>614</v>
      </c>
      <c r="C218" s="173" t="s">
        <v>608</v>
      </c>
      <c r="D218" s="173" t="s">
        <v>407</v>
      </c>
      <c r="E218" s="173" t="s">
        <v>625</v>
      </c>
      <c r="F218" s="173" t="s">
        <v>615</v>
      </c>
      <c r="G218" s="182" t="n">
        <f aca="false">G219</f>
        <v>22.4</v>
      </c>
      <c r="I218" s="189" t="s">
        <v>493</v>
      </c>
    </row>
    <row r="219" customFormat="false" ht="15.75" hidden="false" customHeight="false" outlineLevel="0" collapsed="false">
      <c r="A219" s="142" t="n">
        <f aca="false">A218+1</f>
        <v>204</v>
      </c>
      <c r="B219" s="181" t="s">
        <v>616</v>
      </c>
      <c r="C219" s="173" t="s">
        <v>608</v>
      </c>
      <c r="D219" s="173" t="s">
        <v>407</v>
      </c>
      <c r="E219" s="173" t="s">
        <v>625</v>
      </c>
      <c r="F219" s="173" t="s">
        <v>617</v>
      </c>
      <c r="G219" s="182" t="n">
        <v>22.4</v>
      </c>
    </row>
    <row r="220" customFormat="false" ht="63" hidden="false" customHeight="false" outlineLevel="0" collapsed="false">
      <c r="A220" s="142" t="n">
        <f aca="false">A216+1</f>
        <v>199</v>
      </c>
      <c r="B220" s="181" t="s">
        <v>626</v>
      </c>
      <c r="C220" s="173" t="s">
        <v>608</v>
      </c>
      <c r="D220" s="173" t="s">
        <v>407</v>
      </c>
      <c r="E220" s="173" t="s">
        <v>627</v>
      </c>
      <c r="F220" s="173"/>
      <c r="G220" s="182" t="n">
        <f aca="false">G221</f>
        <v>12978.7</v>
      </c>
    </row>
    <row r="221" customFormat="false" ht="31.5" hidden="false" customHeight="false" outlineLevel="0" collapsed="false">
      <c r="A221" s="142" t="n">
        <f aca="false">A220+1</f>
        <v>200</v>
      </c>
      <c r="B221" s="181" t="s">
        <v>614</v>
      </c>
      <c r="C221" s="173" t="s">
        <v>608</v>
      </c>
      <c r="D221" s="173" t="s">
        <v>407</v>
      </c>
      <c r="E221" s="173" t="s">
        <v>627</v>
      </c>
      <c r="F221" s="173" t="s">
        <v>615</v>
      </c>
      <c r="G221" s="182" t="n">
        <f aca="false">G222</f>
        <v>12978.7</v>
      </c>
    </row>
    <row r="222" customFormat="false" ht="15.75" hidden="false" customHeight="false" outlineLevel="0" collapsed="false">
      <c r="A222" s="142" t="n">
        <f aca="false">A221+1</f>
        <v>201</v>
      </c>
      <c r="B222" s="181" t="s">
        <v>616</v>
      </c>
      <c r="C222" s="173" t="s">
        <v>608</v>
      </c>
      <c r="D222" s="173" t="s">
        <v>407</v>
      </c>
      <c r="E222" s="173" t="s">
        <v>627</v>
      </c>
      <c r="F222" s="173" t="s">
        <v>617</v>
      </c>
      <c r="G222" s="182" t="n">
        <f aca="false">11981.4+932.8+64.5</f>
        <v>12978.7</v>
      </c>
    </row>
    <row r="223" customFormat="false" ht="31.5" hidden="false" customHeight="false" outlineLevel="0" collapsed="false">
      <c r="A223" s="142" t="n">
        <f aca="false">A219+1</f>
        <v>205</v>
      </c>
      <c r="B223" s="181" t="s">
        <v>628</v>
      </c>
      <c r="C223" s="173" t="s">
        <v>608</v>
      </c>
      <c r="D223" s="173" t="s">
        <v>407</v>
      </c>
      <c r="E223" s="173" t="s">
        <v>629</v>
      </c>
      <c r="F223" s="173"/>
      <c r="G223" s="182" t="n">
        <f aca="false">G224+G227</f>
        <v>190</v>
      </c>
    </row>
    <row r="224" customFormat="false" ht="63" hidden="false" customHeight="false" outlineLevel="0" collapsed="false">
      <c r="A224" s="142" t="n">
        <f aca="false">A223+1</f>
        <v>206</v>
      </c>
      <c r="B224" s="181" t="s">
        <v>630</v>
      </c>
      <c r="C224" s="173" t="s">
        <v>608</v>
      </c>
      <c r="D224" s="173" t="s">
        <v>407</v>
      </c>
      <c r="E224" s="173" t="s">
        <v>631</v>
      </c>
      <c r="F224" s="173"/>
      <c r="G224" s="182" t="n">
        <f aca="false">G225</f>
        <v>38.8</v>
      </c>
    </row>
    <row r="225" customFormat="false" ht="31.5" hidden="false" customHeight="false" outlineLevel="0" collapsed="false">
      <c r="A225" s="142" t="n">
        <f aca="false">A224+1</f>
        <v>207</v>
      </c>
      <c r="B225" s="181" t="s">
        <v>614</v>
      </c>
      <c r="C225" s="173" t="s">
        <v>608</v>
      </c>
      <c r="D225" s="173" t="s">
        <v>407</v>
      </c>
      <c r="E225" s="173" t="s">
        <v>631</v>
      </c>
      <c r="F225" s="173" t="s">
        <v>615</v>
      </c>
      <c r="G225" s="182" t="n">
        <f aca="false">G226</f>
        <v>38.8</v>
      </c>
    </row>
    <row r="226" customFormat="false" ht="15.75" hidden="false" customHeight="false" outlineLevel="0" collapsed="false">
      <c r="A226" s="142" t="n">
        <f aca="false">A225+1</f>
        <v>208</v>
      </c>
      <c r="B226" s="181" t="s">
        <v>616</v>
      </c>
      <c r="C226" s="173" t="s">
        <v>608</v>
      </c>
      <c r="D226" s="173" t="s">
        <v>407</v>
      </c>
      <c r="E226" s="173" t="s">
        <v>631</v>
      </c>
      <c r="F226" s="173" t="s">
        <v>617</v>
      </c>
      <c r="G226" s="182" t="n">
        <v>38.8</v>
      </c>
    </row>
    <row r="227" customFormat="false" ht="63" hidden="false" customHeight="false" outlineLevel="0" collapsed="false">
      <c r="A227" s="142" t="n">
        <f aca="false">A226+1</f>
        <v>209</v>
      </c>
      <c r="B227" s="181" t="s">
        <v>632</v>
      </c>
      <c r="C227" s="173" t="s">
        <v>608</v>
      </c>
      <c r="D227" s="173" t="s">
        <v>407</v>
      </c>
      <c r="E227" s="173" t="s">
        <v>633</v>
      </c>
      <c r="F227" s="173"/>
      <c r="G227" s="182" t="n">
        <f aca="false">G228</f>
        <v>151.2</v>
      </c>
    </row>
    <row r="228" customFormat="false" ht="21" hidden="false" customHeight="true" outlineLevel="0" collapsed="false">
      <c r="A228" s="142" t="n">
        <f aca="false">A227+1</f>
        <v>210</v>
      </c>
      <c r="B228" s="181" t="s">
        <v>614</v>
      </c>
      <c r="C228" s="173" t="s">
        <v>608</v>
      </c>
      <c r="D228" s="173" t="s">
        <v>407</v>
      </c>
      <c r="E228" s="173" t="s">
        <v>633</v>
      </c>
      <c r="F228" s="173" t="s">
        <v>615</v>
      </c>
      <c r="G228" s="182" t="n">
        <f aca="false">G229</f>
        <v>151.2</v>
      </c>
    </row>
    <row r="229" customFormat="false" ht="15.75" hidden="false" customHeight="false" outlineLevel="0" collapsed="false">
      <c r="A229" s="142" t="n">
        <f aca="false">A228+1</f>
        <v>211</v>
      </c>
      <c r="B229" s="181" t="s">
        <v>616</v>
      </c>
      <c r="C229" s="173" t="s">
        <v>608</v>
      </c>
      <c r="D229" s="173" t="s">
        <v>407</v>
      </c>
      <c r="E229" s="173" t="s">
        <v>633</v>
      </c>
      <c r="F229" s="173" t="s">
        <v>617</v>
      </c>
      <c r="G229" s="182" t="n">
        <v>151.2</v>
      </c>
    </row>
    <row r="230" customFormat="false" ht="47.25" hidden="false" customHeight="false" outlineLevel="0" collapsed="false">
      <c r="A230" s="142" t="n">
        <f aca="false">A229+1</f>
        <v>212</v>
      </c>
      <c r="B230" s="181" t="s">
        <v>634</v>
      </c>
      <c r="C230" s="173" t="s">
        <v>608</v>
      </c>
      <c r="D230" s="173" t="s">
        <v>407</v>
      </c>
      <c r="E230" s="173" t="s">
        <v>635</v>
      </c>
      <c r="F230" s="173"/>
      <c r="G230" s="182" t="n">
        <f aca="false">G231</f>
        <v>2</v>
      </c>
    </row>
    <row r="231" customFormat="false" ht="63" hidden="false" customHeight="false" outlineLevel="0" collapsed="false">
      <c r="A231" s="142" t="n">
        <f aca="false">A230+1</f>
        <v>213</v>
      </c>
      <c r="B231" s="181" t="s">
        <v>636</v>
      </c>
      <c r="C231" s="173" t="s">
        <v>608</v>
      </c>
      <c r="D231" s="173" t="s">
        <v>407</v>
      </c>
      <c r="E231" s="173" t="s">
        <v>637</v>
      </c>
      <c r="F231" s="173"/>
      <c r="G231" s="170" t="n">
        <f aca="false">G232</f>
        <v>2</v>
      </c>
    </row>
    <row r="232" customFormat="false" ht="47.25" hidden="false" customHeight="false" outlineLevel="0" collapsed="false">
      <c r="A232" s="142" t="n">
        <f aca="false">A231+1</f>
        <v>214</v>
      </c>
      <c r="B232" s="181" t="s">
        <v>457</v>
      </c>
      <c r="C232" s="173" t="s">
        <v>608</v>
      </c>
      <c r="D232" s="173" t="s">
        <v>407</v>
      </c>
      <c r="E232" s="173" t="s">
        <v>637</v>
      </c>
      <c r="F232" s="173" t="s">
        <v>615</v>
      </c>
      <c r="G232" s="170" t="n">
        <f aca="false">G233</f>
        <v>2</v>
      </c>
    </row>
    <row r="233" customFormat="false" ht="15.75" hidden="false" customHeight="false" outlineLevel="0" collapsed="false">
      <c r="A233" s="142" t="n">
        <f aca="false">A232+1</f>
        <v>215</v>
      </c>
      <c r="B233" s="181" t="s">
        <v>458</v>
      </c>
      <c r="C233" s="173" t="s">
        <v>608</v>
      </c>
      <c r="D233" s="173" t="s">
        <v>407</v>
      </c>
      <c r="E233" s="173" t="s">
        <v>637</v>
      </c>
      <c r="F233" s="173" t="s">
        <v>617</v>
      </c>
      <c r="G233" s="170" t="n">
        <v>2</v>
      </c>
    </row>
    <row r="234" customFormat="false" ht="15.75" hidden="false" customHeight="false" outlineLevel="0" collapsed="false">
      <c r="A234" s="142" t="n">
        <f aca="false">A229+1</f>
        <v>212</v>
      </c>
      <c r="B234" s="181" t="s">
        <v>408</v>
      </c>
      <c r="C234" s="173" t="s">
        <v>608</v>
      </c>
      <c r="D234" s="173" t="s">
        <v>409</v>
      </c>
      <c r="E234" s="173"/>
      <c r="F234" s="173"/>
      <c r="G234" s="182" t="n">
        <f aca="false">G235</f>
        <v>4490.1</v>
      </c>
    </row>
    <row r="235" customFormat="false" ht="31.5" hidden="false" customHeight="false" outlineLevel="0" collapsed="false">
      <c r="A235" s="142" t="n">
        <f aca="false">A234+1</f>
        <v>213</v>
      </c>
      <c r="B235" s="188" t="s">
        <v>491</v>
      </c>
      <c r="C235" s="173" t="s">
        <v>608</v>
      </c>
      <c r="D235" s="173" t="s">
        <v>409</v>
      </c>
      <c r="E235" s="187" t="s">
        <v>492</v>
      </c>
      <c r="F235" s="173"/>
      <c r="G235" s="182" t="n">
        <f aca="false">G236</f>
        <v>4490.1</v>
      </c>
    </row>
    <row r="236" customFormat="false" ht="15.75" hidden="false" customHeight="false" outlineLevel="0" collapsed="false">
      <c r="A236" s="142" t="n">
        <f aca="false">A235+1</f>
        <v>214</v>
      </c>
      <c r="B236" s="181" t="s">
        <v>638</v>
      </c>
      <c r="C236" s="173" t="s">
        <v>608</v>
      </c>
      <c r="D236" s="173" t="s">
        <v>409</v>
      </c>
      <c r="E236" s="173" t="s">
        <v>629</v>
      </c>
      <c r="F236" s="173"/>
      <c r="G236" s="182" t="n">
        <f aca="false">G237+G242</f>
        <v>4490.1</v>
      </c>
    </row>
    <row r="237" customFormat="false" ht="63" hidden="false" customHeight="false" outlineLevel="0" collapsed="false">
      <c r="A237" s="142" t="n">
        <f aca="false">A236+1</f>
        <v>215</v>
      </c>
      <c r="B237" s="181" t="s">
        <v>639</v>
      </c>
      <c r="C237" s="173" t="s">
        <v>608</v>
      </c>
      <c r="D237" s="173" t="s">
        <v>409</v>
      </c>
      <c r="E237" s="173" t="s">
        <v>640</v>
      </c>
      <c r="F237" s="173"/>
      <c r="G237" s="170" t="n">
        <f aca="false">G238+G240</f>
        <v>863.1</v>
      </c>
    </row>
    <row r="238" customFormat="false" ht="47.25" hidden="false" customHeight="false" outlineLevel="0" collapsed="false">
      <c r="A238" s="142" t="n">
        <f aca="false">A237+1</f>
        <v>216</v>
      </c>
      <c r="B238" s="181" t="s">
        <v>457</v>
      </c>
      <c r="C238" s="173" t="s">
        <v>608</v>
      </c>
      <c r="D238" s="173" t="s">
        <v>409</v>
      </c>
      <c r="E238" s="173" t="s">
        <v>640</v>
      </c>
      <c r="F238" s="173" t="s">
        <v>246</v>
      </c>
      <c r="G238" s="170" t="n">
        <f aca="false">G239</f>
        <v>836.7</v>
      </c>
    </row>
    <row r="239" customFormat="false" ht="15.75" hidden="false" customHeight="false" outlineLevel="0" collapsed="false">
      <c r="A239" s="142" t="n">
        <f aca="false">A238+1</f>
        <v>217</v>
      </c>
      <c r="B239" s="181" t="s">
        <v>458</v>
      </c>
      <c r="C239" s="173" t="s">
        <v>608</v>
      </c>
      <c r="D239" s="173" t="s">
        <v>409</v>
      </c>
      <c r="E239" s="173" t="s">
        <v>640</v>
      </c>
      <c r="F239" s="173" t="s">
        <v>274</v>
      </c>
      <c r="G239" s="170" t="n">
        <v>836.7</v>
      </c>
    </row>
    <row r="240" customFormat="false" ht="15.75" hidden="false" customHeight="false" outlineLevel="0" collapsed="false">
      <c r="A240" s="142" t="n">
        <f aca="false">A239+1</f>
        <v>218</v>
      </c>
      <c r="B240" s="209" t="s">
        <v>470</v>
      </c>
      <c r="C240" s="173" t="s">
        <v>608</v>
      </c>
      <c r="D240" s="173" t="s">
        <v>409</v>
      </c>
      <c r="E240" s="173" t="s">
        <v>640</v>
      </c>
      <c r="F240" s="173" t="s">
        <v>471</v>
      </c>
      <c r="G240" s="170" t="n">
        <f aca="false">G241</f>
        <v>26.4</v>
      </c>
    </row>
    <row r="241" customFormat="false" ht="31.5" hidden="false" customHeight="false" outlineLevel="0" collapsed="false">
      <c r="A241" s="142" t="n">
        <f aca="false">A240+1</f>
        <v>219</v>
      </c>
      <c r="B241" s="209" t="s">
        <v>472</v>
      </c>
      <c r="C241" s="173" t="s">
        <v>608</v>
      </c>
      <c r="D241" s="173" t="s">
        <v>409</v>
      </c>
      <c r="E241" s="173" t="s">
        <v>640</v>
      </c>
      <c r="F241" s="173" t="s">
        <v>252</v>
      </c>
      <c r="G241" s="170" t="n">
        <v>26.4</v>
      </c>
    </row>
    <row r="242" customFormat="false" ht="63" hidden="false" customHeight="false" outlineLevel="0" collapsed="false">
      <c r="A242" s="142" t="n">
        <f aca="false">A241+1</f>
        <v>220</v>
      </c>
      <c r="B242" s="209" t="s">
        <v>641</v>
      </c>
      <c r="C242" s="173" t="s">
        <v>608</v>
      </c>
      <c r="D242" s="173" t="s">
        <v>409</v>
      </c>
      <c r="E242" s="173" t="s">
        <v>642</v>
      </c>
      <c r="F242" s="173"/>
      <c r="G242" s="170" t="n">
        <f aca="false">G243+G245</f>
        <v>3627</v>
      </c>
    </row>
    <row r="243" customFormat="false" ht="47.25" hidden="false" customHeight="false" outlineLevel="0" collapsed="false">
      <c r="A243" s="142" t="n">
        <f aca="false">A242+1</f>
        <v>221</v>
      </c>
      <c r="B243" s="209" t="s">
        <v>457</v>
      </c>
      <c r="C243" s="173" t="s">
        <v>608</v>
      </c>
      <c r="D243" s="173" t="s">
        <v>409</v>
      </c>
      <c r="E243" s="173" t="s">
        <v>642</v>
      </c>
      <c r="F243" s="173" t="s">
        <v>246</v>
      </c>
      <c r="G243" s="170" t="n">
        <f aca="false">G244</f>
        <v>3255</v>
      </c>
    </row>
    <row r="244" customFormat="false" ht="15.75" hidden="false" customHeight="false" outlineLevel="0" collapsed="false">
      <c r="A244" s="142" t="n">
        <f aca="false">A243+1</f>
        <v>222</v>
      </c>
      <c r="B244" s="209" t="s">
        <v>548</v>
      </c>
      <c r="C244" s="173" t="s">
        <v>608</v>
      </c>
      <c r="D244" s="173" t="s">
        <v>409</v>
      </c>
      <c r="E244" s="173" t="s">
        <v>642</v>
      </c>
      <c r="F244" s="173" t="s">
        <v>231</v>
      </c>
      <c r="G244" s="170" t="n">
        <v>3255</v>
      </c>
    </row>
    <row r="245" s="190" customFormat="true" ht="28.5" hidden="false" customHeight="true" outlineLevel="0" collapsed="false">
      <c r="A245" s="142" t="n">
        <f aca="false">A244+1</f>
        <v>223</v>
      </c>
      <c r="B245" s="209" t="s">
        <v>470</v>
      </c>
      <c r="C245" s="173" t="s">
        <v>608</v>
      </c>
      <c r="D245" s="173" t="s">
        <v>409</v>
      </c>
      <c r="E245" s="173" t="s">
        <v>642</v>
      </c>
      <c r="F245" s="173" t="s">
        <v>471</v>
      </c>
      <c r="G245" s="170" t="n">
        <f aca="false">G246</f>
        <v>372</v>
      </c>
    </row>
    <row r="246" customFormat="false" ht="21.75" hidden="false" customHeight="true" outlineLevel="0" collapsed="false">
      <c r="A246" s="142" t="n">
        <f aca="false">A245+1</f>
        <v>224</v>
      </c>
      <c r="B246" s="209" t="s">
        <v>472</v>
      </c>
      <c r="C246" s="173" t="s">
        <v>608</v>
      </c>
      <c r="D246" s="173" t="s">
        <v>409</v>
      </c>
      <c r="E246" s="173" t="s">
        <v>642</v>
      </c>
      <c r="F246" s="173" t="s">
        <v>252</v>
      </c>
      <c r="G246" s="170" t="n">
        <v>372</v>
      </c>
    </row>
    <row r="247" customFormat="false" ht="17.25" hidden="false" customHeight="true" outlineLevel="0" collapsed="false">
      <c r="A247" s="142" t="n">
        <f aca="false">A246+1</f>
        <v>225</v>
      </c>
      <c r="B247" s="177" t="s">
        <v>113</v>
      </c>
      <c r="C247" s="178" t="s">
        <v>115</v>
      </c>
      <c r="D247" s="178"/>
      <c r="E247" s="178"/>
      <c r="F247" s="178"/>
      <c r="G247" s="179" t="n">
        <f aca="false">G248+G325</f>
        <v>292778.9</v>
      </c>
    </row>
    <row r="248" s="210" customFormat="true" ht="15.75" hidden="false" customHeight="false" outlineLevel="0" collapsed="false">
      <c r="A248" s="142" t="n">
        <f aca="false">A247+1</f>
        <v>226</v>
      </c>
      <c r="B248" s="181" t="s">
        <v>394</v>
      </c>
      <c r="C248" s="173" t="s">
        <v>115</v>
      </c>
      <c r="D248" s="173" t="s">
        <v>395</v>
      </c>
      <c r="E248" s="173"/>
      <c r="F248" s="173"/>
      <c r="G248" s="182" t="n">
        <f aca="false">G249+G268+G284+G302</f>
        <v>282248</v>
      </c>
    </row>
    <row r="249" customFormat="false" ht="39" hidden="false" customHeight="true" outlineLevel="0" collapsed="false">
      <c r="A249" s="142" t="n">
        <f aca="false">A248+1</f>
        <v>227</v>
      </c>
      <c r="B249" s="181" t="s">
        <v>643</v>
      </c>
      <c r="C249" s="173" t="s">
        <v>115</v>
      </c>
      <c r="D249" s="173" t="s">
        <v>397</v>
      </c>
      <c r="E249" s="173"/>
      <c r="F249" s="173"/>
      <c r="G249" s="182" t="n">
        <f aca="false">G250</f>
        <v>45953.5</v>
      </c>
    </row>
    <row r="250" customFormat="false" ht="31.5" hidden="false" customHeight="false" outlineLevel="0" collapsed="false">
      <c r="A250" s="142" t="n">
        <f aca="false">A249+1</f>
        <v>228</v>
      </c>
      <c r="B250" s="186" t="s">
        <v>644</v>
      </c>
      <c r="C250" s="173" t="s">
        <v>115</v>
      </c>
      <c r="D250" s="173" t="s">
        <v>397</v>
      </c>
      <c r="E250" s="70" t="s">
        <v>570</v>
      </c>
      <c r="F250" s="108"/>
      <c r="G250" s="170" t="n">
        <f aca="false">G251</f>
        <v>45953.5</v>
      </c>
    </row>
    <row r="251" customFormat="false" ht="47.25" hidden="false" customHeight="false" outlineLevel="0" collapsed="false">
      <c r="A251" s="142" t="n">
        <f aca="false">A250+1</f>
        <v>229</v>
      </c>
      <c r="B251" s="181" t="s">
        <v>645</v>
      </c>
      <c r="C251" s="173" t="s">
        <v>115</v>
      </c>
      <c r="D251" s="173" t="s">
        <v>397</v>
      </c>
      <c r="E251" s="70" t="s">
        <v>646</v>
      </c>
      <c r="F251" s="173"/>
      <c r="G251" s="182" t="n">
        <f aca="false">G252+G257+G265</f>
        <v>45953.5</v>
      </c>
    </row>
    <row r="252" customFormat="false" ht="126" hidden="false" customHeight="false" outlineLevel="0" collapsed="false">
      <c r="A252" s="142" t="n">
        <f aca="false">A251+1</f>
        <v>230</v>
      </c>
      <c r="B252" s="181" t="s">
        <v>647</v>
      </c>
      <c r="C252" s="173" t="s">
        <v>115</v>
      </c>
      <c r="D252" s="173" t="s">
        <v>397</v>
      </c>
      <c r="E252" s="173" t="s">
        <v>648</v>
      </c>
      <c r="F252" s="173"/>
      <c r="G252" s="182" t="n">
        <f aca="false">G253+G255</f>
        <v>20401.5</v>
      </c>
    </row>
    <row r="253" customFormat="false" ht="47.25" hidden="false" customHeight="false" outlineLevel="0" collapsed="false">
      <c r="A253" s="142" t="n">
        <f aca="false">A252+1</f>
        <v>231</v>
      </c>
      <c r="B253" s="209" t="s">
        <v>457</v>
      </c>
      <c r="C253" s="173" t="s">
        <v>115</v>
      </c>
      <c r="D253" s="173" t="s">
        <v>397</v>
      </c>
      <c r="E253" s="173" t="s">
        <v>648</v>
      </c>
      <c r="F253" s="173" t="s">
        <v>246</v>
      </c>
      <c r="G253" s="182" t="n">
        <f aca="false">G254</f>
        <v>19858.9</v>
      </c>
    </row>
    <row r="254" customFormat="false" ht="15.75" hidden="false" customHeight="false" outlineLevel="0" collapsed="false">
      <c r="A254" s="142" t="n">
        <f aca="false">A253+1</f>
        <v>232</v>
      </c>
      <c r="B254" s="209" t="s">
        <v>548</v>
      </c>
      <c r="C254" s="173" t="s">
        <v>115</v>
      </c>
      <c r="D254" s="173" t="s">
        <v>397</v>
      </c>
      <c r="E254" s="173" t="s">
        <v>648</v>
      </c>
      <c r="F254" s="173" t="s">
        <v>231</v>
      </c>
      <c r="G254" s="182" t="n">
        <v>19858.9</v>
      </c>
    </row>
    <row r="255" customFormat="false" ht="15.75" hidden="false" customHeight="false" outlineLevel="0" collapsed="false">
      <c r="A255" s="142" t="n">
        <f aca="false">A254+1</f>
        <v>233</v>
      </c>
      <c r="B255" s="209" t="s">
        <v>470</v>
      </c>
      <c r="C255" s="173" t="s">
        <v>115</v>
      </c>
      <c r="D255" s="173" t="s">
        <v>397</v>
      </c>
      <c r="E255" s="173" t="s">
        <v>648</v>
      </c>
      <c r="F255" s="173" t="s">
        <v>471</v>
      </c>
      <c r="G255" s="182" t="n">
        <f aca="false">G256</f>
        <v>542.6</v>
      </c>
    </row>
    <row r="256" customFormat="false" ht="31.5" hidden="false" customHeight="false" outlineLevel="0" collapsed="false">
      <c r="A256" s="142" t="n">
        <f aca="false">A255+1</f>
        <v>234</v>
      </c>
      <c r="B256" s="209" t="s">
        <v>472</v>
      </c>
      <c r="C256" s="173" t="s">
        <v>115</v>
      </c>
      <c r="D256" s="173" t="s">
        <v>397</v>
      </c>
      <c r="E256" s="173" t="s">
        <v>648</v>
      </c>
      <c r="F256" s="173" t="s">
        <v>252</v>
      </c>
      <c r="G256" s="182" t="n">
        <v>542.6</v>
      </c>
    </row>
    <row r="257" customFormat="false" ht="66.75" hidden="false" customHeight="true" outlineLevel="0" collapsed="false">
      <c r="A257" s="142" t="n">
        <f aca="false">A256+1</f>
        <v>235</v>
      </c>
      <c r="B257" s="209" t="s">
        <v>649</v>
      </c>
      <c r="C257" s="173" t="s">
        <v>115</v>
      </c>
      <c r="D257" s="173" t="s">
        <v>397</v>
      </c>
      <c r="E257" s="173" t="s">
        <v>650</v>
      </c>
      <c r="F257" s="173"/>
      <c r="G257" s="182" t="n">
        <f aca="false">G258+G260+G262</f>
        <v>25357.9</v>
      </c>
    </row>
    <row r="258" customFormat="false" ht="48" hidden="false" customHeight="true" outlineLevel="0" collapsed="false">
      <c r="A258" s="142" t="n">
        <f aca="false">A257+1</f>
        <v>236</v>
      </c>
      <c r="B258" s="209" t="s">
        <v>457</v>
      </c>
      <c r="C258" s="173" t="s">
        <v>115</v>
      </c>
      <c r="D258" s="173" t="s">
        <v>397</v>
      </c>
      <c r="E258" s="173" t="s">
        <v>650</v>
      </c>
      <c r="F258" s="173" t="s">
        <v>246</v>
      </c>
      <c r="G258" s="182" t="n">
        <f aca="false">G259</f>
        <v>14322</v>
      </c>
    </row>
    <row r="259" customFormat="false" ht="15.75" hidden="false" customHeight="false" outlineLevel="0" collapsed="false">
      <c r="A259" s="142" t="n">
        <f aca="false">A258+1</f>
        <v>237</v>
      </c>
      <c r="B259" s="209" t="s">
        <v>548</v>
      </c>
      <c r="C259" s="173" t="s">
        <v>115</v>
      </c>
      <c r="D259" s="173" t="s">
        <v>397</v>
      </c>
      <c r="E259" s="173" t="s">
        <v>650</v>
      </c>
      <c r="F259" s="173" t="s">
        <v>231</v>
      </c>
      <c r="G259" s="182" t="n">
        <v>14322</v>
      </c>
    </row>
    <row r="260" customFormat="false" ht="21" hidden="false" customHeight="true" outlineLevel="0" collapsed="false">
      <c r="A260" s="142" t="n">
        <f aca="false">A259+1</f>
        <v>238</v>
      </c>
      <c r="B260" s="209" t="s">
        <v>470</v>
      </c>
      <c r="C260" s="173" t="s">
        <v>115</v>
      </c>
      <c r="D260" s="173" t="s">
        <v>397</v>
      </c>
      <c r="E260" s="173" t="s">
        <v>650</v>
      </c>
      <c r="F260" s="173" t="s">
        <v>471</v>
      </c>
      <c r="G260" s="182" t="n">
        <f aca="false">G261</f>
        <v>8935.9</v>
      </c>
    </row>
    <row r="261" customFormat="false" ht="31.5" hidden="false" customHeight="false" outlineLevel="0" collapsed="false">
      <c r="A261" s="142" t="n">
        <f aca="false">A260+1</f>
        <v>239</v>
      </c>
      <c r="B261" s="209" t="s">
        <v>472</v>
      </c>
      <c r="C261" s="173" t="s">
        <v>115</v>
      </c>
      <c r="D261" s="173" t="s">
        <v>397</v>
      </c>
      <c r="E261" s="173" t="s">
        <v>650</v>
      </c>
      <c r="F261" s="173" t="s">
        <v>252</v>
      </c>
      <c r="G261" s="182" t="n">
        <v>8935.9</v>
      </c>
    </row>
    <row r="262" customFormat="false" ht="78.75" hidden="false" customHeight="false" outlineLevel="0" collapsed="false">
      <c r="A262" s="142" t="n">
        <f aca="false">A261+1</f>
        <v>240</v>
      </c>
      <c r="B262" s="209" t="s">
        <v>651</v>
      </c>
      <c r="C262" s="173" t="s">
        <v>115</v>
      </c>
      <c r="D262" s="173" t="s">
        <v>397</v>
      </c>
      <c r="E262" s="173" t="s">
        <v>652</v>
      </c>
      <c r="F262" s="173"/>
      <c r="G262" s="182" t="n">
        <f aca="false">G263</f>
        <v>2100</v>
      </c>
    </row>
    <row r="263" customFormat="false" ht="15.75" hidden="false" customHeight="false" outlineLevel="0" collapsed="false">
      <c r="A263" s="142" t="n">
        <f aca="false">A262+1</f>
        <v>241</v>
      </c>
      <c r="B263" s="209" t="s">
        <v>470</v>
      </c>
      <c r="C263" s="173" t="s">
        <v>115</v>
      </c>
      <c r="D263" s="173" t="s">
        <v>397</v>
      </c>
      <c r="E263" s="173" t="s">
        <v>652</v>
      </c>
      <c r="F263" s="173" t="s">
        <v>471</v>
      </c>
      <c r="G263" s="182" t="n">
        <f aca="false">G264</f>
        <v>2100</v>
      </c>
    </row>
    <row r="264" s="211" customFormat="true" ht="31.5" hidden="false" customHeight="false" outlineLevel="0" collapsed="false">
      <c r="A264" s="142" t="n">
        <f aca="false">A263+1</f>
        <v>242</v>
      </c>
      <c r="B264" s="209" t="s">
        <v>472</v>
      </c>
      <c r="C264" s="173" t="s">
        <v>115</v>
      </c>
      <c r="D264" s="173" t="s">
        <v>397</v>
      </c>
      <c r="E264" s="173" t="s">
        <v>652</v>
      </c>
      <c r="F264" s="173" t="s">
        <v>252</v>
      </c>
      <c r="G264" s="182" t="n">
        <v>2100</v>
      </c>
    </row>
    <row r="265" s="211" customFormat="true" ht="94.5" hidden="false" customHeight="false" outlineLevel="0" collapsed="false">
      <c r="A265" s="142" t="n">
        <f aca="false">A264+1</f>
        <v>243</v>
      </c>
      <c r="B265" s="212" t="s">
        <v>653</v>
      </c>
      <c r="C265" s="173" t="s">
        <v>115</v>
      </c>
      <c r="D265" s="173" t="s">
        <v>397</v>
      </c>
      <c r="E265" s="173" t="s">
        <v>654</v>
      </c>
      <c r="F265" s="203"/>
      <c r="G265" s="170" t="n">
        <f aca="false">G266</f>
        <v>194.1</v>
      </c>
    </row>
    <row r="266" customFormat="false" ht="15.75" hidden="false" customHeight="false" outlineLevel="0" collapsed="false">
      <c r="A266" s="142" t="n">
        <f aca="false">A265+1</f>
        <v>244</v>
      </c>
      <c r="B266" s="181" t="s">
        <v>470</v>
      </c>
      <c r="C266" s="173" t="s">
        <v>115</v>
      </c>
      <c r="D266" s="173" t="s">
        <v>397</v>
      </c>
      <c r="E266" s="173" t="s">
        <v>654</v>
      </c>
      <c r="F266" s="173" t="s">
        <v>471</v>
      </c>
      <c r="G266" s="182" t="n">
        <f aca="false">G267</f>
        <v>194.1</v>
      </c>
    </row>
    <row r="267" customFormat="false" ht="31.5" hidden="false" customHeight="false" outlineLevel="0" collapsed="false">
      <c r="A267" s="142" t="n">
        <f aca="false">A266+1</f>
        <v>245</v>
      </c>
      <c r="B267" s="181" t="s">
        <v>472</v>
      </c>
      <c r="C267" s="173" t="s">
        <v>115</v>
      </c>
      <c r="D267" s="173" t="s">
        <v>397</v>
      </c>
      <c r="E267" s="173" t="s">
        <v>654</v>
      </c>
      <c r="F267" s="173" t="s">
        <v>252</v>
      </c>
      <c r="G267" s="182" t="n">
        <v>194.1</v>
      </c>
    </row>
    <row r="268" customFormat="false" ht="36.75" hidden="false" customHeight="true" outlineLevel="0" collapsed="false">
      <c r="A268" s="142" t="n">
        <f aca="false">A267+1</f>
        <v>246</v>
      </c>
      <c r="B268" s="181" t="s">
        <v>398</v>
      </c>
      <c r="C268" s="173" t="s">
        <v>115</v>
      </c>
      <c r="D268" s="173" t="s">
        <v>399</v>
      </c>
      <c r="E268" s="70"/>
      <c r="F268" s="203"/>
      <c r="G268" s="170" t="n">
        <f aca="false">G271+G276+G281</f>
        <v>214414.4</v>
      </c>
    </row>
    <row r="269" customFormat="false" ht="31.5" hidden="false" customHeight="false" outlineLevel="0" collapsed="false">
      <c r="A269" s="142" t="n">
        <f aca="false">A268+1</f>
        <v>247</v>
      </c>
      <c r="B269" s="186" t="s">
        <v>644</v>
      </c>
      <c r="C269" s="173" t="s">
        <v>115</v>
      </c>
      <c r="D269" s="173" t="s">
        <v>399</v>
      </c>
      <c r="E269" s="70" t="s">
        <v>570</v>
      </c>
      <c r="F269" s="203"/>
      <c r="G269" s="170" t="n">
        <f aca="false">G270</f>
        <v>214414.4</v>
      </c>
    </row>
    <row r="270" customFormat="false" ht="47.25" hidden="false" customHeight="false" outlineLevel="0" collapsed="false">
      <c r="A270" s="142" t="n">
        <f aca="false">A269+1</f>
        <v>248</v>
      </c>
      <c r="B270" s="181" t="s">
        <v>645</v>
      </c>
      <c r="C270" s="173" t="s">
        <v>115</v>
      </c>
      <c r="D270" s="173" t="s">
        <v>399</v>
      </c>
      <c r="E270" s="70" t="s">
        <v>646</v>
      </c>
      <c r="F270" s="203"/>
      <c r="G270" s="170" t="n">
        <f aca="false">G271+G276+G281</f>
        <v>214414.4</v>
      </c>
    </row>
    <row r="271" customFormat="false" ht="132.75" hidden="false" customHeight="true" outlineLevel="0" collapsed="false">
      <c r="A271" s="142" t="n">
        <f aca="false">A270+1</f>
        <v>249</v>
      </c>
      <c r="B271" s="209" t="s">
        <v>655</v>
      </c>
      <c r="C271" s="173" t="s">
        <v>115</v>
      </c>
      <c r="D271" s="173" t="s">
        <v>399</v>
      </c>
      <c r="E271" s="173" t="s">
        <v>656</v>
      </c>
      <c r="F271" s="173"/>
      <c r="G271" s="182" t="n">
        <f aca="false">G272+G274</f>
        <v>134452.3</v>
      </c>
    </row>
    <row r="272" customFormat="false" ht="47.25" hidden="false" customHeight="false" outlineLevel="0" collapsed="false">
      <c r="A272" s="142" t="n">
        <f aca="false">A271+1</f>
        <v>250</v>
      </c>
      <c r="B272" s="209" t="s">
        <v>457</v>
      </c>
      <c r="C272" s="173" t="s">
        <v>115</v>
      </c>
      <c r="D272" s="173" t="s">
        <v>399</v>
      </c>
      <c r="E272" s="173" t="s">
        <v>656</v>
      </c>
      <c r="F272" s="173" t="s">
        <v>246</v>
      </c>
      <c r="G272" s="182" t="n">
        <f aca="false">G273</f>
        <v>129334.1</v>
      </c>
    </row>
    <row r="273" customFormat="false" ht="15.75" hidden="false" customHeight="false" outlineLevel="0" collapsed="false">
      <c r="A273" s="142" t="n">
        <f aca="false">A272+1</f>
        <v>251</v>
      </c>
      <c r="B273" s="209" t="s">
        <v>548</v>
      </c>
      <c r="C273" s="173" t="s">
        <v>115</v>
      </c>
      <c r="D273" s="173" t="s">
        <v>399</v>
      </c>
      <c r="E273" s="173" t="s">
        <v>656</v>
      </c>
      <c r="F273" s="173" t="s">
        <v>231</v>
      </c>
      <c r="G273" s="182" t="n">
        <v>129334.1</v>
      </c>
    </row>
    <row r="274" customFormat="false" ht="15.75" hidden="false" customHeight="false" outlineLevel="0" collapsed="false">
      <c r="A274" s="142" t="n">
        <f aca="false">A273+1</f>
        <v>252</v>
      </c>
      <c r="B274" s="209" t="s">
        <v>470</v>
      </c>
      <c r="C274" s="173" t="s">
        <v>115</v>
      </c>
      <c r="D274" s="173" t="s">
        <v>399</v>
      </c>
      <c r="E274" s="173" t="s">
        <v>656</v>
      </c>
      <c r="F274" s="173" t="s">
        <v>471</v>
      </c>
      <c r="G274" s="182" t="n">
        <f aca="false">G275</f>
        <v>5118.2</v>
      </c>
    </row>
    <row r="275" customFormat="false" ht="31.5" hidden="false" customHeight="false" outlineLevel="0" collapsed="false">
      <c r="A275" s="142" t="n">
        <f aca="false">A274+1</f>
        <v>253</v>
      </c>
      <c r="B275" s="209" t="s">
        <v>472</v>
      </c>
      <c r="C275" s="173" t="s">
        <v>115</v>
      </c>
      <c r="D275" s="173" t="s">
        <v>399</v>
      </c>
      <c r="E275" s="173" t="s">
        <v>656</v>
      </c>
      <c r="F275" s="173" t="s">
        <v>252</v>
      </c>
      <c r="G275" s="182" t="n">
        <v>5118.2</v>
      </c>
    </row>
    <row r="276" customFormat="false" ht="63" hidden="false" customHeight="false" outlineLevel="0" collapsed="false">
      <c r="A276" s="142" t="n">
        <f aca="false">A275+1</f>
        <v>254</v>
      </c>
      <c r="B276" s="209" t="s">
        <v>657</v>
      </c>
      <c r="C276" s="173" t="s">
        <v>115</v>
      </c>
      <c r="D276" s="173" t="s">
        <v>399</v>
      </c>
      <c r="E276" s="173" t="s">
        <v>650</v>
      </c>
      <c r="F276" s="173"/>
      <c r="G276" s="182" t="n">
        <f aca="false">G277+G279</f>
        <v>79828.2</v>
      </c>
    </row>
    <row r="277" customFormat="false" ht="47.25" hidden="false" customHeight="false" outlineLevel="0" collapsed="false">
      <c r="A277" s="142" t="n">
        <f aca="false">A276+1</f>
        <v>255</v>
      </c>
      <c r="B277" s="209" t="s">
        <v>457</v>
      </c>
      <c r="C277" s="173" t="s">
        <v>115</v>
      </c>
      <c r="D277" s="173" t="s">
        <v>399</v>
      </c>
      <c r="E277" s="173" t="s">
        <v>650</v>
      </c>
      <c r="F277" s="173" t="s">
        <v>246</v>
      </c>
      <c r="G277" s="182" t="n">
        <f aca="false">G278</f>
        <v>43042</v>
      </c>
    </row>
    <row r="278" customFormat="false" ht="15.75" hidden="false" customHeight="false" outlineLevel="0" collapsed="false">
      <c r="A278" s="142" t="n">
        <f aca="false">A277+1</f>
        <v>256</v>
      </c>
      <c r="B278" s="209" t="s">
        <v>548</v>
      </c>
      <c r="C278" s="173" t="s">
        <v>115</v>
      </c>
      <c r="D278" s="173" t="s">
        <v>399</v>
      </c>
      <c r="E278" s="173" t="s">
        <v>650</v>
      </c>
      <c r="F278" s="173" t="s">
        <v>231</v>
      </c>
      <c r="G278" s="182" t="n">
        <v>43042</v>
      </c>
    </row>
    <row r="279" customFormat="false" ht="15.75" hidden="false" customHeight="false" outlineLevel="0" collapsed="false">
      <c r="A279" s="142" t="n">
        <f aca="false">A278+1</f>
        <v>257</v>
      </c>
      <c r="B279" s="209" t="s">
        <v>470</v>
      </c>
      <c r="C279" s="173" t="s">
        <v>115</v>
      </c>
      <c r="D279" s="173" t="s">
        <v>399</v>
      </c>
      <c r="E279" s="173" t="s">
        <v>650</v>
      </c>
      <c r="F279" s="173" t="s">
        <v>471</v>
      </c>
      <c r="G279" s="182" t="n">
        <f aca="false">G280</f>
        <v>36786.2</v>
      </c>
    </row>
    <row r="280" s="211" customFormat="true" ht="31.5" hidden="false" customHeight="false" outlineLevel="0" collapsed="false">
      <c r="A280" s="142" t="n">
        <f aca="false">A279+1</f>
        <v>258</v>
      </c>
      <c r="B280" s="209" t="s">
        <v>472</v>
      </c>
      <c r="C280" s="173" t="s">
        <v>115</v>
      </c>
      <c r="D280" s="173" t="s">
        <v>399</v>
      </c>
      <c r="E280" s="173" t="s">
        <v>650</v>
      </c>
      <c r="F280" s="173" t="s">
        <v>252</v>
      </c>
      <c r="G280" s="182" t="n">
        <v>36786.2</v>
      </c>
    </row>
    <row r="281" s="211" customFormat="true" ht="78.75" hidden="false" customHeight="false" outlineLevel="0" collapsed="false">
      <c r="A281" s="142" t="n">
        <f aca="false">A280+1</f>
        <v>259</v>
      </c>
      <c r="B281" s="209" t="s">
        <v>658</v>
      </c>
      <c r="C281" s="173" t="s">
        <v>115</v>
      </c>
      <c r="D281" s="173" t="s">
        <v>399</v>
      </c>
      <c r="E281" s="173" t="s">
        <v>659</v>
      </c>
      <c r="F281" s="173"/>
      <c r="G281" s="182" t="n">
        <f aca="false">G282</f>
        <v>133.9</v>
      </c>
      <c r="H281" s="211" t="s">
        <v>599</v>
      </c>
    </row>
    <row r="282" customFormat="false" ht="15.75" hidden="false" customHeight="false" outlineLevel="0" collapsed="false">
      <c r="A282" s="142" t="n">
        <f aca="false">A281+1</f>
        <v>260</v>
      </c>
      <c r="B282" s="181" t="s">
        <v>470</v>
      </c>
      <c r="C282" s="173" t="s">
        <v>115</v>
      </c>
      <c r="D282" s="173" t="s">
        <v>399</v>
      </c>
      <c r="E282" s="173" t="s">
        <v>659</v>
      </c>
      <c r="F282" s="173" t="s">
        <v>471</v>
      </c>
      <c r="G282" s="182" t="n">
        <f aca="false">G283</f>
        <v>133.9</v>
      </c>
    </row>
    <row r="283" customFormat="false" ht="31.5" hidden="false" customHeight="false" outlineLevel="0" collapsed="false">
      <c r="A283" s="142" t="n">
        <f aca="false">A282+1</f>
        <v>261</v>
      </c>
      <c r="B283" s="181" t="s">
        <v>472</v>
      </c>
      <c r="C283" s="173" t="s">
        <v>115</v>
      </c>
      <c r="D283" s="173" t="s">
        <v>399</v>
      </c>
      <c r="E283" s="173" t="s">
        <v>659</v>
      </c>
      <c r="F283" s="173" t="s">
        <v>252</v>
      </c>
      <c r="G283" s="182" t="n">
        <v>133.9</v>
      </c>
    </row>
    <row r="284" customFormat="false" ht="15.75" hidden="false" customHeight="false" outlineLevel="0" collapsed="false">
      <c r="A284" s="142" t="n">
        <f aca="false">A283+1</f>
        <v>262</v>
      </c>
      <c r="B284" s="209" t="s">
        <v>400</v>
      </c>
      <c r="C284" s="173" t="s">
        <v>115</v>
      </c>
      <c r="D284" s="173" t="s">
        <v>401</v>
      </c>
      <c r="E284" s="173"/>
      <c r="F284" s="173"/>
      <c r="G284" s="182" t="n">
        <f aca="false">G285</f>
        <v>1446.3</v>
      </c>
    </row>
    <row r="285" customFormat="false" ht="55.5" hidden="false" customHeight="true" outlineLevel="0" collapsed="false">
      <c r="A285" s="142" t="n">
        <f aca="false">A284+1</f>
        <v>263</v>
      </c>
      <c r="B285" s="186" t="s">
        <v>660</v>
      </c>
      <c r="C285" s="173" t="s">
        <v>115</v>
      </c>
      <c r="D285" s="173" t="s">
        <v>401</v>
      </c>
      <c r="E285" s="70" t="s">
        <v>570</v>
      </c>
      <c r="F285" s="173"/>
      <c r="G285" s="182" t="n">
        <f aca="false">G286</f>
        <v>1446.3</v>
      </c>
    </row>
    <row r="286" s="211" customFormat="true" ht="47.25" hidden="false" customHeight="false" outlineLevel="0" collapsed="false">
      <c r="A286" s="142" t="n">
        <f aca="false">A285+1</f>
        <v>264</v>
      </c>
      <c r="B286" s="181" t="s">
        <v>645</v>
      </c>
      <c r="C286" s="173" t="s">
        <v>115</v>
      </c>
      <c r="D286" s="173" t="s">
        <v>401</v>
      </c>
      <c r="E286" s="70" t="s">
        <v>646</v>
      </c>
      <c r="F286" s="173"/>
      <c r="G286" s="182" t="n">
        <f aca="false">G287+G290+G296+G293+G299</f>
        <v>1446.3</v>
      </c>
    </row>
    <row r="287" s="211" customFormat="true" ht="78.75" hidden="false" customHeight="false" outlineLevel="0" collapsed="false">
      <c r="A287" s="142" t="n">
        <f aca="false">A286+1</f>
        <v>265</v>
      </c>
      <c r="B287" s="209" t="s">
        <v>661</v>
      </c>
      <c r="C287" s="173" t="s">
        <v>115</v>
      </c>
      <c r="D287" s="173" t="s">
        <v>401</v>
      </c>
      <c r="E287" s="173" t="s">
        <v>662</v>
      </c>
      <c r="F287" s="173"/>
      <c r="G287" s="182" t="n">
        <f aca="false">G288</f>
        <v>10.8</v>
      </c>
      <c r="H287" s="211" t="s">
        <v>604</v>
      </c>
    </row>
    <row r="288" s="211" customFormat="true" ht="15.75" hidden="false" customHeight="false" outlineLevel="0" collapsed="false">
      <c r="A288" s="142" t="n">
        <f aca="false">A287+1</f>
        <v>266</v>
      </c>
      <c r="B288" s="181" t="s">
        <v>470</v>
      </c>
      <c r="C288" s="173" t="s">
        <v>115</v>
      </c>
      <c r="D288" s="173" t="s">
        <v>401</v>
      </c>
      <c r="E288" s="173" t="s">
        <v>662</v>
      </c>
      <c r="F288" s="173" t="s">
        <v>471</v>
      </c>
      <c r="G288" s="182" t="n">
        <f aca="false">G289</f>
        <v>10.8</v>
      </c>
    </row>
    <row r="289" customFormat="false" ht="31.5" hidden="false" customHeight="false" outlineLevel="0" collapsed="false">
      <c r="A289" s="142" t="n">
        <f aca="false">A288+1</f>
        <v>267</v>
      </c>
      <c r="B289" s="181" t="s">
        <v>472</v>
      </c>
      <c r="C289" s="173" t="s">
        <v>115</v>
      </c>
      <c r="D289" s="173" t="s">
        <v>401</v>
      </c>
      <c r="E289" s="173" t="s">
        <v>662</v>
      </c>
      <c r="F289" s="173" t="s">
        <v>252</v>
      </c>
      <c r="G289" s="182" t="n">
        <v>10.8</v>
      </c>
    </row>
    <row r="290" customFormat="false" ht="78.75" hidden="false" customHeight="false" outlineLevel="0" collapsed="false">
      <c r="A290" s="142" t="n">
        <f aca="false">A289+1</f>
        <v>268</v>
      </c>
      <c r="B290" s="181" t="s">
        <v>663</v>
      </c>
      <c r="C290" s="173" t="s">
        <v>115</v>
      </c>
      <c r="D290" s="173" t="s">
        <v>401</v>
      </c>
      <c r="E290" s="173" t="s">
        <v>664</v>
      </c>
      <c r="F290" s="173"/>
      <c r="G290" s="182" t="n">
        <f aca="false">G292</f>
        <v>1231.6</v>
      </c>
      <c r="I290" s="189" t="s">
        <v>493</v>
      </c>
    </row>
    <row r="291" s="211" customFormat="true" ht="15.75" hidden="false" customHeight="false" outlineLevel="0" collapsed="false">
      <c r="A291" s="142" t="n">
        <f aca="false">A290+1</f>
        <v>269</v>
      </c>
      <c r="B291" s="181" t="s">
        <v>470</v>
      </c>
      <c r="C291" s="173" t="s">
        <v>115</v>
      </c>
      <c r="D291" s="173" t="s">
        <v>401</v>
      </c>
      <c r="E291" s="173" t="s">
        <v>664</v>
      </c>
      <c r="F291" s="173" t="s">
        <v>471</v>
      </c>
      <c r="G291" s="182" t="n">
        <f aca="false">G292</f>
        <v>1231.6</v>
      </c>
    </row>
    <row r="292" s="211" customFormat="true" ht="39" hidden="false" customHeight="true" outlineLevel="0" collapsed="false">
      <c r="A292" s="142" t="n">
        <f aca="false">A291+1</f>
        <v>270</v>
      </c>
      <c r="B292" s="213" t="s">
        <v>665</v>
      </c>
      <c r="C292" s="173" t="s">
        <v>115</v>
      </c>
      <c r="D292" s="173" t="s">
        <v>401</v>
      </c>
      <c r="E292" s="173" t="s">
        <v>664</v>
      </c>
      <c r="F292" s="173" t="s">
        <v>252</v>
      </c>
      <c r="G292" s="170" t="n">
        <v>1231.6</v>
      </c>
    </row>
    <row r="293" customFormat="false" ht="94.5" hidden="false" customHeight="false" outlineLevel="0" collapsed="false">
      <c r="A293" s="142" t="n">
        <f aca="false">A292+1</f>
        <v>271</v>
      </c>
      <c r="B293" s="181" t="s">
        <v>666</v>
      </c>
      <c r="C293" s="173" t="s">
        <v>115</v>
      </c>
      <c r="D293" s="173" t="s">
        <v>401</v>
      </c>
      <c r="E293" s="173" t="s">
        <v>667</v>
      </c>
      <c r="F293" s="173"/>
      <c r="G293" s="182" t="n">
        <f aca="false">G294</f>
        <v>1.3</v>
      </c>
      <c r="H293" s="214" t="s">
        <v>604</v>
      </c>
    </row>
    <row r="294" s="211" customFormat="true" ht="15.75" hidden="false" customHeight="false" outlineLevel="0" collapsed="false">
      <c r="A294" s="142" t="n">
        <f aca="false">A293+1</f>
        <v>272</v>
      </c>
      <c r="B294" s="181" t="s">
        <v>470</v>
      </c>
      <c r="C294" s="173" t="s">
        <v>115</v>
      </c>
      <c r="D294" s="173" t="s">
        <v>401</v>
      </c>
      <c r="E294" s="173" t="s">
        <v>667</v>
      </c>
      <c r="F294" s="173" t="s">
        <v>471</v>
      </c>
      <c r="G294" s="182" t="n">
        <f aca="false">G295</f>
        <v>1.3</v>
      </c>
    </row>
    <row r="295" s="211" customFormat="true" ht="31.5" hidden="false" customHeight="false" outlineLevel="0" collapsed="false">
      <c r="A295" s="142" t="n">
        <f aca="false">A294+1</f>
        <v>273</v>
      </c>
      <c r="B295" s="209" t="s">
        <v>668</v>
      </c>
      <c r="C295" s="173" t="s">
        <v>115</v>
      </c>
      <c r="D295" s="173" t="s">
        <v>401</v>
      </c>
      <c r="E295" s="173" t="s">
        <v>667</v>
      </c>
      <c r="F295" s="173" t="s">
        <v>252</v>
      </c>
      <c r="G295" s="182" t="n">
        <v>1.3</v>
      </c>
    </row>
    <row r="296" customFormat="false" ht="63" hidden="false" customHeight="false" outlineLevel="0" collapsed="false">
      <c r="A296" s="142" t="n">
        <f aca="false">A295+1</f>
        <v>274</v>
      </c>
      <c r="B296" s="181" t="s">
        <v>669</v>
      </c>
      <c r="C296" s="173" t="s">
        <v>115</v>
      </c>
      <c r="D296" s="173" t="s">
        <v>401</v>
      </c>
      <c r="E296" s="173" t="s">
        <v>670</v>
      </c>
      <c r="F296" s="173"/>
      <c r="G296" s="182" t="n">
        <f aca="false">G297</f>
        <v>141.9</v>
      </c>
      <c r="I296" s="189" t="s">
        <v>493</v>
      </c>
    </row>
    <row r="297" s="211" customFormat="true" ht="18.75" hidden="false" customHeight="true" outlineLevel="0" collapsed="false">
      <c r="A297" s="142" t="n">
        <f aca="false">A296+1</f>
        <v>275</v>
      </c>
      <c r="B297" s="181" t="s">
        <v>470</v>
      </c>
      <c r="C297" s="173" t="s">
        <v>115</v>
      </c>
      <c r="D297" s="173" t="s">
        <v>401</v>
      </c>
      <c r="E297" s="173" t="s">
        <v>670</v>
      </c>
      <c r="F297" s="173" t="s">
        <v>471</v>
      </c>
      <c r="G297" s="182" t="n">
        <f aca="false">G298</f>
        <v>141.9</v>
      </c>
    </row>
    <row r="298" customFormat="false" ht="34.5" hidden="false" customHeight="true" outlineLevel="0" collapsed="false">
      <c r="A298" s="142" t="n">
        <f aca="false">A297+1</f>
        <v>276</v>
      </c>
      <c r="B298" s="213" t="s">
        <v>665</v>
      </c>
      <c r="C298" s="173" t="s">
        <v>115</v>
      </c>
      <c r="D298" s="173" t="s">
        <v>401</v>
      </c>
      <c r="E298" s="173" t="s">
        <v>670</v>
      </c>
      <c r="F298" s="173" t="s">
        <v>252</v>
      </c>
      <c r="G298" s="182" t="n">
        <v>141.9</v>
      </c>
    </row>
    <row r="299" customFormat="false" ht="63" hidden="false" customHeight="false" outlineLevel="0" collapsed="false">
      <c r="A299" s="142" t="n">
        <f aca="false">A298+1</f>
        <v>277</v>
      </c>
      <c r="B299" s="181" t="s">
        <v>671</v>
      </c>
      <c r="C299" s="173" t="s">
        <v>115</v>
      </c>
      <c r="D299" s="173" t="s">
        <v>401</v>
      </c>
      <c r="E299" s="173" t="s">
        <v>672</v>
      </c>
      <c r="F299" s="173"/>
      <c r="G299" s="182" t="n">
        <f aca="false">G300</f>
        <v>60.7</v>
      </c>
      <c r="H299" s="214" t="s">
        <v>604</v>
      </c>
    </row>
    <row r="300" s="211" customFormat="true" ht="15.75" hidden="false" customHeight="false" outlineLevel="0" collapsed="false">
      <c r="A300" s="142" t="n">
        <f aca="false">A299+1</f>
        <v>278</v>
      </c>
      <c r="B300" s="181" t="s">
        <v>470</v>
      </c>
      <c r="C300" s="173" t="s">
        <v>115</v>
      </c>
      <c r="D300" s="173" t="s">
        <v>401</v>
      </c>
      <c r="E300" s="173" t="s">
        <v>672</v>
      </c>
      <c r="F300" s="173" t="s">
        <v>471</v>
      </c>
      <c r="G300" s="182" t="n">
        <f aca="false">G301</f>
        <v>60.7</v>
      </c>
    </row>
    <row r="301" customFormat="false" ht="31.5" hidden="false" customHeight="false" outlineLevel="0" collapsed="false">
      <c r="A301" s="142" t="n">
        <f aca="false">A300+1</f>
        <v>279</v>
      </c>
      <c r="B301" s="209" t="s">
        <v>668</v>
      </c>
      <c r="C301" s="173" t="s">
        <v>115</v>
      </c>
      <c r="D301" s="173" t="s">
        <v>401</v>
      </c>
      <c r="E301" s="173" t="s">
        <v>672</v>
      </c>
      <c r="F301" s="173" t="s">
        <v>252</v>
      </c>
      <c r="G301" s="170" t="n">
        <v>60.7</v>
      </c>
    </row>
    <row r="302" s="190" customFormat="true" ht="19.5" hidden="false" customHeight="true" outlineLevel="0" collapsed="false">
      <c r="A302" s="142" t="n">
        <f aca="false">A301+1</f>
        <v>280</v>
      </c>
      <c r="B302" s="213" t="s">
        <v>402</v>
      </c>
      <c r="C302" s="173" t="s">
        <v>115</v>
      </c>
      <c r="D302" s="173" t="s">
        <v>403</v>
      </c>
      <c r="E302" s="173"/>
      <c r="F302" s="173"/>
      <c r="G302" s="170" t="n">
        <f aca="false">G305+G311+G314+G319</f>
        <v>20433.8</v>
      </c>
    </row>
    <row r="303" customFormat="false" ht="55.5" hidden="false" customHeight="true" outlineLevel="0" collapsed="false">
      <c r="A303" s="142" t="n">
        <f aca="false">A302+1</f>
        <v>281</v>
      </c>
      <c r="B303" s="186" t="s">
        <v>644</v>
      </c>
      <c r="C303" s="173" t="s">
        <v>115</v>
      </c>
      <c r="D303" s="173" t="s">
        <v>403</v>
      </c>
      <c r="E303" s="70" t="s">
        <v>570</v>
      </c>
      <c r="F303" s="173"/>
      <c r="G303" s="182" t="n">
        <f aca="false">G304+G310+G319</f>
        <v>20433.8</v>
      </c>
    </row>
    <row r="304" customFormat="false" ht="15.75" hidden="false" customHeight="false" outlineLevel="0" collapsed="false">
      <c r="A304" s="142" t="n">
        <f aca="false">A303+1</f>
        <v>282</v>
      </c>
      <c r="B304" s="213" t="s">
        <v>673</v>
      </c>
      <c r="C304" s="173" t="s">
        <v>115</v>
      </c>
      <c r="D304" s="173" t="s">
        <v>403</v>
      </c>
      <c r="E304" s="173" t="s">
        <v>674</v>
      </c>
      <c r="F304" s="173"/>
      <c r="G304" s="170" t="n">
        <f aca="false">G305</f>
        <v>2140.3</v>
      </c>
    </row>
    <row r="305" customFormat="false" ht="63" hidden="false" customHeight="false" outlineLevel="0" collapsed="false">
      <c r="A305" s="142" t="n">
        <f aca="false">A304+1</f>
        <v>283</v>
      </c>
      <c r="B305" s="209" t="s">
        <v>675</v>
      </c>
      <c r="C305" s="173" t="s">
        <v>115</v>
      </c>
      <c r="D305" s="173" t="s">
        <v>403</v>
      </c>
      <c r="E305" s="173" t="s">
        <v>676</v>
      </c>
      <c r="F305" s="173"/>
      <c r="G305" s="170" t="n">
        <f aca="false">G306+G308</f>
        <v>2140.3</v>
      </c>
    </row>
    <row r="306" customFormat="false" ht="47.25" hidden="false" customHeight="false" outlineLevel="0" collapsed="false">
      <c r="A306" s="142" t="n">
        <f aca="false">A305+1</f>
        <v>284</v>
      </c>
      <c r="B306" s="209" t="s">
        <v>457</v>
      </c>
      <c r="C306" s="173" t="s">
        <v>115</v>
      </c>
      <c r="D306" s="173" t="s">
        <v>403</v>
      </c>
      <c r="E306" s="173" t="s">
        <v>676</v>
      </c>
      <c r="F306" s="173" t="s">
        <v>246</v>
      </c>
      <c r="G306" s="170" t="n">
        <f aca="false">G307</f>
        <v>1992.3</v>
      </c>
      <c r="H306" s="214" t="s">
        <v>677</v>
      </c>
    </row>
    <row r="307" customFormat="false" ht="15.75" hidden="false" customHeight="false" outlineLevel="0" collapsed="false">
      <c r="A307" s="142" t="n">
        <f aca="false">A306+1</f>
        <v>285</v>
      </c>
      <c r="B307" s="209" t="s">
        <v>548</v>
      </c>
      <c r="C307" s="173" t="s">
        <v>115</v>
      </c>
      <c r="D307" s="173" t="s">
        <v>403</v>
      </c>
      <c r="E307" s="173" t="s">
        <v>676</v>
      </c>
      <c r="F307" s="173" t="s">
        <v>231</v>
      </c>
      <c r="G307" s="170" t="n">
        <v>1992.3</v>
      </c>
    </row>
    <row r="308" customFormat="false" ht="15.75" hidden="false" customHeight="false" outlineLevel="0" collapsed="false">
      <c r="A308" s="142" t="n">
        <f aca="false">A307+1</f>
        <v>286</v>
      </c>
      <c r="B308" s="209" t="s">
        <v>470</v>
      </c>
      <c r="C308" s="173" t="s">
        <v>115</v>
      </c>
      <c r="D308" s="173" t="s">
        <v>403</v>
      </c>
      <c r="E308" s="173" t="s">
        <v>676</v>
      </c>
      <c r="F308" s="173" t="s">
        <v>471</v>
      </c>
      <c r="G308" s="170" t="n">
        <f aca="false">G309</f>
        <v>148</v>
      </c>
    </row>
    <row r="309" customFormat="false" ht="31.5" hidden="false" customHeight="false" outlineLevel="0" collapsed="false">
      <c r="A309" s="142" t="n">
        <f aca="false">A308+1</f>
        <v>287</v>
      </c>
      <c r="B309" s="209" t="s">
        <v>472</v>
      </c>
      <c r="C309" s="173" t="s">
        <v>115</v>
      </c>
      <c r="D309" s="173" t="s">
        <v>403</v>
      </c>
      <c r="E309" s="173" t="s">
        <v>676</v>
      </c>
      <c r="F309" s="173" t="s">
        <v>252</v>
      </c>
      <c r="G309" s="170" t="n">
        <v>148</v>
      </c>
    </row>
    <row r="310" customFormat="false" ht="31.5" hidden="false" customHeight="false" outlineLevel="0" collapsed="false">
      <c r="A310" s="142" t="n">
        <f aca="false">A309+1</f>
        <v>288</v>
      </c>
      <c r="B310" s="213" t="s">
        <v>678</v>
      </c>
      <c r="C310" s="173" t="s">
        <v>115</v>
      </c>
      <c r="D310" s="173" t="s">
        <v>403</v>
      </c>
      <c r="E310" s="173" t="s">
        <v>679</v>
      </c>
      <c r="F310" s="173"/>
      <c r="G310" s="170" t="n">
        <f aca="false">G311+G314</f>
        <v>17241.5</v>
      </c>
    </row>
    <row r="311" customFormat="false" ht="78.75" hidden="false" customHeight="false" outlineLevel="0" collapsed="false">
      <c r="A311" s="142" t="n">
        <f aca="false">A310+1</f>
        <v>289</v>
      </c>
      <c r="B311" s="181" t="s">
        <v>680</v>
      </c>
      <c r="C311" s="173" t="s">
        <v>115</v>
      </c>
      <c r="D311" s="173" t="s">
        <v>403</v>
      </c>
      <c r="E311" s="173" t="s">
        <v>681</v>
      </c>
      <c r="F311" s="173"/>
      <c r="G311" s="170" t="n">
        <f aca="false">G312</f>
        <v>2083.2</v>
      </c>
    </row>
    <row r="312" customFormat="false" ht="47.25" hidden="false" customHeight="false" outlineLevel="0" collapsed="false">
      <c r="A312" s="142" t="n">
        <f aca="false">A311+1</f>
        <v>290</v>
      </c>
      <c r="B312" s="181" t="s">
        <v>457</v>
      </c>
      <c r="C312" s="173" t="s">
        <v>115</v>
      </c>
      <c r="D312" s="173" t="s">
        <v>403</v>
      </c>
      <c r="E312" s="173" t="s">
        <v>681</v>
      </c>
      <c r="F312" s="173" t="s">
        <v>246</v>
      </c>
      <c r="G312" s="170" t="n">
        <f aca="false">G313</f>
        <v>2083.2</v>
      </c>
    </row>
    <row r="313" customFormat="false" ht="15.75" hidden="false" customHeight="false" outlineLevel="0" collapsed="false">
      <c r="A313" s="142" t="n">
        <f aca="false">A312+1</f>
        <v>291</v>
      </c>
      <c r="B313" s="181" t="s">
        <v>458</v>
      </c>
      <c r="C313" s="173" t="s">
        <v>115</v>
      </c>
      <c r="D313" s="173" t="s">
        <v>403</v>
      </c>
      <c r="E313" s="173" t="s">
        <v>681</v>
      </c>
      <c r="F313" s="173" t="s">
        <v>274</v>
      </c>
      <c r="G313" s="170" t="n">
        <v>2083.2</v>
      </c>
    </row>
    <row r="314" customFormat="false" ht="63" hidden="false" customHeight="false" outlineLevel="0" collapsed="false">
      <c r="A314" s="142" t="n">
        <f aca="false">A313+1</f>
        <v>292</v>
      </c>
      <c r="B314" s="209" t="s">
        <v>682</v>
      </c>
      <c r="C314" s="173" t="s">
        <v>115</v>
      </c>
      <c r="D314" s="173" t="s">
        <v>403</v>
      </c>
      <c r="E314" s="173" t="s">
        <v>683</v>
      </c>
      <c r="F314" s="173"/>
      <c r="G314" s="170" t="n">
        <f aca="false">G315+G317</f>
        <v>15158.3</v>
      </c>
    </row>
    <row r="315" customFormat="false" ht="47.25" hidden="false" customHeight="false" outlineLevel="0" collapsed="false">
      <c r="A315" s="142" t="n">
        <f aca="false">A314+1</f>
        <v>293</v>
      </c>
      <c r="B315" s="209" t="s">
        <v>457</v>
      </c>
      <c r="C315" s="173" t="s">
        <v>115</v>
      </c>
      <c r="D315" s="173" t="s">
        <v>403</v>
      </c>
      <c r="E315" s="173" t="s">
        <v>683</v>
      </c>
      <c r="F315" s="173" t="s">
        <v>246</v>
      </c>
      <c r="G315" s="170" t="n">
        <f aca="false">G316</f>
        <v>9465.7</v>
      </c>
    </row>
    <row r="316" customFormat="false" ht="15.75" hidden="false" customHeight="false" outlineLevel="0" collapsed="false">
      <c r="A316" s="142" t="n">
        <f aca="false">A315+1</f>
        <v>294</v>
      </c>
      <c r="B316" s="209" t="s">
        <v>548</v>
      </c>
      <c r="C316" s="173" t="s">
        <v>115</v>
      </c>
      <c r="D316" s="173" t="s">
        <v>403</v>
      </c>
      <c r="E316" s="173" t="s">
        <v>683</v>
      </c>
      <c r="F316" s="173" t="s">
        <v>231</v>
      </c>
      <c r="G316" s="170" t="n">
        <v>9465.7</v>
      </c>
    </row>
    <row r="317" customFormat="false" ht="15.75" hidden="false" customHeight="false" outlineLevel="0" collapsed="false">
      <c r="A317" s="142" t="n">
        <f aca="false">A316+1</f>
        <v>295</v>
      </c>
      <c r="B317" s="209" t="s">
        <v>470</v>
      </c>
      <c r="C317" s="173" t="s">
        <v>115</v>
      </c>
      <c r="D317" s="173" t="s">
        <v>403</v>
      </c>
      <c r="E317" s="173" t="s">
        <v>683</v>
      </c>
      <c r="F317" s="173" t="s">
        <v>471</v>
      </c>
      <c r="G317" s="170" t="n">
        <f aca="false">G318</f>
        <v>5692.6</v>
      </c>
      <c r="I317" s="215" t="s">
        <v>684</v>
      </c>
    </row>
    <row r="318" customFormat="false" ht="31.5" hidden="false" customHeight="false" outlineLevel="0" collapsed="false">
      <c r="A318" s="142" t="n">
        <f aca="false">A317+1</f>
        <v>296</v>
      </c>
      <c r="B318" s="209" t="s">
        <v>472</v>
      </c>
      <c r="C318" s="173" t="s">
        <v>115</v>
      </c>
      <c r="D318" s="173" t="s">
        <v>403</v>
      </c>
      <c r="E318" s="173" t="s">
        <v>683</v>
      </c>
      <c r="F318" s="173" t="s">
        <v>252</v>
      </c>
      <c r="G318" s="170" t="n">
        <v>5692.6</v>
      </c>
    </row>
    <row r="319" customFormat="false" ht="31.5" hidden="false" customHeight="false" outlineLevel="0" collapsed="false">
      <c r="A319" s="142" t="n">
        <f aca="false">A318+1</f>
        <v>297</v>
      </c>
      <c r="B319" s="181" t="s">
        <v>571</v>
      </c>
      <c r="C319" s="173" t="s">
        <v>115</v>
      </c>
      <c r="D319" s="173" t="s">
        <v>403</v>
      </c>
      <c r="E319" s="173" t="s">
        <v>572</v>
      </c>
      <c r="F319" s="173"/>
      <c r="G319" s="170" t="n">
        <f aca="false">G320</f>
        <v>1052</v>
      </c>
    </row>
    <row r="320" customFormat="false" ht="47.25" hidden="false" customHeight="false" outlineLevel="0" collapsed="false">
      <c r="A320" s="142" t="n">
        <f aca="false">A319+1</f>
        <v>298</v>
      </c>
      <c r="B320" s="181" t="s">
        <v>685</v>
      </c>
      <c r="C320" s="173" t="s">
        <v>115</v>
      </c>
      <c r="D320" s="173" t="s">
        <v>403</v>
      </c>
      <c r="E320" s="173" t="s">
        <v>686</v>
      </c>
      <c r="F320" s="173"/>
      <c r="G320" s="170" t="n">
        <f aca="false">G321+G323</f>
        <v>1052</v>
      </c>
    </row>
    <row r="321" customFormat="false" ht="47.25" hidden="false" customHeight="false" outlineLevel="0" collapsed="false">
      <c r="A321" s="142" t="n">
        <f aca="false">A320+1</f>
        <v>299</v>
      </c>
      <c r="B321" s="209" t="s">
        <v>457</v>
      </c>
      <c r="C321" s="173" t="s">
        <v>115</v>
      </c>
      <c r="D321" s="173" t="s">
        <v>403</v>
      </c>
      <c r="E321" s="173" t="s">
        <v>686</v>
      </c>
      <c r="F321" s="173" t="s">
        <v>246</v>
      </c>
      <c r="G321" s="170" t="n">
        <f aca="false">G322</f>
        <v>804</v>
      </c>
    </row>
    <row r="322" customFormat="false" ht="15.75" hidden="false" customHeight="false" outlineLevel="0" collapsed="false">
      <c r="A322" s="142" t="n">
        <f aca="false">A321+1</f>
        <v>300</v>
      </c>
      <c r="B322" s="209" t="s">
        <v>548</v>
      </c>
      <c r="C322" s="173" t="s">
        <v>115</v>
      </c>
      <c r="D322" s="173" t="s">
        <v>403</v>
      </c>
      <c r="E322" s="173" t="s">
        <v>686</v>
      </c>
      <c r="F322" s="173" t="s">
        <v>231</v>
      </c>
      <c r="G322" s="170" t="n">
        <v>804</v>
      </c>
    </row>
    <row r="323" customFormat="false" ht="20.25" hidden="false" customHeight="true" outlineLevel="0" collapsed="false">
      <c r="A323" s="142" t="n">
        <f aca="false">A322+1</f>
        <v>301</v>
      </c>
      <c r="B323" s="209" t="s">
        <v>470</v>
      </c>
      <c r="C323" s="173" t="s">
        <v>115</v>
      </c>
      <c r="D323" s="173" t="s">
        <v>403</v>
      </c>
      <c r="E323" s="173" t="s">
        <v>686</v>
      </c>
      <c r="F323" s="173" t="s">
        <v>471</v>
      </c>
      <c r="G323" s="170" t="n">
        <f aca="false">G324</f>
        <v>248</v>
      </c>
    </row>
    <row r="324" customFormat="false" ht="31.5" hidden="false" customHeight="false" outlineLevel="0" collapsed="false">
      <c r="A324" s="142" t="n">
        <f aca="false">A323+1</f>
        <v>302</v>
      </c>
      <c r="B324" s="209" t="s">
        <v>472</v>
      </c>
      <c r="C324" s="173" t="s">
        <v>115</v>
      </c>
      <c r="D324" s="173" t="s">
        <v>403</v>
      </c>
      <c r="E324" s="173" t="s">
        <v>686</v>
      </c>
      <c r="F324" s="173" t="s">
        <v>252</v>
      </c>
      <c r="G324" s="182" t="n">
        <v>248</v>
      </c>
    </row>
    <row r="325" customFormat="false" ht="15.75" hidden="false" customHeight="false" outlineLevel="0" collapsed="false">
      <c r="A325" s="142" t="n">
        <f aca="false">A324+1</f>
        <v>303</v>
      </c>
      <c r="B325" s="209" t="s">
        <v>687</v>
      </c>
      <c r="C325" s="173" t="s">
        <v>115</v>
      </c>
      <c r="D325" s="173" t="s">
        <v>415</v>
      </c>
      <c r="E325" s="173"/>
      <c r="F325" s="173"/>
      <c r="G325" s="182" t="n">
        <f aca="false">G326+G335</f>
        <v>10530.9</v>
      </c>
    </row>
    <row r="326" customFormat="false" ht="15.75" hidden="false" customHeight="false" outlineLevel="0" collapsed="false">
      <c r="A326" s="142" t="n">
        <f aca="false">A325+1</f>
        <v>304</v>
      </c>
      <c r="B326" s="181" t="s">
        <v>420</v>
      </c>
      <c r="C326" s="137" t="s">
        <v>115</v>
      </c>
      <c r="D326" s="204" t="n">
        <v>1003</v>
      </c>
      <c r="E326" s="70"/>
      <c r="F326" s="173"/>
      <c r="G326" s="182" t="n">
        <f aca="false">G329+G332</f>
        <v>9811.8</v>
      </c>
    </row>
    <row r="327" customFormat="false" ht="31.5" hidden="false" customHeight="false" outlineLevel="0" collapsed="false">
      <c r="A327" s="142" t="n">
        <f aca="false">A326+1</f>
        <v>305</v>
      </c>
      <c r="B327" s="186" t="s">
        <v>644</v>
      </c>
      <c r="C327" s="173" t="s">
        <v>115</v>
      </c>
      <c r="D327" s="204" t="n">
        <v>1003</v>
      </c>
      <c r="E327" s="70" t="s">
        <v>570</v>
      </c>
      <c r="F327" s="173"/>
      <c r="G327" s="182" t="n">
        <f aca="false">G328</f>
        <v>9811.8</v>
      </c>
    </row>
    <row r="328" customFormat="false" ht="47.25" hidden="false" customHeight="false" outlineLevel="0" collapsed="false">
      <c r="A328" s="142" t="n">
        <f aca="false">A327+1</f>
        <v>306</v>
      </c>
      <c r="B328" s="181" t="s">
        <v>645</v>
      </c>
      <c r="C328" s="173" t="s">
        <v>115</v>
      </c>
      <c r="D328" s="204" t="n">
        <v>1003</v>
      </c>
      <c r="E328" s="70" t="s">
        <v>646</v>
      </c>
      <c r="F328" s="173"/>
      <c r="G328" s="182" t="n">
        <f aca="false">G329+G332</f>
        <v>9811.8</v>
      </c>
    </row>
    <row r="329" customFormat="false" ht="63" hidden="false" customHeight="false" outlineLevel="0" collapsed="false">
      <c r="A329" s="142" t="n">
        <f aca="false">A328+1</f>
        <v>307</v>
      </c>
      <c r="B329" s="209" t="s">
        <v>688</v>
      </c>
      <c r="C329" s="137" t="s">
        <v>115</v>
      </c>
      <c r="D329" s="204" t="n">
        <v>1003</v>
      </c>
      <c r="E329" s="173" t="s">
        <v>689</v>
      </c>
      <c r="F329" s="203"/>
      <c r="G329" s="170" t="n">
        <f aca="false">G330</f>
        <v>101.4</v>
      </c>
    </row>
    <row r="330" customFormat="false" ht="15.75" hidden="false" customHeight="false" outlineLevel="0" collapsed="false">
      <c r="A330" s="142" t="n">
        <f aca="false">A329+1</f>
        <v>308</v>
      </c>
      <c r="B330" s="181" t="s">
        <v>559</v>
      </c>
      <c r="C330" s="173" t="s">
        <v>115</v>
      </c>
      <c r="D330" s="204" t="n">
        <v>1003</v>
      </c>
      <c r="E330" s="173" t="s">
        <v>689</v>
      </c>
      <c r="F330" s="173" t="s">
        <v>560</v>
      </c>
      <c r="G330" s="182" t="n">
        <f aca="false">G331</f>
        <v>101.4</v>
      </c>
    </row>
    <row r="331" customFormat="false" ht="31.5" hidden="false" customHeight="false" outlineLevel="0" collapsed="false">
      <c r="A331" s="142" t="n">
        <f aca="false">A330+1</f>
        <v>309</v>
      </c>
      <c r="B331" s="181" t="s">
        <v>690</v>
      </c>
      <c r="C331" s="173" t="s">
        <v>115</v>
      </c>
      <c r="D331" s="204" t="n">
        <v>1003</v>
      </c>
      <c r="E331" s="173" t="s">
        <v>689</v>
      </c>
      <c r="F331" s="173" t="s">
        <v>691</v>
      </c>
      <c r="G331" s="182" t="n">
        <v>101.4</v>
      </c>
    </row>
    <row r="332" customFormat="false" ht="47.25" hidden="false" customHeight="false" outlineLevel="0" collapsed="false">
      <c r="A332" s="142" t="n">
        <f aca="false">A331+1</f>
        <v>310</v>
      </c>
      <c r="B332" s="209" t="s">
        <v>692</v>
      </c>
      <c r="C332" s="137" t="s">
        <v>115</v>
      </c>
      <c r="D332" s="204" t="n">
        <v>1003</v>
      </c>
      <c r="E332" s="173" t="s">
        <v>693</v>
      </c>
      <c r="F332" s="203"/>
      <c r="G332" s="170" t="n">
        <f aca="false">G333</f>
        <v>9710.4</v>
      </c>
    </row>
    <row r="333" s="216" customFormat="true" ht="15.75" hidden="false" customHeight="false" outlineLevel="0" collapsed="false">
      <c r="A333" s="142" t="n">
        <f aca="false">A332+1</f>
        <v>311</v>
      </c>
      <c r="B333" s="181" t="s">
        <v>559</v>
      </c>
      <c r="C333" s="173" t="s">
        <v>115</v>
      </c>
      <c r="D333" s="204" t="n">
        <v>1003</v>
      </c>
      <c r="E333" s="173" t="s">
        <v>693</v>
      </c>
      <c r="F333" s="173" t="s">
        <v>560</v>
      </c>
      <c r="G333" s="182" t="n">
        <f aca="false">G334</f>
        <v>9710.4</v>
      </c>
    </row>
    <row r="334" customFormat="false" ht="31.5" hidden="false" customHeight="false" outlineLevel="0" collapsed="false">
      <c r="A334" s="142" t="n">
        <f aca="false">A333+1</f>
        <v>312</v>
      </c>
      <c r="B334" s="181" t="s">
        <v>690</v>
      </c>
      <c r="C334" s="173" t="s">
        <v>115</v>
      </c>
      <c r="D334" s="204" t="n">
        <v>1003</v>
      </c>
      <c r="E334" s="173" t="s">
        <v>693</v>
      </c>
      <c r="F334" s="173" t="s">
        <v>691</v>
      </c>
      <c r="G334" s="182" t="n">
        <v>9710.4</v>
      </c>
    </row>
    <row r="335" customFormat="false" ht="15.75" hidden="false" customHeight="false" outlineLevel="0" collapsed="false">
      <c r="A335" s="142" t="n">
        <f aca="false">A334+1</f>
        <v>313</v>
      </c>
      <c r="B335" s="209" t="s">
        <v>422</v>
      </c>
      <c r="C335" s="173" t="s">
        <v>115</v>
      </c>
      <c r="D335" s="173" t="s">
        <v>423</v>
      </c>
      <c r="E335" s="173"/>
      <c r="F335" s="173"/>
      <c r="G335" s="182" t="n">
        <f aca="false">G340</f>
        <v>719.1</v>
      </c>
    </row>
    <row r="336" customFormat="false" ht="31.5" hidden="false" customHeight="false" outlineLevel="0" collapsed="false">
      <c r="A336" s="142" t="n">
        <f aca="false">A335+1</f>
        <v>314</v>
      </c>
      <c r="B336" s="186" t="s">
        <v>644</v>
      </c>
      <c r="C336" s="173" t="s">
        <v>115</v>
      </c>
      <c r="D336" s="173" t="s">
        <v>423</v>
      </c>
      <c r="E336" s="70" t="s">
        <v>570</v>
      </c>
      <c r="F336" s="173"/>
      <c r="G336" s="182" t="n">
        <f aca="false">G337</f>
        <v>719.1</v>
      </c>
    </row>
    <row r="337" customFormat="false" ht="47.25" hidden="false" customHeight="false" outlineLevel="0" collapsed="false">
      <c r="A337" s="142" t="n">
        <f aca="false">A336+1</f>
        <v>315</v>
      </c>
      <c r="B337" s="181" t="s">
        <v>645</v>
      </c>
      <c r="C337" s="173" t="s">
        <v>115</v>
      </c>
      <c r="D337" s="173" t="s">
        <v>423</v>
      </c>
      <c r="E337" s="70" t="s">
        <v>646</v>
      </c>
      <c r="F337" s="173"/>
      <c r="G337" s="182" t="n">
        <f aca="false">G340</f>
        <v>719.1</v>
      </c>
    </row>
    <row r="338" customFormat="false" ht="47.25" hidden="false" customHeight="false" outlineLevel="0" collapsed="false">
      <c r="A338" s="142" t="n">
        <f aca="false">A337+1</f>
        <v>316</v>
      </c>
      <c r="B338" s="209" t="s">
        <v>694</v>
      </c>
      <c r="C338" s="173" t="s">
        <v>115</v>
      </c>
      <c r="D338" s="204" t="s">
        <v>695</v>
      </c>
      <c r="E338" s="173" t="s">
        <v>696</v>
      </c>
      <c r="F338" s="108"/>
      <c r="G338" s="170" t="n">
        <f aca="false">G339</f>
        <v>719.1</v>
      </c>
    </row>
    <row r="339" s="180" customFormat="true" ht="15.75" hidden="false" customHeight="false" outlineLevel="0" collapsed="false">
      <c r="A339" s="142" t="n">
        <f aca="false">A338+1</f>
        <v>317</v>
      </c>
      <c r="B339" s="181" t="s">
        <v>559</v>
      </c>
      <c r="C339" s="173" t="s">
        <v>115</v>
      </c>
      <c r="D339" s="204" t="n">
        <v>1004</v>
      </c>
      <c r="E339" s="173" t="s">
        <v>696</v>
      </c>
      <c r="F339" s="173" t="s">
        <v>560</v>
      </c>
      <c r="G339" s="182" t="n">
        <f aca="false">G340</f>
        <v>719.1</v>
      </c>
    </row>
    <row r="340" s="180" customFormat="true" ht="31.5" hidden="false" customHeight="false" outlineLevel="0" collapsed="false">
      <c r="A340" s="142" t="n">
        <f aca="false">A339+1</f>
        <v>318</v>
      </c>
      <c r="B340" s="181" t="s">
        <v>690</v>
      </c>
      <c r="C340" s="173" t="s">
        <v>115</v>
      </c>
      <c r="D340" s="204" t="n">
        <v>1004</v>
      </c>
      <c r="E340" s="173" t="s">
        <v>696</v>
      </c>
      <c r="F340" s="173" t="s">
        <v>691</v>
      </c>
      <c r="G340" s="182" t="n">
        <v>719.1</v>
      </c>
    </row>
    <row r="341" s="180" customFormat="true" ht="31.5" hidden="false" customHeight="false" outlineLevel="0" collapsed="false">
      <c r="A341" s="142" t="n">
        <f aca="false">A340+1</f>
        <v>319</v>
      </c>
      <c r="B341" s="217" t="s">
        <v>697</v>
      </c>
      <c r="C341" s="218" t="s">
        <v>698</v>
      </c>
      <c r="D341" s="218"/>
      <c r="E341" s="218"/>
      <c r="F341" s="218"/>
      <c r="G341" s="219" t="n">
        <f aca="false">G342</f>
        <v>41240.2</v>
      </c>
    </row>
    <row r="342" customFormat="false" ht="24" hidden="false" customHeight="true" outlineLevel="0" collapsed="false">
      <c r="A342" s="142" t="n">
        <f aca="false">A341+1</f>
        <v>320</v>
      </c>
      <c r="B342" s="181" t="s">
        <v>414</v>
      </c>
      <c r="C342" s="173" t="s">
        <v>698</v>
      </c>
      <c r="D342" s="173" t="s">
        <v>415</v>
      </c>
      <c r="E342" s="173"/>
      <c r="F342" s="173"/>
      <c r="G342" s="182" t="n">
        <f aca="false">G343+G352+G357+G361</f>
        <v>41240.2</v>
      </c>
    </row>
    <row r="343" customFormat="false" ht="21" hidden="false" customHeight="true" outlineLevel="0" collapsed="false">
      <c r="A343" s="142" t="n">
        <f aca="false">A342+1</f>
        <v>321</v>
      </c>
      <c r="B343" s="220" t="s">
        <v>416</v>
      </c>
      <c r="C343" s="173" t="s">
        <v>698</v>
      </c>
      <c r="D343" s="173" t="s">
        <v>417</v>
      </c>
      <c r="E343" s="173"/>
      <c r="F343" s="173"/>
      <c r="G343" s="182" t="n">
        <f aca="false">G344</f>
        <v>583</v>
      </c>
    </row>
    <row r="344" customFormat="false" ht="31.5" hidden="false" customHeight="false" outlineLevel="0" collapsed="false">
      <c r="A344" s="142" t="n">
        <f aca="false">A343+1</f>
        <v>322</v>
      </c>
      <c r="B344" s="115" t="s">
        <v>699</v>
      </c>
      <c r="C344" s="173" t="s">
        <v>698</v>
      </c>
      <c r="D344" s="173" t="s">
        <v>417</v>
      </c>
      <c r="E344" s="173" t="s">
        <v>700</v>
      </c>
      <c r="F344" s="173"/>
      <c r="G344" s="182" t="n">
        <f aca="false">G345</f>
        <v>583</v>
      </c>
    </row>
    <row r="345" customFormat="false" ht="31.5" hidden="false" customHeight="false" outlineLevel="0" collapsed="false">
      <c r="A345" s="142" t="n">
        <f aca="false">A344+1</f>
        <v>323</v>
      </c>
      <c r="B345" s="221" t="s">
        <v>701</v>
      </c>
      <c r="C345" s="173" t="s">
        <v>698</v>
      </c>
      <c r="D345" s="173" t="s">
        <v>417</v>
      </c>
      <c r="E345" s="173" t="s">
        <v>702</v>
      </c>
      <c r="F345" s="173"/>
      <c r="G345" s="182" t="n">
        <f aca="false">G346+G349</f>
        <v>583</v>
      </c>
    </row>
    <row r="346" customFormat="false" ht="47.25" hidden="false" customHeight="false" outlineLevel="0" collapsed="false">
      <c r="A346" s="142" t="n">
        <f aca="false">A345+1</f>
        <v>324</v>
      </c>
      <c r="B346" s="222" t="s">
        <v>703</v>
      </c>
      <c r="C346" s="173" t="s">
        <v>698</v>
      </c>
      <c r="D346" s="173" t="s">
        <v>417</v>
      </c>
      <c r="E346" s="173" t="s">
        <v>704</v>
      </c>
      <c r="F346" s="173"/>
      <c r="G346" s="182" t="n">
        <f aca="false">G347</f>
        <v>550</v>
      </c>
    </row>
    <row r="347" customFormat="false" ht="15.75" hidden="false" customHeight="false" outlineLevel="0" collapsed="false">
      <c r="A347" s="142" t="n">
        <f aca="false">A346+1</f>
        <v>325</v>
      </c>
      <c r="B347" s="181" t="s">
        <v>559</v>
      </c>
      <c r="C347" s="173" t="s">
        <v>698</v>
      </c>
      <c r="D347" s="173" t="s">
        <v>417</v>
      </c>
      <c r="E347" s="173" t="s">
        <v>704</v>
      </c>
      <c r="F347" s="173" t="s">
        <v>560</v>
      </c>
      <c r="G347" s="198" t="n">
        <f aca="false">G348</f>
        <v>550</v>
      </c>
    </row>
    <row r="348" customFormat="false" ht="15.75" hidden="false" customHeight="false" outlineLevel="0" collapsed="false">
      <c r="A348" s="142" t="n">
        <f aca="false">A347+1</f>
        <v>326</v>
      </c>
      <c r="B348" s="181" t="s">
        <v>575</v>
      </c>
      <c r="C348" s="173" t="s">
        <v>698</v>
      </c>
      <c r="D348" s="173" t="s">
        <v>417</v>
      </c>
      <c r="E348" s="173" t="s">
        <v>704</v>
      </c>
      <c r="F348" s="173" t="s">
        <v>576</v>
      </c>
      <c r="G348" s="198" t="n">
        <v>550</v>
      </c>
    </row>
    <row r="349" customFormat="false" ht="63" hidden="false" customHeight="false" outlineLevel="0" collapsed="false">
      <c r="A349" s="142" t="n">
        <f aca="false">A348+1</f>
        <v>327</v>
      </c>
      <c r="B349" s="222" t="s">
        <v>705</v>
      </c>
      <c r="C349" s="137" t="s">
        <v>698</v>
      </c>
      <c r="D349" s="137" t="s">
        <v>417</v>
      </c>
      <c r="E349" s="137" t="s">
        <v>706</v>
      </c>
      <c r="F349" s="137"/>
      <c r="G349" s="183" t="n">
        <f aca="false">G350</f>
        <v>33</v>
      </c>
    </row>
    <row r="350" customFormat="false" ht="15.75" hidden="false" customHeight="false" outlineLevel="0" collapsed="false">
      <c r="A350" s="142" t="n">
        <f aca="false">A349+1</f>
        <v>328</v>
      </c>
      <c r="B350" s="181" t="s">
        <v>559</v>
      </c>
      <c r="C350" s="173" t="s">
        <v>698</v>
      </c>
      <c r="D350" s="173" t="s">
        <v>417</v>
      </c>
      <c r="E350" s="137" t="s">
        <v>706</v>
      </c>
      <c r="F350" s="173" t="s">
        <v>560</v>
      </c>
      <c r="G350" s="198" t="n">
        <f aca="false">G351</f>
        <v>33</v>
      </c>
    </row>
    <row r="351" customFormat="false" ht="33.75" hidden="false" customHeight="true" outlineLevel="0" collapsed="false">
      <c r="A351" s="142" t="n">
        <f aca="false">A350+1</f>
        <v>329</v>
      </c>
      <c r="B351" s="181" t="s">
        <v>575</v>
      </c>
      <c r="C351" s="173" t="s">
        <v>698</v>
      </c>
      <c r="D351" s="173" t="s">
        <v>417</v>
      </c>
      <c r="E351" s="137" t="s">
        <v>706</v>
      </c>
      <c r="F351" s="173" t="s">
        <v>576</v>
      </c>
      <c r="G351" s="198" t="n">
        <v>33</v>
      </c>
    </row>
    <row r="352" customFormat="false" ht="16.5" hidden="false" customHeight="false" outlineLevel="0" collapsed="false">
      <c r="A352" s="142" t="n">
        <f aca="false">A351+1</f>
        <v>330</v>
      </c>
      <c r="B352" s="223" t="s">
        <v>418</v>
      </c>
      <c r="C352" s="173" t="s">
        <v>698</v>
      </c>
      <c r="D352" s="173" t="s">
        <v>419</v>
      </c>
      <c r="E352" s="137"/>
      <c r="F352" s="173"/>
      <c r="G352" s="182" t="n">
        <f aca="false">G353</f>
        <v>34310.9</v>
      </c>
    </row>
    <row r="353" customFormat="false" ht="31.5" hidden="false" customHeight="false" outlineLevel="0" collapsed="false">
      <c r="A353" s="142" t="n">
        <f aca="false">A352+1</f>
        <v>331</v>
      </c>
      <c r="B353" s="115" t="s">
        <v>707</v>
      </c>
      <c r="C353" s="173" t="s">
        <v>698</v>
      </c>
      <c r="D353" s="173" t="s">
        <v>419</v>
      </c>
      <c r="E353" s="173" t="s">
        <v>700</v>
      </c>
      <c r="F353" s="173"/>
      <c r="G353" s="182" t="n">
        <f aca="false">G354</f>
        <v>34310.9</v>
      </c>
    </row>
    <row r="354" customFormat="false" ht="31.5" hidden="false" customHeight="false" outlineLevel="0" collapsed="false">
      <c r="A354" s="142" t="n">
        <f aca="false">A353+1</f>
        <v>332</v>
      </c>
      <c r="B354" s="115" t="s">
        <v>708</v>
      </c>
      <c r="C354" s="173" t="s">
        <v>698</v>
      </c>
      <c r="D354" s="173" t="s">
        <v>419</v>
      </c>
      <c r="E354" s="173" t="s">
        <v>709</v>
      </c>
      <c r="F354" s="173"/>
      <c r="G354" s="182" t="n">
        <f aca="false">SUM(G355:G355)</f>
        <v>34310.9</v>
      </c>
    </row>
    <row r="355" s="180" customFormat="true" ht="47.25" hidden="false" customHeight="false" outlineLevel="0" collapsed="false">
      <c r="A355" s="142" t="n">
        <f aca="false">A354+1</f>
        <v>333</v>
      </c>
      <c r="B355" s="222" t="s">
        <v>710</v>
      </c>
      <c r="C355" s="173" t="s">
        <v>698</v>
      </c>
      <c r="D355" s="173" t="s">
        <v>419</v>
      </c>
      <c r="E355" s="173" t="s">
        <v>711</v>
      </c>
      <c r="F355" s="173" t="s">
        <v>615</v>
      </c>
      <c r="G355" s="182" t="n">
        <f aca="false">G356</f>
        <v>34310.9</v>
      </c>
    </row>
    <row r="356" s="180" customFormat="true" ht="15.75" hidden="false" customHeight="false" outlineLevel="0" collapsed="false">
      <c r="A356" s="142" t="n">
        <f aca="false">A355+1</f>
        <v>334</v>
      </c>
      <c r="B356" s="181" t="s">
        <v>616</v>
      </c>
      <c r="C356" s="173" t="s">
        <v>698</v>
      </c>
      <c r="D356" s="173" t="s">
        <v>419</v>
      </c>
      <c r="E356" s="173" t="s">
        <v>711</v>
      </c>
      <c r="F356" s="173" t="s">
        <v>617</v>
      </c>
      <c r="G356" s="182" t="n">
        <v>34310.9</v>
      </c>
    </row>
    <row r="357" s="180" customFormat="true" ht="15.75" hidden="false" customHeight="false" outlineLevel="0" collapsed="false">
      <c r="A357" s="142" t="n">
        <f aca="false">A356+1</f>
        <v>335</v>
      </c>
      <c r="B357" s="181" t="s">
        <v>420</v>
      </c>
      <c r="C357" s="173" t="s">
        <v>698</v>
      </c>
      <c r="D357" s="173" t="s">
        <v>421</v>
      </c>
      <c r="E357" s="173"/>
      <c r="F357" s="173"/>
      <c r="G357" s="182" t="n">
        <f aca="false">G359+G360</f>
        <v>189</v>
      </c>
    </row>
    <row r="358" customFormat="false" ht="31.5" hidden="false" customHeight="false" outlineLevel="0" collapsed="false">
      <c r="A358" s="142" t="n">
        <f aca="false">A357+1</f>
        <v>336</v>
      </c>
      <c r="B358" s="115" t="s">
        <v>707</v>
      </c>
      <c r="C358" s="173" t="s">
        <v>698</v>
      </c>
      <c r="D358" s="173" t="s">
        <v>421</v>
      </c>
      <c r="E358" s="173" t="s">
        <v>700</v>
      </c>
      <c r="F358" s="173"/>
      <c r="G358" s="182" t="n">
        <f aca="false">G359+G360</f>
        <v>189</v>
      </c>
    </row>
    <row r="359" customFormat="false" ht="31.5" hidden="false" customHeight="false" outlineLevel="0" collapsed="false">
      <c r="A359" s="142" t="n">
        <f aca="false">A357+1</f>
        <v>336</v>
      </c>
      <c r="B359" s="222" t="s">
        <v>712</v>
      </c>
      <c r="C359" s="173" t="s">
        <v>698</v>
      </c>
      <c r="D359" s="173" t="s">
        <v>421</v>
      </c>
      <c r="E359" s="173" t="s">
        <v>713</v>
      </c>
      <c r="F359" s="173" t="s">
        <v>576</v>
      </c>
      <c r="G359" s="182" t="n">
        <v>164</v>
      </c>
    </row>
    <row r="360" customFormat="false" ht="31.5" hidden="false" customHeight="false" outlineLevel="0" collapsed="false">
      <c r="A360" s="142" t="n">
        <f aca="false">A359+1</f>
        <v>337</v>
      </c>
      <c r="B360" s="224" t="s">
        <v>714</v>
      </c>
      <c r="C360" s="173" t="s">
        <v>698</v>
      </c>
      <c r="D360" s="173" t="s">
        <v>421</v>
      </c>
      <c r="E360" s="70" t="s">
        <v>715</v>
      </c>
      <c r="F360" s="173" t="s">
        <v>576</v>
      </c>
      <c r="G360" s="182" t="n">
        <v>25</v>
      </c>
    </row>
    <row r="361" customFormat="false" ht="16.5" hidden="false" customHeight="false" outlineLevel="0" collapsed="false">
      <c r="A361" s="142" t="n">
        <f aca="false">A360+1</f>
        <v>338</v>
      </c>
      <c r="B361" s="225" t="s">
        <v>424</v>
      </c>
      <c r="C361" s="173" t="s">
        <v>698</v>
      </c>
      <c r="D361" s="173" t="s">
        <v>425</v>
      </c>
      <c r="E361" s="173"/>
      <c r="F361" s="173"/>
      <c r="G361" s="182" t="n">
        <f aca="false">G362</f>
        <v>6157.3</v>
      </c>
    </row>
    <row r="362" customFormat="false" ht="31.5" hidden="false" customHeight="false" outlineLevel="0" collapsed="false">
      <c r="A362" s="142" t="n">
        <f aca="false">A361+1</f>
        <v>339</v>
      </c>
      <c r="B362" s="115" t="s">
        <v>716</v>
      </c>
      <c r="C362" s="173" t="s">
        <v>698</v>
      </c>
      <c r="D362" s="173" t="s">
        <v>425</v>
      </c>
      <c r="E362" s="173" t="s">
        <v>700</v>
      </c>
      <c r="F362" s="173"/>
      <c r="G362" s="182" t="n">
        <f aca="false">G363</f>
        <v>6157.3</v>
      </c>
    </row>
    <row r="363" customFormat="false" ht="31.5" hidden="false" customHeight="false" outlineLevel="0" collapsed="false">
      <c r="A363" s="142" t="n">
        <f aca="false">A362+1</f>
        <v>340</v>
      </c>
      <c r="B363" s="221" t="s">
        <v>717</v>
      </c>
      <c r="C363" s="173" t="s">
        <v>698</v>
      </c>
      <c r="D363" s="173" t="s">
        <v>425</v>
      </c>
      <c r="E363" s="173" t="s">
        <v>718</v>
      </c>
      <c r="F363" s="173"/>
      <c r="G363" s="182" t="n">
        <f aca="false">G364</f>
        <v>6157.3</v>
      </c>
    </row>
    <row r="364" customFormat="false" ht="63" hidden="false" customHeight="false" outlineLevel="0" collapsed="false">
      <c r="A364" s="142" t="n">
        <f aca="false">A363+1</f>
        <v>341</v>
      </c>
      <c r="B364" s="222" t="s">
        <v>719</v>
      </c>
      <c r="C364" s="173" t="s">
        <v>698</v>
      </c>
      <c r="D364" s="173" t="s">
        <v>425</v>
      </c>
      <c r="E364" s="173" t="s">
        <v>720</v>
      </c>
      <c r="F364" s="173"/>
      <c r="G364" s="182" t="n">
        <f aca="false">G365+G367</f>
        <v>6157.3</v>
      </c>
    </row>
    <row r="365" customFormat="false" ht="47.25" hidden="false" customHeight="false" outlineLevel="0" collapsed="false">
      <c r="A365" s="142" t="n">
        <f aca="false">A364+1</f>
        <v>342</v>
      </c>
      <c r="B365" s="181" t="s">
        <v>457</v>
      </c>
      <c r="C365" s="173" t="s">
        <v>698</v>
      </c>
      <c r="D365" s="173" t="s">
        <v>425</v>
      </c>
      <c r="E365" s="173" t="s">
        <v>720</v>
      </c>
      <c r="F365" s="173" t="s">
        <v>246</v>
      </c>
      <c r="G365" s="182" t="n">
        <f aca="false">G366</f>
        <v>5093.7</v>
      </c>
    </row>
    <row r="366" customFormat="false" ht="15.75" hidden="false" customHeight="false" outlineLevel="0" collapsed="false">
      <c r="A366" s="142" t="n">
        <f aca="false">A365+1</f>
        <v>343</v>
      </c>
      <c r="B366" s="181" t="s">
        <v>458</v>
      </c>
      <c r="C366" s="173" t="s">
        <v>698</v>
      </c>
      <c r="D366" s="173" t="s">
        <v>425</v>
      </c>
      <c r="E366" s="173" t="s">
        <v>720</v>
      </c>
      <c r="F366" s="173" t="s">
        <v>274</v>
      </c>
      <c r="G366" s="182" t="n">
        <v>5093.7</v>
      </c>
      <c r="I366" s="215"/>
    </row>
    <row r="367" s="180" customFormat="true" ht="35.25" hidden="false" customHeight="true" outlineLevel="0" collapsed="false">
      <c r="A367" s="142" t="n">
        <f aca="false">A366+1</f>
        <v>344</v>
      </c>
      <c r="B367" s="181" t="s">
        <v>470</v>
      </c>
      <c r="C367" s="173" t="s">
        <v>698</v>
      </c>
      <c r="D367" s="173" t="s">
        <v>425</v>
      </c>
      <c r="E367" s="173" t="s">
        <v>720</v>
      </c>
      <c r="F367" s="173" t="s">
        <v>471</v>
      </c>
      <c r="G367" s="182" t="n">
        <f aca="false">G368</f>
        <v>1063.6</v>
      </c>
    </row>
    <row r="368" s="180" customFormat="true" ht="18" hidden="false" customHeight="true" outlineLevel="0" collapsed="false">
      <c r="A368" s="142" t="n">
        <f aca="false">A367+1</f>
        <v>345</v>
      </c>
      <c r="B368" s="181" t="s">
        <v>472</v>
      </c>
      <c r="C368" s="173" t="s">
        <v>698</v>
      </c>
      <c r="D368" s="173" t="s">
        <v>425</v>
      </c>
      <c r="E368" s="173" t="s">
        <v>720</v>
      </c>
      <c r="F368" s="173" t="s">
        <v>252</v>
      </c>
      <c r="G368" s="182" t="n">
        <v>1063.6</v>
      </c>
    </row>
    <row r="369" s="180" customFormat="true" ht="31.5" hidden="false" customHeight="false" outlineLevel="0" collapsed="false">
      <c r="A369" s="142" t="n">
        <f aca="false">A368+1</f>
        <v>346</v>
      </c>
      <c r="B369" s="205" t="s">
        <v>721</v>
      </c>
      <c r="C369" s="178" t="s">
        <v>722</v>
      </c>
      <c r="D369" s="178"/>
      <c r="E369" s="206"/>
      <c r="F369" s="207"/>
      <c r="G369" s="208" t="n">
        <f aca="false">G370+G389+G396+G379</f>
        <v>5016.4</v>
      </c>
    </row>
    <row r="370" s="180" customFormat="true" ht="15.75" hidden="false" customHeight="false" outlineLevel="0" collapsed="false">
      <c r="A370" s="142" t="n">
        <f aca="false">A369+1</f>
        <v>347</v>
      </c>
      <c r="B370" s="181" t="s">
        <v>354</v>
      </c>
      <c r="C370" s="173" t="s">
        <v>722</v>
      </c>
      <c r="D370" s="173" t="s">
        <v>355</v>
      </c>
      <c r="E370" s="187"/>
      <c r="F370" s="108"/>
      <c r="G370" s="170" t="n">
        <f aca="false">G371</f>
        <v>1827</v>
      </c>
    </row>
    <row r="371" s="180" customFormat="true" ht="40.5" hidden="false" customHeight="true" outlineLevel="0" collapsed="false">
      <c r="A371" s="142" t="n">
        <f aca="false">A370+1</f>
        <v>348</v>
      </c>
      <c r="B371" s="181" t="s">
        <v>465</v>
      </c>
      <c r="C371" s="173" t="s">
        <v>722</v>
      </c>
      <c r="D371" s="173" t="s">
        <v>361</v>
      </c>
      <c r="E371" s="187"/>
      <c r="F371" s="108"/>
      <c r="G371" s="170" t="n">
        <f aca="false">G372</f>
        <v>1827</v>
      </c>
    </row>
    <row r="372" customFormat="false" ht="31.5" hidden="false" customHeight="false" outlineLevel="0" collapsed="false">
      <c r="A372" s="142" t="n">
        <f aca="false">A371+1</f>
        <v>349</v>
      </c>
      <c r="B372" s="181" t="s">
        <v>501</v>
      </c>
      <c r="C372" s="173" t="s">
        <v>722</v>
      </c>
      <c r="D372" s="173" t="s">
        <v>361</v>
      </c>
      <c r="E372" s="187" t="s">
        <v>502</v>
      </c>
      <c r="F372" s="108"/>
      <c r="G372" s="170" t="n">
        <f aca="false">G373</f>
        <v>1827</v>
      </c>
    </row>
    <row r="373" customFormat="false" ht="15.75" hidden="false" customHeight="false" outlineLevel="0" collapsed="false">
      <c r="A373" s="142" t="n">
        <f aca="false">A372+1</f>
        <v>350</v>
      </c>
      <c r="B373" s="181" t="s">
        <v>723</v>
      </c>
      <c r="C373" s="173" t="s">
        <v>722</v>
      </c>
      <c r="D373" s="173" t="s">
        <v>361</v>
      </c>
      <c r="E373" s="187" t="s">
        <v>724</v>
      </c>
      <c r="F373" s="108"/>
      <c r="G373" s="170" t="n">
        <f aca="false">G374</f>
        <v>1827</v>
      </c>
    </row>
    <row r="374" customFormat="false" ht="63" hidden="false" customHeight="false" outlineLevel="0" collapsed="false">
      <c r="A374" s="142" t="n">
        <f aca="false">A373+1</f>
        <v>351</v>
      </c>
      <c r="B374" s="209" t="s">
        <v>725</v>
      </c>
      <c r="C374" s="173" t="s">
        <v>722</v>
      </c>
      <c r="D374" s="173" t="s">
        <v>361</v>
      </c>
      <c r="E374" s="173" t="s">
        <v>726</v>
      </c>
      <c r="F374" s="173"/>
      <c r="G374" s="182" t="n">
        <f aca="false">G375+G377</f>
        <v>1827</v>
      </c>
    </row>
    <row r="375" customFormat="false" ht="47.25" hidden="false" customHeight="false" outlineLevel="0" collapsed="false">
      <c r="A375" s="142" t="n">
        <f aca="false">A374+1</f>
        <v>352</v>
      </c>
      <c r="B375" s="209" t="s">
        <v>457</v>
      </c>
      <c r="C375" s="173" t="s">
        <v>722</v>
      </c>
      <c r="D375" s="173" t="s">
        <v>361</v>
      </c>
      <c r="E375" s="173" t="s">
        <v>726</v>
      </c>
      <c r="F375" s="173" t="s">
        <v>246</v>
      </c>
      <c r="G375" s="182" t="n">
        <f aca="false">G376</f>
        <v>1758.4</v>
      </c>
    </row>
    <row r="376" customFormat="false" ht="15.75" hidden="false" customHeight="false" outlineLevel="0" collapsed="false">
      <c r="A376" s="142" t="n">
        <f aca="false">A375+1</f>
        <v>353</v>
      </c>
      <c r="B376" s="209" t="s">
        <v>548</v>
      </c>
      <c r="C376" s="173" t="s">
        <v>722</v>
      </c>
      <c r="D376" s="173" t="s">
        <v>361</v>
      </c>
      <c r="E376" s="173" t="s">
        <v>726</v>
      </c>
      <c r="F376" s="173" t="s">
        <v>231</v>
      </c>
      <c r="G376" s="182" t="n">
        <v>1758.4</v>
      </c>
    </row>
    <row r="377" customFormat="false" ht="15.75" hidden="false" customHeight="false" outlineLevel="0" collapsed="false">
      <c r="A377" s="142" t="n">
        <f aca="false">A376+1</f>
        <v>354</v>
      </c>
      <c r="B377" s="209" t="s">
        <v>470</v>
      </c>
      <c r="C377" s="173" t="s">
        <v>722</v>
      </c>
      <c r="D377" s="173" t="s">
        <v>361</v>
      </c>
      <c r="E377" s="173" t="s">
        <v>726</v>
      </c>
      <c r="F377" s="173" t="s">
        <v>471</v>
      </c>
      <c r="G377" s="182" t="n">
        <f aca="false">G378</f>
        <v>68.6</v>
      </c>
    </row>
    <row r="378" customFormat="false" ht="31.5" hidden="false" customHeight="false" outlineLevel="0" collapsed="false">
      <c r="A378" s="142" t="n">
        <f aca="false">A377+1</f>
        <v>355</v>
      </c>
      <c r="B378" s="209" t="s">
        <v>472</v>
      </c>
      <c r="C378" s="173" t="s">
        <v>722</v>
      </c>
      <c r="D378" s="173" t="s">
        <v>361</v>
      </c>
      <c r="E378" s="173" t="s">
        <v>726</v>
      </c>
      <c r="F378" s="173" t="s">
        <v>252</v>
      </c>
      <c r="G378" s="182" t="n">
        <v>68.6</v>
      </c>
    </row>
    <row r="379" customFormat="false" ht="15.75" hidden="false" customHeight="false" outlineLevel="0" collapsed="false">
      <c r="A379" s="142" t="n">
        <f aca="false">A378+1</f>
        <v>356</v>
      </c>
      <c r="B379" s="181" t="s">
        <v>380</v>
      </c>
      <c r="C379" s="173" t="s">
        <v>722</v>
      </c>
      <c r="D379" s="173" t="s">
        <v>381</v>
      </c>
      <c r="E379" s="173"/>
      <c r="F379" s="173"/>
      <c r="G379" s="182" t="n">
        <f aca="false">G381</f>
        <v>2159.4</v>
      </c>
    </row>
    <row r="380" customFormat="false" ht="15.75" hidden="false" customHeight="false" outlineLevel="0" collapsed="false">
      <c r="A380" s="142" t="n">
        <f aca="false">A379+1</f>
        <v>357</v>
      </c>
      <c r="B380" s="181" t="s">
        <v>727</v>
      </c>
      <c r="C380" s="173" t="s">
        <v>722</v>
      </c>
      <c r="D380" s="173" t="s">
        <v>387</v>
      </c>
      <c r="E380" s="173"/>
      <c r="F380" s="173"/>
      <c r="G380" s="182" t="n">
        <f aca="false">G381</f>
        <v>2159.4</v>
      </c>
    </row>
    <row r="381" customFormat="false" ht="31.5" hidden="false" customHeight="false" outlineLevel="0" collapsed="false">
      <c r="A381" s="142" t="n">
        <f aca="false">A380+1</f>
        <v>358</v>
      </c>
      <c r="B381" s="186" t="s">
        <v>518</v>
      </c>
      <c r="C381" s="173" t="s">
        <v>722</v>
      </c>
      <c r="D381" s="173" t="s">
        <v>387</v>
      </c>
      <c r="E381" s="187" t="s">
        <v>519</v>
      </c>
      <c r="F381" s="173"/>
      <c r="G381" s="182" t="n">
        <f aca="false">G382</f>
        <v>2159.4</v>
      </c>
    </row>
    <row r="382" customFormat="false" ht="31.5" hidden="false" customHeight="false" outlineLevel="0" collapsed="false">
      <c r="A382" s="142" t="n">
        <f aca="false">A381+1</f>
        <v>359</v>
      </c>
      <c r="B382" s="192" t="s">
        <v>728</v>
      </c>
      <c r="C382" s="173" t="s">
        <v>722</v>
      </c>
      <c r="D382" s="173" t="s">
        <v>387</v>
      </c>
      <c r="E382" s="173" t="s">
        <v>729</v>
      </c>
      <c r="F382" s="173"/>
      <c r="G382" s="182" t="n">
        <f aca="false">G383+G386</f>
        <v>2159.4</v>
      </c>
    </row>
    <row r="383" customFormat="false" ht="63" hidden="false" customHeight="false" outlineLevel="0" collapsed="false">
      <c r="A383" s="142" t="n">
        <f aca="false">A382+1</f>
        <v>360</v>
      </c>
      <c r="B383" s="192" t="s">
        <v>730</v>
      </c>
      <c r="C383" s="173" t="s">
        <v>722</v>
      </c>
      <c r="D383" s="173" t="s">
        <v>387</v>
      </c>
      <c r="E383" s="173" t="s">
        <v>731</v>
      </c>
      <c r="F383" s="138"/>
      <c r="G383" s="195" t="n">
        <f aca="false">G384</f>
        <v>1192.4</v>
      </c>
    </row>
    <row r="384" customFormat="false" ht="15.75" hidden="false" customHeight="false" outlineLevel="0" collapsed="false">
      <c r="A384" s="142" t="n">
        <f aca="false">A383+1</f>
        <v>361</v>
      </c>
      <c r="B384" s="181" t="s">
        <v>732</v>
      </c>
      <c r="C384" s="173" t="s">
        <v>722</v>
      </c>
      <c r="D384" s="137" t="s">
        <v>387</v>
      </c>
      <c r="E384" s="137" t="s">
        <v>731</v>
      </c>
      <c r="F384" s="137" t="s">
        <v>733</v>
      </c>
      <c r="G384" s="183" t="n">
        <f aca="false">G385</f>
        <v>1192.4</v>
      </c>
    </row>
    <row r="385" customFormat="false" ht="15.75" hidden="false" customHeight="false" outlineLevel="0" collapsed="false">
      <c r="A385" s="142" t="n">
        <f aca="false">A384+1</f>
        <v>362</v>
      </c>
      <c r="B385" s="181" t="s">
        <v>734</v>
      </c>
      <c r="C385" s="173" t="s">
        <v>722</v>
      </c>
      <c r="D385" s="137" t="s">
        <v>387</v>
      </c>
      <c r="E385" s="137" t="s">
        <v>731</v>
      </c>
      <c r="F385" s="137" t="s">
        <v>735</v>
      </c>
      <c r="G385" s="183" t="n">
        <v>1192.4</v>
      </c>
    </row>
    <row r="386" customFormat="false" ht="63" hidden="false" customHeight="false" outlineLevel="0" collapsed="false">
      <c r="A386" s="142" t="n">
        <f aca="false">A385+1</f>
        <v>363</v>
      </c>
      <c r="B386" s="192" t="s">
        <v>736</v>
      </c>
      <c r="C386" s="173" t="s">
        <v>722</v>
      </c>
      <c r="D386" s="226" t="s">
        <v>387</v>
      </c>
      <c r="E386" s="226" t="s">
        <v>737</v>
      </c>
      <c r="F386" s="226"/>
      <c r="G386" s="227" t="n">
        <f aca="false">G387</f>
        <v>967</v>
      </c>
    </row>
    <row r="387" customFormat="false" ht="15.75" hidden="false" customHeight="false" outlineLevel="0" collapsed="false">
      <c r="A387" s="142" t="n">
        <f aca="false">A386+1</f>
        <v>364</v>
      </c>
      <c r="B387" s="181" t="s">
        <v>732</v>
      </c>
      <c r="C387" s="173" t="s">
        <v>722</v>
      </c>
      <c r="D387" s="137" t="s">
        <v>387</v>
      </c>
      <c r="E387" s="226" t="s">
        <v>737</v>
      </c>
      <c r="F387" s="137" t="s">
        <v>733</v>
      </c>
      <c r="G387" s="183" t="n">
        <f aca="false">G388</f>
        <v>967</v>
      </c>
    </row>
    <row r="388" customFormat="false" ht="15.75" hidden="false" customHeight="false" outlineLevel="0" collapsed="false">
      <c r="A388" s="142" t="n">
        <f aca="false">A387+1</f>
        <v>365</v>
      </c>
      <c r="B388" s="181" t="s">
        <v>734</v>
      </c>
      <c r="C388" s="173" t="s">
        <v>722</v>
      </c>
      <c r="D388" s="137" t="s">
        <v>387</v>
      </c>
      <c r="E388" s="226" t="s">
        <v>737</v>
      </c>
      <c r="F388" s="137" t="s">
        <v>735</v>
      </c>
      <c r="G388" s="183" t="n">
        <v>967</v>
      </c>
    </row>
    <row r="389" customFormat="false" ht="15.75" hidden="false" customHeight="false" outlineLevel="0" collapsed="false">
      <c r="A389" s="142" t="n">
        <f aca="false">A388+1</f>
        <v>366</v>
      </c>
      <c r="B389" s="181" t="s">
        <v>390</v>
      </c>
      <c r="C389" s="173" t="s">
        <v>722</v>
      </c>
      <c r="D389" s="173" t="s">
        <v>391</v>
      </c>
      <c r="E389" s="173"/>
      <c r="F389" s="173"/>
      <c r="G389" s="182" t="n">
        <f aca="false">G390</f>
        <v>70</v>
      </c>
    </row>
    <row r="390" customFormat="false" ht="15.75" hidden="false" customHeight="false" outlineLevel="0" collapsed="false">
      <c r="A390" s="142" t="n">
        <f aca="false">A389+1</f>
        <v>367</v>
      </c>
      <c r="B390" s="181" t="s">
        <v>392</v>
      </c>
      <c r="C390" s="173" t="s">
        <v>722</v>
      </c>
      <c r="D390" s="173" t="s">
        <v>393</v>
      </c>
      <c r="E390" s="173"/>
      <c r="F390" s="173"/>
      <c r="G390" s="182" t="n">
        <f aca="false">G392</f>
        <v>70</v>
      </c>
    </row>
    <row r="391" customFormat="false" ht="31.5" hidden="false" customHeight="false" outlineLevel="0" collapsed="false">
      <c r="A391" s="142" t="n">
        <f aca="false">A390+1</f>
        <v>368</v>
      </c>
      <c r="B391" s="181" t="s">
        <v>501</v>
      </c>
      <c r="C391" s="173" t="s">
        <v>722</v>
      </c>
      <c r="D391" s="173" t="s">
        <v>393</v>
      </c>
      <c r="E391" s="173" t="s">
        <v>502</v>
      </c>
      <c r="F391" s="173"/>
      <c r="G391" s="182" t="n">
        <f aca="false">G392</f>
        <v>70</v>
      </c>
    </row>
    <row r="392" customFormat="false" ht="31.5" hidden="false" customHeight="false" outlineLevel="0" collapsed="false">
      <c r="A392" s="142" t="n">
        <f aca="false">A391+1</f>
        <v>369</v>
      </c>
      <c r="B392" s="209" t="s">
        <v>738</v>
      </c>
      <c r="C392" s="173" t="s">
        <v>722</v>
      </c>
      <c r="D392" s="173" t="s">
        <v>393</v>
      </c>
      <c r="E392" s="173" t="s">
        <v>739</v>
      </c>
      <c r="F392" s="173"/>
      <c r="G392" s="182" t="n">
        <f aca="false">G393</f>
        <v>70</v>
      </c>
    </row>
    <row r="393" customFormat="false" ht="100.5" hidden="false" customHeight="true" outlineLevel="0" collapsed="false">
      <c r="A393" s="142" t="n">
        <f aca="false">A392+1</f>
        <v>370</v>
      </c>
      <c r="B393" s="209" t="s">
        <v>740</v>
      </c>
      <c r="C393" s="173" t="s">
        <v>722</v>
      </c>
      <c r="D393" s="173" t="s">
        <v>393</v>
      </c>
      <c r="E393" s="173" t="s">
        <v>741</v>
      </c>
      <c r="F393" s="173"/>
      <c r="G393" s="182" t="n">
        <f aca="false">G394</f>
        <v>70</v>
      </c>
    </row>
    <row r="394" s="180" customFormat="true" ht="21.75" hidden="false" customHeight="true" outlineLevel="0" collapsed="false">
      <c r="A394" s="142" t="n">
        <f aca="false">A393+1</f>
        <v>371</v>
      </c>
      <c r="B394" s="209" t="s">
        <v>470</v>
      </c>
      <c r="C394" s="173" t="s">
        <v>722</v>
      </c>
      <c r="D394" s="173" t="s">
        <v>393</v>
      </c>
      <c r="E394" s="173" t="s">
        <v>741</v>
      </c>
      <c r="F394" s="173" t="s">
        <v>471</v>
      </c>
      <c r="G394" s="182" t="n">
        <f aca="false">G395</f>
        <v>70</v>
      </c>
    </row>
    <row r="395" s="180" customFormat="true" ht="19.5" hidden="false" customHeight="true" outlineLevel="0" collapsed="false">
      <c r="A395" s="142" t="n">
        <f aca="false">A394+1</f>
        <v>372</v>
      </c>
      <c r="B395" s="209" t="s">
        <v>472</v>
      </c>
      <c r="C395" s="173" t="s">
        <v>722</v>
      </c>
      <c r="D395" s="173" t="s">
        <v>393</v>
      </c>
      <c r="E395" s="173" t="s">
        <v>741</v>
      </c>
      <c r="F395" s="173" t="s">
        <v>252</v>
      </c>
      <c r="G395" s="182" t="n">
        <v>70</v>
      </c>
    </row>
    <row r="396" customFormat="false" ht="24.75" hidden="false" customHeight="true" outlineLevel="0" collapsed="false">
      <c r="A396" s="142" t="n">
        <f aca="false">A395+1</f>
        <v>373</v>
      </c>
      <c r="B396" s="181" t="s">
        <v>687</v>
      </c>
      <c r="C396" s="173" t="s">
        <v>722</v>
      </c>
      <c r="D396" s="173" t="s">
        <v>415</v>
      </c>
      <c r="E396" s="187"/>
      <c r="F396" s="108"/>
      <c r="G396" s="170" t="n">
        <f aca="false">G397</f>
        <v>960</v>
      </c>
    </row>
    <row r="397" customFormat="false" ht="15.75" hidden="false" customHeight="false" outlineLevel="0" collapsed="false">
      <c r="A397" s="142" t="n">
        <f aca="false">A396+1</f>
        <v>374</v>
      </c>
      <c r="B397" s="181" t="s">
        <v>420</v>
      </c>
      <c r="C397" s="173" t="s">
        <v>722</v>
      </c>
      <c r="D397" s="173" t="s">
        <v>421</v>
      </c>
      <c r="E397" s="187"/>
      <c r="F397" s="108"/>
      <c r="G397" s="170" t="n">
        <f aca="false">G398</f>
        <v>960</v>
      </c>
    </row>
    <row r="398" customFormat="false" ht="31.5" hidden="false" customHeight="false" outlineLevel="0" collapsed="false">
      <c r="A398" s="142" t="n">
        <f aca="false">A397+1</f>
        <v>375</v>
      </c>
      <c r="B398" s="186" t="s">
        <v>475</v>
      </c>
      <c r="C398" s="173" t="s">
        <v>722</v>
      </c>
      <c r="D398" s="173" t="s">
        <v>421</v>
      </c>
      <c r="E398" s="187" t="s">
        <v>476</v>
      </c>
      <c r="F398" s="194"/>
      <c r="G398" s="170" t="n">
        <f aca="false">G399</f>
        <v>960</v>
      </c>
    </row>
    <row r="399" customFormat="false" ht="15.75" hidden="false" customHeight="false" outlineLevel="0" collapsed="false">
      <c r="A399" s="142" t="n">
        <f aca="false">A398+1</f>
        <v>376</v>
      </c>
      <c r="B399" s="196" t="s">
        <v>742</v>
      </c>
      <c r="C399" s="173" t="s">
        <v>722</v>
      </c>
      <c r="D399" s="173" t="s">
        <v>421</v>
      </c>
      <c r="E399" s="193" t="s">
        <v>743</v>
      </c>
      <c r="F399" s="194"/>
      <c r="G399" s="170" t="n">
        <v>960</v>
      </c>
    </row>
    <row r="400" customFormat="false" ht="63" hidden="false" customHeight="false" outlineLevel="0" collapsed="false">
      <c r="A400" s="142" t="n">
        <f aca="false">A399+1</f>
        <v>377</v>
      </c>
      <c r="B400" s="192" t="s">
        <v>744</v>
      </c>
      <c r="C400" s="173" t="s">
        <v>722</v>
      </c>
      <c r="D400" s="173" t="s">
        <v>421</v>
      </c>
      <c r="E400" s="193" t="s">
        <v>745</v>
      </c>
      <c r="F400" s="194"/>
      <c r="G400" s="170" t="n">
        <v>960</v>
      </c>
    </row>
    <row r="401" s="190" customFormat="true" ht="19.5" hidden="false" customHeight="true" outlineLevel="0" collapsed="false">
      <c r="A401" s="142" t="n">
        <f aca="false">A400+1</f>
        <v>378</v>
      </c>
      <c r="B401" s="181" t="s">
        <v>559</v>
      </c>
      <c r="C401" s="173" t="s">
        <v>722</v>
      </c>
      <c r="D401" s="173" t="s">
        <v>421</v>
      </c>
      <c r="E401" s="193" t="s">
        <v>745</v>
      </c>
      <c r="F401" s="173" t="s">
        <v>560</v>
      </c>
      <c r="G401" s="170" t="n">
        <v>960</v>
      </c>
    </row>
    <row r="402" customFormat="false" ht="19.5" hidden="false" customHeight="true" outlineLevel="0" collapsed="false">
      <c r="A402" s="142" t="n">
        <f aca="false">A401+1</f>
        <v>379</v>
      </c>
      <c r="B402" s="181" t="s">
        <v>575</v>
      </c>
      <c r="C402" s="173" t="s">
        <v>722</v>
      </c>
      <c r="D402" s="173" t="s">
        <v>421</v>
      </c>
      <c r="E402" s="193" t="s">
        <v>745</v>
      </c>
      <c r="F402" s="173" t="s">
        <v>576</v>
      </c>
      <c r="G402" s="170" t="n">
        <v>960</v>
      </c>
    </row>
    <row r="403" customFormat="false" ht="35.25" hidden="false" customHeight="true" outlineLevel="0" collapsed="false">
      <c r="A403" s="142" t="n">
        <f aca="false">A402+1</f>
        <v>380</v>
      </c>
      <c r="B403" s="177" t="s">
        <v>746</v>
      </c>
      <c r="C403" s="178" t="s">
        <v>120</v>
      </c>
      <c r="D403" s="178"/>
      <c r="E403" s="178"/>
      <c r="F403" s="178"/>
      <c r="G403" s="179" t="n">
        <f aca="false">G404+G418+G434+G413</f>
        <v>46380.6</v>
      </c>
    </row>
    <row r="404" customFormat="false" ht="27.75" hidden="false" customHeight="true" outlineLevel="0" collapsed="false">
      <c r="A404" s="142" t="n">
        <f aca="false">A403+1</f>
        <v>381</v>
      </c>
      <c r="B404" s="181" t="s">
        <v>354</v>
      </c>
      <c r="C404" s="173" t="s">
        <v>120</v>
      </c>
      <c r="D404" s="173" t="s">
        <v>355</v>
      </c>
      <c r="E404" s="173"/>
      <c r="F404" s="173"/>
      <c r="G404" s="182" t="n">
        <f aca="false">G405</f>
        <v>6810.7</v>
      </c>
    </row>
    <row r="405" customFormat="false" ht="31.5" hidden="false" customHeight="false" outlineLevel="0" collapsed="false">
      <c r="A405" s="142" t="n">
        <f aca="false">A404+1</f>
        <v>382</v>
      </c>
      <c r="B405" s="181" t="s">
        <v>364</v>
      </c>
      <c r="C405" s="173" t="s">
        <v>120</v>
      </c>
      <c r="D405" s="173" t="s">
        <v>365</v>
      </c>
      <c r="E405" s="173"/>
      <c r="F405" s="173"/>
      <c r="G405" s="182" t="n">
        <f aca="false">G406</f>
        <v>6810.7</v>
      </c>
    </row>
    <row r="406" customFormat="false" ht="31.5" hidden="false" customHeight="false" outlineLevel="0" collapsed="false">
      <c r="A406" s="142" t="n">
        <f aca="false">A405+1</f>
        <v>383</v>
      </c>
      <c r="B406" s="186" t="s">
        <v>747</v>
      </c>
      <c r="C406" s="173" t="s">
        <v>120</v>
      </c>
      <c r="D406" s="173" t="s">
        <v>365</v>
      </c>
      <c r="E406" s="173" t="s">
        <v>748</v>
      </c>
      <c r="F406" s="173"/>
      <c r="G406" s="182" t="n">
        <f aca="false">G407</f>
        <v>6810.7</v>
      </c>
    </row>
    <row r="407" customFormat="false" ht="31.5" hidden="false" customHeight="false" outlineLevel="0" collapsed="false">
      <c r="A407" s="142" t="n">
        <f aca="false">A406+1</f>
        <v>384</v>
      </c>
      <c r="B407" s="196" t="s">
        <v>717</v>
      </c>
      <c r="C407" s="173" t="s">
        <v>120</v>
      </c>
      <c r="D407" s="173" t="s">
        <v>365</v>
      </c>
      <c r="E407" s="173" t="s">
        <v>749</v>
      </c>
      <c r="F407" s="173"/>
      <c r="G407" s="182" t="n">
        <f aca="false">G408</f>
        <v>6810.7</v>
      </c>
    </row>
    <row r="408" customFormat="false" ht="78.75" hidden="false" customHeight="false" outlineLevel="0" collapsed="false">
      <c r="A408" s="142" t="n">
        <f aca="false">A407+1</f>
        <v>385</v>
      </c>
      <c r="B408" s="181" t="s">
        <v>750</v>
      </c>
      <c r="C408" s="173" t="s">
        <v>120</v>
      </c>
      <c r="D408" s="173" t="s">
        <v>365</v>
      </c>
      <c r="E408" s="173" t="s">
        <v>751</v>
      </c>
      <c r="F408" s="173"/>
      <c r="G408" s="182" t="n">
        <f aca="false">G409+G411</f>
        <v>6810.7</v>
      </c>
    </row>
    <row r="409" customFormat="false" ht="47.25" hidden="false" customHeight="false" outlineLevel="0" collapsed="false">
      <c r="A409" s="142" t="n">
        <f aca="false">A408+1</f>
        <v>386</v>
      </c>
      <c r="B409" s="181" t="s">
        <v>457</v>
      </c>
      <c r="C409" s="173" t="s">
        <v>120</v>
      </c>
      <c r="D409" s="173" t="s">
        <v>365</v>
      </c>
      <c r="E409" s="173" t="s">
        <v>752</v>
      </c>
      <c r="F409" s="173" t="s">
        <v>246</v>
      </c>
      <c r="G409" s="182" t="n">
        <f aca="false">G410</f>
        <v>6069.2</v>
      </c>
    </row>
    <row r="410" customFormat="false" ht="15.75" hidden="false" customHeight="false" outlineLevel="0" collapsed="false">
      <c r="A410" s="142" t="n">
        <f aca="false">A409+1</f>
        <v>387</v>
      </c>
      <c r="B410" s="181" t="s">
        <v>458</v>
      </c>
      <c r="C410" s="173" t="s">
        <v>120</v>
      </c>
      <c r="D410" s="173" t="s">
        <v>365</v>
      </c>
      <c r="E410" s="173" t="s">
        <v>752</v>
      </c>
      <c r="F410" s="173" t="s">
        <v>274</v>
      </c>
      <c r="G410" s="182" t="n">
        <v>6069.2</v>
      </c>
    </row>
    <row r="411" customFormat="false" ht="15.75" hidden="false" customHeight="false" outlineLevel="0" collapsed="false">
      <c r="A411" s="142" t="n">
        <f aca="false">A410+1</f>
        <v>388</v>
      </c>
      <c r="B411" s="181" t="s">
        <v>470</v>
      </c>
      <c r="C411" s="173" t="s">
        <v>120</v>
      </c>
      <c r="D411" s="173" t="s">
        <v>365</v>
      </c>
      <c r="E411" s="173" t="s">
        <v>752</v>
      </c>
      <c r="F411" s="173" t="s">
        <v>471</v>
      </c>
      <c r="G411" s="182" t="n">
        <f aca="false">G412</f>
        <v>741.5</v>
      </c>
    </row>
    <row r="412" customFormat="false" ht="31.5" hidden="false" customHeight="false" outlineLevel="0" collapsed="false">
      <c r="A412" s="142" t="n">
        <f aca="false">A411+1</f>
        <v>389</v>
      </c>
      <c r="B412" s="181" t="s">
        <v>472</v>
      </c>
      <c r="C412" s="173" t="s">
        <v>120</v>
      </c>
      <c r="D412" s="173" t="s">
        <v>365</v>
      </c>
      <c r="E412" s="173" t="s">
        <v>752</v>
      </c>
      <c r="F412" s="173" t="s">
        <v>252</v>
      </c>
      <c r="G412" s="182" t="n">
        <v>741.5</v>
      </c>
    </row>
    <row r="413" customFormat="false" ht="15.75" hidden="false" customHeight="false" outlineLevel="0" collapsed="false">
      <c r="A413" s="142" t="n">
        <f aca="false">A412+1</f>
        <v>390</v>
      </c>
      <c r="B413" s="144" t="s">
        <v>430</v>
      </c>
      <c r="C413" s="137" t="s">
        <v>120</v>
      </c>
      <c r="D413" s="228" t="s">
        <v>431</v>
      </c>
      <c r="E413" s="228"/>
      <c r="F413" s="228"/>
      <c r="G413" s="229" t="n">
        <f aca="false">G414</f>
        <v>20</v>
      </c>
    </row>
    <row r="414" customFormat="false" ht="15.75" hidden="false" customHeight="false" outlineLevel="0" collapsed="false">
      <c r="A414" s="142" t="n">
        <f aca="false">A413+1</f>
        <v>391</v>
      </c>
      <c r="B414" s="144" t="s">
        <v>432</v>
      </c>
      <c r="C414" s="137" t="s">
        <v>120</v>
      </c>
      <c r="D414" s="228" t="s">
        <v>433</v>
      </c>
      <c r="E414" s="228"/>
      <c r="F414" s="228"/>
      <c r="G414" s="229" t="n">
        <f aca="false">G415</f>
        <v>20</v>
      </c>
    </row>
    <row r="415" customFormat="false" ht="15.75" hidden="false" customHeight="false" outlineLevel="0" collapsed="false">
      <c r="A415" s="142" t="n">
        <f aca="false">A414+1</f>
        <v>392</v>
      </c>
      <c r="B415" s="144" t="s">
        <v>753</v>
      </c>
      <c r="C415" s="137" t="s">
        <v>120</v>
      </c>
      <c r="D415" s="228" t="s">
        <v>433</v>
      </c>
      <c r="E415" s="228" t="n">
        <v>8510091</v>
      </c>
      <c r="F415" s="228"/>
      <c r="G415" s="229" t="n">
        <f aca="false">G416</f>
        <v>20</v>
      </c>
    </row>
    <row r="416" customFormat="false" ht="15.75" hidden="false" customHeight="false" outlineLevel="0" collapsed="false">
      <c r="A416" s="142" t="n">
        <f aca="false">A415+1</f>
        <v>393</v>
      </c>
      <c r="B416" s="144" t="s">
        <v>754</v>
      </c>
      <c r="C416" s="137" t="s">
        <v>120</v>
      </c>
      <c r="D416" s="228" t="s">
        <v>433</v>
      </c>
      <c r="E416" s="228" t="n">
        <v>8510091</v>
      </c>
      <c r="F416" s="228" t="s">
        <v>755</v>
      </c>
      <c r="G416" s="229" t="n">
        <f aca="false">G417</f>
        <v>20</v>
      </c>
    </row>
    <row r="417" customFormat="false" ht="15.75" hidden="false" customHeight="false" outlineLevel="0" collapsed="false">
      <c r="A417" s="142" t="n">
        <f aca="false">A416+1</f>
        <v>394</v>
      </c>
      <c r="B417" s="144" t="s">
        <v>756</v>
      </c>
      <c r="C417" s="137" t="s">
        <v>120</v>
      </c>
      <c r="D417" s="228" t="s">
        <v>433</v>
      </c>
      <c r="E417" s="228" t="n">
        <v>8510091</v>
      </c>
      <c r="F417" s="228" t="n">
        <v>730</v>
      </c>
      <c r="G417" s="229" t="n">
        <v>20</v>
      </c>
    </row>
    <row r="418" customFormat="false" ht="31.5" hidden="false" customHeight="false" outlineLevel="0" collapsed="false">
      <c r="A418" s="142" t="n">
        <f aca="false">A412+1</f>
        <v>390</v>
      </c>
      <c r="B418" s="181" t="s">
        <v>757</v>
      </c>
      <c r="C418" s="173" t="s">
        <v>120</v>
      </c>
      <c r="D418" s="173" t="s">
        <v>435</v>
      </c>
      <c r="E418" s="173"/>
      <c r="F418" s="138"/>
      <c r="G418" s="195" t="n">
        <f aca="false">G419+G428</f>
        <v>38339.2</v>
      </c>
    </row>
    <row r="419" customFormat="false" ht="31.5" hidden="false" customHeight="false" outlineLevel="0" collapsed="false">
      <c r="A419" s="142" t="n">
        <f aca="false">A418+1</f>
        <v>391</v>
      </c>
      <c r="B419" s="181" t="s">
        <v>436</v>
      </c>
      <c r="C419" s="173" t="s">
        <v>120</v>
      </c>
      <c r="D419" s="173" t="s">
        <v>437</v>
      </c>
      <c r="E419" s="173"/>
      <c r="F419" s="138"/>
      <c r="G419" s="195" t="n">
        <f aca="false">G420</f>
        <v>31815</v>
      </c>
    </row>
    <row r="420" customFormat="false" ht="31.5" hidden="false" customHeight="false" outlineLevel="0" collapsed="false">
      <c r="A420" s="142" t="n">
        <f aca="false">A419+1</f>
        <v>392</v>
      </c>
      <c r="B420" s="186" t="s">
        <v>747</v>
      </c>
      <c r="C420" s="173" t="s">
        <v>120</v>
      </c>
      <c r="D420" s="173" t="s">
        <v>437</v>
      </c>
      <c r="E420" s="173" t="s">
        <v>758</v>
      </c>
      <c r="F420" s="173"/>
      <c r="G420" s="182" t="n">
        <f aca="false">G421</f>
        <v>31815</v>
      </c>
    </row>
    <row r="421" customFormat="false" ht="47.25" hidden="false" customHeight="false" outlineLevel="0" collapsed="false">
      <c r="A421" s="142" t="n">
        <f aca="false">A420+1</f>
        <v>393</v>
      </c>
      <c r="B421" s="196" t="s">
        <v>759</v>
      </c>
      <c r="C421" s="173" t="s">
        <v>120</v>
      </c>
      <c r="D421" s="173" t="s">
        <v>437</v>
      </c>
      <c r="E421" s="173" t="s">
        <v>760</v>
      </c>
      <c r="F421" s="173"/>
      <c r="G421" s="182" t="n">
        <f aca="false">G422+G425</f>
        <v>31815</v>
      </c>
    </row>
    <row r="422" customFormat="false" ht="31.5" hidden="false" customHeight="false" outlineLevel="0" collapsed="false">
      <c r="A422" s="142" t="n">
        <f aca="false">A421+1</f>
        <v>394</v>
      </c>
      <c r="B422" s="196" t="s">
        <v>761</v>
      </c>
      <c r="C422" s="173" t="s">
        <v>120</v>
      </c>
      <c r="D422" s="173" t="s">
        <v>437</v>
      </c>
      <c r="E422" s="173" t="s">
        <v>762</v>
      </c>
      <c r="F422" s="173"/>
      <c r="G422" s="182" t="n">
        <f aca="false">G423</f>
        <v>20000</v>
      </c>
    </row>
    <row r="423" customFormat="false" ht="15.75" hidden="false" customHeight="false" outlineLevel="0" collapsed="false">
      <c r="A423" s="142" t="n">
        <f aca="false">A422+1</f>
        <v>395</v>
      </c>
      <c r="B423" s="181" t="s">
        <v>732</v>
      </c>
      <c r="C423" s="137" t="s">
        <v>120</v>
      </c>
      <c r="D423" s="137" t="s">
        <v>437</v>
      </c>
      <c r="E423" s="137" t="s">
        <v>762</v>
      </c>
      <c r="F423" s="137" t="s">
        <v>733</v>
      </c>
      <c r="G423" s="183" t="n">
        <f aca="false">G424</f>
        <v>20000</v>
      </c>
    </row>
    <row r="424" customFormat="false" ht="15.75" hidden="false" customHeight="false" outlineLevel="0" collapsed="false">
      <c r="A424" s="142" t="n">
        <f aca="false">A423+1</f>
        <v>396</v>
      </c>
      <c r="B424" s="181" t="s">
        <v>763</v>
      </c>
      <c r="C424" s="137" t="s">
        <v>120</v>
      </c>
      <c r="D424" s="137" t="s">
        <v>437</v>
      </c>
      <c r="E424" s="137" t="s">
        <v>762</v>
      </c>
      <c r="F424" s="137" t="s">
        <v>764</v>
      </c>
      <c r="G424" s="183" t="n">
        <v>20000</v>
      </c>
    </row>
    <row r="425" customFormat="false" ht="43.5" hidden="false" customHeight="true" outlineLevel="0" collapsed="false">
      <c r="A425" s="142" t="n">
        <f aca="false">A424+1</f>
        <v>397</v>
      </c>
      <c r="B425" s="186" t="s">
        <v>765</v>
      </c>
      <c r="C425" s="173" t="s">
        <v>120</v>
      </c>
      <c r="D425" s="173" t="s">
        <v>437</v>
      </c>
      <c r="E425" s="173" t="s">
        <v>766</v>
      </c>
      <c r="F425" s="173" t="s">
        <v>764</v>
      </c>
      <c r="G425" s="182" t="n">
        <f aca="false">G426</f>
        <v>11815</v>
      </c>
      <c r="H425" s="189"/>
    </row>
    <row r="426" customFormat="false" ht="15.75" hidden="false" customHeight="false" outlineLevel="0" collapsed="false">
      <c r="A426" s="142" t="n">
        <f aca="false">A425+1</f>
        <v>398</v>
      </c>
      <c r="B426" s="181" t="s">
        <v>732</v>
      </c>
      <c r="C426" s="137" t="s">
        <v>120</v>
      </c>
      <c r="D426" s="137" t="s">
        <v>437</v>
      </c>
      <c r="E426" s="137" t="s">
        <v>766</v>
      </c>
      <c r="F426" s="137" t="s">
        <v>733</v>
      </c>
      <c r="G426" s="183" t="n">
        <f aca="false">G427</f>
        <v>11815</v>
      </c>
    </row>
    <row r="427" customFormat="false" ht="15.75" hidden="false" customHeight="false" outlineLevel="0" collapsed="false">
      <c r="A427" s="142" t="n">
        <f aca="false">A426+1</f>
        <v>399</v>
      </c>
      <c r="B427" s="181" t="s">
        <v>763</v>
      </c>
      <c r="C427" s="137" t="s">
        <v>120</v>
      </c>
      <c r="D427" s="137" t="s">
        <v>437</v>
      </c>
      <c r="E427" s="137" t="s">
        <v>766</v>
      </c>
      <c r="F427" s="137" t="s">
        <v>764</v>
      </c>
      <c r="G427" s="183" t="n">
        <v>11815</v>
      </c>
    </row>
    <row r="428" s="216" customFormat="true" ht="15.75" hidden="false" customHeight="false" outlineLevel="0" collapsed="false">
      <c r="A428" s="142" t="n">
        <f aca="false">A427+1</f>
        <v>400</v>
      </c>
      <c r="B428" s="181" t="s">
        <v>438</v>
      </c>
      <c r="C428" s="137" t="s">
        <v>120</v>
      </c>
      <c r="D428" s="173" t="s">
        <v>439</v>
      </c>
      <c r="E428" s="173"/>
      <c r="F428" s="173"/>
      <c r="G428" s="182" t="n">
        <f aca="false">G429</f>
        <v>6524.2</v>
      </c>
    </row>
    <row r="429" customFormat="false" ht="31.5" hidden="false" customHeight="false" outlineLevel="0" collapsed="false">
      <c r="A429" s="142" t="n">
        <f aca="false">A428+1</f>
        <v>401</v>
      </c>
      <c r="B429" s="186" t="s">
        <v>747</v>
      </c>
      <c r="C429" s="137" t="s">
        <v>120</v>
      </c>
      <c r="D429" s="173" t="s">
        <v>439</v>
      </c>
      <c r="E429" s="137" t="s">
        <v>758</v>
      </c>
      <c r="F429" s="137"/>
      <c r="G429" s="183" t="n">
        <f aca="false">G430</f>
        <v>6524.2</v>
      </c>
    </row>
    <row r="430" customFormat="false" ht="47.25" hidden="false" customHeight="false" outlineLevel="0" collapsed="false">
      <c r="A430" s="142" t="n">
        <f aca="false">A429+1</f>
        <v>402</v>
      </c>
      <c r="B430" s="186" t="s">
        <v>759</v>
      </c>
      <c r="C430" s="137" t="s">
        <v>120</v>
      </c>
      <c r="D430" s="173" t="s">
        <v>439</v>
      </c>
      <c r="E430" s="137" t="s">
        <v>760</v>
      </c>
      <c r="F430" s="137"/>
      <c r="G430" s="183" t="n">
        <f aca="false">G433</f>
        <v>6524.2</v>
      </c>
    </row>
    <row r="431" customFormat="false" ht="40.5" hidden="false" customHeight="true" outlineLevel="0" collapsed="false">
      <c r="A431" s="142" t="n">
        <f aca="false">A430+1</f>
        <v>403</v>
      </c>
      <c r="B431" s="186" t="s">
        <v>767</v>
      </c>
      <c r="C431" s="137" t="s">
        <v>120</v>
      </c>
      <c r="D431" s="137" t="s">
        <v>439</v>
      </c>
      <c r="E431" s="137" t="s">
        <v>768</v>
      </c>
      <c r="F431" s="137"/>
      <c r="G431" s="183" t="n">
        <f aca="false">G432</f>
        <v>6524.2</v>
      </c>
    </row>
    <row r="432" customFormat="false" ht="15.75" hidden="false" customHeight="false" outlineLevel="0" collapsed="false">
      <c r="A432" s="142" t="n">
        <f aca="false">A431+1</f>
        <v>404</v>
      </c>
      <c r="B432" s="181" t="s">
        <v>732</v>
      </c>
      <c r="C432" s="137" t="s">
        <v>120</v>
      </c>
      <c r="D432" s="137" t="s">
        <v>439</v>
      </c>
      <c r="E432" s="137" t="s">
        <v>768</v>
      </c>
      <c r="F432" s="137" t="s">
        <v>733</v>
      </c>
      <c r="G432" s="183" t="n">
        <f aca="false">G433</f>
        <v>6524.2</v>
      </c>
    </row>
    <row r="433" customFormat="false" ht="15.75" hidden="false" customHeight="false" outlineLevel="0" collapsed="false">
      <c r="A433" s="142" t="n">
        <f aca="false">A432+1</f>
        <v>405</v>
      </c>
      <c r="B433" s="181" t="s">
        <v>734</v>
      </c>
      <c r="C433" s="137" t="s">
        <v>120</v>
      </c>
      <c r="D433" s="137" t="s">
        <v>439</v>
      </c>
      <c r="E433" s="137" t="s">
        <v>768</v>
      </c>
      <c r="F433" s="137" t="s">
        <v>735</v>
      </c>
      <c r="G433" s="183" t="n">
        <v>6524.2</v>
      </c>
    </row>
    <row r="434" customFormat="false" ht="15.75" hidden="false" customHeight="false" outlineLevel="0" collapsed="false">
      <c r="A434" s="142" t="n">
        <f aca="false">A433+1</f>
        <v>406</v>
      </c>
      <c r="B434" s="181" t="s">
        <v>769</v>
      </c>
      <c r="C434" s="173" t="s">
        <v>120</v>
      </c>
      <c r="D434" s="173"/>
      <c r="E434" s="173" t="s">
        <v>498</v>
      </c>
      <c r="F434" s="173"/>
      <c r="G434" s="182" t="n">
        <f aca="false">G435+G438+G441</f>
        <v>1210.7</v>
      </c>
    </row>
    <row r="435" customFormat="false" ht="47.25" hidden="false" customHeight="false" outlineLevel="0" collapsed="false">
      <c r="A435" s="142" t="n">
        <f aca="false">A434+1</f>
        <v>407</v>
      </c>
      <c r="B435" s="181" t="s">
        <v>770</v>
      </c>
      <c r="C435" s="173" t="s">
        <v>120</v>
      </c>
      <c r="D435" s="173" t="s">
        <v>371</v>
      </c>
      <c r="E435" s="173" t="s">
        <v>771</v>
      </c>
      <c r="F435" s="173"/>
      <c r="G435" s="182" t="n">
        <f aca="false">G436</f>
        <v>59.1</v>
      </c>
    </row>
    <row r="436" customFormat="false" ht="15.75" hidden="false" customHeight="false" outlineLevel="0" collapsed="false">
      <c r="A436" s="142" t="n">
        <f aca="false">A435+1</f>
        <v>408</v>
      </c>
      <c r="B436" s="181" t="s">
        <v>732</v>
      </c>
      <c r="C436" s="137" t="s">
        <v>120</v>
      </c>
      <c r="D436" s="137" t="s">
        <v>371</v>
      </c>
      <c r="E436" s="137" t="s">
        <v>771</v>
      </c>
      <c r="F436" s="137" t="s">
        <v>733</v>
      </c>
      <c r="G436" s="183" t="n">
        <f aca="false">G437</f>
        <v>59.1</v>
      </c>
    </row>
    <row r="437" customFormat="false" ht="15.75" hidden="false" customHeight="false" outlineLevel="0" collapsed="false">
      <c r="A437" s="142" t="n">
        <f aca="false">A436+1</f>
        <v>409</v>
      </c>
      <c r="B437" s="181" t="s">
        <v>772</v>
      </c>
      <c r="C437" s="137" t="s">
        <v>120</v>
      </c>
      <c r="D437" s="137" t="s">
        <v>371</v>
      </c>
      <c r="E437" s="137" t="s">
        <v>771</v>
      </c>
      <c r="F437" s="137" t="s">
        <v>773</v>
      </c>
      <c r="G437" s="183" t="n">
        <v>59.1</v>
      </c>
    </row>
    <row r="438" customFormat="false" ht="47.25" hidden="false" customHeight="false" outlineLevel="0" collapsed="false">
      <c r="A438" s="142" t="n">
        <f aca="false">A437+1</f>
        <v>410</v>
      </c>
      <c r="B438" s="181" t="s">
        <v>774</v>
      </c>
      <c r="C438" s="173" t="s">
        <v>120</v>
      </c>
      <c r="D438" s="173" t="s">
        <v>375</v>
      </c>
      <c r="E438" s="173" t="s">
        <v>775</v>
      </c>
      <c r="F438" s="173"/>
      <c r="G438" s="182" t="n">
        <f aca="false">G439</f>
        <v>711.6</v>
      </c>
    </row>
    <row r="439" customFormat="false" ht="15.75" hidden="false" customHeight="false" outlineLevel="0" collapsed="false">
      <c r="A439" s="142" t="n">
        <f aca="false">A438+1</f>
        <v>411</v>
      </c>
      <c r="B439" s="181" t="s">
        <v>732</v>
      </c>
      <c r="C439" s="137" t="s">
        <v>120</v>
      </c>
      <c r="D439" s="137" t="s">
        <v>375</v>
      </c>
      <c r="E439" s="137" t="s">
        <v>775</v>
      </c>
      <c r="F439" s="137" t="s">
        <v>733</v>
      </c>
      <c r="G439" s="183" t="n">
        <f aca="false">G440</f>
        <v>711.6</v>
      </c>
    </row>
    <row r="440" customFormat="false" ht="15.75" hidden="false" customHeight="false" outlineLevel="0" collapsed="false">
      <c r="A440" s="142" t="n">
        <f aca="false">A439+1</f>
        <v>412</v>
      </c>
      <c r="B440" s="181" t="s">
        <v>772</v>
      </c>
      <c r="C440" s="137" t="s">
        <v>120</v>
      </c>
      <c r="D440" s="137" t="s">
        <v>375</v>
      </c>
      <c r="E440" s="137" t="s">
        <v>775</v>
      </c>
      <c r="F440" s="137" t="s">
        <v>773</v>
      </c>
      <c r="G440" s="183" t="n">
        <v>711.6</v>
      </c>
    </row>
    <row r="441" customFormat="false" ht="47.25" hidden="false" customHeight="false" outlineLevel="0" collapsed="false">
      <c r="A441" s="142" t="n">
        <f aca="false">A440+1</f>
        <v>413</v>
      </c>
      <c r="B441" s="181" t="s">
        <v>776</v>
      </c>
      <c r="C441" s="173" t="s">
        <v>120</v>
      </c>
      <c r="D441" s="173" t="s">
        <v>413</v>
      </c>
      <c r="E441" s="173" t="s">
        <v>777</v>
      </c>
      <c r="F441" s="173"/>
      <c r="G441" s="182" t="n">
        <v>440</v>
      </c>
    </row>
    <row r="442" customFormat="false" ht="15.75" hidden="false" customHeight="false" outlineLevel="0" collapsed="false">
      <c r="A442" s="142" t="n">
        <f aca="false">A441+1</f>
        <v>414</v>
      </c>
      <c r="B442" s="181" t="s">
        <v>732</v>
      </c>
      <c r="C442" s="137" t="s">
        <v>120</v>
      </c>
      <c r="D442" s="137" t="s">
        <v>413</v>
      </c>
      <c r="E442" s="137" t="s">
        <v>777</v>
      </c>
      <c r="F442" s="137" t="s">
        <v>733</v>
      </c>
      <c r="G442" s="183" t="n">
        <f aca="false">G443</f>
        <v>440</v>
      </c>
    </row>
    <row r="443" customFormat="false" ht="15.75" hidden="false" customHeight="false" outlineLevel="0" collapsed="false">
      <c r="A443" s="142" t="n">
        <f aca="false">A442+1</f>
        <v>415</v>
      </c>
      <c r="B443" s="181" t="s">
        <v>778</v>
      </c>
      <c r="C443" s="137" t="s">
        <v>120</v>
      </c>
      <c r="D443" s="137" t="s">
        <v>413</v>
      </c>
      <c r="E443" s="137" t="s">
        <v>777</v>
      </c>
      <c r="F443" s="137" t="s">
        <v>779</v>
      </c>
      <c r="G443" s="183" t="n">
        <v>440</v>
      </c>
    </row>
    <row r="444" customFormat="false" ht="15.75" hidden="false" customHeight="false" outlineLevel="0" collapsed="false">
      <c r="A444" s="142" t="n">
        <f aca="false">A443+1</f>
        <v>416</v>
      </c>
      <c r="B444" s="230" t="s">
        <v>780</v>
      </c>
      <c r="C444" s="231"/>
      <c r="D444" s="231"/>
      <c r="E444" s="231"/>
      <c r="F444" s="231"/>
      <c r="G444" s="232" t="n">
        <f aca="false">G12+G27+G198+G247+G341+G369+G403</f>
        <v>518560.6</v>
      </c>
    </row>
    <row r="445" customFormat="false" ht="15.75" hidden="false" customHeight="false" outlineLevel="0" collapsed="false">
      <c r="A445" s="233"/>
      <c r="B445" s="234"/>
      <c r="C445" s="235"/>
      <c r="D445" s="235"/>
      <c r="E445" s="235"/>
      <c r="F445" s="235"/>
      <c r="G445" s="236"/>
    </row>
    <row r="446" customFormat="false" ht="15.75" hidden="false" customHeight="false" outlineLevel="0" collapsed="false">
      <c r="A446" s="233"/>
      <c r="B446" s="234"/>
      <c r="C446" s="235"/>
      <c r="D446" s="235"/>
      <c r="E446" s="235"/>
      <c r="F446" s="235"/>
      <c r="G446" s="236"/>
    </row>
    <row r="447" customFormat="false" ht="15.75" hidden="false" customHeight="false" outlineLevel="0" collapsed="false">
      <c r="A447" s="233"/>
      <c r="B447" s="234"/>
      <c r="C447" s="235"/>
      <c r="D447" s="235"/>
      <c r="E447" s="235"/>
      <c r="F447" s="235"/>
      <c r="G447" s="236"/>
    </row>
    <row r="448" customFormat="false" ht="15.75" hidden="false" customHeight="false" outlineLevel="0" collapsed="false">
      <c r="A448" s="233"/>
      <c r="B448" s="234"/>
      <c r="C448" s="235"/>
      <c r="D448" s="235"/>
      <c r="E448" s="235"/>
      <c r="F448" s="235"/>
      <c r="G448" s="236"/>
    </row>
    <row r="449" customFormat="false" ht="15.75" hidden="false" customHeight="false" outlineLevel="0" collapsed="false">
      <c r="A449" s="233"/>
      <c r="B449" s="234"/>
      <c r="C449" s="235"/>
      <c r="D449" s="235"/>
      <c r="E449" s="235"/>
      <c r="F449" s="235"/>
      <c r="G449" s="236"/>
    </row>
    <row r="450" customFormat="false" ht="15.75" hidden="false" customHeight="false" outlineLevel="0" collapsed="false">
      <c r="A450" s="233"/>
      <c r="B450" s="234"/>
      <c r="C450" s="235"/>
      <c r="D450" s="235"/>
      <c r="E450" s="235"/>
      <c r="F450" s="235"/>
      <c r="G450" s="236"/>
    </row>
    <row r="451" customFormat="false" ht="15.75" hidden="false" customHeight="false" outlineLevel="0" collapsed="false">
      <c r="A451" s="233"/>
      <c r="B451" s="234"/>
      <c r="C451" s="235"/>
      <c r="D451" s="235"/>
    </row>
    <row r="452" customFormat="false" ht="15.75" hidden="false" customHeight="false" outlineLevel="0" collapsed="false">
      <c r="A452" s="233"/>
      <c r="B452" s="234"/>
      <c r="C452" s="235"/>
      <c r="D452" s="235"/>
      <c r="E452" s="235"/>
      <c r="F452" s="235"/>
      <c r="G452" s="236"/>
    </row>
    <row r="453" customFormat="false" ht="15.75" hidden="false" customHeight="false" outlineLevel="0" collapsed="false">
      <c r="A453" s="233"/>
      <c r="B453" s="234"/>
      <c r="C453" s="235"/>
      <c r="D453" s="235"/>
      <c r="E453" s="235"/>
      <c r="F453" s="235"/>
      <c r="G453" s="236"/>
    </row>
    <row r="454" customFormat="false" ht="15.75" hidden="false" customHeight="false" outlineLevel="0" collapsed="false">
      <c r="A454" s="233"/>
      <c r="B454" s="234"/>
      <c r="C454" s="235"/>
      <c r="D454" s="235"/>
      <c r="E454" s="235"/>
      <c r="F454" s="235"/>
      <c r="G454" s="236"/>
    </row>
    <row r="455" customFormat="false" ht="15.75" hidden="false" customHeight="false" outlineLevel="0" collapsed="false">
      <c r="A455" s="233"/>
      <c r="B455" s="234"/>
      <c r="C455" s="235"/>
      <c r="D455" s="235"/>
      <c r="E455" s="235"/>
      <c r="F455" s="235"/>
      <c r="G455" s="236"/>
    </row>
    <row r="456" customFormat="false" ht="15.75" hidden="false" customHeight="false" outlineLevel="0" collapsed="false">
      <c r="A456" s="233"/>
      <c r="B456" s="234"/>
      <c r="C456" s="235"/>
      <c r="D456" s="235"/>
      <c r="E456" s="235"/>
      <c r="F456" s="235"/>
      <c r="G456" s="236"/>
    </row>
    <row r="457" customFormat="false" ht="15.75" hidden="false" customHeight="false" outlineLevel="0" collapsed="false">
      <c r="A457" s="233"/>
      <c r="B457" s="234"/>
      <c r="C457" s="235"/>
      <c r="D457" s="235"/>
      <c r="E457" s="235"/>
      <c r="F457" s="235"/>
      <c r="G457" s="236"/>
    </row>
    <row r="458" customFormat="false" ht="15.75" hidden="false" customHeight="false" outlineLevel="0" collapsed="false">
      <c r="A458" s="233"/>
      <c r="B458" s="234"/>
      <c r="C458" s="235"/>
      <c r="D458" s="235"/>
      <c r="E458" s="235"/>
      <c r="F458" s="235"/>
      <c r="G458" s="236"/>
    </row>
    <row r="459" customFormat="false" ht="15.75" hidden="false" customHeight="false" outlineLevel="0" collapsed="false">
      <c r="A459" s="233"/>
      <c r="B459" s="234"/>
      <c r="C459" s="235"/>
      <c r="D459" s="235"/>
      <c r="E459" s="235"/>
      <c r="F459" s="235"/>
      <c r="G459" s="236"/>
    </row>
    <row r="460" customFormat="false" ht="15.75" hidden="false" customHeight="false" outlineLevel="0" collapsed="false">
      <c r="A460" s="233"/>
      <c r="B460" s="234"/>
      <c r="C460" s="235"/>
      <c r="D460" s="235"/>
      <c r="E460" s="235"/>
      <c r="F460" s="235"/>
      <c r="G460" s="236"/>
    </row>
    <row r="461" customFormat="false" ht="15.75" hidden="false" customHeight="false" outlineLevel="0" collapsed="false">
      <c r="A461" s="233"/>
      <c r="B461" s="234"/>
      <c r="C461" s="235"/>
      <c r="D461" s="235"/>
      <c r="E461" s="235"/>
      <c r="F461" s="235"/>
      <c r="G461" s="236"/>
    </row>
    <row r="462" customFormat="false" ht="15.75" hidden="false" customHeight="false" outlineLevel="0" collapsed="false">
      <c r="A462" s="233"/>
      <c r="B462" s="234"/>
      <c r="C462" s="235"/>
      <c r="D462" s="235"/>
      <c r="E462" s="235"/>
      <c r="F462" s="235"/>
      <c r="G462" s="236"/>
    </row>
    <row r="463" customFormat="false" ht="15.75" hidden="false" customHeight="false" outlineLevel="0" collapsed="false">
      <c r="A463" s="233"/>
      <c r="B463" s="234"/>
      <c r="C463" s="235"/>
      <c r="D463" s="235"/>
      <c r="E463" s="235"/>
      <c r="F463" s="235"/>
      <c r="G463" s="236"/>
    </row>
    <row r="464" customFormat="false" ht="15.75" hidden="false" customHeight="false" outlineLevel="0" collapsed="false">
      <c r="A464" s="233"/>
      <c r="B464" s="234"/>
      <c r="C464" s="235"/>
      <c r="D464" s="235"/>
      <c r="E464" s="235"/>
      <c r="F464" s="235"/>
      <c r="G464" s="236"/>
    </row>
    <row r="465" customFormat="false" ht="15.75" hidden="false" customHeight="false" outlineLevel="0" collapsed="false">
      <c r="A465" s="233"/>
      <c r="B465" s="234"/>
      <c r="C465" s="235"/>
      <c r="D465" s="235"/>
      <c r="E465" s="235"/>
      <c r="F465" s="235"/>
      <c r="G465" s="236"/>
    </row>
    <row r="466" customFormat="false" ht="15.75" hidden="false" customHeight="false" outlineLevel="0" collapsed="false">
      <c r="A466" s="233"/>
      <c r="B466" s="234"/>
      <c r="C466" s="235"/>
      <c r="D466" s="235"/>
      <c r="E466" s="235"/>
      <c r="F466" s="235"/>
      <c r="G466" s="236"/>
    </row>
    <row r="467" customFormat="false" ht="15.75" hidden="false" customHeight="false" outlineLevel="0" collapsed="false">
      <c r="A467" s="233"/>
      <c r="B467" s="234"/>
      <c r="C467" s="235"/>
      <c r="D467" s="235"/>
      <c r="E467" s="235"/>
      <c r="F467" s="235"/>
      <c r="G467" s="236"/>
    </row>
    <row r="468" customFormat="false" ht="15.75" hidden="false" customHeight="false" outlineLevel="0" collapsed="false">
      <c r="A468" s="233"/>
      <c r="B468" s="234"/>
      <c r="C468" s="235"/>
      <c r="D468" s="235"/>
      <c r="E468" s="235"/>
      <c r="F468" s="235"/>
      <c r="G468" s="236"/>
    </row>
  </sheetData>
  <mergeCells count="3">
    <mergeCell ref="A6:G6"/>
    <mergeCell ref="A7:G7"/>
    <mergeCell ref="H129:H150"/>
  </mergeCells>
  <printOptions headings="false" gridLines="false" gridLinesSet="true" horizontalCentered="false" verticalCentered="false"/>
  <pageMargins left="1.14166666666667" right="0.0395833333333333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7" man="true" max="16383" min="0"/>
    <brk id="417" man="true" max="16383" min="0"/>
    <brk id="4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7.99"/>
    <col collapsed="false" customWidth="true" hidden="false" outlineLevel="0" max="2" min="2" style="148" width="76.41"/>
    <col collapsed="false" customWidth="true" hidden="false" outlineLevel="0" max="3" min="3" style="237" width="11.13"/>
    <col collapsed="false" customWidth="true" hidden="false" outlineLevel="0" max="4" min="4" style="237" width="11.85"/>
    <col collapsed="false" customWidth="true" hidden="false" outlineLevel="0" max="5" min="5" style="237" width="12.99"/>
    <col collapsed="false" customWidth="true" hidden="false" outlineLevel="0" max="6" min="6" style="237" width="10.56"/>
    <col collapsed="false" customWidth="true" hidden="false" outlineLevel="0" max="7" min="7" style="238" width="14.28"/>
    <col collapsed="false" customWidth="true" hidden="false" outlineLevel="0" max="8" min="8" style="239" width="12.85"/>
    <col collapsed="false" customWidth="true" hidden="false" outlineLevel="0" max="9" min="9" style="152" width="10.71"/>
    <col collapsed="false" customWidth="true" hidden="false" outlineLevel="0" max="10" min="10" style="152" width="11.85"/>
    <col collapsed="false" customWidth="false" hidden="false" outlineLevel="0" max="257" min="11" style="152" width="9.14"/>
  </cols>
  <sheetData>
    <row r="1" s="154" customFormat="true" ht="15.75" hidden="false" customHeight="false" outlineLevel="0" collapsed="false">
      <c r="A1" s="6" t="s">
        <v>781</v>
      </c>
      <c r="B1" s="6"/>
      <c r="C1" s="6"/>
      <c r="D1" s="6"/>
      <c r="E1" s="6"/>
      <c r="F1" s="6"/>
      <c r="G1" s="6"/>
      <c r="H1" s="6"/>
      <c r="I1" s="8"/>
      <c r="J1" s="8"/>
    </row>
    <row r="2" s="154" customFormat="true" ht="15.75" hidden="false" customHeight="false" outlineLevel="0" collapsed="false">
      <c r="A2" s="147"/>
      <c r="B2" s="148"/>
      <c r="C2" s="149"/>
      <c r="D2" s="149"/>
      <c r="E2" s="150"/>
      <c r="F2" s="153"/>
      <c r="G2" s="8"/>
      <c r="H2" s="8"/>
      <c r="I2" s="8"/>
      <c r="J2" s="8"/>
    </row>
    <row r="3" s="154" customFormat="true" ht="15.75" hidden="false" customHeight="false" outlineLevel="0" collapsed="false">
      <c r="A3" s="157" t="s">
        <v>443</v>
      </c>
      <c r="B3" s="157"/>
      <c r="C3" s="157"/>
      <c r="D3" s="157"/>
      <c r="E3" s="157"/>
      <c r="F3" s="157"/>
      <c r="G3" s="157"/>
      <c r="H3" s="157"/>
    </row>
    <row r="4" s="154" customFormat="true" ht="15.75" hidden="false" customHeight="false" outlineLevel="0" collapsed="false">
      <c r="A4" s="159" t="s">
        <v>782</v>
      </c>
      <c r="B4" s="159"/>
      <c r="C4" s="159"/>
      <c r="D4" s="159"/>
      <c r="E4" s="159"/>
      <c r="F4" s="159"/>
      <c r="G4" s="159"/>
      <c r="H4" s="159"/>
    </row>
    <row r="5" s="154" customFormat="true" ht="15.75" hidden="false" customHeight="false" outlineLevel="0" collapsed="false">
      <c r="A5" s="147"/>
      <c r="B5" s="148"/>
      <c r="C5" s="237"/>
      <c r="D5" s="237"/>
      <c r="E5" s="237"/>
      <c r="F5" s="237"/>
      <c r="G5" s="238"/>
      <c r="H5" s="239"/>
    </row>
    <row r="6" s="161" customFormat="true" ht="15.75" hidden="false" customHeight="true" outlineLevel="0" collapsed="false">
      <c r="A6" s="160" t="s">
        <v>445</v>
      </c>
      <c r="B6" s="160"/>
      <c r="C6" s="160"/>
      <c r="D6" s="160"/>
      <c r="E6" s="160"/>
      <c r="F6" s="160"/>
      <c r="G6" s="160"/>
      <c r="H6" s="239"/>
    </row>
    <row r="7" s="161" customFormat="true" ht="15.75" hidden="false" customHeight="false" outlineLevel="0" collapsed="false">
      <c r="A7" s="160" t="s">
        <v>783</v>
      </c>
      <c r="B7" s="160"/>
      <c r="C7" s="160"/>
      <c r="D7" s="160"/>
      <c r="E7" s="160"/>
      <c r="F7" s="160"/>
      <c r="G7" s="160"/>
      <c r="H7" s="239"/>
    </row>
    <row r="8" s="161" customFormat="true" ht="15.75" hidden="false" customHeight="false" outlineLevel="0" collapsed="false">
      <c r="A8" s="240"/>
      <c r="B8" s="241"/>
      <c r="C8" s="242"/>
      <c r="D8" s="242"/>
      <c r="E8" s="242"/>
      <c r="F8" s="242"/>
      <c r="G8" s="243"/>
      <c r="H8" s="239"/>
    </row>
    <row r="9" s="154" customFormat="true" ht="15.75" hidden="false" customHeight="false" outlineLevel="0" collapsed="false">
      <c r="A9" s="147"/>
      <c r="B9" s="244"/>
      <c r="C9" s="245"/>
      <c r="D9" s="245"/>
      <c r="E9" s="245"/>
      <c r="F9" s="245"/>
      <c r="G9" s="246" t="s">
        <v>344</v>
      </c>
      <c r="H9" s="239"/>
    </row>
    <row r="10" s="175" customFormat="true" ht="25.5" hidden="false" customHeight="false" outlineLevel="0" collapsed="false">
      <c r="A10" s="247" t="s">
        <v>187</v>
      </c>
      <c r="B10" s="248" t="s">
        <v>447</v>
      </c>
      <c r="C10" s="249" t="s">
        <v>188</v>
      </c>
      <c r="D10" s="249" t="s">
        <v>346</v>
      </c>
      <c r="E10" s="249" t="s">
        <v>448</v>
      </c>
      <c r="F10" s="249" t="s">
        <v>449</v>
      </c>
      <c r="G10" s="250" t="s">
        <v>784</v>
      </c>
      <c r="H10" s="250" t="s">
        <v>785</v>
      </c>
    </row>
    <row r="11" customFormat="false" ht="12.75" hidden="false" customHeight="false" outlineLevel="0" collapsed="false">
      <c r="A11" s="251"/>
      <c r="B11" s="249" t="s">
        <v>224</v>
      </c>
      <c r="C11" s="249" t="s">
        <v>332</v>
      </c>
      <c r="D11" s="249" t="s">
        <v>350</v>
      </c>
      <c r="E11" s="249" t="s">
        <v>351</v>
      </c>
      <c r="F11" s="249" t="s">
        <v>352</v>
      </c>
      <c r="G11" s="250" t="s">
        <v>353</v>
      </c>
      <c r="H11" s="252" t="n">
        <v>7</v>
      </c>
    </row>
    <row r="12" s="180" customFormat="true" ht="15.75" hidden="false" customHeight="false" outlineLevel="0" collapsed="false">
      <c r="A12" s="253" t="s">
        <v>224</v>
      </c>
      <c r="B12" s="254" t="s">
        <v>451</v>
      </c>
      <c r="C12" s="255" t="s">
        <v>452</v>
      </c>
      <c r="D12" s="255"/>
      <c r="E12" s="255"/>
      <c r="F12" s="255"/>
      <c r="G12" s="256" t="n">
        <f aca="false">G13</f>
        <v>2443.4</v>
      </c>
      <c r="H12" s="256" t="n">
        <f aca="false">H13</f>
        <v>2350</v>
      </c>
    </row>
    <row r="13" customFormat="false" ht="12.75" hidden="false" customHeight="false" outlineLevel="0" collapsed="false">
      <c r="A13" s="251" t="s">
        <v>332</v>
      </c>
      <c r="B13" s="257" t="s">
        <v>354</v>
      </c>
      <c r="C13" s="249" t="s">
        <v>452</v>
      </c>
      <c r="D13" s="249" t="s">
        <v>355</v>
      </c>
      <c r="E13" s="258"/>
      <c r="F13" s="249"/>
      <c r="G13" s="250" t="n">
        <f aca="false">G14+G19</f>
        <v>2443.4</v>
      </c>
      <c r="H13" s="250" t="n">
        <f aca="false">H14+H19</f>
        <v>2350</v>
      </c>
    </row>
    <row r="14" customFormat="false" ht="25.5" hidden="false" customHeight="false" outlineLevel="0" collapsed="false">
      <c r="A14" s="251" t="n">
        <f aca="false">A13+1</f>
        <v>3</v>
      </c>
      <c r="B14" s="257" t="s">
        <v>356</v>
      </c>
      <c r="C14" s="249" t="s">
        <v>452</v>
      </c>
      <c r="D14" s="249" t="s">
        <v>357</v>
      </c>
      <c r="E14" s="249"/>
      <c r="F14" s="249"/>
      <c r="G14" s="250" t="n">
        <f aca="false">G17</f>
        <v>923.4</v>
      </c>
      <c r="H14" s="250" t="n">
        <f aca="false">H15</f>
        <v>900</v>
      </c>
    </row>
    <row r="15" customFormat="false" ht="12.75" hidden="false" customHeight="false" outlineLevel="0" collapsed="false">
      <c r="A15" s="251" t="n">
        <f aca="false">A14+1</f>
        <v>4</v>
      </c>
      <c r="B15" s="257" t="s">
        <v>453</v>
      </c>
      <c r="C15" s="249" t="s">
        <v>452</v>
      </c>
      <c r="D15" s="249" t="s">
        <v>357</v>
      </c>
      <c r="E15" s="249" t="s">
        <v>454</v>
      </c>
      <c r="F15" s="249"/>
      <c r="G15" s="250" t="n">
        <f aca="false">G17</f>
        <v>923.4</v>
      </c>
      <c r="H15" s="250" t="n">
        <f aca="false">H16</f>
        <v>900</v>
      </c>
    </row>
    <row r="16" customFormat="false" ht="25.5" hidden="false" customHeight="false" outlineLevel="0" collapsed="false">
      <c r="A16" s="251" t="n">
        <f aca="false">A15+1</f>
        <v>5</v>
      </c>
      <c r="B16" s="257" t="s">
        <v>455</v>
      </c>
      <c r="C16" s="249" t="s">
        <v>452</v>
      </c>
      <c r="D16" s="249" t="s">
        <v>357</v>
      </c>
      <c r="E16" s="249" t="s">
        <v>456</v>
      </c>
      <c r="F16" s="249"/>
      <c r="G16" s="250" t="n">
        <f aca="false">G17</f>
        <v>923.4</v>
      </c>
      <c r="H16" s="250" t="n">
        <f aca="false">H17</f>
        <v>900</v>
      </c>
    </row>
    <row r="17" customFormat="false" ht="50.25" hidden="false" customHeight="true" outlineLevel="0" collapsed="false">
      <c r="A17" s="251" t="n">
        <f aca="false">A16+1</f>
        <v>6</v>
      </c>
      <c r="B17" s="257" t="s">
        <v>457</v>
      </c>
      <c r="C17" s="249" t="s">
        <v>452</v>
      </c>
      <c r="D17" s="249" t="s">
        <v>357</v>
      </c>
      <c r="E17" s="249" t="s">
        <v>456</v>
      </c>
      <c r="F17" s="249" t="s">
        <v>246</v>
      </c>
      <c r="G17" s="250" t="n">
        <f aca="false">G18</f>
        <v>923.4</v>
      </c>
      <c r="H17" s="250" t="n">
        <f aca="false">H18</f>
        <v>900</v>
      </c>
    </row>
    <row r="18" customFormat="false" ht="21.75" hidden="false" customHeight="true" outlineLevel="0" collapsed="false">
      <c r="A18" s="251" t="n">
        <f aca="false">A17+1</f>
        <v>7</v>
      </c>
      <c r="B18" s="257" t="s">
        <v>458</v>
      </c>
      <c r="C18" s="249" t="s">
        <v>452</v>
      </c>
      <c r="D18" s="249" t="s">
        <v>357</v>
      </c>
      <c r="E18" s="249" t="s">
        <v>456</v>
      </c>
      <c r="F18" s="249" t="s">
        <v>274</v>
      </c>
      <c r="G18" s="250" t="n">
        <v>923.4</v>
      </c>
      <c r="H18" s="250" t="n">
        <v>900</v>
      </c>
    </row>
    <row r="19" customFormat="false" ht="25.5" hidden="false" customHeight="false" outlineLevel="0" collapsed="false">
      <c r="A19" s="251" t="n">
        <f aca="false">A18+1</f>
        <v>8</v>
      </c>
      <c r="B19" s="257" t="s">
        <v>358</v>
      </c>
      <c r="C19" s="249" t="s">
        <v>452</v>
      </c>
      <c r="D19" s="249" t="s">
        <v>359</v>
      </c>
      <c r="E19" s="249"/>
      <c r="F19" s="249"/>
      <c r="G19" s="250" t="n">
        <f aca="false">G20+G24</f>
        <v>1520</v>
      </c>
      <c r="H19" s="250" t="n">
        <f aca="false">H20+H24</f>
        <v>1450</v>
      </c>
    </row>
    <row r="20" customFormat="false" ht="19.5" hidden="false" customHeight="true" outlineLevel="0" collapsed="false">
      <c r="A20" s="251" t="n">
        <f aca="false">A19+1</f>
        <v>9</v>
      </c>
      <c r="B20" s="257" t="s">
        <v>453</v>
      </c>
      <c r="C20" s="249" t="s">
        <v>452</v>
      </c>
      <c r="D20" s="249" t="s">
        <v>359</v>
      </c>
      <c r="E20" s="249" t="s">
        <v>454</v>
      </c>
      <c r="F20" s="249"/>
      <c r="G20" s="250" t="n">
        <f aca="false">G21</f>
        <v>1225</v>
      </c>
      <c r="H20" s="250" t="n">
        <f aca="false">H21</f>
        <v>1155</v>
      </c>
    </row>
    <row r="21" customFormat="false" ht="25.5" hidden="false" customHeight="false" outlineLevel="0" collapsed="false">
      <c r="A21" s="251" t="n">
        <f aca="false">A20+1</f>
        <v>10</v>
      </c>
      <c r="B21" s="257" t="s">
        <v>786</v>
      </c>
      <c r="C21" s="249" t="s">
        <v>452</v>
      </c>
      <c r="D21" s="249" t="s">
        <v>359</v>
      </c>
      <c r="E21" s="249" t="s">
        <v>460</v>
      </c>
      <c r="F21" s="249"/>
      <c r="G21" s="250" t="n">
        <f aca="false">G22</f>
        <v>1225</v>
      </c>
      <c r="H21" s="250" t="n">
        <f aca="false">H22</f>
        <v>1155</v>
      </c>
    </row>
    <row r="22" customFormat="false" ht="38.25" hidden="false" customHeight="false" outlineLevel="0" collapsed="false">
      <c r="A22" s="251" t="n">
        <f aca="false">A21+1</f>
        <v>11</v>
      </c>
      <c r="B22" s="257" t="s">
        <v>457</v>
      </c>
      <c r="C22" s="249" t="s">
        <v>452</v>
      </c>
      <c r="D22" s="249" t="s">
        <v>359</v>
      </c>
      <c r="E22" s="249" t="s">
        <v>460</v>
      </c>
      <c r="F22" s="249" t="s">
        <v>246</v>
      </c>
      <c r="G22" s="250" t="n">
        <f aca="false">G23</f>
        <v>1225</v>
      </c>
      <c r="H22" s="250" t="n">
        <f aca="false">H23</f>
        <v>1155</v>
      </c>
    </row>
    <row r="23" customFormat="false" ht="12.75" hidden="false" customHeight="false" outlineLevel="0" collapsed="false">
      <c r="A23" s="251" t="n">
        <f aca="false">A22+1</f>
        <v>12</v>
      </c>
      <c r="B23" s="257" t="s">
        <v>458</v>
      </c>
      <c r="C23" s="249" t="s">
        <v>452</v>
      </c>
      <c r="D23" s="249" t="s">
        <v>359</v>
      </c>
      <c r="E23" s="249" t="s">
        <v>460</v>
      </c>
      <c r="F23" s="249" t="s">
        <v>274</v>
      </c>
      <c r="G23" s="250" t="n">
        <v>1225</v>
      </c>
      <c r="H23" s="250" t="n">
        <v>1155</v>
      </c>
    </row>
    <row r="24" customFormat="false" ht="25.5" hidden="false" customHeight="false" outlineLevel="0" collapsed="false">
      <c r="A24" s="251" t="n">
        <f aca="false">A23+1</f>
        <v>13</v>
      </c>
      <c r="B24" s="257" t="s">
        <v>787</v>
      </c>
      <c r="C24" s="249" t="s">
        <v>452</v>
      </c>
      <c r="D24" s="249" t="s">
        <v>359</v>
      </c>
      <c r="E24" s="249" t="s">
        <v>462</v>
      </c>
      <c r="F24" s="249"/>
      <c r="G24" s="250" t="n">
        <f aca="false">G25</f>
        <v>295</v>
      </c>
      <c r="H24" s="250" t="n">
        <f aca="false">G24</f>
        <v>295</v>
      </c>
    </row>
    <row r="25" customFormat="false" ht="38.25" hidden="false" customHeight="false" outlineLevel="0" collapsed="false">
      <c r="A25" s="251" t="n">
        <f aca="false">A24+1</f>
        <v>14</v>
      </c>
      <c r="B25" s="257" t="s">
        <v>457</v>
      </c>
      <c r="C25" s="249" t="s">
        <v>452</v>
      </c>
      <c r="D25" s="249" t="s">
        <v>359</v>
      </c>
      <c r="E25" s="249" t="s">
        <v>462</v>
      </c>
      <c r="F25" s="249" t="s">
        <v>246</v>
      </c>
      <c r="G25" s="250" t="n">
        <f aca="false">G26</f>
        <v>295</v>
      </c>
      <c r="H25" s="250" t="n">
        <f aca="false">G25</f>
        <v>295</v>
      </c>
    </row>
    <row r="26" customFormat="false" ht="12.75" hidden="false" customHeight="false" outlineLevel="0" collapsed="false">
      <c r="A26" s="251" t="n">
        <f aca="false">A25+1</f>
        <v>15</v>
      </c>
      <c r="B26" s="257" t="s">
        <v>458</v>
      </c>
      <c r="C26" s="249" t="s">
        <v>452</v>
      </c>
      <c r="D26" s="249" t="s">
        <v>359</v>
      </c>
      <c r="E26" s="249" t="s">
        <v>462</v>
      </c>
      <c r="F26" s="249" t="s">
        <v>274</v>
      </c>
      <c r="G26" s="250" t="n">
        <v>295</v>
      </c>
      <c r="H26" s="250" t="n">
        <f aca="false">G26</f>
        <v>295</v>
      </c>
    </row>
    <row r="27" s="180" customFormat="true" ht="23.25" hidden="false" customHeight="true" outlineLevel="0" collapsed="false">
      <c r="A27" s="251" t="n">
        <f aca="false">A26+1</f>
        <v>16</v>
      </c>
      <c r="B27" s="254" t="s">
        <v>464</v>
      </c>
      <c r="C27" s="255" t="s">
        <v>84</v>
      </c>
      <c r="D27" s="255"/>
      <c r="E27" s="255"/>
      <c r="F27" s="255"/>
      <c r="G27" s="256" t="n">
        <f aca="false">G28+G66+G75+G116+G123+G156+G166</f>
        <v>67093.8</v>
      </c>
      <c r="H27" s="256" t="n">
        <f aca="false">H28+H66+H75+H116+H123+H156+H166</f>
        <v>62148.5</v>
      </c>
      <c r="J27" s="259"/>
    </row>
    <row r="28" customFormat="false" ht="12.75" hidden="false" customHeight="false" outlineLevel="0" collapsed="false">
      <c r="A28" s="251" t="n">
        <f aca="false">A27+1</f>
        <v>17</v>
      </c>
      <c r="B28" s="257" t="s">
        <v>354</v>
      </c>
      <c r="C28" s="249" t="s">
        <v>84</v>
      </c>
      <c r="D28" s="249" t="s">
        <v>355</v>
      </c>
      <c r="E28" s="258"/>
      <c r="F28" s="249"/>
      <c r="G28" s="250" t="n">
        <f aca="false">G29+G49+G54+G44</f>
        <v>20543.1</v>
      </c>
      <c r="H28" s="250" t="n">
        <f aca="false">H29+H49+H54+H44</f>
        <v>19632.8</v>
      </c>
    </row>
    <row r="29" s="185" customFormat="true" ht="25.5" hidden="false" customHeight="false" outlineLevel="0" collapsed="false">
      <c r="A29" s="251" t="n">
        <f aca="false">A28+1</f>
        <v>18</v>
      </c>
      <c r="B29" s="257" t="s">
        <v>465</v>
      </c>
      <c r="C29" s="249" t="s">
        <v>84</v>
      </c>
      <c r="D29" s="249" t="s">
        <v>361</v>
      </c>
      <c r="E29" s="260"/>
      <c r="F29" s="260"/>
      <c r="G29" s="250" t="n">
        <f aca="false">G30+G39</f>
        <v>20070.6</v>
      </c>
      <c r="H29" s="250" t="n">
        <f aca="false">H30+H39</f>
        <v>19170.6</v>
      </c>
    </row>
    <row r="30" customFormat="false" ht="12.75" hidden="false" customHeight="false" outlineLevel="0" collapsed="false">
      <c r="A30" s="251" t="n">
        <f aca="false">A29+1</f>
        <v>19</v>
      </c>
      <c r="B30" s="257" t="s">
        <v>466</v>
      </c>
      <c r="C30" s="249" t="s">
        <v>84</v>
      </c>
      <c r="D30" s="249" t="s">
        <v>361</v>
      </c>
      <c r="E30" s="249" t="s">
        <v>467</v>
      </c>
      <c r="F30" s="249"/>
      <c r="G30" s="250" t="n">
        <f aca="false">G31+G36</f>
        <v>19603</v>
      </c>
      <c r="H30" s="250" t="n">
        <f aca="false">H31+H36</f>
        <v>18703</v>
      </c>
      <c r="I30" s="261"/>
    </row>
    <row r="31" customFormat="false" ht="25.5" hidden="false" customHeight="false" outlineLevel="0" collapsed="false">
      <c r="A31" s="251" t="n">
        <f aca="false">A30+1</f>
        <v>20</v>
      </c>
      <c r="B31" s="257" t="s">
        <v>468</v>
      </c>
      <c r="C31" s="249" t="s">
        <v>84</v>
      </c>
      <c r="D31" s="249" t="s">
        <v>361</v>
      </c>
      <c r="E31" s="249" t="s">
        <v>469</v>
      </c>
      <c r="F31" s="249"/>
      <c r="G31" s="250" t="n">
        <f aca="false">G32+G34</f>
        <v>18847</v>
      </c>
      <c r="H31" s="250" t="n">
        <f aca="false">H32+H34</f>
        <v>18000</v>
      </c>
      <c r="I31" s="261"/>
    </row>
    <row r="32" customFormat="false" ht="38.25" hidden="false" customHeight="false" outlineLevel="0" collapsed="false">
      <c r="A32" s="251" t="n">
        <f aca="false">A31+1</f>
        <v>21</v>
      </c>
      <c r="B32" s="257" t="s">
        <v>457</v>
      </c>
      <c r="C32" s="249" t="s">
        <v>84</v>
      </c>
      <c r="D32" s="249" t="s">
        <v>361</v>
      </c>
      <c r="E32" s="249" t="s">
        <v>469</v>
      </c>
      <c r="F32" s="249" t="s">
        <v>246</v>
      </c>
      <c r="G32" s="250" t="n">
        <f aca="false">G33</f>
        <v>15047</v>
      </c>
      <c r="H32" s="250" t="n">
        <f aca="false">H33</f>
        <v>14600</v>
      </c>
      <c r="I32" s="261"/>
    </row>
    <row r="33" customFormat="false" ht="12.75" hidden="false" customHeight="false" outlineLevel="0" collapsed="false">
      <c r="A33" s="251" t="n">
        <f aca="false">A32+1</f>
        <v>22</v>
      </c>
      <c r="B33" s="257" t="s">
        <v>458</v>
      </c>
      <c r="C33" s="249" t="s">
        <v>84</v>
      </c>
      <c r="D33" s="249" t="s">
        <v>361</v>
      </c>
      <c r="E33" s="249" t="s">
        <v>469</v>
      </c>
      <c r="F33" s="249" t="s">
        <v>274</v>
      </c>
      <c r="G33" s="250" t="n">
        <v>15047</v>
      </c>
      <c r="H33" s="250" t="n">
        <v>14600</v>
      </c>
      <c r="I33" s="261"/>
    </row>
    <row r="34" customFormat="false" ht="12.75" hidden="false" customHeight="false" outlineLevel="0" collapsed="false">
      <c r="A34" s="251" t="n">
        <f aca="false">A33+1</f>
        <v>23</v>
      </c>
      <c r="B34" s="257" t="s">
        <v>470</v>
      </c>
      <c r="C34" s="249" t="s">
        <v>84</v>
      </c>
      <c r="D34" s="249" t="s">
        <v>361</v>
      </c>
      <c r="E34" s="249" t="s">
        <v>469</v>
      </c>
      <c r="F34" s="249" t="s">
        <v>471</v>
      </c>
      <c r="G34" s="250" t="n">
        <f aca="false">G35</f>
        <v>3800</v>
      </c>
      <c r="H34" s="250" t="n">
        <f aca="false">H35</f>
        <v>3400</v>
      </c>
      <c r="I34" s="261"/>
    </row>
    <row r="35" customFormat="false" ht="25.5" hidden="false" customHeight="false" outlineLevel="0" collapsed="false">
      <c r="A35" s="251" t="n">
        <f aca="false">A34+1</f>
        <v>24</v>
      </c>
      <c r="B35" s="257" t="s">
        <v>472</v>
      </c>
      <c r="C35" s="249" t="s">
        <v>84</v>
      </c>
      <c r="D35" s="249" t="s">
        <v>361</v>
      </c>
      <c r="E35" s="249" t="s">
        <v>469</v>
      </c>
      <c r="F35" s="249" t="s">
        <v>252</v>
      </c>
      <c r="G35" s="250" t="n">
        <v>3800</v>
      </c>
      <c r="H35" s="250" t="n">
        <v>3400</v>
      </c>
      <c r="I35" s="261"/>
    </row>
    <row r="36" customFormat="false" ht="25.5" hidden="false" customHeight="false" outlineLevel="0" collapsed="false">
      <c r="A36" s="251" t="n">
        <f aca="false">A35+1</f>
        <v>25</v>
      </c>
      <c r="B36" s="257" t="s">
        <v>473</v>
      </c>
      <c r="C36" s="249" t="s">
        <v>84</v>
      </c>
      <c r="D36" s="249" t="s">
        <v>361</v>
      </c>
      <c r="E36" s="249" t="s">
        <v>474</v>
      </c>
      <c r="F36" s="249"/>
      <c r="G36" s="250" t="n">
        <f aca="false">G37</f>
        <v>756</v>
      </c>
      <c r="H36" s="250" t="n">
        <f aca="false">H37</f>
        <v>703</v>
      </c>
      <c r="I36" s="261"/>
    </row>
    <row r="37" customFormat="false" ht="51" hidden="false" customHeight="true" outlineLevel="0" collapsed="false">
      <c r="A37" s="251" t="n">
        <f aca="false">A36+1</f>
        <v>26</v>
      </c>
      <c r="B37" s="257" t="s">
        <v>457</v>
      </c>
      <c r="C37" s="249" t="s">
        <v>84</v>
      </c>
      <c r="D37" s="249" t="s">
        <v>361</v>
      </c>
      <c r="E37" s="249" t="s">
        <v>474</v>
      </c>
      <c r="F37" s="249" t="s">
        <v>246</v>
      </c>
      <c r="G37" s="250" t="n">
        <f aca="false">G38</f>
        <v>756</v>
      </c>
      <c r="H37" s="250" t="n">
        <f aca="false">H38</f>
        <v>703</v>
      </c>
      <c r="I37" s="261"/>
    </row>
    <row r="38" customFormat="false" ht="24" hidden="false" customHeight="true" outlineLevel="0" collapsed="false">
      <c r="A38" s="251" t="n">
        <f aca="false">A37+1</f>
        <v>27</v>
      </c>
      <c r="B38" s="257" t="s">
        <v>458</v>
      </c>
      <c r="C38" s="249" t="s">
        <v>84</v>
      </c>
      <c r="D38" s="249" t="s">
        <v>361</v>
      </c>
      <c r="E38" s="249" t="s">
        <v>474</v>
      </c>
      <c r="F38" s="249" t="s">
        <v>274</v>
      </c>
      <c r="G38" s="250" t="n">
        <v>756</v>
      </c>
      <c r="H38" s="250" t="n">
        <v>703</v>
      </c>
      <c r="I38" s="261"/>
    </row>
    <row r="39" customFormat="false" ht="25.5" hidden="false" customHeight="false" outlineLevel="0" collapsed="false">
      <c r="A39" s="251" t="n">
        <f aca="false">A38+1</f>
        <v>28</v>
      </c>
      <c r="B39" s="262" t="s">
        <v>475</v>
      </c>
      <c r="C39" s="249" t="s">
        <v>84</v>
      </c>
      <c r="D39" s="249" t="s">
        <v>361</v>
      </c>
      <c r="E39" s="263" t="s">
        <v>476</v>
      </c>
      <c r="F39" s="264"/>
      <c r="G39" s="265" t="n">
        <f aca="false">G40</f>
        <v>467.6</v>
      </c>
      <c r="H39" s="250" t="n">
        <f aca="false">G39</f>
        <v>467.6</v>
      </c>
      <c r="I39" s="261"/>
    </row>
    <row r="40" customFormat="false" ht="12.75" hidden="false" customHeight="false" outlineLevel="0" collapsed="false">
      <c r="A40" s="251" t="n">
        <f aca="false">A39+1</f>
        <v>29</v>
      </c>
      <c r="B40" s="266" t="s">
        <v>477</v>
      </c>
      <c r="C40" s="249" t="s">
        <v>84</v>
      </c>
      <c r="D40" s="249" t="s">
        <v>361</v>
      </c>
      <c r="E40" s="263" t="s">
        <v>478</v>
      </c>
      <c r="F40" s="264"/>
      <c r="G40" s="265" t="n">
        <f aca="false">G41</f>
        <v>467.6</v>
      </c>
      <c r="H40" s="250" t="n">
        <f aca="false">G40</f>
        <v>467.6</v>
      </c>
      <c r="I40" s="261"/>
    </row>
    <row r="41" customFormat="false" ht="63.75" hidden="false" customHeight="false" outlineLevel="0" collapsed="false">
      <c r="A41" s="251" t="n">
        <f aca="false">A40+1</f>
        <v>30</v>
      </c>
      <c r="B41" s="266" t="s">
        <v>788</v>
      </c>
      <c r="C41" s="249" t="s">
        <v>84</v>
      </c>
      <c r="D41" s="249" t="s">
        <v>361</v>
      </c>
      <c r="E41" s="263" t="s">
        <v>480</v>
      </c>
      <c r="F41" s="264"/>
      <c r="G41" s="265" t="n">
        <f aca="false">G42</f>
        <v>467.6</v>
      </c>
      <c r="H41" s="250" t="n">
        <f aca="false">G41</f>
        <v>467.6</v>
      </c>
      <c r="I41" s="261"/>
    </row>
    <row r="42" customFormat="false" ht="12.75" hidden="false" customHeight="false" outlineLevel="0" collapsed="false">
      <c r="A42" s="251" t="n">
        <f aca="false">A41+1</f>
        <v>31</v>
      </c>
      <c r="B42" s="257" t="s">
        <v>470</v>
      </c>
      <c r="C42" s="249" t="s">
        <v>84</v>
      </c>
      <c r="D42" s="249" t="s">
        <v>361</v>
      </c>
      <c r="E42" s="263" t="s">
        <v>480</v>
      </c>
      <c r="F42" s="264" t="n">
        <v>200</v>
      </c>
      <c r="G42" s="265" t="n">
        <f aca="false">G43</f>
        <v>467.6</v>
      </c>
      <c r="H42" s="250" t="n">
        <f aca="false">G42</f>
        <v>467.6</v>
      </c>
      <c r="I42" s="261"/>
    </row>
    <row r="43" customFormat="false" ht="25.5" hidden="false" customHeight="false" outlineLevel="0" collapsed="false">
      <c r="A43" s="251" t="n">
        <f aca="false">A42+1</f>
        <v>32</v>
      </c>
      <c r="B43" s="257" t="s">
        <v>472</v>
      </c>
      <c r="C43" s="249" t="s">
        <v>84</v>
      </c>
      <c r="D43" s="249" t="s">
        <v>361</v>
      </c>
      <c r="E43" s="263" t="s">
        <v>480</v>
      </c>
      <c r="F43" s="264" t="n">
        <v>240</v>
      </c>
      <c r="G43" s="265" t="n">
        <v>467.6</v>
      </c>
      <c r="H43" s="250" t="n">
        <f aca="false">G43</f>
        <v>467.6</v>
      </c>
      <c r="I43" s="261"/>
    </row>
    <row r="44" customFormat="false" ht="12.75" hidden="false" customHeight="false" outlineLevel="0" collapsed="false">
      <c r="A44" s="251" t="n">
        <f aca="false">A43+1</f>
        <v>33</v>
      </c>
      <c r="B44" s="257" t="s">
        <v>362</v>
      </c>
      <c r="C44" s="249" t="s">
        <v>84</v>
      </c>
      <c r="D44" s="249" t="s">
        <v>363</v>
      </c>
      <c r="E44" s="249"/>
      <c r="F44" s="249" t="s">
        <v>252</v>
      </c>
      <c r="G44" s="250" t="n">
        <f aca="false">G46</f>
        <v>10.3</v>
      </c>
      <c r="H44" s="250" t="n">
        <f aca="false">H46</f>
        <v>0</v>
      </c>
      <c r="I44" s="261"/>
    </row>
    <row r="45" customFormat="false" ht="12.75" hidden="false" customHeight="false" outlineLevel="0" collapsed="false">
      <c r="A45" s="251" t="n">
        <f aca="false">A44+1</f>
        <v>34</v>
      </c>
      <c r="B45" s="257" t="s">
        <v>466</v>
      </c>
      <c r="C45" s="249" t="s">
        <v>84</v>
      </c>
      <c r="D45" s="249" t="s">
        <v>363</v>
      </c>
      <c r="E45" s="249" t="s">
        <v>467</v>
      </c>
      <c r="F45" s="249"/>
      <c r="G45" s="250" t="n">
        <f aca="false">G46</f>
        <v>10.3</v>
      </c>
      <c r="H45" s="250" t="n">
        <f aca="false">H46</f>
        <v>0</v>
      </c>
      <c r="I45" s="261"/>
    </row>
    <row r="46" customFormat="false" ht="25.5" hidden="false" customHeight="false" outlineLevel="0" collapsed="false">
      <c r="A46" s="251" t="n">
        <f aca="false">A45+1</f>
        <v>35</v>
      </c>
      <c r="B46" s="257" t="s">
        <v>789</v>
      </c>
      <c r="C46" s="249" t="s">
        <v>84</v>
      </c>
      <c r="D46" s="249" t="s">
        <v>363</v>
      </c>
      <c r="E46" s="249" t="s">
        <v>790</v>
      </c>
      <c r="F46" s="249"/>
      <c r="G46" s="250" t="n">
        <f aca="false">G47</f>
        <v>10.3</v>
      </c>
      <c r="H46" s="250" t="n">
        <f aca="false">H47</f>
        <v>0</v>
      </c>
      <c r="I46" s="261"/>
    </row>
    <row r="47" customFormat="false" ht="21.75" hidden="false" customHeight="true" outlineLevel="0" collapsed="false">
      <c r="A47" s="251" t="n">
        <f aca="false">A46+1</f>
        <v>36</v>
      </c>
      <c r="B47" s="257" t="s">
        <v>470</v>
      </c>
      <c r="C47" s="249" t="s">
        <v>84</v>
      </c>
      <c r="D47" s="249" t="s">
        <v>363</v>
      </c>
      <c r="E47" s="249" t="s">
        <v>790</v>
      </c>
      <c r="F47" s="249" t="s">
        <v>471</v>
      </c>
      <c r="G47" s="250" t="n">
        <f aca="false">G48</f>
        <v>10.3</v>
      </c>
      <c r="H47" s="250" t="n">
        <f aca="false">H48</f>
        <v>0</v>
      </c>
      <c r="I47" s="261"/>
    </row>
    <row r="48" customFormat="false" ht="24" hidden="false" customHeight="true" outlineLevel="0" collapsed="false">
      <c r="A48" s="251" t="n">
        <f aca="false">A47+1</f>
        <v>37</v>
      </c>
      <c r="B48" s="257" t="s">
        <v>472</v>
      </c>
      <c r="C48" s="249" t="s">
        <v>84</v>
      </c>
      <c r="D48" s="249" t="s">
        <v>363</v>
      </c>
      <c r="E48" s="249" t="s">
        <v>790</v>
      </c>
      <c r="F48" s="249" t="s">
        <v>252</v>
      </c>
      <c r="G48" s="250" t="n">
        <v>10.3</v>
      </c>
      <c r="H48" s="250" t="n">
        <v>0</v>
      </c>
      <c r="I48" s="261" t="n">
        <f aca="false">G41+G44+G57+G63+G79+G99+G119+G160+G163</f>
        <v>22249.3</v>
      </c>
      <c r="J48" s="261" t="n">
        <f aca="false">H41+H44+H57+H63+H79+H99+H119+H160+H163</f>
        <v>20145.5</v>
      </c>
    </row>
    <row r="49" customFormat="false" ht="12.75" hidden="false" customHeight="false" outlineLevel="0" collapsed="false">
      <c r="A49" s="251" t="n">
        <f aca="false">A48+1</f>
        <v>38</v>
      </c>
      <c r="B49" s="257" t="s">
        <v>368</v>
      </c>
      <c r="C49" s="249" t="s">
        <v>84</v>
      </c>
      <c r="D49" s="249" t="s">
        <v>369</v>
      </c>
      <c r="E49" s="249"/>
      <c r="F49" s="249"/>
      <c r="G49" s="250" t="n">
        <f aca="false">G50</f>
        <v>300</v>
      </c>
      <c r="H49" s="250" t="n">
        <f aca="false">G49</f>
        <v>300</v>
      </c>
      <c r="I49" s="261"/>
    </row>
    <row r="50" customFormat="false" ht="12.75" hidden="false" customHeight="false" outlineLevel="0" collapsed="false">
      <c r="A50" s="251" t="n">
        <f aca="false">A49+1</f>
        <v>39</v>
      </c>
      <c r="B50" s="257" t="s">
        <v>466</v>
      </c>
      <c r="C50" s="249" t="s">
        <v>84</v>
      </c>
      <c r="D50" s="249" t="s">
        <v>369</v>
      </c>
      <c r="E50" s="249" t="s">
        <v>467</v>
      </c>
      <c r="F50" s="249"/>
      <c r="G50" s="250" t="n">
        <f aca="false">G53</f>
        <v>300</v>
      </c>
      <c r="H50" s="250" t="n">
        <f aca="false">G50</f>
        <v>300</v>
      </c>
      <c r="I50" s="261"/>
    </row>
    <row r="51" customFormat="false" ht="25.5" hidden="false" customHeight="false" outlineLevel="0" collapsed="false">
      <c r="A51" s="251" t="n">
        <f aca="false">A50+1</f>
        <v>40</v>
      </c>
      <c r="B51" s="257" t="s">
        <v>487</v>
      </c>
      <c r="C51" s="249" t="s">
        <v>84</v>
      </c>
      <c r="D51" s="249" t="s">
        <v>369</v>
      </c>
      <c r="E51" s="249" t="s">
        <v>488</v>
      </c>
      <c r="F51" s="249"/>
      <c r="G51" s="250" t="n">
        <f aca="false">G53</f>
        <v>300</v>
      </c>
      <c r="H51" s="250" t="n">
        <f aca="false">G51</f>
        <v>300</v>
      </c>
      <c r="I51" s="261"/>
    </row>
    <row r="52" customFormat="false" ht="12.75" hidden="false" customHeight="false" outlineLevel="0" collapsed="false">
      <c r="A52" s="251" t="n">
        <f aca="false">A51+1</f>
        <v>41</v>
      </c>
      <c r="B52" s="257" t="s">
        <v>483</v>
      </c>
      <c r="C52" s="249" t="s">
        <v>84</v>
      </c>
      <c r="D52" s="249" t="s">
        <v>369</v>
      </c>
      <c r="E52" s="249" t="s">
        <v>488</v>
      </c>
      <c r="F52" s="249" t="s">
        <v>484</v>
      </c>
      <c r="G52" s="250" t="n">
        <v>300</v>
      </c>
      <c r="H52" s="250" t="n">
        <f aca="false">G52</f>
        <v>300</v>
      </c>
      <c r="I52" s="261"/>
    </row>
    <row r="53" customFormat="false" ht="12.75" hidden="false" customHeight="false" outlineLevel="0" collapsed="false">
      <c r="A53" s="251" t="n">
        <f aca="false">A52+1</f>
        <v>42</v>
      </c>
      <c r="B53" s="257" t="s">
        <v>489</v>
      </c>
      <c r="C53" s="249" t="s">
        <v>84</v>
      </c>
      <c r="D53" s="249" t="s">
        <v>369</v>
      </c>
      <c r="E53" s="249" t="s">
        <v>488</v>
      </c>
      <c r="F53" s="249" t="s">
        <v>490</v>
      </c>
      <c r="G53" s="250" t="n">
        <v>300</v>
      </c>
      <c r="H53" s="250" t="n">
        <f aca="false">G53</f>
        <v>300</v>
      </c>
      <c r="I53" s="261"/>
    </row>
    <row r="54" customFormat="false" ht="12.75" hidden="false" customHeight="false" outlineLevel="0" collapsed="false">
      <c r="A54" s="251" t="n">
        <f aca="false">A53+1</f>
        <v>43</v>
      </c>
      <c r="B54" s="257" t="s">
        <v>370</v>
      </c>
      <c r="C54" s="249" t="s">
        <v>84</v>
      </c>
      <c r="D54" s="249" t="s">
        <v>371</v>
      </c>
      <c r="E54" s="249"/>
      <c r="F54" s="249"/>
      <c r="G54" s="250" t="n">
        <f aca="false">G55+G62</f>
        <v>162.2</v>
      </c>
      <c r="H54" s="250" t="n">
        <f aca="false">G54</f>
        <v>162.2</v>
      </c>
      <c r="I54" s="261"/>
    </row>
    <row r="55" s="190" customFormat="true" ht="25.5" hidden="false" customHeight="false" outlineLevel="0" collapsed="false">
      <c r="A55" s="251" t="n">
        <f aca="false">A54+1</f>
        <v>44</v>
      </c>
      <c r="B55" s="257" t="s">
        <v>491</v>
      </c>
      <c r="C55" s="249" t="s">
        <v>84</v>
      </c>
      <c r="D55" s="249" t="s">
        <v>371</v>
      </c>
      <c r="E55" s="249" t="s">
        <v>492</v>
      </c>
      <c r="F55" s="249"/>
      <c r="G55" s="250" t="n">
        <f aca="false">G56</f>
        <v>135.5</v>
      </c>
      <c r="H55" s="250" t="n">
        <f aca="false">G55</f>
        <v>135.5</v>
      </c>
      <c r="I55" s="261"/>
    </row>
    <row r="56" customFormat="false" ht="12.75" hidden="false" customHeight="false" outlineLevel="0" collapsed="false">
      <c r="A56" s="251" t="n">
        <f aca="false">A55+1</f>
        <v>45</v>
      </c>
      <c r="B56" s="257" t="s">
        <v>494</v>
      </c>
      <c r="C56" s="249" t="s">
        <v>84</v>
      </c>
      <c r="D56" s="249" t="s">
        <v>371</v>
      </c>
      <c r="E56" s="249" t="s">
        <v>495</v>
      </c>
      <c r="F56" s="249"/>
      <c r="G56" s="250" t="n">
        <f aca="false">G57</f>
        <v>135.5</v>
      </c>
      <c r="H56" s="250" t="n">
        <f aca="false">G56</f>
        <v>135.5</v>
      </c>
      <c r="I56" s="261"/>
    </row>
    <row r="57" customFormat="false" ht="51" hidden="false" customHeight="false" outlineLevel="0" collapsed="false">
      <c r="A57" s="251" t="n">
        <f aca="false">A56+1</f>
        <v>46</v>
      </c>
      <c r="B57" s="257" t="s">
        <v>791</v>
      </c>
      <c r="C57" s="249" t="s">
        <v>84</v>
      </c>
      <c r="D57" s="249" t="s">
        <v>371</v>
      </c>
      <c r="E57" s="249" t="s">
        <v>792</v>
      </c>
      <c r="F57" s="249"/>
      <c r="G57" s="250" t="n">
        <v>135.5</v>
      </c>
      <c r="H57" s="250" t="n">
        <f aca="false">G57</f>
        <v>135.5</v>
      </c>
      <c r="I57" s="261"/>
    </row>
    <row r="58" customFormat="false" ht="38.25" hidden="false" customHeight="false" outlineLevel="0" collapsed="false">
      <c r="A58" s="251" t="n">
        <f aca="false">A57+1</f>
        <v>47</v>
      </c>
      <c r="B58" s="257" t="s">
        <v>457</v>
      </c>
      <c r="C58" s="249" t="s">
        <v>84</v>
      </c>
      <c r="D58" s="249" t="s">
        <v>371</v>
      </c>
      <c r="E58" s="249" t="s">
        <v>792</v>
      </c>
      <c r="F58" s="249" t="s">
        <v>246</v>
      </c>
      <c r="G58" s="250" t="n">
        <f aca="false">G59</f>
        <v>110.8</v>
      </c>
      <c r="H58" s="250" t="n">
        <f aca="false">G58</f>
        <v>110.8</v>
      </c>
      <c r="I58" s="261"/>
    </row>
    <row r="59" customFormat="false" ht="12.75" hidden="false" customHeight="false" outlineLevel="0" collapsed="false">
      <c r="A59" s="251" t="n">
        <f aca="false">A58+1</f>
        <v>48</v>
      </c>
      <c r="B59" s="257" t="s">
        <v>458</v>
      </c>
      <c r="C59" s="249" t="s">
        <v>84</v>
      </c>
      <c r="D59" s="249" t="s">
        <v>371</v>
      </c>
      <c r="E59" s="249" t="s">
        <v>792</v>
      </c>
      <c r="F59" s="249" t="s">
        <v>274</v>
      </c>
      <c r="G59" s="250" t="n">
        <v>110.8</v>
      </c>
      <c r="H59" s="250" t="n">
        <f aca="false">G59</f>
        <v>110.8</v>
      </c>
      <c r="I59" s="261"/>
    </row>
    <row r="60" customFormat="false" ht="12.75" hidden="false" customHeight="false" outlineLevel="0" collapsed="false">
      <c r="A60" s="251" t="n">
        <f aca="false">A59+1</f>
        <v>49</v>
      </c>
      <c r="B60" s="257" t="s">
        <v>470</v>
      </c>
      <c r="C60" s="249" t="s">
        <v>84</v>
      </c>
      <c r="D60" s="249" t="s">
        <v>371</v>
      </c>
      <c r="E60" s="249" t="s">
        <v>792</v>
      </c>
      <c r="F60" s="249" t="s">
        <v>471</v>
      </c>
      <c r="G60" s="250" t="n">
        <f aca="false">G61</f>
        <v>24.7</v>
      </c>
      <c r="H60" s="250" t="n">
        <f aca="false">G60</f>
        <v>24.7</v>
      </c>
      <c r="I60" s="261"/>
    </row>
    <row r="61" customFormat="false" ht="25.5" hidden="false" customHeight="false" outlineLevel="0" collapsed="false">
      <c r="A61" s="251" t="n">
        <f aca="false">A60+1</f>
        <v>50</v>
      </c>
      <c r="B61" s="257" t="s">
        <v>472</v>
      </c>
      <c r="C61" s="249" t="s">
        <v>84</v>
      </c>
      <c r="D61" s="249" t="s">
        <v>371</v>
      </c>
      <c r="E61" s="249" t="s">
        <v>792</v>
      </c>
      <c r="F61" s="249" t="s">
        <v>252</v>
      </c>
      <c r="G61" s="250" t="n">
        <v>24.7</v>
      </c>
      <c r="H61" s="250" t="n">
        <f aca="false">G61</f>
        <v>24.7</v>
      </c>
      <c r="I61" s="261"/>
    </row>
    <row r="62" customFormat="false" ht="12.75" hidden="false" customHeight="false" outlineLevel="0" collapsed="false">
      <c r="A62" s="251" t="n">
        <f aca="false">A61+1</f>
        <v>51</v>
      </c>
      <c r="B62" s="257" t="s">
        <v>466</v>
      </c>
      <c r="C62" s="267" t="s">
        <v>84</v>
      </c>
      <c r="D62" s="267" t="s">
        <v>371</v>
      </c>
      <c r="E62" s="267" t="s">
        <v>498</v>
      </c>
      <c r="F62" s="267"/>
      <c r="G62" s="268" t="n">
        <f aca="false">G65</f>
        <v>26.7</v>
      </c>
      <c r="H62" s="268" t="n">
        <f aca="false">H65</f>
        <v>26.7</v>
      </c>
    </row>
    <row r="63" customFormat="false" ht="42.75" hidden="false" customHeight="true" outlineLevel="0" collapsed="false">
      <c r="A63" s="251" t="n">
        <f aca="false">A62+1</f>
        <v>52</v>
      </c>
      <c r="B63" s="257" t="s">
        <v>499</v>
      </c>
      <c r="C63" s="267" t="s">
        <v>84</v>
      </c>
      <c r="D63" s="267" t="s">
        <v>371</v>
      </c>
      <c r="E63" s="267" t="s">
        <v>500</v>
      </c>
      <c r="F63" s="267"/>
      <c r="G63" s="268" t="n">
        <f aca="false">G65</f>
        <v>26.7</v>
      </c>
      <c r="H63" s="268" t="n">
        <f aca="false">H65</f>
        <v>26.7</v>
      </c>
    </row>
    <row r="64" customFormat="false" ht="19.5" hidden="false" customHeight="true" outlineLevel="0" collapsed="false">
      <c r="A64" s="251" t="n">
        <f aca="false">A63+1</f>
        <v>53</v>
      </c>
      <c r="B64" s="257" t="s">
        <v>470</v>
      </c>
      <c r="C64" s="267" t="s">
        <v>84</v>
      </c>
      <c r="D64" s="267" t="s">
        <v>371</v>
      </c>
      <c r="E64" s="267" t="s">
        <v>500</v>
      </c>
      <c r="F64" s="267" t="s">
        <v>471</v>
      </c>
      <c r="G64" s="268" t="n">
        <f aca="false">G65</f>
        <v>26.7</v>
      </c>
      <c r="H64" s="268" t="n">
        <f aca="false">H65</f>
        <v>26.7</v>
      </c>
    </row>
    <row r="65" customFormat="false" ht="25.5" hidden="false" customHeight="false" outlineLevel="0" collapsed="false">
      <c r="A65" s="251" t="n">
        <f aca="false">A64+1</f>
        <v>54</v>
      </c>
      <c r="B65" s="257" t="s">
        <v>472</v>
      </c>
      <c r="C65" s="267" t="s">
        <v>84</v>
      </c>
      <c r="D65" s="267" t="s">
        <v>371</v>
      </c>
      <c r="E65" s="267" t="s">
        <v>500</v>
      </c>
      <c r="F65" s="267" t="s">
        <v>252</v>
      </c>
      <c r="G65" s="268" t="n">
        <v>26.7</v>
      </c>
      <c r="H65" s="268" t="n">
        <v>26.7</v>
      </c>
    </row>
    <row r="66" customFormat="false" ht="12.75" hidden="false" customHeight="false" outlineLevel="0" collapsed="false">
      <c r="A66" s="251" t="n">
        <f aca="false">A65+1</f>
        <v>55</v>
      </c>
      <c r="B66" s="257" t="s">
        <v>376</v>
      </c>
      <c r="C66" s="249" t="s">
        <v>84</v>
      </c>
      <c r="D66" s="249" t="s">
        <v>377</v>
      </c>
      <c r="E66" s="249"/>
      <c r="F66" s="249"/>
      <c r="G66" s="250" t="n">
        <f aca="false">G67</f>
        <v>1300</v>
      </c>
      <c r="H66" s="250" t="n">
        <f aca="false">H67</f>
        <v>1250</v>
      </c>
      <c r="I66" s="261"/>
    </row>
    <row r="67" customFormat="false" ht="25.5" hidden="false" customHeight="false" outlineLevel="0" collapsed="false">
      <c r="A67" s="251" t="n">
        <f aca="false">A66+1</f>
        <v>56</v>
      </c>
      <c r="B67" s="257" t="s">
        <v>378</v>
      </c>
      <c r="C67" s="249" t="s">
        <v>84</v>
      </c>
      <c r="D67" s="249" t="s">
        <v>379</v>
      </c>
      <c r="E67" s="249"/>
      <c r="F67" s="249"/>
      <c r="G67" s="250" t="n">
        <f aca="false">G68</f>
        <v>1300</v>
      </c>
      <c r="H67" s="250" t="n">
        <f aca="false">H68</f>
        <v>1250</v>
      </c>
      <c r="I67" s="261"/>
    </row>
    <row r="68" s="190" customFormat="true" ht="30.75" hidden="false" customHeight="true" outlineLevel="0" collapsed="false">
      <c r="A68" s="251" t="n">
        <f aca="false">A67+1</f>
        <v>57</v>
      </c>
      <c r="B68" s="257" t="s">
        <v>501</v>
      </c>
      <c r="C68" s="249" t="s">
        <v>84</v>
      </c>
      <c r="D68" s="249" t="s">
        <v>379</v>
      </c>
      <c r="E68" s="249" t="s">
        <v>502</v>
      </c>
      <c r="F68" s="249"/>
      <c r="G68" s="250" t="n">
        <f aca="false">G71+G73</f>
        <v>1300</v>
      </c>
      <c r="H68" s="250" t="n">
        <f aca="false">H69</f>
        <v>1250</v>
      </c>
      <c r="I68" s="261"/>
    </row>
    <row r="69" customFormat="false" ht="27.75" hidden="false" customHeight="true" outlineLevel="0" collapsed="false">
      <c r="A69" s="251" t="n">
        <f aca="false">A68+1</f>
        <v>58</v>
      </c>
      <c r="B69" s="257" t="s">
        <v>503</v>
      </c>
      <c r="C69" s="249" t="s">
        <v>84</v>
      </c>
      <c r="D69" s="249" t="s">
        <v>379</v>
      </c>
      <c r="E69" s="249" t="s">
        <v>504</v>
      </c>
      <c r="F69" s="249"/>
      <c r="G69" s="250" t="n">
        <f aca="false">G71+G73</f>
        <v>1300</v>
      </c>
      <c r="H69" s="250" t="n">
        <f aca="false">H70</f>
        <v>1250</v>
      </c>
      <c r="I69" s="261"/>
    </row>
    <row r="70" customFormat="false" ht="54.75" hidden="false" customHeight="true" outlineLevel="0" collapsed="false">
      <c r="A70" s="251" t="n">
        <f aca="false">A69+1</f>
        <v>59</v>
      </c>
      <c r="B70" s="257" t="s">
        <v>505</v>
      </c>
      <c r="C70" s="249" t="s">
        <v>84</v>
      </c>
      <c r="D70" s="249" t="s">
        <v>379</v>
      </c>
      <c r="E70" s="249" t="s">
        <v>506</v>
      </c>
      <c r="F70" s="249"/>
      <c r="G70" s="250" t="n">
        <f aca="false">G71+G73</f>
        <v>1300</v>
      </c>
      <c r="H70" s="250" t="n">
        <f aca="false">H71+H73</f>
        <v>1250</v>
      </c>
      <c r="I70" s="261"/>
    </row>
    <row r="71" customFormat="false" ht="45" hidden="false" customHeight="true" outlineLevel="0" collapsed="false">
      <c r="A71" s="251" t="n">
        <f aca="false">A70+1</f>
        <v>60</v>
      </c>
      <c r="B71" s="257" t="s">
        <v>457</v>
      </c>
      <c r="C71" s="249" t="s">
        <v>84</v>
      </c>
      <c r="D71" s="249" t="s">
        <v>379</v>
      </c>
      <c r="E71" s="249" t="s">
        <v>506</v>
      </c>
      <c r="F71" s="249" t="s">
        <v>246</v>
      </c>
      <c r="G71" s="250" t="n">
        <f aca="false">G72</f>
        <v>1218</v>
      </c>
      <c r="H71" s="250" t="n">
        <f aca="false">H72</f>
        <v>1168</v>
      </c>
      <c r="I71" s="261"/>
    </row>
    <row r="72" customFormat="false" ht="12.75" hidden="false" customHeight="false" outlineLevel="0" collapsed="false">
      <c r="A72" s="251" t="n">
        <f aca="false">A71+1</f>
        <v>61</v>
      </c>
      <c r="B72" s="257" t="s">
        <v>458</v>
      </c>
      <c r="C72" s="249" t="s">
        <v>84</v>
      </c>
      <c r="D72" s="249" t="s">
        <v>379</v>
      </c>
      <c r="E72" s="249" t="s">
        <v>506</v>
      </c>
      <c r="F72" s="249" t="s">
        <v>274</v>
      </c>
      <c r="G72" s="250" t="n">
        <v>1218</v>
      </c>
      <c r="H72" s="250" t="n">
        <v>1168</v>
      </c>
      <c r="I72" s="261"/>
    </row>
    <row r="73" customFormat="false" ht="12.75" hidden="false" customHeight="false" outlineLevel="0" collapsed="false">
      <c r="A73" s="251" t="n">
        <f aca="false">A72+1</f>
        <v>62</v>
      </c>
      <c r="B73" s="257" t="s">
        <v>470</v>
      </c>
      <c r="C73" s="249" t="s">
        <v>84</v>
      </c>
      <c r="D73" s="249" t="s">
        <v>379</v>
      </c>
      <c r="E73" s="249" t="s">
        <v>506</v>
      </c>
      <c r="F73" s="249" t="s">
        <v>471</v>
      </c>
      <c r="G73" s="250" t="n">
        <f aca="false">G74</f>
        <v>82</v>
      </c>
      <c r="H73" s="250" t="n">
        <f aca="false">G73</f>
        <v>82</v>
      </c>
      <c r="I73" s="261"/>
    </row>
    <row r="74" customFormat="false" ht="25.5" hidden="false" customHeight="false" outlineLevel="0" collapsed="false">
      <c r="A74" s="251" t="n">
        <f aca="false">A73+1</f>
        <v>63</v>
      </c>
      <c r="B74" s="257" t="s">
        <v>472</v>
      </c>
      <c r="C74" s="249" t="s">
        <v>84</v>
      </c>
      <c r="D74" s="249" t="s">
        <v>379</v>
      </c>
      <c r="E74" s="249" t="s">
        <v>506</v>
      </c>
      <c r="F74" s="249" t="s">
        <v>252</v>
      </c>
      <c r="G74" s="250" t="n">
        <v>82</v>
      </c>
      <c r="H74" s="250" t="n">
        <f aca="false">G74</f>
        <v>82</v>
      </c>
      <c r="I74" s="261"/>
    </row>
    <row r="75" customFormat="false" ht="12.75" hidden="false" customHeight="false" outlineLevel="0" collapsed="false">
      <c r="A75" s="251" t="n">
        <f aca="false">A74+1</f>
        <v>64</v>
      </c>
      <c r="B75" s="257" t="s">
        <v>380</v>
      </c>
      <c r="C75" s="249" t="s">
        <v>84</v>
      </c>
      <c r="D75" s="249" t="s">
        <v>381</v>
      </c>
      <c r="E75" s="249"/>
      <c r="F75" s="249"/>
      <c r="G75" s="250" t="n">
        <f aca="false">G76+G88+G97</f>
        <v>18719.1</v>
      </c>
      <c r="H75" s="250" t="n">
        <f aca="false">H76+H88+H97</f>
        <v>17255.7</v>
      </c>
      <c r="I75" s="261"/>
    </row>
    <row r="76" customFormat="false" ht="12.75" hidden="false" customHeight="false" outlineLevel="0" collapsed="false">
      <c r="A76" s="251" t="n">
        <f aca="false">A75+1</f>
        <v>65</v>
      </c>
      <c r="B76" s="257" t="s">
        <v>382</v>
      </c>
      <c r="C76" s="249" t="s">
        <v>84</v>
      </c>
      <c r="D76" s="249" t="s">
        <v>383</v>
      </c>
      <c r="E76" s="249"/>
      <c r="F76" s="249"/>
      <c r="G76" s="250" t="n">
        <f aca="false">G77</f>
        <v>2867.5</v>
      </c>
      <c r="H76" s="250" t="n">
        <f aca="false">H77</f>
        <v>2853</v>
      </c>
      <c r="I76" s="261"/>
    </row>
    <row r="77" customFormat="false" ht="25.5" hidden="false" customHeight="false" outlineLevel="0" collapsed="false">
      <c r="A77" s="251" t="n">
        <f aca="false">A76+1</f>
        <v>66</v>
      </c>
      <c r="B77" s="257" t="s">
        <v>507</v>
      </c>
      <c r="C77" s="249" t="s">
        <v>84</v>
      </c>
      <c r="D77" s="249" t="s">
        <v>383</v>
      </c>
      <c r="E77" s="263" t="s">
        <v>508</v>
      </c>
      <c r="F77" s="264"/>
      <c r="G77" s="265" t="n">
        <f aca="false">G78</f>
        <v>2867.5</v>
      </c>
      <c r="H77" s="265" t="n">
        <f aca="false">H78</f>
        <v>2853</v>
      </c>
      <c r="I77" s="261"/>
    </row>
    <row r="78" customFormat="false" ht="25.5" hidden="false" customHeight="false" outlineLevel="0" collapsed="false">
      <c r="A78" s="251" t="n">
        <f aca="false">A77+1</f>
        <v>67</v>
      </c>
      <c r="B78" s="266" t="s">
        <v>509</v>
      </c>
      <c r="C78" s="249" t="s">
        <v>84</v>
      </c>
      <c r="D78" s="249" t="s">
        <v>383</v>
      </c>
      <c r="E78" s="263" t="s">
        <v>510</v>
      </c>
      <c r="F78" s="249"/>
      <c r="G78" s="250" t="n">
        <f aca="false">G79</f>
        <v>2867.5</v>
      </c>
      <c r="H78" s="250" t="n">
        <f aca="false">H79</f>
        <v>2853</v>
      </c>
      <c r="I78" s="261"/>
    </row>
    <row r="79" customFormat="false" ht="51" hidden="false" customHeight="false" outlineLevel="0" collapsed="false">
      <c r="A79" s="251" t="n">
        <f aca="false">A78+1</f>
        <v>68</v>
      </c>
      <c r="B79" s="266" t="s">
        <v>511</v>
      </c>
      <c r="C79" s="249" t="s">
        <v>84</v>
      </c>
      <c r="D79" s="249" t="s">
        <v>383</v>
      </c>
      <c r="E79" s="263" t="s">
        <v>512</v>
      </c>
      <c r="F79" s="249"/>
      <c r="G79" s="250" t="n">
        <f aca="false">G80+G82+G84</f>
        <v>2867.5</v>
      </c>
      <c r="H79" s="250" t="n">
        <f aca="false">H80+H82+H85</f>
        <v>2853</v>
      </c>
      <c r="I79" s="261"/>
    </row>
    <row r="80" customFormat="false" ht="38.25" hidden="false" customHeight="false" outlineLevel="0" collapsed="false">
      <c r="A80" s="251" t="n">
        <f aca="false">A79+1</f>
        <v>69</v>
      </c>
      <c r="B80" s="257" t="s">
        <v>457</v>
      </c>
      <c r="C80" s="249" t="s">
        <v>84</v>
      </c>
      <c r="D80" s="249" t="s">
        <v>383</v>
      </c>
      <c r="E80" s="263" t="s">
        <v>512</v>
      </c>
      <c r="F80" s="249" t="s">
        <v>246</v>
      </c>
      <c r="G80" s="250" t="n">
        <f aca="false">G81</f>
        <v>2084.7</v>
      </c>
      <c r="H80" s="250" t="n">
        <f aca="false">H81</f>
        <v>2084.7</v>
      </c>
      <c r="I80" s="261"/>
    </row>
    <row r="81" customFormat="false" ht="12.75" hidden="false" customHeight="false" outlineLevel="0" collapsed="false">
      <c r="A81" s="251" t="n">
        <f aca="false">A80+1</f>
        <v>70</v>
      </c>
      <c r="B81" s="257" t="s">
        <v>458</v>
      </c>
      <c r="C81" s="249" t="s">
        <v>84</v>
      </c>
      <c r="D81" s="249" t="s">
        <v>383</v>
      </c>
      <c r="E81" s="263" t="s">
        <v>512</v>
      </c>
      <c r="F81" s="249" t="s">
        <v>274</v>
      </c>
      <c r="G81" s="250" t="n">
        <v>2084.7</v>
      </c>
      <c r="H81" s="250" t="n">
        <f aca="false">G81</f>
        <v>2084.7</v>
      </c>
      <c r="I81" s="261"/>
    </row>
    <row r="82" customFormat="false" ht="12.75" hidden="false" customHeight="false" outlineLevel="0" collapsed="false">
      <c r="A82" s="251" t="n">
        <f aca="false">A81+1</f>
        <v>71</v>
      </c>
      <c r="B82" s="257" t="s">
        <v>470</v>
      </c>
      <c r="C82" s="249" t="s">
        <v>84</v>
      </c>
      <c r="D82" s="249" t="s">
        <v>383</v>
      </c>
      <c r="E82" s="263" t="s">
        <v>512</v>
      </c>
      <c r="F82" s="249" t="s">
        <v>471</v>
      </c>
      <c r="G82" s="250" t="n">
        <f aca="false">G83</f>
        <v>759.8</v>
      </c>
      <c r="H82" s="250" t="n">
        <f aca="false">H83</f>
        <v>759.8</v>
      </c>
      <c r="I82" s="261"/>
    </row>
    <row r="83" customFormat="false" ht="25.5" hidden="false" customHeight="false" outlineLevel="0" collapsed="false">
      <c r="A83" s="251" t="n">
        <f aca="false">A82+1</f>
        <v>72</v>
      </c>
      <c r="B83" s="257" t="s">
        <v>472</v>
      </c>
      <c r="C83" s="249" t="s">
        <v>84</v>
      </c>
      <c r="D83" s="249" t="s">
        <v>383</v>
      </c>
      <c r="E83" s="263" t="s">
        <v>512</v>
      </c>
      <c r="F83" s="249" t="s">
        <v>252</v>
      </c>
      <c r="G83" s="250" t="n">
        <v>759.8</v>
      </c>
      <c r="H83" s="250" t="n">
        <v>759.8</v>
      </c>
      <c r="I83" s="261"/>
    </row>
    <row r="84" s="152" customFormat="true" ht="12.75" hidden="false" customHeight="false" outlineLevel="0" collapsed="false">
      <c r="A84" s="251" t="n">
        <f aca="false">A83+1</f>
        <v>73</v>
      </c>
      <c r="B84" s="266" t="s">
        <v>513</v>
      </c>
      <c r="C84" s="267" t="s">
        <v>84</v>
      </c>
      <c r="D84" s="267" t="s">
        <v>383</v>
      </c>
      <c r="E84" s="269" t="s">
        <v>514</v>
      </c>
      <c r="F84" s="270"/>
      <c r="G84" s="271" t="n">
        <f aca="false">G87</f>
        <v>23</v>
      </c>
      <c r="H84" s="271" t="n">
        <f aca="false">H87</f>
        <v>8.5</v>
      </c>
    </row>
    <row r="85" s="152" customFormat="true" ht="89.25" hidden="false" customHeight="false" outlineLevel="0" collapsed="false">
      <c r="A85" s="251" t="n">
        <f aca="false">A84+1</f>
        <v>74</v>
      </c>
      <c r="B85" s="266" t="s">
        <v>515</v>
      </c>
      <c r="C85" s="267" t="s">
        <v>84</v>
      </c>
      <c r="D85" s="267" t="s">
        <v>383</v>
      </c>
      <c r="E85" s="269" t="s">
        <v>516</v>
      </c>
      <c r="F85" s="270"/>
      <c r="G85" s="271" t="n">
        <f aca="false">G86</f>
        <v>23</v>
      </c>
      <c r="H85" s="271" t="n">
        <f aca="false">H86</f>
        <v>8.5</v>
      </c>
    </row>
    <row r="86" s="152" customFormat="true" ht="12.75" hidden="false" customHeight="false" outlineLevel="0" collapsed="false">
      <c r="A86" s="251" t="n">
        <f aca="false">A85+1</f>
        <v>75</v>
      </c>
      <c r="B86" s="257" t="s">
        <v>483</v>
      </c>
      <c r="C86" s="267" t="s">
        <v>84</v>
      </c>
      <c r="D86" s="267" t="s">
        <v>383</v>
      </c>
      <c r="E86" s="269" t="s">
        <v>516</v>
      </c>
      <c r="F86" s="270" t="n">
        <v>800</v>
      </c>
      <c r="G86" s="271" t="n">
        <f aca="false">G87</f>
        <v>23</v>
      </c>
      <c r="H86" s="271" t="n">
        <f aca="false">H87</f>
        <v>8.5</v>
      </c>
    </row>
    <row r="87" s="152" customFormat="true" ht="25.5" hidden="false" customHeight="false" outlineLevel="0" collapsed="false">
      <c r="A87" s="251" t="n">
        <f aca="false">A86+1</f>
        <v>76</v>
      </c>
      <c r="B87" s="257" t="s">
        <v>517</v>
      </c>
      <c r="C87" s="267" t="s">
        <v>84</v>
      </c>
      <c r="D87" s="267" t="s">
        <v>383</v>
      </c>
      <c r="E87" s="269" t="s">
        <v>516</v>
      </c>
      <c r="F87" s="270" t="n">
        <v>810</v>
      </c>
      <c r="G87" s="271" t="n">
        <v>23</v>
      </c>
      <c r="H87" s="271" t="n">
        <v>8.5</v>
      </c>
    </row>
    <row r="88" s="152" customFormat="true" ht="12.75" hidden="false" customHeight="false" outlineLevel="0" collapsed="false">
      <c r="A88" s="251" t="n">
        <f aca="false">A87+1</f>
        <v>77</v>
      </c>
      <c r="B88" s="257" t="s">
        <v>384</v>
      </c>
      <c r="C88" s="249" t="s">
        <v>84</v>
      </c>
      <c r="D88" s="249" t="s">
        <v>385</v>
      </c>
      <c r="E88" s="263"/>
      <c r="F88" s="249"/>
      <c r="G88" s="250" t="n">
        <f aca="false">G89</f>
        <v>15102.2</v>
      </c>
      <c r="H88" s="250" t="n">
        <f aca="false">H89</f>
        <v>13653.3</v>
      </c>
      <c r="I88" s="261"/>
    </row>
    <row r="89" s="152" customFormat="true" ht="25.5" hidden="false" customHeight="false" outlineLevel="0" collapsed="false">
      <c r="A89" s="251" t="n">
        <f aca="false">A88+1</f>
        <v>78</v>
      </c>
      <c r="B89" s="262" t="s">
        <v>518</v>
      </c>
      <c r="C89" s="249" t="s">
        <v>84</v>
      </c>
      <c r="D89" s="249" t="s">
        <v>385</v>
      </c>
      <c r="E89" s="263" t="s">
        <v>519</v>
      </c>
      <c r="F89" s="249"/>
      <c r="G89" s="250" t="n">
        <f aca="false">G90</f>
        <v>15102.2</v>
      </c>
      <c r="H89" s="250" t="n">
        <f aca="false">H90</f>
        <v>13653.3</v>
      </c>
      <c r="I89" s="261"/>
    </row>
    <row r="90" s="152" customFormat="true" ht="25.5" hidden="false" customHeight="false" outlineLevel="0" collapsed="false">
      <c r="A90" s="251" t="n">
        <f aca="false">A89+1</f>
        <v>79</v>
      </c>
      <c r="B90" s="266" t="s">
        <v>520</v>
      </c>
      <c r="C90" s="249" t="s">
        <v>84</v>
      </c>
      <c r="D90" s="249" t="s">
        <v>385</v>
      </c>
      <c r="E90" s="263" t="s">
        <v>521</v>
      </c>
      <c r="F90" s="264"/>
      <c r="G90" s="265" t="n">
        <f aca="false">G91+G94</f>
        <v>15102.2</v>
      </c>
      <c r="H90" s="265" t="n">
        <f aca="false">H91+H94</f>
        <v>13653.3</v>
      </c>
      <c r="I90" s="261"/>
    </row>
    <row r="91" s="152" customFormat="true" ht="51" hidden="false" customHeight="false" outlineLevel="0" collapsed="false">
      <c r="A91" s="251" t="n">
        <f aca="false">A90+1</f>
        <v>80</v>
      </c>
      <c r="B91" s="266" t="s">
        <v>522</v>
      </c>
      <c r="C91" s="249" t="s">
        <v>84</v>
      </c>
      <c r="D91" s="249" t="s">
        <v>385</v>
      </c>
      <c r="E91" s="258" t="s">
        <v>523</v>
      </c>
      <c r="F91" s="258"/>
      <c r="G91" s="272" t="n">
        <f aca="false">G92</f>
        <v>4620</v>
      </c>
      <c r="H91" s="272" t="n">
        <f aca="false">H92</f>
        <v>4600</v>
      </c>
      <c r="I91" s="261"/>
    </row>
    <row r="92" s="152" customFormat="true" ht="12.75" hidden="false" customHeight="false" outlineLevel="0" collapsed="false">
      <c r="A92" s="251" t="n">
        <f aca="false">A91+1</f>
        <v>81</v>
      </c>
      <c r="B92" s="257" t="s">
        <v>483</v>
      </c>
      <c r="C92" s="249" t="s">
        <v>84</v>
      </c>
      <c r="D92" s="249" t="s">
        <v>385</v>
      </c>
      <c r="E92" s="258" t="s">
        <v>523</v>
      </c>
      <c r="F92" s="249" t="s">
        <v>484</v>
      </c>
      <c r="G92" s="250" t="n">
        <f aca="false">G93</f>
        <v>4620</v>
      </c>
      <c r="H92" s="250" t="n">
        <f aca="false">H93</f>
        <v>4600</v>
      </c>
      <c r="I92" s="261"/>
    </row>
    <row r="93" s="152" customFormat="true" ht="25.5" hidden="false" customHeight="false" outlineLevel="0" collapsed="false">
      <c r="A93" s="251" t="n">
        <f aca="false">A92+1</f>
        <v>82</v>
      </c>
      <c r="B93" s="257" t="s">
        <v>517</v>
      </c>
      <c r="C93" s="249" t="s">
        <v>84</v>
      </c>
      <c r="D93" s="249" t="s">
        <v>385</v>
      </c>
      <c r="E93" s="258" t="s">
        <v>523</v>
      </c>
      <c r="F93" s="249" t="s">
        <v>524</v>
      </c>
      <c r="G93" s="250" t="n">
        <v>4620</v>
      </c>
      <c r="H93" s="250" t="n">
        <v>4600</v>
      </c>
      <c r="I93" s="261"/>
    </row>
    <row r="94" s="152" customFormat="true" ht="38.25" hidden="false" customHeight="false" outlineLevel="0" collapsed="false">
      <c r="A94" s="251" t="n">
        <f aca="false">A93+1</f>
        <v>83</v>
      </c>
      <c r="B94" s="266" t="s">
        <v>525</v>
      </c>
      <c r="C94" s="249" t="s">
        <v>84</v>
      </c>
      <c r="D94" s="249" t="s">
        <v>385</v>
      </c>
      <c r="E94" s="258" t="s">
        <v>526</v>
      </c>
      <c r="F94" s="258"/>
      <c r="G94" s="272" t="n">
        <f aca="false">G95</f>
        <v>10482.2</v>
      </c>
      <c r="H94" s="272" t="n">
        <f aca="false">H95</f>
        <v>9053.3</v>
      </c>
      <c r="I94" s="261"/>
    </row>
    <row r="95" customFormat="false" ht="12.75" hidden="false" customHeight="false" outlineLevel="0" collapsed="false">
      <c r="A95" s="251" t="n">
        <f aca="false">A94+1</f>
        <v>84</v>
      </c>
      <c r="B95" s="257" t="s">
        <v>483</v>
      </c>
      <c r="C95" s="249" t="s">
        <v>84</v>
      </c>
      <c r="D95" s="249" t="s">
        <v>385</v>
      </c>
      <c r="E95" s="258" t="s">
        <v>526</v>
      </c>
      <c r="F95" s="249" t="s">
        <v>484</v>
      </c>
      <c r="G95" s="250" t="n">
        <f aca="false">G96</f>
        <v>10482.2</v>
      </c>
      <c r="H95" s="250" t="n">
        <f aca="false">H96</f>
        <v>9053.3</v>
      </c>
      <c r="I95" s="261"/>
    </row>
    <row r="96" customFormat="false" ht="25.5" hidden="false" customHeight="false" outlineLevel="0" collapsed="false">
      <c r="A96" s="251" t="n">
        <f aca="false">A95+1</f>
        <v>85</v>
      </c>
      <c r="B96" s="257" t="s">
        <v>517</v>
      </c>
      <c r="C96" s="249" t="s">
        <v>84</v>
      </c>
      <c r="D96" s="249" t="s">
        <v>385</v>
      </c>
      <c r="E96" s="258" t="s">
        <v>526</v>
      </c>
      <c r="F96" s="249" t="s">
        <v>524</v>
      </c>
      <c r="G96" s="250" t="n">
        <v>10482.2</v>
      </c>
      <c r="H96" s="250" t="n">
        <v>9053.3</v>
      </c>
      <c r="I96" s="261"/>
    </row>
    <row r="97" customFormat="false" ht="12.75" hidden="false" customHeight="false" outlineLevel="0" collapsed="false">
      <c r="A97" s="251" t="n">
        <f aca="false">A96+1</f>
        <v>86</v>
      </c>
      <c r="B97" s="257" t="s">
        <v>388</v>
      </c>
      <c r="C97" s="249" t="s">
        <v>84</v>
      </c>
      <c r="D97" s="249" t="s">
        <v>389</v>
      </c>
      <c r="E97" s="258"/>
      <c r="F97" s="258"/>
      <c r="G97" s="272" t="n">
        <f aca="false">G103+G99</f>
        <v>749.4</v>
      </c>
      <c r="H97" s="272" t="n">
        <f aca="false">H103+H99</f>
        <v>749.4</v>
      </c>
      <c r="I97" s="261"/>
    </row>
    <row r="98" customFormat="false" ht="25.5" hidden="false" customHeight="false" outlineLevel="0" collapsed="false">
      <c r="A98" s="251" t="n">
        <f aca="false">A97+1</f>
        <v>87</v>
      </c>
      <c r="B98" s="257" t="s">
        <v>507</v>
      </c>
      <c r="C98" s="249" t="s">
        <v>84</v>
      </c>
      <c r="D98" s="249" t="s">
        <v>389</v>
      </c>
      <c r="E98" s="263" t="s">
        <v>508</v>
      </c>
      <c r="F98" s="264"/>
      <c r="G98" s="265" t="n">
        <f aca="false">G99+G103</f>
        <v>749.4</v>
      </c>
      <c r="H98" s="265" t="n">
        <f aca="false">H99+H103</f>
        <v>749.4</v>
      </c>
      <c r="I98" s="261"/>
    </row>
    <row r="99" customFormat="false" ht="25.5" hidden="false" customHeight="false" outlineLevel="0" collapsed="false">
      <c r="A99" s="251" t="n">
        <f aca="false">A98+1</f>
        <v>88</v>
      </c>
      <c r="B99" s="266" t="s">
        <v>527</v>
      </c>
      <c r="C99" s="249" t="s">
        <v>84</v>
      </c>
      <c r="D99" s="249" t="s">
        <v>389</v>
      </c>
      <c r="E99" s="263" t="s">
        <v>528</v>
      </c>
      <c r="F99" s="264"/>
      <c r="G99" s="265" t="n">
        <f aca="false">G100</f>
        <v>549.4</v>
      </c>
      <c r="H99" s="250" t="n">
        <f aca="false">G99</f>
        <v>549.4</v>
      </c>
      <c r="I99" s="261"/>
    </row>
    <row r="100" customFormat="false" ht="45" hidden="false" customHeight="true" outlineLevel="0" collapsed="false">
      <c r="A100" s="251" t="n">
        <f aca="false">A99+1</f>
        <v>89</v>
      </c>
      <c r="B100" s="266" t="s">
        <v>529</v>
      </c>
      <c r="C100" s="249" t="s">
        <v>84</v>
      </c>
      <c r="D100" s="249" t="s">
        <v>389</v>
      </c>
      <c r="E100" s="263" t="s">
        <v>530</v>
      </c>
      <c r="F100" s="264"/>
      <c r="G100" s="265" t="n">
        <f aca="false">G101</f>
        <v>549.4</v>
      </c>
      <c r="H100" s="250" t="n">
        <f aca="false">G100</f>
        <v>549.4</v>
      </c>
      <c r="I100" s="261"/>
      <c r="J100" s="273"/>
    </row>
    <row r="101" customFormat="false" ht="28.5" hidden="false" customHeight="true" outlineLevel="0" collapsed="false">
      <c r="A101" s="251" t="n">
        <f aca="false">A100+1</f>
        <v>90</v>
      </c>
      <c r="B101" s="257" t="s">
        <v>470</v>
      </c>
      <c r="C101" s="249" t="s">
        <v>84</v>
      </c>
      <c r="D101" s="249" t="s">
        <v>389</v>
      </c>
      <c r="E101" s="263" t="s">
        <v>530</v>
      </c>
      <c r="F101" s="249" t="s">
        <v>471</v>
      </c>
      <c r="G101" s="250" t="n">
        <f aca="false">G102</f>
        <v>549.4</v>
      </c>
      <c r="H101" s="250" t="n">
        <f aca="false">G101</f>
        <v>549.4</v>
      </c>
      <c r="I101" s="261"/>
    </row>
    <row r="102" customFormat="false" ht="25.5" hidden="false" customHeight="false" outlineLevel="0" collapsed="false">
      <c r="A102" s="251" t="n">
        <f aca="false">A101+1</f>
        <v>91</v>
      </c>
      <c r="B102" s="257" t="s">
        <v>472</v>
      </c>
      <c r="C102" s="249" t="s">
        <v>84</v>
      </c>
      <c r="D102" s="249" t="s">
        <v>389</v>
      </c>
      <c r="E102" s="263" t="s">
        <v>530</v>
      </c>
      <c r="F102" s="249" t="s">
        <v>252</v>
      </c>
      <c r="G102" s="250" t="n">
        <v>549.4</v>
      </c>
      <c r="H102" s="250" t="n">
        <f aca="false">G102</f>
        <v>549.4</v>
      </c>
      <c r="I102" s="261"/>
    </row>
    <row r="103" customFormat="false" ht="36" hidden="false" customHeight="true" outlineLevel="0" collapsed="false">
      <c r="A103" s="251" t="n">
        <f aca="false">A102+1</f>
        <v>92</v>
      </c>
      <c r="B103" s="262" t="s">
        <v>531</v>
      </c>
      <c r="C103" s="249" t="s">
        <v>84</v>
      </c>
      <c r="D103" s="249" t="s">
        <v>389</v>
      </c>
      <c r="E103" s="263" t="s">
        <v>532</v>
      </c>
      <c r="F103" s="264"/>
      <c r="G103" s="265" t="n">
        <f aca="false">G107+G110+G113+G104</f>
        <v>200</v>
      </c>
      <c r="H103" s="265" t="n">
        <f aca="false">H107+H110+H113+H104</f>
        <v>200</v>
      </c>
      <c r="I103" s="261"/>
    </row>
    <row r="104" customFormat="false" ht="51" hidden="false" customHeight="false" outlineLevel="0" collapsed="false">
      <c r="A104" s="251" t="n">
        <f aca="false">A103+1</f>
        <v>93</v>
      </c>
      <c r="B104" s="274" t="s">
        <v>793</v>
      </c>
      <c r="C104" s="249" t="s">
        <v>84</v>
      </c>
      <c r="D104" s="249" t="s">
        <v>389</v>
      </c>
      <c r="E104" s="263" t="s">
        <v>794</v>
      </c>
      <c r="F104" s="264"/>
      <c r="G104" s="265" t="n">
        <f aca="false">G105</f>
        <v>50</v>
      </c>
      <c r="H104" s="265" t="n">
        <f aca="false">H105</f>
        <v>50</v>
      </c>
      <c r="I104" s="261"/>
    </row>
    <row r="105" customFormat="false" ht="12.75" hidden="false" customHeight="false" outlineLevel="0" collapsed="false">
      <c r="A105" s="251" t="n">
        <f aca="false">A104+1</f>
        <v>94</v>
      </c>
      <c r="B105" s="262" t="s">
        <v>483</v>
      </c>
      <c r="C105" s="249" t="s">
        <v>84</v>
      </c>
      <c r="D105" s="249" t="s">
        <v>389</v>
      </c>
      <c r="E105" s="263" t="s">
        <v>794</v>
      </c>
      <c r="F105" s="264" t="s">
        <v>484</v>
      </c>
      <c r="G105" s="265" t="n">
        <f aca="false">G106</f>
        <v>50</v>
      </c>
      <c r="H105" s="250" t="n">
        <f aca="false">H106</f>
        <v>50</v>
      </c>
      <c r="I105" s="261"/>
    </row>
    <row r="106" customFormat="false" ht="25.5" hidden="false" customHeight="false" outlineLevel="0" collapsed="false">
      <c r="A106" s="251" t="n">
        <f aca="false">A105+1</f>
        <v>95</v>
      </c>
      <c r="B106" s="262" t="s">
        <v>517</v>
      </c>
      <c r="C106" s="249" t="s">
        <v>84</v>
      </c>
      <c r="D106" s="249" t="s">
        <v>389</v>
      </c>
      <c r="E106" s="263" t="s">
        <v>794</v>
      </c>
      <c r="F106" s="264" t="s">
        <v>524</v>
      </c>
      <c r="G106" s="265" t="n">
        <v>50</v>
      </c>
      <c r="H106" s="250" t="n">
        <v>50</v>
      </c>
      <c r="I106" s="261"/>
    </row>
    <row r="107" customFormat="false" ht="51" hidden="false" customHeight="false" outlineLevel="0" collapsed="false">
      <c r="A107" s="251" t="n">
        <f aca="false">A106+1</f>
        <v>96</v>
      </c>
      <c r="B107" s="274" t="s">
        <v>533</v>
      </c>
      <c r="C107" s="249" t="s">
        <v>84</v>
      </c>
      <c r="D107" s="249" t="s">
        <v>389</v>
      </c>
      <c r="E107" s="263" t="s">
        <v>534</v>
      </c>
      <c r="F107" s="264"/>
      <c r="G107" s="265" t="n">
        <f aca="false">G108</f>
        <v>80</v>
      </c>
      <c r="H107" s="265" t="n">
        <f aca="false">H108</f>
        <v>80</v>
      </c>
      <c r="I107" s="261"/>
    </row>
    <row r="108" customFormat="false" ht="12.75" hidden="false" customHeight="false" outlineLevel="0" collapsed="false">
      <c r="A108" s="251" t="n">
        <f aca="false">A107+1</f>
        <v>97</v>
      </c>
      <c r="B108" s="262" t="s">
        <v>483</v>
      </c>
      <c r="C108" s="249" t="s">
        <v>84</v>
      </c>
      <c r="D108" s="249" t="s">
        <v>389</v>
      </c>
      <c r="E108" s="263" t="s">
        <v>534</v>
      </c>
      <c r="F108" s="264" t="s">
        <v>484</v>
      </c>
      <c r="G108" s="265" t="n">
        <f aca="false">G109</f>
        <v>80</v>
      </c>
      <c r="H108" s="250" t="n">
        <f aca="false">G108</f>
        <v>80</v>
      </c>
      <c r="I108" s="261"/>
    </row>
    <row r="109" customFormat="false" ht="25.5" hidden="false" customHeight="false" outlineLevel="0" collapsed="false">
      <c r="A109" s="251" t="n">
        <f aca="false">A108+1</f>
        <v>98</v>
      </c>
      <c r="B109" s="262" t="s">
        <v>517</v>
      </c>
      <c r="C109" s="249" t="s">
        <v>84</v>
      </c>
      <c r="D109" s="249" t="s">
        <v>389</v>
      </c>
      <c r="E109" s="263" t="s">
        <v>534</v>
      </c>
      <c r="F109" s="264" t="s">
        <v>524</v>
      </c>
      <c r="G109" s="265" t="n">
        <v>80</v>
      </c>
      <c r="H109" s="250" t="n">
        <f aca="false">G109</f>
        <v>80</v>
      </c>
      <c r="I109" s="261"/>
    </row>
    <row r="110" customFormat="false" ht="51" hidden="false" customHeight="false" outlineLevel="0" collapsed="false">
      <c r="A110" s="251" t="n">
        <f aca="false">A109+1</f>
        <v>99</v>
      </c>
      <c r="B110" s="274" t="s">
        <v>795</v>
      </c>
      <c r="C110" s="249" t="s">
        <v>84</v>
      </c>
      <c r="D110" s="249" t="s">
        <v>389</v>
      </c>
      <c r="E110" s="263" t="s">
        <v>536</v>
      </c>
      <c r="F110" s="264"/>
      <c r="G110" s="265" t="n">
        <f aca="false">G111</f>
        <v>50</v>
      </c>
      <c r="H110" s="265" t="n">
        <f aca="false">H111</f>
        <v>50</v>
      </c>
      <c r="I110" s="261"/>
    </row>
    <row r="111" customFormat="false" ht="12.75" hidden="false" customHeight="false" outlineLevel="0" collapsed="false">
      <c r="A111" s="251" t="n">
        <f aca="false">A110+1</f>
        <v>100</v>
      </c>
      <c r="B111" s="274" t="s">
        <v>483</v>
      </c>
      <c r="C111" s="249" t="s">
        <v>84</v>
      </c>
      <c r="D111" s="249" t="s">
        <v>389</v>
      </c>
      <c r="E111" s="263" t="s">
        <v>536</v>
      </c>
      <c r="F111" s="264" t="s">
        <v>484</v>
      </c>
      <c r="G111" s="265" t="n">
        <f aca="false">G112</f>
        <v>50</v>
      </c>
      <c r="H111" s="265" t="n">
        <f aca="false">H112</f>
        <v>50</v>
      </c>
      <c r="I111" s="261"/>
    </row>
    <row r="112" customFormat="false" ht="25.5" hidden="false" customHeight="false" outlineLevel="0" collapsed="false">
      <c r="A112" s="251" t="n">
        <f aca="false">A111+1</f>
        <v>101</v>
      </c>
      <c r="B112" s="274" t="s">
        <v>517</v>
      </c>
      <c r="C112" s="249" t="s">
        <v>84</v>
      </c>
      <c r="D112" s="249" t="s">
        <v>389</v>
      </c>
      <c r="E112" s="263" t="s">
        <v>536</v>
      </c>
      <c r="F112" s="264" t="s">
        <v>524</v>
      </c>
      <c r="G112" s="265" t="n">
        <v>50</v>
      </c>
      <c r="H112" s="250" t="n">
        <f aca="false">G112</f>
        <v>50</v>
      </c>
      <c r="I112" s="261"/>
    </row>
    <row r="113" customFormat="false" ht="51" hidden="false" customHeight="false" outlineLevel="0" collapsed="false">
      <c r="A113" s="251" t="n">
        <f aca="false">A112+1</f>
        <v>102</v>
      </c>
      <c r="B113" s="27" t="s">
        <v>537</v>
      </c>
      <c r="C113" s="249" t="s">
        <v>84</v>
      </c>
      <c r="D113" s="249" t="s">
        <v>389</v>
      </c>
      <c r="E113" s="263" t="s">
        <v>538</v>
      </c>
      <c r="F113" s="264"/>
      <c r="G113" s="265" t="n">
        <v>20</v>
      </c>
      <c r="H113" s="250" t="n">
        <f aca="false">G113</f>
        <v>20</v>
      </c>
      <c r="I113" s="261"/>
    </row>
    <row r="114" customFormat="false" ht="12.75" hidden="false" customHeight="false" outlineLevel="0" collapsed="false">
      <c r="A114" s="251" t="n">
        <f aca="false">A113+1</f>
        <v>103</v>
      </c>
      <c r="B114" s="27" t="s">
        <v>483</v>
      </c>
      <c r="C114" s="249" t="s">
        <v>84</v>
      </c>
      <c r="D114" s="249" t="s">
        <v>389</v>
      </c>
      <c r="E114" s="263" t="s">
        <v>538</v>
      </c>
      <c r="F114" s="264" t="s">
        <v>484</v>
      </c>
      <c r="G114" s="265" t="n">
        <v>20</v>
      </c>
      <c r="H114" s="250" t="n">
        <f aca="false">G114</f>
        <v>20</v>
      </c>
      <c r="I114" s="261"/>
    </row>
    <row r="115" customFormat="false" ht="25.5" hidden="false" customHeight="false" outlineLevel="0" collapsed="false">
      <c r="A115" s="251" t="n">
        <f aca="false">A114+1</f>
        <v>104</v>
      </c>
      <c r="B115" s="27" t="s">
        <v>517</v>
      </c>
      <c r="C115" s="249" t="s">
        <v>84</v>
      </c>
      <c r="D115" s="249" t="s">
        <v>389</v>
      </c>
      <c r="E115" s="263" t="s">
        <v>538</v>
      </c>
      <c r="F115" s="264" t="s">
        <v>524</v>
      </c>
      <c r="G115" s="265" t="n">
        <v>20</v>
      </c>
      <c r="H115" s="250" t="n">
        <f aca="false">G115</f>
        <v>20</v>
      </c>
      <c r="I115" s="261"/>
    </row>
    <row r="116" customFormat="false" ht="12.75" hidden="false" customHeight="false" outlineLevel="0" collapsed="false">
      <c r="A116" s="251" t="n">
        <f aca="false">A115+1</f>
        <v>105</v>
      </c>
      <c r="B116" s="27" t="s">
        <v>390</v>
      </c>
      <c r="C116" s="249" t="s">
        <v>84</v>
      </c>
      <c r="D116" s="249" t="s">
        <v>391</v>
      </c>
      <c r="E116" s="263"/>
      <c r="F116" s="264"/>
      <c r="G116" s="265" t="n">
        <f aca="false">G117</f>
        <v>16113.3</v>
      </c>
      <c r="H116" s="265" t="n">
        <f aca="false">H117</f>
        <v>16113.3</v>
      </c>
      <c r="I116" s="261"/>
    </row>
    <row r="117" customFormat="false" ht="12.75" hidden="false" customHeight="false" outlineLevel="0" collapsed="false">
      <c r="A117" s="251" t="n">
        <f aca="false">A116+1</f>
        <v>106</v>
      </c>
      <c r="B117" s="257" t="s">
        <v>392</v>
      </c>
      <c r="C117" s="249" t="s">
        <v>84</v>
      </c>
      <c r="D117" s="249" t="s">
        <v>393</v>
      </c>
      <c r="E117" s="263"/>
      <c r="F117" s="264"/>
      <c r="G117" s="265" t="n">
        <f aca="false">G118</f>
        <v>16113.3</v>
      </c>
      <c r="H117" s="265" t="n">
        <f aca="false">H118</f>
        <v>16113.3</v>
      </c>
      <c r="I117" s="261"/>
    </row>
    <row r="118" customFormat="false" ht="25.5" hidden="false" customHeight="false" outlineLevel="0" collapsed="false">
      <c r="A118" s="251" t="n">
        <f aca="false">A117+1</f>
        <v>107</v>
      </c>
      <c r="B118" s="257" t="s">
        <v>539</v>
      </c>
      <c r="C118" s="249" t="s">
        <v>84</v>
      </c>
      <c r="D118" s="249" t="s">
        <v>393</v>
      </c>
      <c r="E118" s="263" t="s">
        <v>502</v>
      </c>
      <c r="F118" s="264"/>
      <c r="G118" s="265" t="n">
        <f aca="false">G119</f>
        <v>16113.3</v>
      </c>
      <c r="H118" s="265" t="n">
        <f aca="false">H119</f>
        <v>16113.3</v>
      </c>
      <c r="I118" s="261"/>
    </row>
    <row r="119" customFormat="false" ht="25.5" hidden="false" customHeight="false" outlineLevel="0" collapsed="false">
      <c r="A119" s="251" t="n">
        <f aca="false">A118+1</f>
        <v>108</v>
      </c>
      <c r="B119" s="257" t="s">
        <v>540</v>
      </c>
      <c r="C119" s="249" t="s">
        <v>84</v>
      </c>
      <c r="D119" s="249" t="s">
        <v>393</v>
      </c>
      <c r="E119" s="263" t="s">
        <v>541</v>
      </c>
      <c r="F119" s="264"/>
      <c r="G119" s="265" t="n">
        <f aca="false">G120</f>
        <v>16113.3</v>
      </c>
      <c r="H119" s="265" t="n">
        <f aca="false">H120</f>
        <v>16113.3</v>
      </c>
      <c r="I119" s="261"/>
    </row>
    <row r="120" customFormat="false" ht="51" hidden="false" customHeight="false" outlineLevel="0" collapsed="false">
      <c r="A120" s="251" t="n">
        <f aca="false">A119+1</f>
        <v>109</v>
      </c>
      <c r="B120" s="257" t="s">
        <v>542</v>
      </c>
      <c r="C120" s="249" t="s">
        <v>84</v>
      </c>
      <c r="D120" s="249" t="s">
        <v>393</v>
      </c>
      <c r="E120" s="263" t="s">
        <v>543</v>
      </c>
      <c r="F120" s="264"/>
      <c r="G120" s="265" t="n">
        <f aca="false">G121</f>
        <v>16113.3</v>
      </c>
      <c r="H120" s="265" t="n">
        <f aca="false">H121</f>
        <v>16113.3</v>
      </c>
      <c r="I120" s="261"/>
    </row>
    <row r="121" customFormat="false" ht="12.75" hidden="false" customHeight="false" outlineLevel="0" collapsed="false">
      <c r="A121" s="251" t="n">
        <f aca="false">A120+1</f>
        <v>110</v>
      </c>
      <c r="B121" s="257" t="s">
        <v>483</v>
      </c>
      <c r="C121" s="249" t="s">
        <v>84</v>
      </c>
      <c r="D121" s="249" t="s">
        <v>393</v>
      </c>
      <c r="E121" s="263" t="s">
        <v>543</v>
      </c>
      <c r="F121" s="249" t="s">
        <v>484</v>
      </c>
      <c r="G121" s="275" t="n">
        <f aca="false">G122</f>
        <v>16113.3</v>
      </c>
      <c r="H121" s="275" t="n">
        <f aca="false">H122</f>
        <v>16113.3</v>
      </c>
      <c r="I121" s="261"/>
    </row>
    <row r="122" customFormat="false" ht="25.5" hidden="false" customHeight="false" outlineLevel="0" collapsed="false">
      <c r="A122" s="251" t="n">
        <f aca="false">A121+1</f>
        <v>111</v>
      </c>
      <c r="B122" s="257" t="s">
        <v>517</v>
      </c>
      <c r="C122" s="249" t="s">
        <v>84</v>
      </c>
      <c r="D122" s="249" t="s">
        <v>393</v>
      </c>
      <c r="E122" s="263" t="s">
        <v>543</v>
      </c>
      <c r="F122" s="249" t="s">
        <v>524</v>
      </c>
      <c r="G122" s="275" t="n">
        <v>16113.3</v>
      </c>
      <c r="H122" s="250" t="n">
        <v>16113.3</v>
      </c>
      <c r="I122" s="261"/>
    </row>
    <row r="123" customFormat="false" ht="12.75" hidden="false" customHeight="false" outlineLevel="0" collapsed="false">
      <c r="A123" s="251" t="n">
        <f aca="false">A122+1</f>
        <v>112</v>
      </c>
      <c r="B123" s="257" t="s">
        <v>394</v>
      </c>
      <c r="C123" s="249" t="s">
        <v>84</v>
      </c>
      <c r="D123" s="249" t="s">
        <v>395</v>
      </c>
      <c r="E123" s="263"/>
      <c r="F123" s="264"/>
      <c r="G123" s="265" t="n">
        <f aca="false">G132+G124</f>
        <v>7282.6</v>
      </c>
      <c r="H123" s="265" t="n">
        <f aca="false">H132+H124</f>
        <v>6840</v>
      </c>
      <c r="I123" s="261"/>
    </row>
    <row r="124" customFormat="false" ht="12.75" hidden="false" customHeight="false" outlineLevel="0" collapsed="false">
      <c r="A124" s="251" t="n">
        <f aca="false">A123+1</f>
        <v>113</v>
      </c>
      <c r="B124" s="257" t="s">
        <v>398</v>
      </c>
      <c r="C124" s="249" t="s">
        <v>84</v>
      </c>
      <c r="D124" s="249" t="s">
        <v>399</v>
      </c>
      <c r="E124" s="263"/>
      <c r="F124" s="264"/>
      <c r="G124" s="265" t="n">
        <f aca="false">G125</f>
        <v>6942.6</v>
      </c>
      <c r="H124" s="265" t="n">
        <f aca="false">H125</f>
        <v>6500</v>
      </c>
      <c r="I124" s="261"/>
    </row>
    <row r="125" customFormat="false" ht="25.5" hidden="false" customHeight="false" outlineLevel="0" collapsed="false">
      <c r="A125" s="251" t="n">
        <f aca="false">A124+1</f>
        <v>114</v>
      </c>
      <c r="B125" s="262" t="s">
        <v>475</v>
      </c>
      <c r="C125" s="249" t="s">
        <v>84</v>
      </c>
      <c r="D125" s="249" t="s">
        <v>399</v>
      </c>
      <c r="E125" s="263" t="s">
        <v>476</v>
      </c>
      <c r="F125" s="264"/>
      <c r="G125" s="265" t="n">
        <f aca="false">G126</f>
        <v>6942.6</v>
      </c>
      <c r="H125" s="265" t="n">
        <f aca="false">H126</f>
        <v>6500</v>
      </c>
      <c r="I125" s="261"/>
    </row>
    <row r="126" customFormat="false" ht="12.75" hidden="false" customHeight="false" outlineLevel="0" collapsed="false">
      <c r="A126" s="251" t="n">
        <f aca="false">A125+1</f>
        <v>115</v>
      </c>
      <c r="B126" s="266" t="s">
        <v>544</v>
      </c>
      <c r="C126" s="249" t="s">
        <v>84</v>
      </c>
      <c r="D126" s="249" t="s">
        <v>399</v>
      </c>
      <c r="E126" s="263" t="s">
        <v>545</v>
      </c>
      <c r="F126" s="264"/>
      <c r="G126" s="265" t="n">
        <f aca="false">G127</f>
        <v>6942.6</v>
      </c>
      <c r="H126" s="265" t="n">
        <f aca="false">H127</f>
        <v>6500</v>
      </c>
      <c r="I126" s="261"/>
    </row>
    <row r="127" customFormat="false" ht="69" hidden="false" customHeight="true" outlineLevel="0" collapsed="false">
      <c r="A127" s="251" t="n">
        <f aca="false">A126+1</f>
        <v>116</v>
      </c>
      <c r="B127" s="266" t="s">
        <v>546</v>
      </c>
      <c r="C127" s="249" t="s">
        <v>84</v>
      </c>
      <c r="D127" s="249" t="s">
        <v>399</v>
      </c>
      <c r="E127" s="263" t="s">
        <v>547</v>
      </c>
      <c r="F127" s="264"/>
      <c r="G127" s="265" t="n">
        <f aca="false">G128+G130</f>
        <v>6942.6</v>
      </c>
      <c r="H127" s="265" t="n">
        <f aca="false">H128+H130</f>
        <v>6500</v>
      </c>
      <c r="I127" s="261"/>
    </row>
    <row r="128" customFormat="false" ht="38.25" hidden="false" customHeight="false" outlineLevel="0" collapsed="false">
      <c r="A128" s="251" t="n">
        <f aca="false">A127+1</f>
        <v>117</v>
      </c>
      <c r="B128" s="257" t="s">
        <v>457</v>
      </c>
      <c r="C128" s="249" t="s">
        <v>84</v>
      </c>
      <c r="D128" s="249" t="s">
        <v>399</v>
      </c>
      <c r="E128" s="263" t="s">
        <v>547</v>
      </c>
      <c r="F128" s="264" t="n">
        <v>100</v>
      </c>
      <c r="G128" s="265" t="n">
        <f aca="false">G129</f>
        <v>5342.6</v>
      </c>
      <c r="H128" s="265" t="n">
        <f aca="false">H129</f>
        <v>4950</v>
      </c>
      <c r="I128" s="261"/>
    </row>
    <row r="129" customFormat="false" ht="12.75" hidden="false" customHeight="false" outlineLevel="0" collapsed="false">
      <c r="A129" s="251" t="n">
        <f aca="false">A128+1</f>
        <v>118</v>
      </c>
      <c r="B129" s="257" t="s">
        <v>548</v>
      </c>
      <c r="C129" s="249" t="s">
        <v>84</v>
      </c>
      <c r="D129" s="249" t="s">
        <v>399</v>
      </c>
      <c r="E129" s="263" t="s">
        <v>547</v>
      </c>
      <c r="F129" s="264" t="n">
        <v>110</v>
      </c>
      <c r="G129" s="265" t="n">
        <v>5342.6</v>
      </c>
      <c r="H129" s="250" t="n">
        <v>4950</v>
      </c>
      <c r="I129" s="261"/>
    </row>
    <row r="130" customFormat="false" ht="12.75" hidden="false" customHeight="false" outlineLevel="0" collapsed="false">
      <c r="A130" s="251" t="n">
        <f aca="false">A129+1</f>
        <v>119</v>
      </c>
      <c r="B130" s="257" t="s">
        <v>470</v>
      </c>
      <c r="C130" s="249" t="s">
        <v>84</v>
      </c>
      <c r="D130" s="249" t="s">
        <v>399</v>
      </c>
      <c r="E130" s="263" t="s">
        <v>547</v>
      </c>
      <c r="F130" s="264" t="n">
        <v>200</v>
      </c>
      <c r="G130" s="265" t="n">
        <f aca="false">G131</f>
        <v>1600</v>
      </c>
      <c r="H130" s="250" t="n">
        <f aca="false">H131</f>
        <v>1550</v>
      </c>
      <c r="I130" s="261"/>
    </row>
    <row r="131" customFormat="false" ht="25.5" hidden="false" customHeight="false" outlineLevel="0" collapsed="false">
      <c r="A131" s="251" t="n">
        <f aca="false">A130+1</f>
        <v>120</v>
      </c>
      <c r="B131" s="257" t="s">
        <v>472</v>
      </c>
      <c r="C131" s="249" t="s">
        <v>84</v>
      </c>
      <c r="D131" s="249" t="s">
        <v>399</v>
      </c>
      <c r="E131" s="263" t="s">
        <v>547</v>
      </c>
      <c r="F131" s="264" t="n">
        <v>240</v>
      </c>
      <c r="G131" s="265" t="n">
        <v>1600</v>
      </c>
      <c r="H131" s="250" t="n">
        <v>1550</v>
      </c>
      <c r="I131" s="261"/>
    </row>
    <row r="132" customFormat="false" ht="12.75" hidden="false" customHeight="false" outlineLevel="0" collapsed="false">
      <c r="A132" s="251" t="n">
        <f aca="false">A131+1</f>
        <v>121</v>
      </c>
      <c r="B132" s="257" t="s">
        <v>400</v>
      </c>
      <c r="C132" s="249" t="s">
        <v>84</v>
      </c>
      <c r="D132" s="249" t="s">
        <v>401</v>
      </c>
      <c r="E132" s="263"/>
      <c r="F132" s="264"/>
      <c r="G132" s="265" t="n">
        <f aca="false">G133</f>
        <v>340</v>
      </c>
      <c r="H132" s="265" t="n">
        <f aca="false">H133</f>
        <v>340</v>
      </c>
      <c r="I132" s="261"/>
    </row>
    <row r="133" customFormat="false" ht="25.5" hidden="false" customHeight="false" outlineLevel="0" collapsed="false">
      <c r="A133" s="251" t="n">
        <f aca="false">A132+1</f>
        <v>122</v>
      </c>
      <c r="B133" s="262" t="s">
        <v>475</v>
      </c>
      <c r="C133" s="249" t="s">
        <v>84</v>
      </c>
      <c r="D133" s="249" t="s">
        <v>401</v>
      </c>
      <c r="E133" s="263" t="s">
        <v>476</v>
      </c>
      <c r="F133" s="264"/>
      <c r="G133" s="265" t="n">
        <f aca="false">G134</f>
        <v>340</v>
      </c>
      <c r="H133" s="265" t="n">
        <f aca="false">H134</f>
        <v>340</v>
      </c>
      <c r="I133" s="261"/>
    </row>
    <row r="134" customFormat="false" ht="25.5" hidden="false" customHeight="false" outlineLevel="0" collapsed="false">
      <c r="A134" s="251" t="n">
        <f aca="false">A133+1</f>
        <v>123</v>
      </c>
      <c r="B134" s="266" t="s">
        <v>796</v>
      </c>
      <c r="C134" s="249" t="s">
        <v>84</v>
      </c>
      <c r="D134" s="249" t="s">
        <v>401</v>
      </c>
      <c r="E134" s="263" t="s">
        <v>478</v>
      </c>
      <c r="F134" s="264"/>
      <c r="G134" s="265" t="n">
        <f aca="false">G135</f>
        <v>340</v>
      </c>
      <c r="H134" s="265" t="n">
        <f aca="false">H135</f>
        <v>340</v>
      </c>
      <c r="I134" s="261"/>
    </row>
    <row r="135" customFormat="false" ht="51" hidden="false" customHeight="false" outlineLevel="0" collapsed="false">
      <c r="A135" s="251" t="n">
        <f aca="false">A134+1</f>
        <v>124</v>
      </c>
      <c r="B135" s="266" t="s">
        <v>797</v>
      </c>
      <c r="C135" s="249" t="s">
        <v>84</v>
      </c>
      <c r="D135" s="249" t="s">
        <v>401</v>
      </c>
      <c r="E135" s="263" t="s">
        <v>552</v>
      </c>
      <c r="F135" s="264"/>
      <c r="G135" s="265" t="n">
        <f aca="false">G136+G141+G144+G147+G150+G153</f>
        <v>340</v>
      </c>
      <c r="H135" s="265" t="n">
        <f aca="false">G135</f>
        <v>340</v>
      </c>
      <c r="I135" s="261"/>
    </row>
    <row r="136" customFormat="false" ht="12.75" hidden="false" customHeight="false" outlineLevel="0" collapsed="false">
      <c r="A136" s="251" t="n">
        <f aca="false">A135+1</f>
        <v>125</v>
      </c>
      <c r="B136" s="262" t="s">
        <v>553</v>
      </c>
      <c r="C136" s="249" t="s">
        <v>84</v>
      </c>
      <c r="D136" s="249" t="s">
        <v>401</v>
      </c>
      <c r="E136" s="263" t="s">
        <v>554</v>
      </c>
      <c r="F136" s="264"/>
      <c r="G136" s="265" t="n">
        <f aca="false">G137+G139</f>
        <v>170</v>
      </c>
      <c r="H136" s="250" t="n">
        <f aca="false">G136</f>
        <v>170</v>
      </c>
      <c r="I136" s="261"/>
    </row>
    <row r="137" customFormat="false" ht="35.25" hidden="false" customHeight="true" outlineLevel="0" collapsed="false">
      <c r="A137" s="251" t="n">
        <f aca="false">A136+1</f>
        <v>126</v>
      </c>
      <c r="B137" s="257" t="s">
        <v>457</v>
      </c>
      <c r="C137" s="249" t="s">
        <v>84</v>
      </c>
      <c r="D137" s="249" t="s">
        <v>401</v>
      </c>
      <c r="E137" s="263" t="s">
        <v>554</v>
      </c>
      <c r="F137" s="249" t="s">
        <v>246</v>
      </c>
      <c r="G137" s="250" t="n">
        <f aca="false">G138</f>
        <v>150</v>
      </c>
      <c r="H137" s="250" t="n">
        <f aca="false">H138</f>
        <v>150</v>
      </c>
      <c r="I137" s="261"/>
    </row>
    <row r="138" customFormat="false" ht="21" hidden="false" customHeight="true" outlineLevel="0" collapsed="false">
      <c r="A138" s="251" t="n">
        <f aca="false">A137+1</f>
        <v>127</v>
      </c>
      <c r="B138" s="257" t="s">
        <v>458</v>
      </c>
      <c r="C138" s="249" t="s">
        <v>84</v>
      </c>
      <c r="D138" s="249" t="s">
        <v>401</v>
      </c>
      <c r="E138" s="263" t="s">
        <v>554</v>
      </c>
      <c r="F138" s="249" t="s">
        <v>274</v>
      </c>
      <c r="G138" s="250" t="n">
        <v>150</v>
      </c>
      <c r="H138" s="250" t="n">
        <f aca="false">G138</f>
        <v>150</v>
      </c>
      <c r="I138" s="261"/>
    </row>
    <row r="139" customFormat="false" ht="12.75" hidden="false" customHeight="false" outlineLevel="0" collapsed="false">
      <c r="A139" s="251" t="n">
        <f aca="false">A138+1</f>
        <v>128</v>
      </c>
      <c r="B139" s="257" t="s">
        <v>470</v>
      </c>
      <c r="C139" s="249" t="s">
        <v>84</v>
      </c>
      <c r="D139" s="249" t="s">
        <v>401</v>
      </c>
      <c r="E139" s="263" t="s">
        <v>554</v>
      </c>
      <c r="F139" s="264" t="n">
        <v>200</v>
      </c>
      <c r="G139" s="265" t="n">
        <f aca="false">G140</f>
        <v>20</v>
      </c>
      <c r="H139" s="250" t="n">
        <f aca="false">G139</f>
        <v>20</v>
      </c>
      <c r="I139" s="261"/>
    </row>
    <row r="140" customFormat="false" ht="25.5" hidden="false" customHeight="false" outlineLevel="0" collapsed="false">
      <c r="A140" s="251" t="n">
        <f aca="false">A139+1</f>
        <v>129</v>
      </c>
      <c r="B140" s="257" t="s">
        <v>472</v>
      </c>
      <c r="C140" s="249" t="s">
        <v>84</v>
      </c>
      <c r="D140" s="249" t="s">
        <v>401</v>
      </c>
      <c r="E140" s="263" t="s">
        <v>554</v>
      </c>
      <c r="F140" s="264" t="n">
        <v>240</v>
      </c>
      <c r="G140" s="265" t="n">
        <v>20</v>
      </c>
      <c r="H140" s="250" t="n">
        <f aca="false">G140</f>
        <v>20</v>
      </c>
      <c r="I140" s="261"/>
    </row>
    <row r="141" customFormat="false" ht="24" hidden="false" customHeight="true" outlineLevel="0" collapsed="false">
      <c r="A141" s="251" t="n">
        <f aca="false">A140+1</f>
        <v>130</v>
      </c>
      <c r="B141" s="262" t="s">
        <v>555</v>
      </c>
      <c r="C141" s="249" t="s">
        <v>84</v>
      </c>
      <c r="D141" s="249" t="s">
        <v>401</v>
      </c>
      <c r="E141" s="263" t="s">
        <v>556</v>
      </c>
      <c r="F141" s="264"/>
      <c r="G141" s="265" t="n">
        <v>18</v>
      </c>
      <c r="H141" s="250" t="n">
        <f aca="false">G141</f>
        <v>18</v>
      </c>
      <c r="I141" s="261"/>
    </row>
    <row r="142" customFormat="false" ht="12.75" hidden="false" customHeight="false" outlineLevel="0" collapsed="false">
      <c r="A142" s="251" t="n">
        <f aca="false">A141+1</f>
        <v>131</v>
      </c>
      <c r="B142" s="257" t="s">
        <v>470</v>
      </c>
      <c r="C142" s="249" t="s">
        <v>84</v>
      </c>
      <c r="D142" s="249" t="s">
        <v>401</v>
      </c>
      <c r="E142" s="263" t="s">
        <v>556</v>
      </c>
      <c r="F142" s="264" t="n">
        <v>200</v>
      </c>
      <c r="G142" s="265" t="n">
        <f aca="false">G143</f>
        <v>18</v>
      </c>
      <c r="H142" s="250" t="n">
        <f aca="false">G142</f>
        <v>18</v>
      </c>
      <c r="I142" s="261"/>
    </row>
    <row r="143" customFormat="false" ht="25.5" hidden="false" customHeight="false" outlineLevel="0" collapsed="false">
      <c r="A143" s="251" t="n">
        <f aca="false">A142+1</f>
        <v>132</v>
      </c>
      <c r="B143" s="257" t="s">
        <v>472</v>
      </c>
      <c r="C143" s="249" t="s">
        <v>84</v>
      </c>
      <c r="D143" s="249" t="s">
        <v>401</v>
      </c>
      <c r="E143" s="263" t="s">
        <v>556</v>
      </c>
      <c r="F143" s="264" t="n">
        <v>240</v>
      </c>
      <c r="G143" s="265" t="n">
        <v>18</v>
      </c>
      <c r="H143" s="250" t="n">
        <f aca="false">G143</f>
        <v>18</v>
      </c>
      <c r="I143" s="261"/>
    </row>
    <row r="144" customFormat="false" ht="12.75" hidden="false" customHeight="false" outlineLevel="0" collapsed="false">
      <c r="A144" s="251" t="n">
        <f aca="false">A143+1</f>
        <v>133</v>
      </c>
      <c r="B144" s="266" t="s">
        <v>557</v>
      </c>
      <c r="C144" s="249" t="s">
        <v>84</v>
      </c>
      <c r="D144" s="249" t="s">
        <v>401</v>
      </c>
      <c r="E144" s="263" t="s">
        <v>558</v>
      </c>
      <c r="F144" s="264"/>
      <c r="G144" s="265" t="n">
        <v>50</v>
      </c>
      <c r="H144" s="250" t="n">
        <f aca="false">G144</f>
        <v>50</v>
      </c>
      <c r="I144" s="261"/>
    </row>
    <row r="145" customFormat="false" ht="12.75" hidden="false" customHeight="false" outlineLevel="0" collapsed="false">
      <c r="A145" s="251" t="n">
        <f aca="false">A144+1</f>
        <v>134</v>
      </c>
      <c r="B145" s="257" t="s">
        <v>559</v>
      </c>
      <c r="C145" s="249" t="s">
        <v>84</v>
      </c>
      <c r="D145" s="249" t="s">
        <v>401</v>
      </c>
      <c r="E145" s="263" t="s">
        <v>558</v>
      </c>
      <c r="F145" s="267" t="s">
        <v>560</v>
      </c>
      <c r="G145" s="265" t="n">
        <v>50</v>
      </c>
      <c r="H145" s="250" t="n">
        <f aca="false">G145</f>
        <v>50</v>
      </c>
    </row>
    <row r="146" customFormat="false" ht="12.75" hidden="false" customHeight="false" outlineLevel="0" collapsed="false">
      <c r="A146" s="251" t="n">
        <f aca="false">A145+1</f>
        <v>135</v>
      </c>
      <c r="B146" s="257" t="s">
        <v>561</v>
      </c>
      <c r="C146" s="249" t="s">
        <v>84</v>
      </c>
      <c r="D146" s="249" t="s">
        <v>401</v>
      </c>
      <c r="E146" s="263" t="s">
        <v>558</v>
      </c>
      <c r="F146" s="267" t="s">
        <v>562</v>
      </c>
      <c r="G146" s="265" t="n">
        <v>50</v>
      </c>
      <c r="H146" s="250" t="n">
        <f aca="false">G146</f>
        <v>50</v>
      </c>
    </row>
    <row r="147" customFormat="false" ht="25.5" hidden="false" customHeight="false" outlineLevel="0" collapsed="false">
      <c r="A147" s="251" t="n">
        <f aca="false">A146+1</f>
        <v>136</v>
      </c>
      <c r="B147" s="266" t="s">
        <v>563</v>
      </c>
      <c r="C147" s="249" t="s">
        <v>84</v>
      </c>
      <c r="D147" s="249" t="s">
        <v>401</v>
      </c>
      <c r="E147" s="263" t="s">
        <v>564</v>
      </c>
      <c r="F147" s="264"/>
      <c r="G147" s="265" t="n">
        <v>67</v>
      </c>
      <c r="H147" s="250" t="n">
        <f aca="false">G147</f>
        <v>67</v>
      </c>
      <c r="I147" s="261"/>
    </row>
    <row r="148" customFormat="false" ht="12.75" hidden="false" customHeight="false" outlineLevel="0" collapsed="false">
      <c r="A148" s="251" t="n">
        <f aca="false">A147+1</f>
        <v>137</v>
      </c>
      <c r="B148" s="257" t="s">
        <v>470</v>
      </c>
      <c r="C148" s="249" t="s">
        <v>84</v>
      </c>
      <c r="D148" s="249" t="s">
        <v>401</v>
      </c>
      <c r="E148" s="263" t="s">
        <v>564</v>
      </c>
      <c r="F148" s="264" t="n">
        <v>200</v>
      </c>
      <c r="G148" s="265" t="n">
        <f aca="false">G149</f>
        <v>67</v>
      </c>
      <c r="H148" s="250" t="n">
        <f aca="false">G148</f>
        <v>67</v>
      </c>
      <c r="I148" s="261"/>
    </row>
    <row r="149" customFormat="false" ht="25.5" hidden="false" customHeight="false" outlineLevel="0" collapsed="false">
      <c r="A149" s="251" t="n">
        <f aca="false">A148+1</f>
        <v>138</v>
      </c>
      <c r="B149" s="257" t="s">
        <v>472</v>
      </c>
      <c r="C149" s="249" t="s">
        <v>84</v>
      </c>
      <c r="D149" s="249" t="s">
        <v>401</v>
      </c>
      <c r="E149" s="263" t="s">
        <v>564</v>
      </c>
      <c r="F149" s="264" t="n">
        <v>240</v>
      </c>
      <c r="G149" s="265" t="n">
        <v>67</v>
      </c>
      <c r="H149" s="250" t="n">
        <f aca="false">G149</f>
        <v>67</v>
      </c>
      <c r="I149" s="261"/>
    </row>
    <row r="150" customFormat="false" ht="12.75" hidden="false" customHeight="false" outlineLevel="0" collapsed="false">
      <c r="A150" s="251" t="n">
        <f aca="false">A149+1</f>
        <v>139</v>
      </c>
      <c r="B150" s="266" t="s">
        <v>565</v>
      </c>
      <c r="C150" s="249" t="s">
        <v>84</v>
      </c>
      <c r="D150" s="249" t="s">
        <v>401</v>
      </c>
      <c r="E150" s="263" t="s">
        <v>566</v>
      </c>
      <c r="F150" s="264"/>
      <c r="G150" s="265" t="n">
        <v>10</v>
      </c>
      <c r="H150" s="250" t="n">
        <f aca="false">G150</f>
        <v>10</v>
      </c>
      <c r="I150" s="261"/>
    </row>
    <row r="151" customFormat="false" ht="12.75" hidden="false" customHeight="false" outlineLevel="0" collapsed="false">
      <c r="A151" s="251" t="n">
        <f aca="false">A150+1</f>
        <v>140</v>
      </c>
      <c r="B151" s="257" t="s">
        <v>470</v>
      </c>
      <c r="C151" s="249" t="s">
        <v>84</v>
      </c>
      <c r="D151" s="249" t="s">
        <v>401</v>
      </c>
      <c r="E151" s="263" t="s">
        <v>566</v>
      </c>
      <c r="F151" s="264" t="n">
        <v>200</v>
      </c>
      <c r="G151" s="265" t="n">
        <f aca="false">G152</f>
        <v>10</v>
      </c>
      <c r="H151" s="250" t="n">
        <f aca="false">G151</f>
        <v>10</v>
      </c>
      <c r="I151" s="261"/>
    </row>
    <row r="152" customFormat="false" ht="25.5" hidden="false" customHeight="false" outlineLevel="0" collapsed="false">
      <c r="A152" s="251" t="n">
        <f aca="false">A151+1</f>
        <v>141</v>
      </c>
      <c r="B152" s="257" t="s">
        <v>472</v>
      </c>
      <c r="C152" s="249" t="s">
        <v>84</v>
      </c>
      <c r="D152" s="249" t="s">
        <v>401</v>
      </c>
      <c r="E152" s="263" t="s">
        <v>566</v>
      </c>
      <c r="F152" s="264" t="n">
        <v>240</v>
      </c>
      <c r="G152" s="265" t="n">
        <v>10</v>
      </c>
      <c r="H152" s="250" t="n">
        <f aca="false">G152</f>
        <v>10</v>
      </c>
      <c r="I152" s="261"/>
    </row>
    <row r="153" customFormat="false" ht="21.75" hidden="false" customHeight="true" outlineLevel="0" collapsed="false">
      <c r="A153" s="251" t="n">
        <f aca="false">A152+1</f>
        <v>142</v>
      </c>
      <c r="B153" s="262" t="s">
        <v>567</v>
      </c>
      <c r="C153" s="249" t="s">
        <v>84</v>
      </c>
      <c r="D153" s="249" t="s">
        <v>401</v>
      </c>
      <c r="E153" s="263" t="s">
        <v>568</v>
      </c>
      <c r="F153" s="264"/>
      <c r="G153" s="265" t="n">
        <v>25</v>
      </c>
      <c r="H153" s="250" t="n">
        <f aca="false">G153</f>
        <v>25</v>
      </c>
      <c r="I153" s="261"/>
    </row>
    <row r="154" customFormat="false" ht="12.75" hidden="false" customHeight="false" outlineLevel="0" collapsed="false">
      <c r="A154" s="251" t="n">
        <f aca="false">A153+1</f>
        <v>143</v>
      </c>
      <c r="B154" s="257" t="s">
        <v>470</v>
      </c>
      <c r="C154" s="249" t="s">
        <v>84</v>
      </c>
      <c r="D154" s="249" t="s">
        <v>401</v>
      </c>
      <c r="E154" s="263" t="s">
        <v>568</v>
      </c>
      <c r="F154" s="264" t="n">
        <v>200</v>
      </c>
      <c r="G154" s="265" t="n">
        <f aca="false">G155</f>
        <v>25</v>
      </c>
      <c r="H154" s="250" t="n">
        <f aca="false">G154</f>
        <v>25</v>
      </c>
      <c r="I154" s="261"/>
    </row>
    <row r="155" customFormat="false" ht="25.5" hidden="false" customHeight="false" outlineLevel="0" collapsed="false">
      <c r="A155" s="251" t="n">
        <f aca="false">A154+1</f>
        <v>144</v>
      </c>
      <c r="B155" s="257" t="s">
        <v>472</v>
      </c>
      <c r="C155" s="249" t="s">
        <v>84</v>
      </c>
      <c r="D155" s="249" t="s">
        <v>401</v>
      </c>
      <c r="E155" s="263" t="s">
        <v>568</v>
      </c>
      <c r="F155" s="264" t="n">
        <v>240</v>
      </c>
      <c r="G155" s="265" t="n">
        <v>25</v>
      </c>
      <c r="H155" s="250" t="n">
        <f aca="false">G155</f>
        <v>25</v>
      </c>
      <c r="I155" s="261"/>
    </row>
    <row r="156" customFormat="false" ht="19.5" hidden="false" customHeight="true" outlineLevel="0" collapsed="false">
      <c r="A156" s="251" t="n">
        <f aca="false">A155+1</f>
        <v>145</v>
      </c>
      <c r="B156" s="262" t="s">
        <v>414</v>
      </c>
      <c r="C156" s="249" t="s">
        <v>84</v>
      </c>
      <c r="D156" s="249" t="s">
        <v>415</v>
      </c>
      <c r="E156" s="263"/>
      <c r="F156" s="264"/>
      <c r="G156" s="265" t="n">
        <f aca="false">G157</f>
        <v>2079</v>
      </c>
      <c r="H156" s="250" t="n">
        <v>0</v>
      </c>
      <c r="I156" s="261"/>
    </row>
    <row r="157" customFormat="false" ht="21" hidden="false" customHeight="true" outlineLevel="0" collapsed="false">
      <c r="A157" s="251" t="n">
        <f aca="false">A156+1</f>
        <v>146</v>
      </c>
      <c r="B157" s="262" t="s">
        <v>422</v>
      </c>
      <c r="C157" s="249" t="s">
        <v>84</v>
      </c>
      <c r="D157" s="249" t="s">
        <v>423</v>
      </c>
      <c r="E157" s="263"/>
      <c r="F157" s="264"/>
      <c r="G157" s="265" t="n">
        <f aca="false">G160+G163</f>
        <v>2079</v>
      </c>
      <c r="H157" s="250" t="n">
        <v>0</v>
      </c>
      <c r="I157" s="261"/>
    </row>
    <row r="158" customFormat="false" ht="25.5" hidden="false" customHeight="false" outlineLevel="0" collapsed="false">
      <c r="A158" s="251" t="n">
        <f aca="false">A157+1</f>
        <v>147</v>
      </c>
      <c r="B158" s="262" t="s">
        <v>660</v>
      </c>
      <c r="C158" s="249" t="s">
        <v>84</v>
      </c>
      <c r="D158" s="249" t="s">
        <v>423</v>
      </c>
      <c r="E158" s="263" t="s">
        <v>570</v>
      </c>
      <c r="F158" s="264"/>
      <c r="G158" s="265" t="n">
        <f aca="false">G159</f>
        <v>2079</v>
      </c>
      <c r="H158" s="250" t="n">
        <v>0</v>
      </c>
      <c r="I158" s="261"/>
    </row>
    <row r="159" customFormat="false" ht="25.5" hidden="false" customHeight="false" outlineLevel="0" collapsed="false">
      <c r="A159" s="251" t="n">
        <f aca="false">A158+1</f>
        <v>148</v>
      </c>
      <c r="B159" s="257" t="s">
        <v>571</v>
      </c>
      <c r="C159" s="249" t="s">
        <v>84</v>
      </c>
      <c r="D159" s="249" t="s">
        <v>423</v>
      </c>
      <c r="E159" s="263" t="s">
        <v>572</v>
      </c>
      <c r="F159" s="264"/>
      <c r="G159" s="265" t="n">
        <f aca="false">G160+G163</f>
        <v>2079</v>
      </c>
      <c r="H159" s="250" t="n">
        <v>0</v>
      </c>
      <c r="I159" s="261"/>
    </row>
    <row r="160" customFormat="false" ht="38.25" hidden="false" customHeight="false" outlineLevel="0" collapsed="false">
      <c r="A160" s="251" t="n">
        <f aca="false">A159+1</f>
        <v>149</v>
      </c>
      <c r="B160" s="262" t="s">
        <v>573</v>
      </c>
      <c r="C160" s="249" t="s">
        <v>84</v>
      </c>
      <c r="D160" s="249" t="s">
        <v>423</v>
      </c>
      <c r="E160" s="249" t="s">
        <v>574</v>
      </c>
      <c r="F160" s="276"/>
      <c r="G160" s="265" t="n">
        <f aca="false">G161</f>
        <v>935.3</v>
      </c>
      <c r="H160" s="250" t="n">
        <v>0</v>
      </c>
      <c r="I160" s="261"/>
    </row>
    <row r="161" customFormat="false" ht="12.75" hidden="false" customHeight="false" outlineLevel="0" collapsed="false">
      <c r="A161" s="251" t="n">
        <f aca="false">A160+1</f>
        <v>150</v>
      </c>
      <c r="B161" s="257" t="s">
        <v>559</v>
      </c>
      <c r="C161" s="249" t="s">
        <v>84</v>
      </c>
      <c r="D161" s="249" t="s">
        <v>423</v>
      </c>
      <c r="E161" s="249" t="s">
        <v>574</v>
      </c>
      <c r="F161" s="267" t="s">
        <v>560</v>
      </c>
      <c r="G161" s="268" t="n">
        <f aca="false">G162</f>
        <v>935.3</v>
      </c>
      <c r="H161" s="268" t="n">
        <f aca="false">H162</f>
        <v>0</v>
      </c>
    </row>
    <row r="162" customFormat="false" ht="12.75" hidden="false" customHeight="false" outlineLevel="0" collapsed="false">
      <c r="A162" s="251" t="n">
        <f aca="false">A161+1</f>
        <v>151</v>
      </c>
      <c r="B162" s="257" t="s">
        <v>575</v>
      </c>
      <c r="C162" s="249" t="s">
        <v>84</v>
      </c>
      <c r="D162" s="249" t="s">
        <v>423</v>
      </c>
      <c r="E162" s="249" t="s">
        <v>574</v>
      </c>
      <c r="F162" s="267" t="s">
        <v>576</v>
      </c>
      <c r="G162" s="268" t="n">
        <v>935.3</v>
      </c>
      <c r="H162" s="268" t="n">
        <v>0</v>
      </c>
    </row>
    <row r="163" customFormat="false" ht="38.25" hidden="false" customHeight="false" outlineLevel="0" collapsed="false">
      <c r="A163" s="251" t="n">
        <f aca="false">A162+1</f>
        <v>152</v>
      </c>
      <c r="B163" s="262" t="s">
        <v>577</v>
      </c>
      <c r="C163" s="249" t="s">
        <v>84</v>
      </c>
      <c r="D163" s="249" t="s">
        <v>423</v>
      </c>
      <c r="E163" s="249" t="s">
        <v>578</v>
      </c>
      <c r="F163" s="276"/>
      <c r="G163" s="265" t="n">
        <f aca="false">G164</f>
        <v>1143.7</v>
      </c>
      <c r="H163" s="250" t="n">
        <f aca="false">H164</f>
        <v>0</v>
      </c>
      <c r="I163" s="261"/>
    </row>
    <row r="164" customFormat="false" ht="12.75" hidden="false" customHeight="false" outlineLevel="0" collapsed="false">
      <c r="A164" s="251" t="n">
        <f aca="false">A163+1</f>
        <v>153</v>
      </c>
      <c r="B164" s="257" t="s">
        <v>559</v>
      </c>
      <c r="C164" s="249" t="s">
        <v>84</v>
      </c>
      <c r="D164" s="249" t="s">
        <v>423</v>
      </c>
      <c r="E164" s="249" t="s">
        <v>578</v>
      </c>
      <c r="F164" s="267" t="s">
        <v>560</v>
      </c>
      <c r="G164" s="268" t="n">
        <f aca="false">G165</f>
        <v>1143.7</v>
      </c>
      <c r="H164" s="268" t="n">
        <f aca="false">H165</f>
        <v>0</v>
      </c>
    </row>
    <row r="165" customFormat="false" ht="12.75" hidden="false" customHeight="false" outlineLevel="0" collapsed="false">
      <c r="A165" s="251" t="n">
        <f aca="false">A164+1</f>
        <v>154</v>
      </c>
      <c r="B165" s="257" t="s">
        <v>575</v>
      </c>
      <c r="C165" s="249" t="s">
        <v>84</v>
      </c>
      <c r="D165" s="249" t="s">
        <v>423</v>
      </c>
      <c r="E165" s="249" t="s">
        <v>578</v>
      </c>
      <c r="F165" s="267" t="s">
        <v>576</v>
      </c>
      <c r="G165" s="265" t="n">
        <v>1143.7</v>
      </c>
      <c r="H165" s="250" t="n">
        <v>0</v>
      </c>
    </row>
    <row r="166" customFormat="false" ht="12.75" hidden="false" customHeight="false" outlineLevel="0" collapsed="false">
      <c r="A166" s="251" t="n">
        <f aca="false">A165+1</f>
        <v>155</v>
      </c>
      <c r="B166" s="257" t="s">
        <v>426</v>
      </c>
      <c r="C166" s="249" t="s">
        <v>84</v>
      </c>
      <c r="D166" s="249" t="s">
        <v>427</v>
      </c>
      <c r="E166" s="263"/>
      <c r="F166" s="264"/>
      <c r="G166" s="265" t="n">
        <f aca="false">G167</f>
        <v>1056.7</v>
      </c>
      <c r="H166" s="265" t="n">
        <f aca="false">H167</f>
        <v>1056.7</v>
      </c>
      <c r="I166" s="261"/>
    </row>
    <row r="167" customFormat="false" ht="12.75" hidden="false" customHeight="false" outlineLevel="0" collapsed="false">
      <c r="A167" s="251" t="n">
        <f aca="false">A166+1</f>
        <v>156</v>
      </c>
      <c r="B167" s="257" t="s">
        <v>428</v>
      </c>
      <c r="C167" s="249" t="s">
        <v>84</v>
      </c>
      <c r="D167" s="249" t="s">
        <v>429</v>
      </c>
      <c r="E167" s="263"/>
      <c r="F167" s="264"/>
      <c r="G167" s="265" t="n">
        <f aca="false">G168</f>
        <v>1056.7</v>
      </c>
      <c r="H167" s="265" t="n">
        <f aca="false">H168</f>
        <v>1056.7</v>
      </c>
      <c r="I167" s="261"/>
    </row>
    <row r="168" customFormat="false" ht="25.5" hidden="false" customHeight="false" outlineLevel="0" collapsed="false">
      <c r="A168" s="251" t="n">
        <f aca="false">A167+1</f>
        <v>157</v>
      </c>
      <c r="B168" s="262" t="s">
        <v>475</v>
      </c>
      <c r="C168" s="249" t="s">
        <v>84</v>
      </c>
      <c r="D168" s="249" t="s">
        <v>429</v>
      </c>
      <c r="E168" s="263" t="s">
        <v>476</v>
      </c>
      <c r="F168" s="264"/>
      <c r="G168" s="265" t="n">
        <f aca="false">G169+G186</f>
        <v>1056.7</v>
      </c>
      <c r="H168" s="265" t="n">
        <f aca="false">H169+H186</f>
        <v>1056.7</v>
      </c>
      <c r="I168" s="261"/>
    </row>
    <row r="169" customFormat="false" ht="12.75" hidden="false" customHeight="false" outlineLevel="0" collapsed="false">
      <c r="A169" s="251" t="n">
        <f aca="false">A168+1</f>
        <v>158</v>
      </c>
      <c r="B169" s="262" t="s">
        <v>579</v>
      </c>
      <c r="C169" s="249" t="s">
        <v>84</v>
      </c>
      <c r="D169" s="249" t="s">
        <v>429</v>
      </c>
      <c r="E169" s="263" t="s">
        <v>580</v>
      </c>
      <c r="F169" s="264"/>
      <c r="G169" s="265" t="n">
        <f aca="false">G171+G174+G177+G180+G183</f>
        <v>785</v>
      </c>
      <c r="H169" s="265" t="n">
        <f aca="false">H171+H174+H177+H180+H183</f>
        <v>785</v>
      </c>
      <c r="I169" s="261"/>
    </row>
    <row r="170" customFormat="false" ht="38.25" hidden="false" customHeight="false" outlineLevel="0" collapsed="false">
      <c r="A170" s="251" t="n">
        <f aca="false">A169+1</f>
        <v>159</v>
      </c>
      <c r="B170" s="262" t="s">
        <v>581</v>
      </c>
      <c r="C170" s="249" t="s">
        <v>84</v>
      </c>
      <c r="D170" s="249" t="s">
        <v>429</v>
      </c>
      <c r="E170" s="263" t="s">
        <v>582</v>
      </c>
      <c r="F170" s="264"/>
      <c r="G170" s="265" t="n">
        <f aca="false">G171+G174+G177+G180+G183</f>
        <v>785</v>
      </c>
      <c r="H170" s="265" t="n">
        <f aca="false">H171+H174+H177+H180+H183</f>
        <v>785</v>
      </c>
      <c r="I170" s="261"/>
    </row>
    <row r="171" customFormat="false" ht="25.5" hidden="false" customHeight="false" outlineLevel="0" collapsed="false">
      <c r="A171" s="251" t="n">
        <f aca="false">A170+1</f>
        <v>160</v>
      </c>
      <c r="B171" s="266" t="s">
        <v>583</v>
      </c>
      <c r="C171" s="249" t="s">
        <v>84</v>
      </c>
      <c r="D171" s="249" t="s">
        <v>429</v>
      </c>
      <c r="E171" s="263" t="s">
        <v>584</v>
      </c>
      <c r="F171" s="264"/>
      <c r="G171" s="265" t="n">
        <f aca="false">G172</f>
        <v>500</v>
      </c>
      <c r="H171" s="250" t="n">
        <f aca="false">G171</f>
        <v>500</v>
      </c>
      <c r="I171" s="261"/>
    </row>
    <row r="172" customFormat="false" ht="21" hidden="false" customHeight="true" outlineLevel="0" collapsed="false">
      <c r="A172" s="251" t="n">
        <f aca="false">A171+1</f>
        <v>161</v>
      </c>
      <c r="B172" s="257" t="s">
        <v>470</v>
      </c>
      <c r="C172" s="249" t="s">
        <v>84</v>
      </c>
      <c r="D172" s="249" t="s">
        <v>429</v>
      </c>
      <c r="E172" s="263" t="s">
        <v>584</v>
      </c>
      <c r="F172" s="264" t="n">
        <v>200</v>
      </c>
      <c r="G172" s="265" t="n">
        <f aca="false">G173</f>
        <v>500</v>
      </c>
      <c r="H172" s="250" t="n">
        <f aca="false">G172</f>
        <v>500</v>
      </c>
      <c r="I172" s="261"/>
    </row>
    <row r="173" customFormat="false" ht="32.25" hidden="false" customHeight="true" outlineLevel="0" collapsed="false">
      <c r="A173" s="251" t="n">
        <f aca="false">A172+1</f>
        <v>162</v>
      </c>
      <c r="B173" s="257" t="s">
        <v>472</v>
      </c>
      <c r="C173" s="249" t="s">
        <v>84</v>
      </c>
      <c r="D173" s="249" t="s">
        <v>429</v>
      </c>
      <c r="E173" s="263" t="s">
        <v>584</v>
      </c>
      <c r="F173" s="264" t="n">
        <v>240</v>
      </c>
      <c r="G173" s="265" t="n">
        <v>500</v>
      </c>
      <c r="H173" s="250" t="n">
        <f aca="false">G173</f>
        <v>500</v>
      </c>
      <c r="I173" s="261"/>
    </row>
    <row r="174" customFormat="false" ht="12.75" hidden="false" customHeight="false" outlineLevel="0" collapsed="false">
      <c r="A174" s="251" t="n">
        <f aca="false">A173+1</f>
        <v>163</v>
      </c>
      <c r="B174" s="266" t="s">
        <v>798</v>
      </c>
      <c r="C174" s="249" t="s">
        <v>84</v>
      </c>
      <c r="D174" s="249" t="s">
        <v>429</v>
      </c>
      <c r="E174" s="263" t="s">
        <v>799</v>
      </c>
      <c r="F174" s="264"/>
      <c r="G174" s="265" t="n">
        <f aca="false">G175</f>
        <v>100</v>
      </c>
      <c r="H174" s="250" t="n">
        <f aca="false">G174</f>
        <v>100</v>
      </c>
      <c r="I174" s="261"/>
    </row>
    <row r="175" customFormat="false" ht="21" hidden="false" customHeight="true" outlineLevel="0" collapsed="false">
      <c r="A175" s="251" t="n">
        <f aca="false">A174+1</f>
        <v>164</v>
      </c>
      <c r="B175" s="257" t="s">
        <v>470</v>
      </c>
      <c r="C175" s="249" t="s">
        <v>84</v>
      </c>
      <c r="D175" s="249" t="s">
        <v>429</v>
      </c>
      <c r="E175" s="263" t="s">
        <v>799</v>
      </c>
      <c r="F175" s="264" t="n">
        <v>200</v>
      </c>
      <c r="G175" s="265" t="n">
        <f aca="false">G176</f>
        <v>100</v>
      </c>
      <c r="H175" s="250" t="n">
        <f aca="false">H176</f>
        <v>100</v>
      </c>
      <c r="I175" s="261"/>
    </row>
    <row r="176" customFormat="false" ht="32.25" hidden="false" customHeight="true" outlineLevel="0" collapsed="false">
      <c r="A176" s="251" t="n">
        <f aca="false">A175+1</f>
        <v>165</v>
      </c>
      <c r="B176" s="257" t="s">
        <v>472</v>
      </c>
      <c r="C176" s="249" t="s">
        <v>84</v>
      </c>
      <c r="D176" s="249" t="s">
        <v>429</v>
      </c>
      <c r="E176" s="263" t="s">
        <v>799</v>
      </c>
      <c r="F176" s="264" t="n">
        <v>240</v>
      </c>
      <c r="G176" s="265" t="n">
        <v>100</v>
      </c>
      <c r="H176" s="250" t="n">
        <v>100</v>
      </c>
      <c r="I176" s="261"/>
    </row>
    <row r="177" customFormat="false" ht="12.75" hidden="false" customHeight="false" outlineLevel="0" collapsed="false">
      <c r="A177" s="251" t="n">
        <f aca="false">A176+1</f>
        <v>166</v>
      </c>
      <c r="B177" s="266" t="s">
        <v>589</v>
      </c>
      <c r="C177" s="249" t="s">
        <v>84</v>
      </c>
      <c r="D177" s="249" t="s">
        <v>429</v>
      </c>
      <c r="E177" s="263" t="s">
        <v>590</v>
      </c>
      <c r="F177" s="264"/>
      <c r="G177" s="265" t="n">
        <f aca="false">G178</f>
        <v>130</v>
      </c>
      <c r="H177" s="250" t="n">
        <f aca="false">G177</f>
        <v>130</v>
      </c>
      <c r="I177" s="261"/>
    </row>
    <row r="178" customFormat="false" ht="21" hidden="false" customHeight="true" outlineLevel="0" collapsed="false">
      <c r="A178" s="251" t="n">
        <f aca="false">A177+1</f>
        <v>167</v>
      </c>
      <c r="B178" s="257" t="s">
        <v>470</v>
      </c>
      <c r="C178" s="249" t="s">
        <v>84</v>
      </c>
      <c r="D178" s="249" t="s">
        <v>429</v>
      </c>
      <c r="E178" s="263" t="s">
        <v>590</v>
      </c>
      <c r="F178" s="264" t="n">
        <v>200</v>
      </c>
      <c r="G178" s="265" t="n">
        <f aca="false">G179</f>
        <v>130</v>
      </c>
      <c r="H178" s="250" t="n">
        <f aca="false">H179</f>
        <v>130</v>
      </c>
      <c r="I178" s="261"/>
    </row>
    <row r="179" customFormat="false" ht="32.25" hidden="false" customHeight="true" outlineLevel="0" collapsed="false">
      <c r="A179" s="251" t="n">
        <f aca="false">A178+1</f>
        <v>168</v>
      </c>
      <c r="B179" s="257" t="s">
        <v>472</v>
      </c>
      <c r="C179" s="249" t="s">
        <v>84</v>
      </c>
      <c r="D179" s="249" t="s">
        <v>429</v>
      </c>
      <c r="E179" s="263" t="s">
        <v>590</v>
      </c>
      <c r="F179" s="264" t="n">
        <v>240</v>
      </c>
      <c r="G179" s="265" t="n">
        <v>130</v>
      </c>
      <c r="H179" s="250" t="n">
        <v>130</v>
      </c>
      <c r="I179" s="261"/>
    </row>
    <row r="180" customFormat="false" ht="25.5" hidden="false" customHeight="false" outlineLevel="0" collapsed="false">
      <c r="A180" s="251" t="n">
        <f aca="false">A179+1</f>
        <v>169</v>
      </c>
      <c r="B180" s="266" t="s">
        <v>591</v>
      </c>
      <c r="C180" s="249" t="s">
        <v>84</v>
      </c>
      <c r="D180" s="249" t="s">
        <v>429</v>
      </c>
      <c r="E180" s="263" t="s">
        <v>592</v>
      </c>
      <c r="F180" s="264"/>
      <c r="G180" s="265" t="n">
        <v>15</v>
      </c>
      <c r="H180" s="250" t="n">
        <f aca="false">G180</f>
        <v>15</v>
      </c>
      <c r="I180" s="261"/>
    </row>
    <row r="181" customFormat="false" ht="21" hidden="false" customHeight="true" outlineLevel="0" collapsed="false">
      <c r="A181" s="251" t="n">
        <f aca="false">A180+1</f>
        <v>170</v>
      </c>
      <c r="B181" s="257" t="s">
        <v>470</v>
      </c>
      <c r="C181" s="249" t="s">
        <v>84</v>
      </c>
      <c r="D181" s="249" t="s">
        <v>429</v>
      </c>
      <c r="E181" s="263" t="s">
        <v>592</v>
      </c>
      <c r="F181" s="264" t="n">
        <v>200</v>
      </c>
      <c r="G181" s="265" t="n">
        <f aca="false">G182</f>
        <v>15</v>
      </c>
      <c r="H181" s="250" t="n">
        <f aca="false">H182</f>
        <v>15</v>
      </c>
      <c r="I181" s="261"/>
    </row>
    <row r="182" customFormat="false" ht="32.25" hidden="false" customHeight="true" outlineLevel="0" collapsed="false">
      <c r="A182" s="251" t="n">
        <f aca="false">A181+1</f>
        <v>171</v>
      </c>
      <c r="B182" s="257" t="s">
        <v>472</v>
      </c>
      <c r="C182" s="249" t="s">
        <v>84</v>
      </c>
      <c r="D182" s="249" t="s">
        <v>429</v>
      </c>
      <c r="E182" s="263" t="s">
        <v>592</v>
      </c>
      <c r="F182" s="264" t="n">
        <v>240</v>
      </c>
      <c r="G182" s="265" t="n">
        <v>15</v>
      </c>
      <c r="H182" s="250" t="n">
        <v>15</v>
      </c>
      <c r="I182" s="261"/>
    </row>
    <row r="183" customFormat="false" ht="25.5" hidden="false" customHeight="false" outlineLevel="0" collapsed="false">
      <c r="A183" s="251" t="n">
        <f aca="false">A182+1</f>
        <v>172</v>
      </c>
      <c r="B183" s="266" t="s">
        <v>593</v>
      </c>
      <c r="C183" s="249" t="s">
        <v>84</v>
      </c>
      <c r="D183" s="249" t="s">
        <v>429</v>
      </c>
      <c r="E183" s="263" t="s">
        <v>594</v>
      </c>
      <c r="F183" s="264"/>
      <c r="G183" s="265" t="n">
        <f aca="false">G184</f>
        <v>40</v>
      </c>
      <c r="H183" s="250" t="n">
        <f aca="false">G183</f>
        <v>40</v>
      </c>
      <c r="I183" s="261"/>
    </row>
    <row r="184" customFormat="false" ht="21" hidden="false" customHeight="true" outlineLevel="0" collapsed="false">
      <c r="A184" s="251" t="n">
        <f aca="false">A183+1</f>
        <v>173</v>
      </c>
      <c r="B184" s="257" t="s">
        <v>470</v>
      </c>
      <c r="C184" s="249" t="s">
        <v>84</v>
      </c>
      <c r="D184" s="249" t="s">
        <v>429</v>
      </c>
      <c r="E184" s="263" t="s">
        <v>594</v>
      </c>
      <c r="F184" s="264" t="n">
        <v>200</v>
      </c>
      <c r="G184" s="265" t="n">
        <f aca="false">G185</f>
        <v>40</v>
      </c>
      <c r="H184" s="250" t="n">
        <f aca="false">H185</f>
        <v>40</v>
      </c>
      <c r="I184" s="261"/>
    </row>
    <row r="185" customFormat="false" ht="32.25" hidden="false" customHeight="true" outlineLevel="0" collapsed="false">
      <c r="A185" s="251" t="n">
        <f aca="false">A184+1</f>
        <v>174</v>
      </c>
      <c r="B185" s="257" t="s">
        <v>472</v>
      </c>
      <c r="C185" s="249" t="s">
        <v>84</v>
      </c>
      <c r="D185" s="249" t="s">
        <v>429</v>
      </c>
      <c r="E185" s="263" t="s">
        <v>594</v>
      </c>
      <c r="F185" s="264" t="n">
        <v>240</v>
      </c>
      <c r="G185" s="265" t="n">
        <v>40</v>
      </c>
      <c r="H185" s="250" t="n">
        <v>40</v>
      </c>
      <c r="I185" s="261"/>
    </row>
    <row r="186" customFormat="false" ht="12.75" hidden="false" customHeight="false" outlineLevel="0" collapsed="false">
      <c r="A186" s="251" t="n">
        <f aca="false">A185+1</f>
        <v>175</v>
      </c>
      <c r="B186" s="266" t="s">
        <v>544</v>
      </c>
      <c r="C186" s="249" t="s">
        <v>84</v>
      </c>
      <c r="D186" s="249" t="s">
        <v>429</v>
      </c>
      <c r="E186" s="263" t="s">
        <v>545</v>
      </c>
      <c r="F186" s="264"/>
      <c r="G186" s="265" t="n">
        <f aca="false">G188+G191+G194+G197</f>
        <v>271.7</v>
      </c>
      <c r="H186" s="265" t="n">
        <f aca="false">H188+H191+H194+H197</f>
        <v>271.7</v>
      </c>
      <c r="I186" s="261"/>
    </row>
    <row r="187" customFormat="false" ht="38.25" hidden="false" customHeight="false" outlineLevel="0" collapsed="false">
      <c r="A187" s="251" t="n">
        <f aca="false">A186+1</f>
        <v>176</v>
      </c>
      <c r="B187" s="262" t="s">
        <v>595</v>
      </c>
      <c r="C187" s="249" t="s">
        <v>84</v>
      </c>
      <c r="D187" s="249" t="s">
        <v>429</v>
      </c>
      <c r="E187" s="263" t="s">
        <v>800</v>
      </c>
      <c r="F187" s="264"/>
      <c r="G187" s="265" t="n">
        <f aca="false">G188+G191+G194+G197</f>
        <v>271.7</v>
      </c>
      <c r="H187" s="265" t="n">
        <f aca="false">H188+H191+H194+H197</f>
        <v>271.7</v>
      </c>
      <c r="I187" s="261"/>
    </row>
    <row r="188" customFormat="false" ht="12.75" hidden="false" customHeight="false" outlineLevel="0" collapsed="false">
      <c r="A188" s="251" t="n">
        <f aca="false">A187+1</f>
        <v>177</v>
      </c>
      <c r="B188" s="266" t="s">
        <v>597</v>
      </c>
      <c r="C188" s="249" t="s">
        <v>84</v>
      </c>
      <c r="D188" s="249" t="s">
        <v>429</v>
      </c>
      <c r="E188" s="263" t="s">
        <v>598</v>
      </c>
      <c r="F188" s="264"/>
      <c r="G188" s="265" t="n">
        <v>120</v>
      </c>
      <c r="H188" s="250" t="n">
        <f aca="false">G188</f>
        <v>120</v>
      </c>
      <c r="I188" s="261"/>
    </row>
    <row r="189" customFormat="false" ht="21" hidden="false" customHeight="true" outlineLevel="0" collapsed="false">
      <c r="A189" s="251" t="n">
        <f aca="false">A188+1</f>
        <v>178</v>
      </c>
      <c r="B189" s="257" t="s">
        <v>470</v>
      </c>
      <c r="C189" s="249" t="s">
        <v>84</v>
      </c>
      <c r="D189" s="249" t="s">
        <v>429</v>
      </c>
      <c r="E189" s="263" t="s">
        <v>598</v>
      </c>
      <c r="F189" s="264" t="n">
        <v>200</v>
      </c>
      <c r="G189" s="265" t="n">
        <f aca="false">G190</f>
        <v>120</v>
      </c>
      <c r="H189" s="250" t="n">
        <f aca="false">H190</f>
        <v>120</v>
      </c>
      <c r="I189" s="261"/>
    </row>
    <row r="190" customFormat="false" ht="32.25" hidden="false" customHeight="true" outlineLevel="0" collapsed="false">
      <c r="A190" s="251" t="n">
        <f aca="false">A189+1</f>
        <v>179</v>
      </c>
      <c r="B190" s="257" t="s">
        <v>472</v>
      </c>
      <c r="C190" s="249" t="s">
        <v>84</v>
      </c>
      <c r="D190" s="249" t="s">
        <v>429</v>
      </c>
      <c r="E190" s="263" t="s">
        <v>598</v>
      </c>
      <c r="F190" s="264" t="n">
        <v>240</v>
      </c>
      <c r="G190" s="265" t="n">
        <v>120</v>
      </c>
      <c r="H190" s="250" t="n">
        <v>120</v>
      </c>
      <c r="I190" s="261"/>
    </row>
    <row r="191" customFormat="false" ht="12.75" hidden="false" customHeight="false" outlineLevel="0" collapsed="false">
      <c r="A191" s="251" t="n">
        <f aca="false">A190+1</f>
        <v>180</v>
      </c>
      <c r="B191" s="262" t="s">
        <v>600</v>
      </c>
      <c r="C191" s="249" t="s">
        <v>84</v>
      </c>
      <c r="D191" s="249" t="s">
        <v>429</v>
      </c>
      <c r="E191" s="263" t="s">
        <v>601</v>
      </c>
      <c r="F191" s="264"/>
      <c r="G191" s="265" t="n">
        <v>30</v>
      </c>
      <c r="H191" s="250" t="n">
        <f aca="false">G191</f>
        <v>30</v>
      </c>
      <c r="I191" s="261"/>
    </row>
    <row r="192" customFormat="false" ht="21" hidden="false" customHeight="true" outlineLevel="0" collapsed="false">
      <c r="A192" s="251" t="n">
        <f aca="false">A191+1</f>
        <v>181</v>
      </c>
      <c r="B192" s="257" t="s">
        <v>470</v>
      </c>
      <c r="C192" s="249" t="s">
        <v>84</v>
      </c>
      <c r="D192" s="249" t="s">
        <v>429</v>
      </c>
      <c r="E192" s="263" t="s">
        <v>601</v>
      </c>
      <c r="F192" s="264" t="n">
        <v>200</v>
      </c>
      <c r="G192" s="265" t="n">
        <f aca="false">G193</f>
        <v>30</v>
      </c>
      <c r="H192" s="250" t="n">
        <f aca="false">H193</f>
        <v>30</v>
      </c>
      <c r="I192" s="261"/>
    </row>
    <row r="193" customFormat="false" ht="32.25" hidden="false" customHeight="true" outlineLevel="0" collapsed="false">
      <c r="A193" s="251" t="n">
        <f aca="false">A192+1</f>
        <v>182</v>
      </c>
      <c r="B193" s="257" t="s">
        <v>472</v>
      </c>
      <c r="C193" s="249" t="s">
        <v>84</v>
      </c>
      <c r="D193" s="249" t="s">
        <v>429</v>
      </c>
      <c r="E193" s="263" t="s">
        <v>601</v>
      </c>
      <c r="F193" s="264" t="n">
        <v>240</v>
      </c>
      <c r="G193" s="265" t="n">
        <v>30</v>
      </c>
      <c r="H193" s="250" t="n">
        <v>30</v>
      </c>
      <c r="I193" s="261"/>
    </row>
    <row r="194" customFormat="false" ht="25.5" hidden="false" customHeight="false" outlineLevel="0" collapsed="false">
      <c r="A194" s="251" t="n">
        <f aca="false">A193+1</f>
        <v>183</v>
      </c>
      <c r="B194" s="266" t="s">
        <v>602</v>
      </c>
      <c r="C194" s="249" t="s">
        <v>84</v>
      </c>
      <c r="D194" s="249" t="s">
        <v>429</v>
      </c>
      <c r="E194" s="263" t="s">
        <v>603</v>
      </c>
      <c r="F194" s="264"/>
      <c r="G194" s="265" t="n">
        <v>96.7</v>
      </c>
      <c r="H194" s="250" t="n">
        <f aca="false">G194</f>
        <v>96.7</v>
      </c>
      <c r="I194" s="261"/>
    </row>
    <row r="195" customFormat="false" ht="21" hidden="false" customHeight="true" outlineLevel="0" collapsed="false">
      <c r="A195" s="251" t="n">
        <f aca="false">A194+1</f>
        <v>184</v>
      </c>
      <c r="B195" s="257" t="s">
        <v>470</v>
      </c>
      <c r="C195" s="249" t="s">
        <v>84</v>
      </c>
      <c r="D195" s="249" t="s">
        <v>429</v>
      </c>
      <c r="E195" s="263" t="s">
        <v>603</v>
      </c>
      <c r="F195" s="264" t="n">
        <v>200</v>
      </c>
      <c r="G195" s="265" t="n">
        <f aca="false">G196</f>
        <v>96.7</v>
      </c>
      <c r="H195" s="250" t="n">
        <f aca="false">H196</f>
        <v>96.7</v>
      </c>
      <c r="I195" s="261"/>
    </row>
    <row r="196" customFormat="false" ht="32.25" hidden="false" customHeight="true" outlineLevel="0" collapsed="false">
      <c r="A196" s="251" t="n">
        <f aca="false">A195+1</f>
        <v>185</v>
      </c>
      <c r="B196" s="257" t="s">
        <v>472</v>
      </c>
      <c r="C196" s="249" t="s">
        <v>84</v>
      </c>
      <c r="D196" s="249" t="s">
        <v>429</v>
      </c>
      <c r="E196" s="263" t="s">
        <v>603</v>
      </c>
      <c r="F196" s="264" t="n">
        <v>240</v>
      </c>
      <c r="G196" s="265" t="n">
        <v>96.7</v>
      </c>
      <c r="H196" s="250" t="n">
        <v>96.7</v>
      </c>
      <c r="I196" s="261"/>
    </row>
    <row r="197" customFormat="false" ht="12.75" hidden="false" customHeight="false" outlineLevel="0" collapsed="false">
      <c r="A197" s="251" t="n">
        <f aca="false">A196+1</f>
        <v>186</v>
      </c>
      <c r="B197" s="266" t="s">
        <v>605</v>
      </c>
      <c r="C197" s="249" t="s">
        <v>84</v>
      </c>
      <c r="D197" s="249" t="s">
        <v>429</v>
      </c>
      <c r="E197" s="263" t="s">
        <v>801</v>
      </c>
      <c r="F197" s="264"/>
      <c r="G197" s="265" t="n">
        <v>25</v>
      </c>
      <c r="H197" s="250" t="n">
        <f aca="false">G197</f>
        <v>25</v>
      </c>
      <c r="I197" s="261"/>
    </row>
    <row r="198" customFormat="false" ht="21" hidden="false" customHeight="true" outlineLevel="0" collapsed="false">
      <c r="A198" s="251" t="n">
        <f aca="false">A197+1</f>
        <v>187</v>
      </c>
      <c r="B198" s="257" t="s">
        <v>470</v>
      </c>
      <c r="C198" s="249" t="s">
        <v>84</v>
      </c>
      <c r="D198" s="249" t="s">
        <v>429</v>
      </c>
      <c r="E198" s="263" t="s">
        <v>801</v>
      </c>
      <c r="F198" s="264" t="n">
        <v>200</v>
      </c>
      <c r="G198" s="265" t="n">
        <f aca="false">G199</f>
        <v>25</v>
      </c>
      <c r="H198" s="250" t="n">
        <f aca="false">H199</f>
        <v>25</v>
      </c>
      <c r="I198" s="261"/>
    </row>
    <row r="199" customFormat="false" ht="32.25" hidden="false" customHeight="true" outlineLevel="0" collapsed="false">
      <c r="A199" s="251" t="n">
        <f aca="false">A198+1</f>
        <v>188</v>
      </c>
      <c r="B199" s="257" t="s">
        <v>472</v>
      </c>
      <c r="C199" s="249" t="s">
        <v>84</v>
      </c>
      <c r="D199" s="249" t="s">
        <v>429</v>
      </c>
      <c r="E199" s="263" t="s">
        <v>801</v>
      </c>
      <c r="F199" s="264" t="n">
        <v>240</v>
      </c>
      <c r="G199" s="265" t="n">
        <v>25</v>
      </c>
      <c r="H199" s="250" t="n">
        <v>25</v>
      </c>
      <c r="I199" s="261"/>
    </row>
    <row r="200" s="190" customFormat="true" ht="38.25" hidden="false" customHeight="true" outlineLevel="0" collapsed="false">
      <c r="A200" s="251" t="n">
        <f aca="false">A199+1</f>
        <v>189</v>
      </c>
      <c r="B200" s="277" t="s">
        <v>607</v>
      </c>
      <c r="C200" s="255" t="s">
        <v>608</v>
      </c>
      <c r="D200" s="255"/>
      <c r="E200" s="278"/>
      <c r="F200" s="279"/>
      <c r="G200" s="280" t="n">
        <f aca="false">G201+G212</f>
        <v>41845.6</v>
      </c>
      <c r="H200" s="280" t="n">
        <f aca="false">H201+H212</f>
        <v>40845.6</v>
      </c>
      <c r="I200" s="261"/>
    </row>
    <row r="201" customFormat="false" ht="15" hidden="false" customHeight="true" outlineLevel="0" collapsed="false">
      <c r="A201" s="251" t="n">
        <f aca="false">A200+1</f>
        <v>190</v>
      </c>
      <c r="B201" s="262" t="s">
        <v>609</v>
      </c>
      <c r="C201" s="249" t="s">
        <v>608</v>
      </c>
      <c r="D201" s="249" t="s">
        <v>395</v>
      </c>
      <c r="E201" s="263"/>
      <c r="F201" s="264"/>
      <c r="G201" s="265" t="n">
        <f aca="false">G202</f>
        <v>3677.5</v>
      </c>
      <c r="H201" s="265" t="n">
        <f aca="false">H202</f>
        <v>3567.5</v>
      </c>
      <c r="I201" s="261"/>
    </row>
    <row r="202" customFormat="false" ht="18" hidden="false" customHeight="true" outlineLevel="0" collapsed="false">
      <c r="A202" s="251" t="n">
        <f aca="false">A201+1</f>
        <v>191</v>
      </c>
      <c r="B202" s="257" t="s">
        <v>398</v>
      </c>
      <c r="C202" s="249" t="s">
        <v>608</v>
      </c>
      <c r="D202" s="249" t="s">
        <v>399</v>
      </c>
      <c r="E202" s="249"/>
      <c r="F202" s="249"/>
      <c r="G202" s="250" t="n">
        <f aca="false">G203</f>
        <v>3677.5</v>
      </c>
      <c r="H202" s="250" t="n">
        <f aca="false">H203</f>
        <v>3567.5</v>
      </c>
      <c r="I202" s="261"/>
    </row>
    <row r="203" customFormat="false" ht="25.5" hidden="false" customHeight="false" outlineLevel="0" collapsed="false">
      <c r="A203" s="251" t="n">
        <f aca="false">A202+1</f>
        <v>192</v>
      </c>
      <c r="B203" s="266" t="s">
        <v>491</v>
      </c>
      <c r="C203" s="249" t="s">
        <v>608</v>
      </c>
      <c r="D203" s="249" t="s">
        <v>399</v>
      </c>
      <c r="E203" s="263" t="s">
        <v>492</v>
      </c>
      <c r="F203" s="249"/>
      <c r="G203" s="250" t="n">
        <f aca="false">G204+G208</f>
        <v>3677.5</v>
      </c>
      <c r="H203" s="250" t="n">
        <f aca="false">H204+H208</f>
        <v>3567.5</v>
      </c>
      <c r="I203" s="261"/>
    </row>
    <row r="204" customFormat="false" ht="12.75" hidden="false" customHeight="false" outlineLevel="0" collapsed="false">
      <c r="A204" s="251" t="n">
        <f aca="false">A203+1</f>
        <v>193</v>
      </c>
      <c r="B204" s="257" t="s">
        <v>610</v>
      </c>
      <c r="C204" s="249" t="s">
        <v>608</v>
      </c>
      <c r="D204" s="249" t="s">
        <v>399</v>
      </c>
      <c r="E204" s="249" t="s">
        <v>611</v>
      </c>
      <c r="F204" s="249"/>
      <c r="G204" s="250" t="n">
        <f aca="false">G205</f>
        <v>3650</v>
      </c>
      <c r="H204" s="250" t="n">
        <f aca="false">H205</f>
        <v>3540</v>
      </c>
      <c r="I204" s="261"/>
    </row>
    <row r="205" customFormat="false" ht="51" hidden="false" customHeight="false" outlineLevel="0" collapsed="false">
      <c r="A205" s="251" t="n">
        <f aca="false">A204+1</f>
        <v>194</v>
      </c>
      <c r="B205" s="257" t="s">
        <v>612</v>
      </c>
      <c r="C205" s="249" t="s">
        <v>608</v>
      </c>
      <c r="D205" s="249" t="s">
        <v>399</v>
      </c>
      <c r="E205" s="249" t="s">
        <v>613</v>
      </c>
      <c r="F205" s="249"/>
      <c r="G205" s="250" t="n">
        <f aca="false">G206</f>
        <v>3650</v>
      </c>
      <c r="H205" s="250" t="n">
        <f aca="false">H206</f>
        <v>3540</v>
      </c>
      <c r="I205" s="261"/>
    </row>
    <row r="206" customFormat="false" ht="25.5" hidden="false" customHeight="false" outlineLevel="0" collapsed="false">
      <c r="A206" s="251" t="n">
        <f aca="false">A205+1</f>
        <v>195</v>
      </c>
      <c r="B206" s="257" t="s">
        <v>614</v>
      </c>
      <c r="C206" s="249" t="s">
        <v>608</v>
      </c>
      <c r="D206" s="249" t="s">
        <v>399</v>
      </c>
      <c r="E206" s="249" t="s">
        <v>613</v>
      </c>
      <c r="F206" s="249" t="s">
        <v>615</v>
      </c>
      <c r="G206" s="250" t="n">
        <f aca="false">G207</f>
        <v>3650</v>
      </c>
      <c r="H206" s="250" t="n">
        <f aca="false">H207</f>
        <v>3540</v>
      </c>
      <c r="I206" s="261"/>
    </row>
    <row r="207" customFormat="false" ht="12.75" hidden="false" customHeight="false" outlineLevel="0" collapsed="false">
      <c r="A207" s="251" t="n">
        <f aca="false">A206+1</f>
        <v>196</v>
      </c>
      <c r="B207" s="257" t="s">
        <v>616</v>
      </c>
      <c r="C207" s="249" t="s">
        <v>608</v>
      </c>
      <c r="D207" s="249" t="s">
        <v>399</v>
      </c>
      <c r="E207" s="249" t="s">
        <v>613</v>
      </c>
      <c r="F207" s="249" t="s">
        <v>617</v>
      </c>
      <c r="G207" s="250" t="n">
        <v>3650</v>
      </c>
      <c r="H207" s="250" t="n">
        <v>3540</v>
      </c>
      <c r="I207" s="261"/>
    </row>
    <row r="208" customFormat="false" ht="12.75" hidden="false" customHeight="false" outlineLevel="0" collapsed="false">
      <c r="A208" s="251" t="n">
        <f aca="false">A207+1</f>
        <v>197</v>
      </c>
      <c r="B208" s="257" t="s">
        <v>638</v>
      </c>
      <c r="C208" s="249" t="s">
        <v>608</v>
      </c>
      <c r="D208" s="249" t="s">
        <v>399</v>
      </c>
      <c r="E208" s="249" t="s">
        <v>629</v>
      </c>
      <c r="F208" s="249"/>
      <c r="G208" s="250" t="n">
        <f aca="false">G209</f>
        <v>27.5</v>
      </c>
      <c r="H208" s="250" t="n">
        <f aca="false">G208</f>
        <v>27.5</v>
      </c>
      <c r="I208" s="261"/>
    </row>
    <row r="209" customFormat="false" ht="51" hidden="false" customHeight="false" outlineLevel="0" collapsed="false">
      <c r="A209" s="251" t="n">
        <f aca="false">A208+1</f>
        <v>198</v>
      </c>
      <c r="B209" s="257" t="s">
        <v>802</v>
      </c>
      <c r="C209" s="249" t="s">
        <v>608</v>
      </c>
      <c r="D209" s="249" t="s">
        <v>399</v>
      </c>
      <c r="E209" s="263" t="s">
        <v>619</v>
      </c>
      <c r="F209" s="249"/>
      <c r="G209" s="250" t="n">
        <f aca="false">G210</f>
        <v>27.5</v>
      </c>
      <c r="H209" s="250" t="n">
        <f aca="false">G209</f>
        <v>27.5</v>
      </c>
      <c r="I209" s="281"/>
    </row>
    <row r="210" customFormat="false" ht="25.5" hidden="false" customHeight="false" outlineLevel="0" collapsed="false">
      <c r="A210" s="251" t="n">
        <f aca="false">A209+1</f>
        <v>199</v>
      </c>
      <c r="B210" s="257" t="s">
        <v>803</v>
      </c>
      <c r="C210" s="249" t="s">
        <v>608</v>
      </c>
      <c r="D210" s="249" t="s">
        <v>399</v>
      </c>
      <c r="E210" s="263" t="s">
        <v>619</v>
      </c>
      <c r="F210" s="249" t="s">
        <v>615</v>
      </c>
      <c r="G210" s="250" t="n">
        <f aca="false">G211</f>
        <v>27.5</v>
      </c>
      <c r="H210" s="250" t="n">
        <f aca="false">G210</f>
        <v>27.5</v>
      </c>
      <c r="I210" s="261"/>
    </row>
    <row r="211" customFormat="false" ht="12.75" hidden="false" customHeight="false" outlineLevel="0" collapsed="false">
      <c r="A211" s="251" t="n">
        <f aca="false">A210+1</f>
        <v>200</v>
      </c>
      <c r="B211" s="257" t="s">
        <v>616</v>
      </c>
      <c r="C211" s="249" t="s">
        <v>608</v>
      </c>
      <c r="D211" s="267" t="s">
        <v>399</v>
      </c>
      <c r="E211" s="263" t="s">
        <v>619</v>
      </c>
      <c r="F211" s="249" t="s">
        <v>617</v>
      </c>
      <c r="G211" s="250" t="n">
        <v>27.5</v>
      </c>
      <c r="H211" s="250" t="n">
        <f aca="false">G211</f>
        <v>27.5</v>
      </c>
      <c r="I211" s="261"/>
    </row>
    <row r="212" customFormat="false" ht="12.75" hidden="false" customHeight="false" outlineLevel="0" collapsed="false">
      <c r="A212" s="251" t="n">
        <f aca="false">A211+1</f>
        <v>201</v>
      </c>
      <c r="B212" s="257" t="s">
        <v>620</v>
      </c>
      <c r="C212" s="249" t="s">
        <v>608</v>
      </c>
      <c r="D212" s="249" t="s">
        <v>405</v>
      </c>
      <c r="E212" s="249"/>
      <c r="F212" s="249"/>
      <c r="G212" s="250" t="n">
        <f aca="false">G213+G233</f>
        <v>38168.1</v>
      </c>
      <c r="H212" s="250" t="n">
        <f aca="false">H213+H233</f>
        <v>37278.1</v>
      </c>
      <c r="I212" s="261"/>
    </row>
    <row r="213" customFormat="false" ht="12.75" hidden="false" customHeight="false" outlineLevel="0" collapsed="false">
      <c r="A213" s="251" t="n">
        <f aca="false">A212+1</f>
        <v>202</v>
      </c>
      <c r="B213" s="257" t="s">
        <v>621</v>
      </c>
      <c r="C213" s="249" t="s">
        <v>608</v>
      </c>
      <c r="D213" s="249" t="s">
        <v>407</v>
      </c>
      <c r="E213" s="249"/>
      <c r="F213" s="249"/>
      <c r="G213" s="250" t="n">
        <f aca="false">G214+G220</f>
        <v>33918.1</v>
      </c>
      <c r="H213" s="250" t="n">
        <f aca="false">H214+H220</f>
        <v>33118.1</v>
      </c>
      <c r="I213" s="261"/>
    </row>
    <row r="214" customFormat="false" ht="25.5" hidden="false" customHeight="false" outlineLevel="0" collapsed="false">
      <c r="A214" s="251" t="n">
        <f aca="false">A213+1</f>
        <v>203</v>
      </c>
      <c r="B214" s="266" t="s">
        <v>491</v>
      </c>
      <c r="C214" s="249" t="s">
        <v>608</v>
      </c>
      <c r="D214" s="249" t="s">
        <v>407</v>
      </c>
      <c r="E214" s="263" t="s">
        <v>492</v>
      </c>
      <c r="F214" s="249"/>
      <c r="G214" s="250" t="n">
        <f aca="false">G215+G219+G226</f>
        <v>33895.7</v>
      </c>
      <c r="H214" s="250" t="n">
        <f aca="false">H215+H219+H226</f>
        <v>33095.7</v>
      </c>
      <c r="I214" s="261"/>
    </row>
    <row r="215" customFormat="false" ht="12.75" hidden="false" customHeight="false" outlineLevel="0" collapsed="false">
      <c r="A215" s="251" t="n">
        <f aca="false">A214+1</f>
        <v>204</v>
      </c>
      <c r="B215" s="257" t="s">
        <v>610</v>
      </c>
      <c r="C215" s="249" t="s">
        <v>608</v>
      </c>
      <c r="D215" s="249" t="s">
        <v>407</v>
      </c>
      <c r="E215" s="249" t="s">
        <v>611</v>
      </c>
      <c r="F215" s="249"/>
      <c r="G215" s="250" t="n">
        <f aca="false">G218</f>
        <v>23787.2</v>
      </c>
      <c r="H215" s="250" t="n">
        <f aca="false">H218</f>
        <v>23687.2</v>
      </c>
      <c r="I215" s="261"/>
    </row>
    <row r="216" customFormat="false" ht="51" hidden="false" customHeight="false" outlineLevel="0" collapsed="false">
      <c r="A216" s="251" t="n">
        <f aca="false">A215+1</f>
        <v>205</v>
      </c>
      <c r="B216" s="257" t="s">
        <v>612</v>
      </c>
      <c r="C216" s="249" t="s">
        <v>608</v>
      </c>
      <c r="D216" s="249" t="s">
        <v>407</v>
      </c>
      <c r="E216" s="249" t="s">
        <v>613</v>
      </c>
      <c r="F216" s="249"/>
      <c r="G216" s="250" t="n">
        <f aca="false">G217</f>
        <v>23787.2</v>
      </c>
      <c r="H216" s="250" t="n">
        <f aca="false">H217</f>
        <v>23687.2</v>
      </c>
      <c r="I216" s="261"/>
    </row>
    <row r="217" customFormat="false" ht="25.5" hidden="false" customHeight="false" outlineLevel="0" collapsed="false">
      <c r="A217" s="251" t="n">
        <f aca="false">A216+1</f>
        <v>206</v>
      </c>
      <c r="B217" s="257" t="s">
        <v>614</v>
      </c>
      <c r="C217" s="249" t="s">
        <v>608</v>
      </c>
      <c r="D217" s="249" t="s">
        <v>407</v>
      </c>
      <c r="E217" s="249" t="s">
        <v>613</v>
      </c>
      <c r="F217" s="249" t="s">
        <v>615</v>
      </c>
      <c r="G217" s="250" t="n">
        <f aca="false">G218</f>
        <v>23787.2</v>
      </c>
      <c r="H217" s="250" t="n">
        <f aca="false">H218</f>
        <v>23687.2</v>
      </c>
      <c r="I217" s="261"/>
    </row>
    <row r="218" customFormat="false" ht="12.75" hidden="false" customHeight="false" outlineLevel="0" collapsed="false">
      <c r="A218" s="251" t="n">
        <f aca="false">A217+1</f>
        <v>207</v>
      </c>
      <c r="B218" s="257" t="s">
        <v>616</v>
      </c>
      <c r="C218" s="249" t="s">
        <v>608</v>
      </c>
      <c r="D218" s="249" t="s">
        <v>407</v>
      </c>
      <c r="E218" s="249" t="s">
        <v>613</v>
      </c>
      <c r="F218" s="249" t="s">
        <v>617</v>
      </c>
      <c r="G218" s="250" t="n">
        <v>23787.2</v>
      </c>
      <c r="H218" s="250" t="n">
        <v>23687.2</v>
      </c>
      <c r="I218" s="261"/>
    </row>
    <row r="219" customFormat="false" ht="12.75" hidden="false" customHeight="false" outlineLevel="0" collapsed="false">
      <c r="A219" s="251" t="n">
        <f aca="false">A218+1</f>
        <v>208</v>
      </c>
      <c r="B219" s="257" t="s">
        <v>622</v>
      </c>
      <c r="C219" s="249" t="s">
        <v>608</v>
      </c>
      <c r="D219" s="249" t="s">
        <v>407</v>
      </c>
      <c r="E219" s="249" t="s">
        <v>623</v>
      </c>
      <c r="F219" s="249"/>
      <c r="G219" s="250" t="n">
        <f aca="false">G223</f>
        <v>9944.5</v>
      </c>
      <c r="H219" s="250" t="n">
        <f aca="false">H223</f>
        <v>9244.5</v>
      </c>
      <c r="I219" s="261"/>
    </row>
    <row r="220" customFormat="false" ht="38.25" hidden="false" customHeight="false" outlineLevel="0" collapsed="false">
      <c r="A220" s="251" t="n">
        <f aca="false">A219+1</f>
        <v>209</v>
      </c>
      <c r="B220" s="257" t="s">
        <v>624</v>
      </c>
      <c r="C220" s="267" t="s">
        <v>608</v>
      </c>
      <c r="D220" s="267" t="s">
        <v>407</v>
      </c>
      <c r="E220" s="267" t="s">
        <v>625</v>
      </c>
      <c r="F220" s="267"/>
      <c r="G220" s="268" t="n">
        <f aca="false">G221</f>
        <v>22.4</v>
      </c>
      <c r="H220" s="268" t="n">
        <f aca="false">H221</f>
        <v>22.4</v>
      </c>
    </row>
    <row r="221" customFormat="false" ht="25.5" hidden="false" customHeight="false" outlineLevel="0" collapsed="false">
      <c r="A221" s="251" t="n">
        <f aca="false">A220+1</f>
        <v>210</v>
      </c>
      <c r="B221" s="257" t="s">
        <v>614</v>
      </c>
      <c r="C221" s="267" t="s">
        <v>608</v>
      </c>
      <c r="D221" s="267" t="s">
        <v>407</v>
      </c>
      <c r="E221" s="267" t="s">
        <v>625</v>
      </c>
      <c r="F221" s="267" t="s">
        <v>615</v>
      </c>
      <c r="G221" s="268" t="n">
        <f aca="false">G222</f>
        <v>22.4</v>
      </c>
      <c r="H221" s="268" t="n">
        <f aca="false">H222</f>
        <v>22.4</v>
      </c>
      <c r="I221" s="152" t="s">
        <v>493</v>
      </c>
    </row>
    <row r="222" customFormat="false" ht="12.75" hidden="false" customHeight="false" outlineLevel="0" collapsed="false">
      <c r="A222" s="251" t="n">
        <f aca="false">A221+1</f>
        <v>211</v>
      </c>
      <c r="B222" s="257" t="s">
        <v>616</v>
      </c>
      <c r="C222" s="267" t="s">
        <v>608</v>
      </c>
      <c r="D222" s="267" t="s">
        <v>407</v>
      </c>
      <c r="E222" s="267" t="s">
        <v>625</v>
      </c>
      <c r="F222" s="267" t="s">
        <v>617</v>
      </c>
      <c r="G222" s="268" t="n">
        <v>22.4</v>
      </c>
      <c r="H222" s="268" t="n">
        <v>22.4</v>
      </c>
    </row>
    <row r="223" customFormat="false" ht="38.25" hidden="false" customHeight="false" outlineLevel="0" collapsed="false">
      <c r="A223" s="251" t="n">
        <f aca="false">A222+1</f>
        <v>212</v>
      </c>
      <c r="B223" s="257" t="s">
        <v>626</v>
      </c>
      <c r="C223" s="249" t="s">
        <v>608</v>
      </c>
      <c r="D223" s="249" t="s">
        <v>407</v>
      </c>
      <c r="E223" s="249" t="s">
        <v>627</v>
      </c>
      <c r="F223" s="249"/>
      <c r="G223" s="250" t="n">
        <f aca="false">G224</f>
        <v>9944.5</v>
      </c>
      <c r="H223" s="250" t="n">
        <f aca="false">H224</f>
        <v>9244.5</v>
      </c>
      <c r="I223" s="261"/>
    </row>
    <row r="224" customFormat="false" ht="25.5" hidden="false" customHeight="false" outlineLevel="0" collapsed="false">
      <c r="A224" s="251" t="n">
        <f aca="false">A223+1</f>
        <v>213</v>
      </c>
      <c r="B224" s="257" t="s">
        <v>614</v>
      </c>
      <c r="C224" s="249" t="s">
        <v>608</v>
      </c>
      <c r="D224" s="249" t="s">
        <v>407</v>
      </c>
      <c r="E224" s="249" t="s">
        <v>627</v>
      </c>
      <c r="F224" s="249" t="s">
        <v>615</v>
      </c>
      <c r="G224" s="250" t="n">
        <f aca="false">G225</f>
        <v>9944.5</v>
      </c>
      <c r="H224" s="250" t="n">
        <f aca="false">H225</f>
        <v>9244.5</v>
      </c>
      <c r="I224" s="261"/>
    </row>
    <row r="225" customFormat="false" ht="12.75" hidden="false" customHeight="false" outlineLevel="0" collapsed="false">
      <c r="A225" s="251" t="n">
        <f aca="false">A224+1</f>
        <v>214</v>
      </c>
      <c r="B225" s="257" t="s">
        <v>616</v>
      </c>
      <c r="C225" s="249" t="s">
        <v>608</v>
      </c>
      <c r="D225" s="249" t="s">
        <v>407</v>
      </c>
      <c r="E225" s="249" t="s">
        <v>627</v>
      </c>
      <c r="F225" s="249" t="s">
        <v>617</v>
      </c>
      <c r="G225" s="250" t="n">
        <v>9944.5</v>
      </c>
      <c r="H225" s="250" t="n">
        <v>9244.5</v>
      </c>
      <c r="I225" s="261"/>
    </row>
    <row r="226" customFormat="false" ht="25.5" hidden="false" customHeight="false" outlineLevel="0" collapsed="false">
      <c r="A226" s="251" t="n">
        <f aca="false">A225+1</f>
        <v>215</v>
      </c>
      <c r="B226" s="257" t="s">
        <v>628</v>
      </c>
      <c r="C226" s="249" t="s">
        <v>608</v>
      </c>
      <c r="D226" s="249" t="s">
        <v>407</v>
      </c>
      <c r="E226" s="249" t="s">
        <v>629</v>
      </c>
      <c r="F226" s="249"/>
      <c r="G226" s="250" t="n">
        <f aca="false">G227+G230</f>
        <v>164</v>
      </c>
      <c r="H226" s="250" t="n">
        <f aca="false">H227+H230</f>
        <v>164</v>
      </c>
      <c r="I226" s="261"/>
    </row>
    <row r="227" customFormat="false" ht="51" hidden="false" customHeight="false" outlineLevel="0" collapsed="false">
      <c r="A227" s="251" t="n">
        <f aca="false">A226+1</f>
        <v>216</v>
      </c>
      <c r="B227" s="257" t="s">
        <v>630</v>
      </c>
      <c r="C227" s="249" t="s">
        <v>608</v>
      </c>
      <c r="D227" s="249" t="s">
        <v>407</v>
      </c>
      <c r="E227" s="249" t="s">
        <v>631</v>
      </c>
      <c r="F227" s="249"/>
      <c r="G227" s="250" t="n">
        <v>20</v>
      </c>
      <c r="H227" s="250" t="n">
        <v>20</v>
      </c>
      <c r="I227" s="261"/>
    </row>
    <row r="228" customFormat="false" ht="25.5" hidden="false" customHeight="false" outlineLevel="0" collapsed="false">
      <c r="A228" s="251" t="n">
        <f aca="false">A227+1</f>
        <v>217</v>
      </c>
      <c r="B228" s="257" t="s">
        <v>614</v>
      </c>
      <c r="C228" s="249" t="s">
        <v>608</v>
      </c>
      <c r="D228" s="249" t="s">
        <v>407</v>
      </c>
      <c r="E228" s="249" t="s">
        <v>631</v>
      </c>
      <c r="F228" s="249" t="s">
        <v>615</v>
      </c>
      <c r="G228" s="250" t="n">
        <f aca="false">G229</f>
        <v>20</v>
      </c>
      <c r="H228" s="250" t="n">
        <f aca="false">H229</f>
        <v>20</v>
      </c>
      <c r="I228" s="261"/>
    </row>
    <row r="229" customFormat="false" ht="12.75" hidden="false" customHeight="false" outlineLevel="0" collapsed="false">
      <c r="A229" s="251" t="n">
        <f aca="false">A228+1</f>
        <v>218</v>
      </c>
      <c r="B229" s="257" t="s">
        <v>616</v>
      </c>
      <c r="C229" s="249" t="s">
        <v>608</v>
      </c>
      <c r="D229" s="249" t="s">
        <v>407</v>
      </c>
      <c r="E229" s="249" t="s">
        <v>631</v>
      </c>
      <c r="F229" s="249" t="s">
        <v>617</v>
      </c>
      <c r="G229" s="250" t="n">
        <v>20</v>
      </c>
      <c r="H229" s="250" t="n">
        <f aca="false">G229</f>
        <v>20</v>
      </c>
      <c r="I229" s="261"/>
    </row>
    <row r="230" customFormat="false" ht="38.25" hidden="false" customHeight="false" outlineLevel="0" collapsed="false">
      <c r="A230" s="251" t="n">
        <f aca="false">A229+1</f>
        <v>219</v>
      </c>
      <c r="B230" s="257" t="s">
        <v>804</v>
      </c>
      <c r="C230" s="249" t="s">
        <v>608</v>
      </c>
      <c r="D230" s="249" t="s">
        <v>407</v>
      </c>
      <c r="E230" s="249" t="s">
        <v>633</v>
      </c>
      <c r="F230" s="249"/>
      <c r="G230" s="250" t="n">
        <v>144</v>
      </c>
      <c r="H230" s="250" t="n">
        <v>144</v>
      </c>
      <c r="I230" s="261"/>
    </row>
    <row r="231" customFormat="false" ht="25.5" hidden="false" customHeight="false" outlineLevel="0" collapsed="false">
      <c r="A231" s="251" t="n">
        <f aca="false">A230+1</f>
        <v>220</v>
      </c>
      <c r="B231" s="257" t="s">
        <v>614</v>
      </c>
      <c r="C231" s="249" t="s">
        <v>608</v>
      </c>
      <c r="D231" s="249" t="s">
        <v>407</v>
      </c>
      <c r="E231" s="249" t="s">
        <v>631</v>
      </c>
      <c r="F231" s="249" t="s">
        <v>615</v>
      </c>
      <c r="G231" s="250" t="n">
        <f aca="false">G232</f>
        <v>144</v>
      </c>
      <c r="H231" s="250" t="n">
        <f aca="false">H232</f>
        <v>144</v>
      </c>
      <c r="I231" s="261"/>
    </row>
    <row r="232" customFormat="false" ht="12.75" hidden="false" customHeight="false" outlineLevel="0" collapsed="false">
      <c r="A232" s="251" t="n">
        <f aca="false">A231+1</f>
        <v>221</v>
      </c>
      <c r="B232" s="257" t="s">
        <v>616</v>
      </c>
      <c r="C232" s="249" t="s">
        <v>608</v>
      </c>
      <c r="D232" s="249" t="s">
        <v>407</v>
      </c>
      <c r="E232" s="249" t="s">
        <v>631</v>
      </c>
      <c r="F232" s="249" t="s">
        <v>617</v>
      </c>
      <c r="G232" s="250" t="n">
        <v>144</v>
      </c>
      <c r="H232" s="250" t="n">
        <f aca="false">G232</f>
        <v>144</v>
      </c>
      <c r="I232" s="261"/>
    </row>
    <row r="233" customFormat="false" ht="21" hidden="false" customHeight="true" outlineLevel="0" collapsed="false">
      <c r="A233" s="251" t="n">
        <f aca="false">A232+1</f>
        <v>222</v>
      </c>
      <c r="B233" s="257" t="s">
        <v>408</v>
      </c>
      <c r="C233" s="249" t="s">
        <v>608</v>
      </c>
      <c r="D233" s="249" t="s">
        <v>409</v>
      </c>
      <c r="E233" s="249"/>
      <c r="F233" s="249"/>
      <c r="G233" s="250" t="n">
        <f aca="false">G234</f>
        <v>4250</v>
      </c>
      <c r="H233" s="250" t="n">
        <f aca="false">H234</f>
        <v>4160</v>
      </c>
      <c r="I233" s="261"/>
    </row>
    <row r="234" customFormat="false" ht="25.5" hidden="false" customHeight="false" outlineLevel="0" collapsed="false">
      <c r="A234" s="251" t="n">
        <f aca="false">A233+1</f>
        <v>223</v>
      </c>
      <c r="B234" s="266" t="s">
        <v>491</v>
      </c>
      <c r="C234" s="249" t="s">
        <v>608</v>
      </c>
      <c r="D234" s="249" t="s">
        <v>409</v>
      </c>
      <c r="E234" s="263" t="s">
        <v>492</v>
      </c>
      <c r="F234" s="249"/>
      <c r="G234" s="250" t="n">
        <f aca="false">G235</f>
        <v>4250</v>
      </c>
      <c r="H234" s="250" t="n">
        <f aca="false">H235</f>
        <v>4160</v>
      </c>
      <c r="I234" s="261"/>
    </row>
    <row r="235" customFormat="false" ht="12.75" hidden="false" customHeight="false" outlineLevel="0" collapsed="false">
      <c r="A235" s="251" t="n">
        <f aca="false">A234+1</f>
        <v>224</v>
      </c>
      <c r="B235" s="257" t="s">
        <v>638</v>
      </c>
      <c r="C235" s="249" t="s">
        <v>608</v>
      </c>
      <c r="D235" s="249" t="s">
        <v>409</v>
      </c>
      <c r="E235" s="249" t="s">
        <v>629</v>
      </c>
      <c r="F235" s="249"/>
      <c r="G235" s="250" t="n">
        <f aca="false">G236+G241</f>
        <v>4250</v>
      </c>
      <c r="H235" s="250" t="n">
        <f aca="false">H236+H241</f>
        <v>4160</v>
      </c>
      <c r="I235" s="261"/>
    </row>
    <row r="236" customFormat="false" ht="51" hidden="false" customHeight="false" outlineLevel="0" collapsed="false">
      <c r="A236" s="251" t="n">
        <f aca="false">A235+1</f>
        <v>225</v>
      </c>
      <c r="B236" s="257" t="s">
        <v>805</v>
      </c>
      <c r="C236" s="249" t="s">
        <v>608</v>
      </c>
      <c r="D236" s="249" t="s">
        <v>409</v>
      </c>
      <c r="E236" s="249" t="s">
        <v>640</v>
      </c>
      <c r="F236" s="249"/>
      <c r="G236" s="265" t="n">
        <f aca="false">G237+G239</f>
        <v>776.4</v>
      </c>
      <c r="H236" s="265" t="n">
        <f aca="false">H237+H239</f>
        <v>777</v>
      </c>
      <c r="I236" s="261"/>
    </row>
    <row r="237" customFormat="false" ht="38.25" hidden="false" customHeight="false" outlineLevel="0" collapsed="false">
      <c r="A237" s="251" t="n">
        <f aca="false">A236+1</f>
        <v>226</v>
      </c>
      <c r="B237" s="257" t="s">
        <v>457</v>
      </c>
      <c r="C237" s="249" t="s">
        <v>608</v>
      </c>
      <c r="D237" s="249" t="s">
        <v>409</v>
      </c>
      <c r="E237" s="249" t="s">
        <v>640</v>
      </c>
      <c r="F237" s="249" t="s">
        <v>246</v>
      </c>
      <c r="G237" s="265" t="n">
        <f aca="false">G238</f>
        <v>750</v>
      </c>
      <c r="H237" s="265" t="n">
        <f aca="false">H238</f>
        <v>750</v>
      </c>
      <c r="I237" s="261"/>
    </row>
    <row r="238" customFormat="false" ht="12.75" hidden="false" customHeight="false" outlineLevel="0" collapsed="false">
      <c r="A238" s="251" t="n">
        <f aca="false">A237+1</f>
        <v>227</v>
      </c>
      <c r="B238" s="257" t="s">
        <v>458</v>
      </c>
      <c r="C238" s="249" t="s">
        <v>608</v>
      </c>
      <c r="D238" s="249" t="s">
        <v>409</v>
      </c>
      <c r="E238" s="249" t="s">
        <v>640</v>
      </c>
      <c r="F238" s="249" t="s">
        <v>274</v>
      </c>
      <c r="G238" s="265" t="n">
        <v>750</v>
      </c>
      <c r="H238" s="250" t="n">
        <f aca="false">G238</f>
        <v>750</v>
      </c>
      <c r="I238" s="261"/>
    </row>
    <row r="239" customFormat="false" ht="12.75" hidden="false" customHeight="false" outlineLevel="0" collapsed="false">
      <c r="A239" s="251" t="n">
        <f aca="false">A238+1</f>
        <v>228</v>
      </c>
      <c r="B239" s="282" t="s">
        <v>470</v>
      </c>
      <c r="C239" s="249" t="s">
        <v>608</v>
      </c>
      <c r="D239" s="249" t="s">
        <v>409</v>
      </c>
      <c r="E239" s="249" t="s">
        <v>640</v>
      </c>
      <c r="F239" s="249" t="s">
        <v>471</v>
      </c>
      <c r="G239" s="265" t="n">
        <f aca="false">G240</f>
        <v>26.4</v>
      </c>
      <c r="H239" s="265" t="n">
        <f aca="false">H240</f>
        <v>27</v>
      </c>
      <c r="I239" s="261"/>
    </row>
    <row r="240" customFormat="false" ht="25.5" hidden="false" customHeight="false" outlineLevel="0" collapsed="false">
      <c r="A240" s="251" t="n">
        <f aca="false">A239+1</f>
        <v>229</v>
      </c>
      <c r="B240" s="282" t="s">
        <v>472</v>
      </c>
      <c r="C240" s="249" t="s">
        <v>608</v>
      </c>
      <c r="D240" s="249" t="s">
        <v>409</v>
      </c>
      <c r="E240" s="249" t="s">
        <v>640</v>
      </c>
      <c r="F240" s="249" t="s">
        <v>252</v>
      </c>
      <c r="G240" s="265" t="n">
        <v>26.4</v>
      </c>
      <c r="H240" s="250" t="n">
        <v>27</v>
      </c>
      <c r="I240" s="261"/>
    </row>
    <row r="241" customFormat="false" ht="51" hidden="false" customHeight="false" outlineLevel="0" collapsed="false">
      <c r="A241" s="251" t="n">
        <f aca="false">A240+1</f>
        <v>230</v>
      </c>
      <c r="B241" s="282" t="s">
        <v>806</v>
      </c>
      <c r="C241" s="249" t="s">
        <v>608</v>
      </c>
      <c r="D241" s="249" t="s">
        <v>409</v>
      </c>
      <c r="E241" s="249" t="s">
        <v>642</v>
      </c>
      <c r="F241" s="249"/>
      <c r="G241" s="265" t="n">
        <f aca="false">G242+G244</f>
        <v>3473.6</v>
      </c>
      <c r="H241" s="265" t="n">
        <f aca="false">H242+H244</f>
        <v>3383</v>
      </c>
      <c r="I241" s="261"/>
    </row>
    <row r="242" customFormat="false" ht="38.25" hidden="false" customHeight="false" outlineLevel="0" collapsed="false">
      <c r="A242" s="251" t="n">
        <f aca="false">A241+1</f>
        <v>231</v>
      </c>
      <c r="B242" s="282" t="s">
        <v>457</v>
      </c>
      <c r="C242" s="249" t="s">
        <v>608</v>
      </c>
      <c r="D242" s="249" t="s">
        <v>409</v>
      </c>
      <c r="E242" s="249" t="s">
        <v>642</v>
      </c>
      <c r="F242" s="249" t="s">
        <v>246</v>
      </c>
      <c r="G242" s="265" t="n">
        <f aca="false">G243</f>
        <v>3053.6</v>
      </c>
      <c r="H242" s="265" t="n">
        <f aca="false">H243</f>
        <v>2963</v>
      </c>
      <c r="I242" s="261"/>
    </row>
    <row r="243" customFormat="false" ht="12.75" hidden="false" customHeight="false" outlineLevel="0" collapsed="false">
      <c r="A243" s="251" t="n">
        <f aca="false">A242+1</f>
        <v>232</v>
      </c>
      <c r="B243" s="282" t="s">
        <v>548</v>
      </c>
      <c r="C243" s="249" t="s">
        <v>608</v>
      </c>
      <c r="D243" s="249" t="s">
        <v>409</v>
      </c>
      <c r="E243" s="249" t="s">
        <v>642</v>
      </c>
      <c r="F243" s="249" t="s">
        <v>231</v>
      </c>
      <c r="G243" s="265" t="n">
        <v>3053.6</v>
      </c>
      <c r="H243" s="250" t="n">
        <v>2963</v>
      </c>
      <c r="I243" s="261"/>
    </row>
    <row r="244" customFormat="false" ht="12.75" hidden="false" customHeight="false" outlineLevel="0" collapsed="false">
      <c r="A244" s="251" t="n">
        <f aca="false">A243+1</f>
        <v>233</v>
      </c>
      <c r="B244" s="282" t="s">
        <v>470</v>
      </c>
      <c r="C244" s="249" t="s">
        <v>608</v>
      </c>
      <c r="D244" s="249" t="s">
        <v>409</v>
      </c>
      <c r="E244" s="249" t="s">
        <v>642</v>
      </c>
      <c r="F244" s="249" t="s">
        <v>471</v>
      </c>
      <c r="G244" s="265" t="n">
        <f aca="false">G245</f>
        <v>420</v>
      </c>
      <c r="H244" s="265" t="n">
        <f aca="false">H245</f>
        <v>420</v>
      </c>
      <c r="I244" s="261"/>
    </row>
    <row r="245" customFormat="false" ht="25.5" hidden="false" customHeight="false" outlineLevel="0" collapsed="false">
      <c r="A245" s="251" t="n">
        <f aca="false">A244+1</f>
        <v>234</v>
      </c>
      <c r="B245" s="282" t="s">
        <v>472</v>
      </c>
      <c r="C245" s="249" t="s">
        <v>608</v>
      </c>
      <c r="D245" s="249" t="s">
        <v>409</v>
      </c>
      <c r="E245" s="249" t="s">
        <v>642</v>
      </c>
      <c r="F245" s="249" t="s">
        <v>252</v>
      </c>
      <c r="G245" s="265" t="n">
        <v>420</v>
      </c>
      <c r="H245" s="250" t="n">
        <f aca="false">G245</f>
        <v>420</v>
      </c>
      <c r="I245" s="261"/>
    </row>
    <row r="246" s="190" customFormat="true" ht="28.5" hidden="false" customHeight="true" outlineLevel="0" collapsed="false">
      <c r="A246" s="251" t="n">
        <f aca="false">A245+1</f>
        <v>235</v>
      </c>
      <c r="B246" s="254" t="s">
        <v>113</v>
      </c>
      <c r="C246" s="255" t="s">
        <v>115</v>
      </c>
      <c r="D246" s="255"/>
      <c r="E246" s="255"/>
      <c r="F246" s="255"/>
      <c r="G246" s="256" t="n">
        <f aca="false">G247+G321</f>
        <v>266055</v>
      </c>
      <c r="H246" s="256" t="n">
        <f aca="false">H247+H321</f>
        <v>259655</v>
      </c>
      <c r="I246" s="261"/>
    </row>
    <row r="247" customFormat="false" ht="21.75" hidden="false" customHeight="true" outlineLevel="0" collapsed="false">
      <c r="A247" s="251" t="n">
        <f aca="false">A246+1</f>
        <v>236</v>
      </c>
      <c r="B247" s="257" t="s">
        <v>394</v>
      </c>
      <c r="C247" s="249" t="s">
        <v>115</v>
      </c>
      <c r="D247" s="249" t="s">
        <v>395</v>
      </c>
      <c r="E247" s="249"/>
      <c r="F247" s="249"/>
      <c r="G247" s="250" t="n">
        <f aca="false">G248+G264+G280+G298</f>
        <v>255524.1</v>
      </c>
      <c r="H247" s="250" t="n">
        <f aca="false">H248+H264+H280+H298</f>
        <v>249124.1</v>
      </c>
      <c r="I247" s="261"/>
    </row>
    <row r="248" customFormat="false" ht="17.25" hidden="false" customHeight="true" outlineLevel="0" collapsed="false">
      <c r="A248" s="251" t="n">
        <f aca="false">A247+1</f>
        <v>237</v>
      </c>
      <c r="B248" s="257" t="s">
        <v>643</v>
      </c>
      <c r="C248" s="249" t="s">
        <v>115</v>
      </c>
      <c r="D248" s="249" t="s">
        <v>397</v>
      </c>
      <c r="E248" s="249"/>
      <c r="F248" s="249"/>
      <c r="G248" s="250" t="n">
        <f aca="false">G251+G256</f>
        <v>41095.6</v>
      </c>
      <c r="H248" s="250" t="n">
        <f aca="false">H251+H256</f>
        <v>38695.6</v>
      </c>
      <c r="I248" s="261"/>
    </row>
    <row r="249" s="210" customFormat="true" ht="25.5" hidden="false" customHeight="false" outlineLevel="0" collapsed="false">
      <c r="A249" s="251" t="n">
        <f aca="false">A248+1</f>
        <v>238</v>
      </c>
      <c r="B249" s="262" t="s">
        <v>660</v>
      </c>
      <c r="C249" s="249" t="s">
        <v>115</v>
      </c>
      <c r="D249" s="249" t="s">
        <v>397</v>
      </c>
      <c r="E249" s="258" t="s">
        <v>570</v>
      </c>
      <c r="F249" s="264"/>
      <c r="G249" s="265" t="n">
        <f aca="false">G250</f>
        <v>41095.6</v>
      </c>
      <c r="H249" s="265" t="n">
        <f aca="false">H250</f>
        <v>38695.6</v>
      </c>
      <c r="I249" s="261"/>
    </row>
    <row r="250" customFormat="false" ht="28.5" hidden="false" customHeight="true" outlineLevel="0" collapsed="false">
      <c r="A250" s="251" t="n">
        <f aca="false">A249+1</f>
        <v>239</v>
      </c>
      <c r="B250" s="257" t="s">
        <v>645</v>
      </c>
      <c r="C250" s="249" t="s">
        <v>115</v>
      </c>
      <c r="D250" s="249" t="s">
        <v>397</v>
      </c>
      <c r="E250" s="258" t="s">
        <v>646</v>
      </c>
      <c r="F250" s="249"/>
      <c r="G250" s="250" t="n">
        <f aca="false">G251+G256</f>
        <v>41095.6</v>
      </c>
      <c r="H250" s="250" t="n">
        <f aca="false">H251+H256</f>
        <v>38695.6</v>
      </c>
      <c r="I250" s="261"/>
    </row>
    <row r="251" customFormat="false" ht="51" hidden="false" customHeight="false" outlineLevel="0" collapsed="false">
      <c r="A251" s="251" t="n">
        <f aca="false">A250+1</f>
        <v>240</v>
      </c>
      <c r="B251" s="257" t="s">
        <v>807</v>
      </c>
      <c r="C251" s="249" t="s">
        <v>115</v>
      </c>
      <c r="D251" s="249" t="s">
        <v>397</v>
      </c>
      <c r="E251" s="249" t="s">
        <v>648</v>
      </c>
      <c r="F251" s="249"/>
      <c r="G251" s="250" t="n">
        <f aca="false">G253+G255</f>
        <v>20401.5</v>
      </c>
      <c r="H251" s="250" t="n">
        <v>20401.5</v>
      </c>
      <c r="I251" s="261"/>
    </row>
    <row r="252" customFormat="false" ht="38.25" hidden="false" customHeight="false" outlineLevel="0" collapsed="false">
      <c r="A252" s="251" t="n">
        <f aca="false">A251+1</f>
        <v>241</v>
      </c>
      <c r="B252" s="282" t="s">
        <v>457</v>
      </c>
      <c r="C252" s="249" t="s">
        <v>115</v>
      </c>
      <c r="D252" s="249" t="s">
        <v>397</v>
      </c>
      <c r="E252" s="249" t="s">
        <v>648</v>
      </c>
      <c r="F252" s="249" t="s">
        <v>246</v>
      </c>
      <c r="G252" s="250" t="n">
        <f aca="false">G253</f>
        <v>19858.9</v>
      </c>
      <c r="H252" s="250" t="n">
        <f aca="false">G252</f>
        <v>19858.9</v>
      </c>
      <c r="I252" s="261"/>
    </row>
    <row r="253" customFormat="false" ht="12.75" hidden="false" customHeight="false" outlineLevel="0" collapsed="false">
      <c r="A253" s="251" t="n">
        <f aca="false">A252+1</f>
        <v>242</v>
      </c>
      <c r="B253" s="282" t="s">
        <v>548</v>
      </c>
      <c r="C253" s="249" t="s">
        <v>115</v>
      </c>
      <c r="D253" s="249" t="s">
        <v>397</v>
      </c>
      <c r="E253" s="249" t="s">
        <v>648</v>
      </c>
      <c r="F253" s="249" t="s">
        <v>231</v>
      </c>
      <c r="G253" s="250" t="n">
        <v>19858.9</v>
      </c>
      <c r="H253" s="250" t="n">
        <f aca="false">G253</f>
        <v>19858.9</v>
      </c>
      <c r="I253" s="261"/>
    </row>
    <row r="254" customFormat="false" ht="12.75" hidden="false" customHeight="false" outlineLevel="0" collapsed="false">
      <c r="A254" s="251" t="n">
        <f aca="false">A253+1</f>
        <v>243</v>
      </c>
      <c r="B254" s="282" t="s">
        <v>470</v>
      </c>
      <c r="C254" s="249" t="s">
        <v>115</v>
      </c>
      <c r="D254" s="249" t="s">
        <v>397</v>
      </c>
      <c r="E254" s="249" t="s">
        <v>648</v>
      </c>
      <c r="F254" s="249" t="s">
        <v>471</v>
      </c>
      <c r="G254" s="250" t="n">
        <f aca="false">G255</f>
        <v>542.6</v>
      </c>
      <c r="H254" s="250" t="n">
        <f aca="false">G254</f>
        <v>542.6</v>
      </c>
      <c r="I254" s="261"/>
    </row>
    <row r="255" customFormat="false" ht="25.5" hidden="false" customHeight="false" outlineLevel="0" collapsed="false">
      <c r="A255" s="251" t="n">
        <f aca="false">A254+1</f>
        <v>244</v>
      </c>
      <c r="B255" s="282" t="s">
        <v>472</v>
      </c>
      <c r="C255" s="249" t="s">
        <v>115</v>
      </c>
      <c r="D255" s="249" t="s">
        <v>397</v>
      </c>
      <c r="E255" s="249" t="s">
        <v>648</v>
      </c>
      <c r="F255" s="249" t="s">
        <v>252</v>
      </c>
      <c r="G255" s="250" t="n">
        <v>542.6</v>
      </c>
      <c r="H255" s="250" t="n">
        <f aca="false">G255</f>
        <v>542.6</v>
      </c>
      <c r="I255" s="261"/>
    </row>
    <row r="256" customFormat="false" ht="51" hidden="false" customHeight="false" outlineLevel="0" collapsed="false">
      <c r="A256" s="251" t="n">
        <f aca="false">A255+1</f>
        <v>245</v>
      </c>
      <c r="B256" s="282" t="s">
        <v>808</v>
      </c>
      <c r="C256" s="249" t="s">
        <v>115</v>
      </c>
      <c r="D256" s="249" t="s">
        <v>397</v>
      </c>
      <c r="E256" s="249" t="s">
        <v>650</v>
      </c>
      <c r="F256" s="249"/>
      <c r="G256" s="250" t="n">
        <f aca="false">G257+G259+G261</f>
        <v>20694.1</v>
      </c>
      <c r="H256" s="250" t="n">
        <f aca="false">H257+H259+H261</f>
        <v>18294.1</v>
      </c>
      <c r="I256" s="261"/>
    </row>
    <row r="257" customFormat="false" ht="38.25" hidden="false" customHeight="false" outlineLevel="0" collapsed="false">
      <c r="A257" s="251" t="n">
        <f aca="false">A256+1</f>
        <v>246</v>
      </c>
      <c r="B257" s="282" t="s">
        <v>457</v>
      </c>
      <c r="C257" s="249" t="s">
        <v>115</v>
      </c>
      <c r="D257" s="249" t="s">
        <v>397</v>
      </c>
      <c r="E257" s="249" t="s">
        <v>650</v>
      </c>
      <c r="F257" s="249" t="s">
        <v>246</v>
      </c>
      <c r="G257" s="250" t="n">
        <f aca="false">G258</f>
        <v>14050</v>
      </c>
      <c r="H257" s="250" t="n">
        <f aca="false">H258</f>
        <v>13750</v>
      </c>
      <c r="I257" s="261"/>
    </row>
    <row r="258" customFormat="false" ht="12.75" hidden="false" customHeight="false" outlineLevel="0" collapsed="false">
      <c r="A258" s="251" t="n">
        <f aca="false">A257+1</f>
        <v>247</v>
      </c>
      <c r="B258" s="282" t="s">
        <v>548</v>
      </c>
      <c r="C258" s="249" t="s">
        <v>115</v>
      </c>
      <c r="D258" s="249" t="s">
        <v>397</v>
      </c>
      <c r="E258" s="249" t="s">
        <v>650</v>
      </c>
      <c r="F258" s="249" t="s">
        <v>231</v>
      </c>
      <c r="G258" s="250" t="n">
        <v>14050</v>
      </c>
      <c r="H258" s="250" t="n">
        <v>13750</v>
      </c>
      <c r="I258" s="261"/>
    </row>
    <row r="259" customFormat="false" ht="12.75" hidden="false" customHeight="false" outlineLevel="0" collapsed="false">
      <c r="A259" s="251" t="n">
        <f aca="false">A258+1</f>
        <v>248</v>
      </c>
      <c r="B259" s="282" t="s">
        <v>470</v>
      </c>
      <c r="C259" s="249" t="s">
        <v>115</v>
      </c>
      <c r="D259" s="249" t="s">
        <v>397</v>
      </c>
      <c r="E259" s="249" t="s">
        <v>650</v>
      </c>
      <c r="F259" s="249" t="s">
        <v>471</v>
      </c>
      <c r="G259" s="250" t="n">
        <f aca="false">G260</f>
        <v>4644.1</v>
      </c>
      <c r="H259" s="250" t="n">
        <f aca="false">H260</f>
        <v>2644.1</v>
      </c>
      <c r="I259" s="261"/>
    </row>
    <row r="260" customFormat="false" ht="25.5" hidden="false" customHeight="false" outlineLevel="0" collapsed="false">
      <c r="A260" s="251" t="n">
        <f aca="false">A259+1</f>
        <v>249</v>
      </c>
      <c r="B260" s="282" t="s">
        <v>472</v>
      </c>
      <c r="C260" s="249" t="s">
        <v>115</v>
      </c>
      <c r="D260" s="249" t="s">
        <v>397</v>
      </c>
      <c r="E260" s="249" t="s">
        <v>650</v>
      </c>
      <c r="F260" s="249" t="s">
        <v>252</v>
      </c>
      <c r="G260" s="250" t="n">
        <v>4644.1</v>
      </c>
      <c r="H260" s="250" t="n">
        <v>2644.1</v>
      </c>
      <c r="I260" s="261"/>
    </row>
    <row r="261" customFormat="false" ht="51" hidden="false" customHeight="false" outlineLevel="0" collapsed="false">
      <c r="A261" s="251" t="n">
        <f aca="false">A260+1</f>
        <v>250</v>
      </c>
      <c r="B261" s="282" t="s">
        <v>809</v>
      </c>
      <c r="C261" s="249" t="s">
        <v>115</v>
      </c>
      <c r="D261" s="249" t="s">
        <v>397</v>
      </c>
      <c r="E261" s="249" t="s">
        <v>652</v>
      </c>
      <c r="F261" s="249"/>
      <c r="G261" s="250" t="n">
        <f aca="false">G262</f>
        <v>2000</v>
      </c>
      <c r="H261" s="250" t="n">
        <f aca="false">H262</f>
        <v>1900</v>
      </c>
      <c r="I261" s="261"/>
    </row>
    <row r="262" customFormat="false" ht="12.75" hidden="false" customHeight="false" outlineLevel="0" collapsed="false">
      <c r="A262" s="251" t="n">
        <f aca="false">A261+1</f>
        <v>251</v>
      </c>
      <c r="B262" s="282" t="s">
        <v>470</v>
      </c>
      <c r="C262" s="249" t="s">
        <v>115</v>
      </c>
      <c r="D262" s="249" t="s">
        <v>397</v>
      </c>
      <c r="E262" s="249" t="s">
        <v>652</v>
      </c>
      <c r="F262" s="249" t="s">
        <v>471</v>
      </c>
      <c r="G262" s="250" t="n">
        <f aca="false">G263</f>
        <v>2000</v>
      </c>
      <c r="H262" s="250" t="n">
        <f aca="false">H263</f>
        <v>1900</v>
      </c>
      <c r="I262" s="261"/>
    </row>
    <row r="263" customFormat="false" ht="25.5" hidden="false" customHeight="false" outlineLevel="0" collapsed="false">
      <c r="A263" s="251" t="n">
        <f aca="false">A262+1</f>
        <v>252</v>
      </c>
      <c r="B263" s="282" t="s">
        <v>472</v>
      </c>
      <c r="C263" s="249" t="s">
        <v>115</v>
      </c>
      <c r="D263" s="249" t="s">
        <v>397</v>
      </c>
      <c r="E263" s="249" t="s">
        <v>652</v>
      </c>
      <c r="F263" s="249" t="s">
        <v>252</v>
      </c>
      <c r="G263" s="250" t="n">
        <v>2000</v>
      </c>
      <c r="H263" s="250" t="n">
        <v>1900</v>
      </c>
      <c r="I263" s="261"/>
    </row>
    <row r="264" customFormat="false" ht="12.75" hidden="false" customHeight="false" outlineLevel="0" collapsed="false">
      <c r="A264" s="251" t="n">
        <f aca="false">A263+1</f>
        <v>253</v>
      </c>
      <c r="B264" s="257" t="s">
        <v>398</v>
      </c>
      <c r="C264" s="249" t="s">
        <v>115</v>
      </c>
      <c r="D264" s="249" t="s">
        <v>399</v>
      </c>
      <c r="E264" s="258"/>
      <c r="F264" s="276"/>
      <c r="G264" s="265" t="n">
        <f aca="false">G267+G272+G277</f>
        <v>193286.2</v>
      </c>
      <c r="H264" s="265" t="n">
        <f aca="false">H267+H272+H277</f>
        <v>190386.2</v>
      </c>
      <c r="I264" s="261"/>
    </row>
    <row r="265" customFormat="false" ht="25.5" hidden="false" customHeight="false" outlineLevel="0" collapsed="false">
      <c r="A265" s="251" t="n">
        <f aca="false">A264+1</f>
        <v>254</v>
      </c>
      <c r="B265" s="262" t="s">
        <v>660</v>
      </c>
      <c r="C265" s="249" t="s">
        <v>115</v>
      </c>
      <c r="D265" s="249" t="s">
        <v>399</v>
      </c>
      <c r="E265" s="258" t="s">
        <v>570</v>
      </c>
      <c r="F265" s="276"/>
      <c r="G265" s="265" t="n">
        <f aca="false">G266</f>
        <v>193286.2</v>
      </c>
      <c r="H265" s="265" t="n">
        <f aca="false">H266</f>
        <v>190386.2</v>
      </c>
      <c r="I265" s="261"/>
    </row>
    <row r="266" customFormat="false" ht="36.75" hidden="false" customHeight="true" outlineLevel="0" collapsed="false">
      <c r="A266" s="251" t="n">
        <f aca="false">A265+1</f>
        <v>255</v>
      </c>
      <c r="B266" s="257" t="s">
        <v>645</v>
      </c>
      <c r="C266" s="249" t="s">
        <v>115</v>
      </c>
      <c r="D266" s="249" t="s">
        <v>399</v>
      </c>
      <c r="E266" s="258" t="s">
        <v>646</v>
      </c>
      <c r="F266" s="276"/>
      <c r="G266" s="265" t="n">
        <f aca="false">G267+G272+G277</f>
        <v>193286.2</v>
      </c>
      <c r="H266" s="265" t="n">
        <f aca="false">H267+H272+H277</f>
        <v>190386.2</v>
      </c>
      <c r="I266" s="261"/>
    </row>
    <row r="267" customFormat="false" ht="51" hidden="false" customHeight="false" outlineLevel="0" collapsed="false">
      <c r="A267" s="251" t="n">
        <f aca="false">A266+1</f>
        <v>256</v>
      </c>
      <c r="B267" s="282" t="s">
        <v>810</v>
      </c>
      <c r="C267" s="249" t="s">
        <v>115</v>
      </c>
      <c r="D267" s="249" t="s">
        <v>399</v>
      </c>
      <c r="E267" s="249" t="s">
        <v>656</v>
      </c>
      <c r="F267" s="249"/>
      <c r="G267" s="250" t="n">
        <f aca="false">G269+G271</f>
        <v>134452.3</v>
      </c>
      <c r="H267" s="250" t="n">
        <f aca="false">H269+H271</f>
        <v>134452.3</v>
      </c>
      <c r="I267" s="283"/>
    </row>
    <row r="268" customFormat="false" ht="38.25" hidden="false" customHeight="false" outlineLevel="0" collapsed="false">
      <c r="A268" s="251" t="n">
        <f aca="false">A267+1</f>
        <v>257</v>
      </c>
      <c r="B268" s="282" t="s">
        <v>457</v>
      </c>
      <c r="C268" s="249" t="s">
        <v>115</v>
      </c>
      <c r="D268" s="249" t="s">
        <v>399</v>
      </c>
      <c r="E268" s="249" t="s">
        <v>656</v>
      </c>
      <c r="F268" s="249" t="s">
        <v>246</v>
      </c>
      <c r="G268" s="250" t="n">
        <f aca="false">G269</f>
        <v>129174.1</v>
      </c>
      <c r="H268" s="250" t="n">
        <f aca="false">G268</f>
        <v>129174.1</v>
      </c>
      <c r="I268" s="261"/>
    </row>
    <row r="269" customFormat="false" ht="12.75" hidden="false" customHeight="false" outlineLevel="0" collapsed="false">
      <c r="A269" s="251" t="n">
        <f aca="false">A268+1</f>
        <v>258</v>
      </c>
      <c r="B269" s="282" t="s">
        <v>548</v>
      </c>
      <c r="C269" s="249" t="s">
        <v>115</v>
      </c>
      <c r="D269" s="249" t="s">
        <v>399</v>
      </c>
      <c r="E269" s="249" t="s">
        <v>656</v>
      </c>
      <c r="F269" s="249" t="s">
        <v>231</v>
      </c>
      <c r="G269" s="250" t="n">
        <v>129174.1</v>
      </c>
      <c r="H269" s="250" t="n">
        <f aca="false">G269</f>
        <v>129174.1</v>
      </c>
      <c r="I269" s="261"/>
    </row>
    <row r="270" customFormat="false" ht="12.75" hidden="false" customHeight="false" outlineLevel="0" collapsed="false">
      <c r="A270" s="251" t="n">
        <f aca="false">A269+1</f>
        <v>259</v>
      </c>
      <c r="B270" s="282" t="s">
        <v>470</v>
      </c>
      <c r="C270" s="249" t="s">
        <v>115</v>
      </c>
      <c r="D270" s="249" t="s">
        <v>399</v>
      </c>
      <c r="E270" s="249" t="s">
        <v>656</v>
      </c>
      <c r="F270" s="249" t="s">
        <v>471</v>
      </c>
      <c r="G270" s="250" t="n">
        <f aca="false">G271</f>
        <v>5278.2</v>
      </c>
      <c r="H270" s="250" t="n">
        <f aca="false">G270</f>
        <v>5278.2</v>
      </c>
      <c r="I270" s="261"/>
    </row>
    <row r="271" customFormat="false" ht="25.5" hidden="false" customHeight="false" outlineLevel="0" collapsed="false">
      <c r="A271" s="251" t="n">
        <f aca="false">A270+1</f>
        <v>260</v>
      </c>
      <c r="B271" s="282" t="s">
        <v>472</v>
      </c>
      <c r="C271" s="249" t="s">
        <v>115</v>
      </c>
      <c r="D271" s="249" t="s">
        <v>399</v>
      </c>
      <c r="E271" s="249" t="s">
        <v>656</v>
      </c>
      <c r="F271" s="249" t="s">
        <v>252</v>
      </c>
      <c r="G271" s="250" t="n">
        <v>5278.2</v>
      </c>
      <c r="H271" s="250" t="n">
        <f aca="false">G271</f>
        <v>5278.2</v>
      </c>
      <c r="I271" s="261"/>
    </row>
    <row r="272" customFormat="false" ht="51" hidden="false" customHeight="false" outlineLevel="0" collapsed="false">
      <c r="A272" s="251" t="n">
        <f aca="false">A271+1</f>
        <v>261</v>
      </c>
      <c r="B272" s="282" t="s">
        <v>811</v>
      </c>
      <c r="C272" s="249" t="s">
        <v>115</v>
      </c>
      <c r="D272" s="249" t="s">
        <v>399</v>
      </c>
      <c r="E272" s="249" t="s">
        <v>650</v>
      </c>
      <c r="F272" s="249"/>
      <c r="G272" s="250" t="n">
        <f aca="false">G273+G275</f>
        <v>58700</v>
      </c>
      <c r="H272" s="250" t="n">
        <f aca="false">H273+H275</f>
        <v>55800</v>
      </c>
      <c r="I272" s="261"/>
    </row>
    <row r="273" customFormat="false" ht="38.25" hidden="false" customHeight="false" outlineLevel="0" collapsed="false">
      <c r="A273" s="251" t="n">
        <f aca="false">A272+1</f>
        <v>262</v>
      </c>
      <c r="B273" s="282" t="s">
        <v>457</v>
      </c>
      <c r="C273" s="249" t="s">
        <v>115</v>
      </c>
      <c r="D273" s="249" t="s">
        <v>399</v>
      </c>
      <c r="E273" s="249" t="s">
        <v>650</v>
      </c>
      <c r="F273" s="249" t="s">
        <v>246</v>
      </c>
      <c r="G273" s="250" t="n">
        <f aca="false">G274</f>
        <v>42850</v>
      </c>
      <c r="H273" s="250" t="n">
        <f aca="false">H274</f>
        <v>42200</v>
      </c>
      <c r="I273" s="261"/>
    </row>
    <row r="274" customFormat="false" ht="12.75" hidden="false" customHeight="false" outlineLevel="0" collapsed="false">
      <c r="A274" s="251" t="n">
        <f aca="false">A273+1</f>
        <v>263</v>
      </c>
      <c r="B274" s="282" t="s">
        <v>548</v>
      </c>
      <c r="C274" s="249" t="s">
        <v>115</v>
      </c>
      <c r="D274" s="249" t="s">
        <v>399</v>
      </c>
      <c r="E274" s="249" t="s">
        <v>650</v>
      </c>
      <c r="F274" s="249" t="s">
        <v>231</v>
      </c>
      <c r="G274" s="250" t="n">
        <v>42850</v>
      </c>
      <c r="H274" s="250" t="n">
        <v>42200</v>
      </c>
      <c r="I274" s="261"/>
    </row>
    <row r="275" customFormat="false" ht="12.75" hidden="false" customHeight="false" outlineLevel="0" collapsed="false">
      <c r="A275" s="251" t="n">
        <f aca="false">A274+1</f>
        <v>264</v>
      </c>
      <c r="B275" s="282" t="s">
        <v>470</v>
      </c>
      <c r="C275" s="249" t="s">
        <v>115</v>
      </c>
      <c r="D275" s="249" t="s">
        <v>399</v>
      </c>
      <c r="E275" s="249" t="s">
        <v>650</v>
      </c>
      <c r="F275" s="249" t="s">
        <v>471</v>
      </c>
      <c r="G275" s="250" t="n">
        <f aca="false">G276</f>
        <v>15850</v>
      </c>
      <c r="H275" s="250" t="n">
        <f aca="false">H276</f>
        <v>13600</v>
      </c>
      <c r="I275" s="261"/>
    </row>
    <row r="276" customFormat="false" ht="25.5" hidden="false" customHeight="false" outlineLevel="0" collapsed="false">
      <c r="A276" s="251" t="n">
        <f aca="false">A275+1</f>
        <v>265</v>
      </c>
      <c r="B276" s="282" t="s">
        <v>472</v>
      </c>
      <c r="C276" s="249" t="s">
        <v>115</v>
      </c>
      <c r="D276" s="249" t="s">
        <v>399</v>
      </c>
      <c r="E276" s="249" t="s">
        <v>650</v>
      </c>
      <c r="F276" s="249" t="s">
        <v>252</v>
      </c>
      <c r="G276" s="250" t="n">
        <v>15850</v>
      </c>
      <c r="H276" s="250" t="n">
        <v>13600</v>
      </c>
      <c r="I276" s="261"/>
    </row>
    <row r="277" customFormat="false" ht="51" hidden="false" customHeight="false" outlineLevel="0" collapsed="false">
      <c r="A277" s="251" t="n">
        <f aca="false">A276+1</f>
        <v>266</v>
      </c>
      <c r="B277" s="282" t="s">
        <v>812</v>
      </c>
      <c r="C277" s="249" t="s">
        <v>115</v>
      </c>
      <c r="D277" s="249" t="s">
        <v>399</v>
      </c>
      <c r="E277" s="249" t="s">
        <v>659</v>
      </c>
      <c r="F277" s="249"/>
      <c r="G277" s="250" t="n">
        <f aca="false">G278</f>
        <v>133.9</v>
      </c>
      <c r="H277" s="250" t="n">
        <f aca="false">G277</f>
        <v>133.9</v>
      </c>
      <c r="I277" s="261"/>
    </row>
    <row r="278" s="211" customFormat="true" ht="14.25" hidden="false" customHeight="false" outlineLevel="0" collapsed="false">
      <c r="A278" s="251" t="n">
        <f aca="false">A277+1</f>
        <v>267</v>
      </c>
      <c r="B278" s="257" t="s">
        <v>470</v>
      </c>
      <c r="C278" s="249" t="s">
        <v>115</v>
      </c>
      <c r="D278" s="249" t="s">
        <v>399</v>
      </c>
      <c r="E278" s="249" t="s">
        <v>659</v>
      </c>
      <c r="F278" s="249" t="s">
        <v>471</v>
      </c>
      <c r="G278" s="250" t="n">
        <f aca="false">G279</f>
        <v>133.9</v>
      </c>
      <c r="H278" s="250" t="n">
        <f aca="false">G278</f>
        <v>133.9</v>
      </c>
      <c r="I278" s="261"/>
    </row>
    <row r="279" s="211" customFormat="true" ht="25.5" hidden="false" customHeight="false" outlineLevel="0" collapsed="false">
      <c r="A279" s="251" t="n">
        <f aca="false">A278+1</f>
        <v>268</v>
      </c>
      <c r="B279" s="257" t="s">
        <v>472</v>
      </c>
      <c r="C279" s="249" t="s">
        <v>115</v>
      </c>
      <c r="D279" s="249" t="s">
        <v>399</v>
      </c>
      <c r="E279" s="249" t="s">
        <v>659</v>
      </c>
      <c r="F279" s="249" t="s">
        <v>252</v>
      </c>
      <c r="G279" s="250" t="n">
        <v>133.9</v>
      </c>
      <c r="H279" s="250" t="n">
        <f aca="false">G279</f>
        <v>133.9</v>
      </c>
      <c r="I279" s="261"/>
    </row>
    <row r="280" customFormat="false" ht="12.75" hidden="false" customHeight="false" outlineLevel="0" collapsed="false">
      <c r="A280" s="251" t="n">
        <f aca="false">A279+1</f>
        <v>269</v>
      </c>
      <c r="B280" s="282" t="s">
        <v>400</v>
      </c>
      <c r="C280" s="249" t="s">
        <v>115</v>
      </c>
      <c r="D280" s="249" t="s">
        <v>401</v>
      </c>
      <c r="E280" s="249"/>
      <c r="F280" s="249"/>
      <c r="G280" s="250" t="n">
        <f aca="false">G281</f>
        <v>1460.5</v>
      </c>
      <c r="H280" s="250" t="n">
        <f aca="false">G280</f>
        <v>1460.5</v>
      </c>
      <c r="I280" s="261"/>
    </row>
    <row r="281" customFormat="false" ht="25.5" hidden="false" customHeight="false" outlineLevel="0" collapsed="false">
      <c r="A281" s="251" t="n">
        <f aca="false">A280+1</f>
        <v>270</v>
      </c>
      <c r="B281" s="262" t="s">
        <v>660</v>
      </c>
      <c r="C281" s="249" t="s">
        <v>115</v>
      </c>
      <c r="D281" s="249" t="s">
        <v>401</v>
      </c>
      <c r="E281" s="258" t="s">
        <v>570</v>
      </c>
      <c r="F281" s="249"/>
      <c r="G281" s="250" t="n">
        <f aca="false">G282</f>
        <v>1460.5</v>
      </c>
      <c r="H281" s="250" t="n">
        <f aca="false">G281</f>
        <v>1460.5</v>
      </c>
      <c r="I281" s="261"/>
    </row>
    <row r="282" customFormat="false" ht="25.5" hidden="false" customHeight="false" outlineLevel="0" collapsed="false">
      <c r="A282" s="251" t="n">
        <f aca="false">A281+1</f>
        <v>271</v>
      </c>
      <c r="B282" s="257" t="s">
        <v>645</v>
      </c>
      <c r="C282" s="249" t="s">
        <v>115</v>
      </c>
      <c r="D282" s="249" t="s">
        <v>401</v>
      </c>
      <c r="E282" s="258" t="s">
        <v>646</v>
      </c>
      <c r="F282" s="249"/>
      <c r="G282" s="250" t="n">
        <f aca="false">G283+G286+G292+G295+G289</f>
        <v>1460.5</v>
      </c>
      <c r="H282" s="250" t="n">
        <f aca="false">H283+H286+H292+H295+H289</f>
        <v>1460.5</v>
      </c>
      <c r="I282" s="261"/>
    </row>
    <row r="283" customFormat="false" ht="51" hidden="false" customHeight="false" outlineLevel="0" collapsed="false">
      <c r="A283" s="251" t="n">
        <f aca="false">A282+1</f>
        <v>272</v>
      </c>
      <c r="B283" s="282" t="s">
        <v>813</v>
      </c>
      <c r="C283" s="249" t="s">
        <v>115</v>
      </c>
      <c r="D283" s="249" t="s">
        <v>401</v>
      </c>
      <c r="E283" s="249" t="s">
        <v>662</v>
      </c>
      <c r="F283" s="249"/>
      <c r="G283" s="250" t="n">
        <f aca="false">G284</f>
        <v>25</v>
      </c>
      <c r="H283" s="250" t="n">
        <f aca="false">G283</f>
        <v>25</v>
      </c>
      <c r="I283" s="261"/>
    </row>
    <row r="284" s="211" customFormat="true" ht="14.25" hidden="false" customHeight="false" outlineLevel="0" collapsed="false">
      <c r="A284" s="251" t="n">
        <f aca="false">A283+1</f>
        <v>273</v>
      </c>
      <c r="B284" s="257" t="s">
        <v>470</v>
      </c>
      <c r="C284" s="249" t="s">
        <v>115</v>
      </c>
      <c r="D284" s="249" t="s">
        <v>401</v>
      </c>
      <c r="E284" s="249" t="s">
        <v>662</v>
      </c>
      <c r="F284" s="249" t="s">
        <v>471</v>
      </c>
      <c r="G284" s="250" t="n">
        <f aca="false">G285</f>
        <v>25</v>
      </c>
      <c r="H284" s="250" t="n">
        <f aca="false">G284</f>
        <v>25</v>
      </c>
      <c r="I284" s="261"/>
    </row>
    <row r="285" s="211" customFormat="true" ht="25.5" hidden="false" customHeight="false" outlineLevel="0" collapsed="false">
      <c r="A285" s="251" t="n">
        <f aca="false">A284+1</f>
        <v>274</v>
      </c>
      <c r="B285" s="257" t="s">
        <v>472</v>
      </c>
      <c r="C285" s="249" t="s">
        <v>115</v>
      </c>
      <c r="D285" s="249" t="s">
        <v>401</v>
      </c>
      <c r="E285" s="249" t="s">
        <v>662</v>
      </c>
      <c r="F285" s="249" t="s">
        <v>252</v>
      </c>
      <c r="G285" s="250" t="n">
        <v>25</v>
      </c>
      <c r="H285" s="250" t="n">
        <f aca="false">G285</f>
        <v>25</v>
      </c>
      <c r="I285" s="261"/>
    </row>
    <row r="286" s="211" customFormat="true" ht="63.75" hidden="false" customHeight="false" outlineLevel="0" collapsed="false">
      <c r="A286" s="251" t="n">
        <f aca="false">A285+1</f>
        <v>275</v>
      </c>
      <c r="B286" s="257" t="s">
        <v>814</v>
      </c>
      <c r="C286" s="249" t="s">
        <v>115</v>
      </c>
      <c r="D286" s="249" t="s">
        <v>401</v>
      </c>
      <c r="E286" s="249" t="s">
        <v>664</v>
      </c>
      <c r="F286" s="249"/>
      <c r="G286" s="250" t="n">
        <f aca="false">G287</f>
        <v>1231.6</v>
      </c>
      <c r="H286" s="250" t="n">
        <f aca="false">H287</f>
        <v>1231.6</v>
      </c>
      <c r="I286" s="283"/>
    </row>
    <row r="287" s="211" customFormat="true" ht="14.25" hidden="false" customHeight="false" outlineLevel="0" collapsed="false">
      <c r="A287" s="251" t="n">
        <f aca="false">A286+1</f>
        <v>276</v>
      </c>
      <c r="B287" s="257" t="s">
        <v>470</v>
      </c>
      <c r="C287" s="249" t="s">
        <v>115</v>
      </c>
      <c r="D287" s="249" t="s">
        <v>401</v>
      </c>
      <c r="E287" s="249" t="s">
        <v>664</v>
      </c>
      <c r="F287" s="249" t="s">
        <v>471</v>
      </c>
      <c r="G287" s="250" t="n">
        <f aca="false">G288</f>
        <v>1231.6</v>
      </c>
      <c r="H287" s="250" t="n">
        <f aca="false">G287</f>
        <v>1231.6</v>
      </c>
      <c r="I287" s="261"/>
    </row>
    <row r="288" customFormat="false" ht="25.5" hidden="false" customHeight="false" outlineLevel="0" collapsed="false">
      <c r="A288" s="251" t="n">
        <f aca="false">A287+1</f>
        <v>277</v>
      </c>
      <c r="B288" s="284" t="s">
        <v>665</v>
      </c>
      <c r="C288" s="249" t="s">
        <v>115</v>
      </c>
      <c r="D288" s="249" t="s">
        <v>401</v>
      </c>
      <c r="E288" s="249" t="s">
        <v>664</v>
      </c>
      <c r="F288" s="249" t="s">
        <v>252</v>
      </c>
      <c r="G288" s="265" t="n">
        <v>1231.6</v>
      </c>
      <c r="H288" s="250" t="n">
        <v>1231.6</v>
      </c>
      <c r="I288" s="261"/>
    </row>
    <row r="289" customFormat="false" ht="66" hidden="false" customHeight="true" outlineLevel="0" collapsed="false">
      <c r="A289" s="251" t="n">
        <f aca="false">A288+1</f>
        <v>278</v>
      </c>
      <c r="B289" s="282" t="s">
        <v>815</v>
      </c>
      <c r="C289" s="249" t="s">
        <v>115</v>
      </c>
      <c r="D289" s="249" t="s">
        <v>401</v>
      </c>
      <c r="E289" s="249" t="s">
        <v>667</v>
      </c>
      <c r="F289" s="249"/>
      <c r="G289" s="250" t="n">
        <f aca="false">G290</f>
        <v>1.3</v>
      </c>
      <c r="H289" s="250" t="n">
        <f aca="false">G289</f>
        <v>1.3</v>
      </c>
      <c r="I289" s="261"/>
    </row>
    <row r="290" s="211" customFormat="true" ht="14.25" hidden="false" customHeight="false" outlineLevel="0" collapsed="false">
      <c r="A290" s="251" t="n">
        <f aca="false">A289+1</f>
        <v>279</v>
      </c>
      <c r="B290" s="257" t="s">
        <v>470</v>
      </c>
      <c r="C290" s="249" t="s">
        <v>115</v>
      </c>
      <c r="D290" s="249" t="s">
        <v>401</v>
      </c>
      <c r="E290" s="249" t="s">
        <v>664</v>
      </c>
      <c r="F290" s="249" t="s">
        <v>471</v>
      </c>
      <c r="G290" s="250" t="n">
        <f aca="false">G291</f>
        <v>1.3</v>
      </c>
      <c r="H290" s="250" t="n">
        <f aca="false">G290</f>
        <v>1.3</v>
      </c>
      <c r="I290" s="261"/>
    </row>
    <row r="291" customFormat="false" ht="25.5" hidden="false" customHeight="false" outlineLevel="0" collapsed="false">
      <c r="A291" s="251" t="n">
        <f aca="false">A290+1</f>
        <v>280</v>
      </c>
      <c r="B291" s="284" t="s">
        <v>665</v>
      </c>
      <c r="C291" s="249" t="s">
        <v>115</v>
      </c>
      <c r="D291" s="249" t="s">
        <v>401</v>
      </c>
      <c r="E291" s="249" t="s">
        <v>664</v>
      </c>
      <c r="F291" s="249" t="s">
        <v>252</v>
      </c>
      <c r="G291" s="250" t="n">
        <v>1.3</v>
      </c>
      <c r="H291" s="250" t="n">
        <f aca="false">G291</f>
        <v>1.3</v>
      </c>
      <c r="I291" s="261"/>
    </row>
    <row r="292" s="211" customFormat="true" ht="51" hidden="false" customHeight="false" outlineLevel="0" collapsed="false">
      <c r="A292" s="251" t="n">
        <f aca="false">A291+1</f>
        <v>281</v>
      </c>
      <c r="B292" s="257" t="s">
        <v>669</v>
      </c>
      <c r="C292" s="249" t="s">
        <v>115</v>
      </c>
      <c r="D292" s="249" t="s">
        <v>401</v>
      </c>
      <c r="E292" s="249" t="s">
        <v>670</v>
      </c>
      <c r="F292" s="249"/>
      <c r="G292" s="250" t="n">
        <f aca="false">G293</f>
        <v>141.9</v>
      </c>
      <c r="H292" s="250" t="n">
        <f aca="false">G292</f>
        <v>141.9</v>
      </c>
      <c r="I292" s="283"/>
    </row>
    <row r="293" s="211" customFormat="true" ht="14.25" hidden="false" customHeight="false" outlineLevel="0" collapsed="false">
      <c r="A293" s="251" t="n">
        <f aca="false">A292+1</f>
        <v>282</v>
      </c>
      <c r="B293" s="257" t="s">
        <v>470</v>
      </c>
      <c r="C293" s="249" t="s">
        <v>115</v>
      </c>
      <c r="D293" s="249" t="s">
        <v>401</v>
      </c>
      <c r="E293" s="249" t="s">
        <v>670</v>
      </c>
      <c r="F293" s="249" t="s">
        <v>471</v>
      </c>
      <c r="G293" s="250" t="n">
        <f aca="false">G294</f>
        <v>141.9</v>
      </c>
      <c r="H293" s="250" t="n">
        <f aca="false">G293</f>
        <v>141.9</v>
      </c>
      <c r="I293" s="261"/>
    </row>
    <row r="294" s="211" customFormat="true" ht="25.5" hidden="false" customHeight="false" outlineLevel="0" collapsed="false">
      <c r="A294" s="251" t="n">
        <f aca="false">A293+1</f>
        <v>283</v>
      </c>
      <c r="B294" s="284" t="s">
        <v>665</v>
      </c>
      <c r="C294" s="249" t="s">
        <v>115</v>
      </c>
      <c r="D294" s="249" t="s">
        <v>401</v>
      </c>
      <c r="E294" s="249" t="s">
        <v>670</v>
      </c>
      <c r="F294" s="249" t="s">
        <v>252</v>
      </c>
      <c r="G294" s="250" t="n">
        <v>141.9</v>
      </c>
      <c r="H294" s="250" t="n">
        <f aca="false">G294</f>
        <v>141.9</v>
      </c>
      <c r="I294" s="261"/>
    </row>
    <row r="295" customFormat="false" ht="51" hidden="false" customHeight="false" outlineLevel="0" collapsed="false">
      <c r="A295" s="251" t="n">
        <f aca="false">A294+1</f>
        <v>284</v>
      </c>
      <c r="B295" s="282" t="s">
        <v>671</v>
      </c>
      <c r="C295" s="249" t="s">
        <v>115</v>
      </c>
      <c r="D295" s="249" t="s">
        <v>401</v>
      </c>
      <c r="E295" s="249" t="s">
        <v>672</v>
      </c>
      <c r="F295" s="249"/>
      <c r="G295" s="265" t="n">
        <f aca="false">G296</f>
        <v>60.7</v>
      </c>
      <c r="H295" s="250" t="n">
        <f aca="false">G295</f>
        <v>60.7</v>
      </c>
      <c r="I295" s="261"/>
    </row>
    <row r="296" s="211" customFormat="true" ht="14.25" hidden="false" customHeight="false" outlineLevel="0" collapsed="false">
      <c r="A296" s="251" t="n">
        <f aca="false">A295+1</f>
        <v>285</v>
      </c>
      <c r="B296" s="257" t="s">
        <v>470</v>
      </c>
      <c r="C296" s="249" t="s">
        <v>115</v>
      </c>
      <c r="D296" s="249" t="s">
        <v>401</v>
      </c>
      <c r="E296" s="249" t="s">
        <v>672</v>
      </c>
      <c r="F296" s="249" t="s">
        <v>471</v>
      </c>
      <c r="G296" s="250" t="n">
        <f aca="false">G297</f>
        <v>60.7</v>
      </c>
      <c r="H296" s="250" t="n">
        <f aca="false">G296</f>
        <v>60.7</v>
      </c>
      <c r="I296" s="261"/>
    </row>
    <row r="297" s="211" customFormat="true" ht="25.5" hidden="false" customHeight="false" outlineLevel="0" collapsed="false">
      <c r="A297" s="251" t="n">
        <f aca="false">A296+1</f>
        <v>286</v>
      </c>
      <c r="B297" s="284" t="s">
        <v>665</v>
      </c>
      <c r="C297" s="249" t="s">
        <v>115</v>
      </c>
      <c r="D297" s="249" t="s">
        <v>401</v>
      </c>
      <c r="E297" s="249" t="s">
        <v>672</v>
      </c>
      <c r="F297" s="249" t="s">
        <v>252</v>
      </c>
      <c r="G297" s="250" t="n">
        <v>60.7</v>
      </c>
      <c r="H297" s="250" t="n">
        <f aca="false">G297</f>
        <v>60.7</v>
      </c>
      <c r="I297" s="261"/>
    </row>
    <row r="298" customFormat="false" ht="20.25" hidden="false" customHeight="true" outlineLevel="0" collapsed="false">
      <c r="A298" s="251" t="n">
        <f aca="false">A297+1</f>
        <v>287</v>
      </c>
      <c r="B298" s="284" t="s">
        <v>402</v>
      </c>
      <c r="C298" s="249" t="s">
        <v>115</v>
      </c>
      <c r="D298" s="249" t="s">
        <v>403</v>
      </c>
      <c r="E298" s="249"/>
      <c r="F298" s="249"/>
      <c r="G298" s="265" t="n">
        <f aca="false">G299</f>
        <v>19681.8</v>
      </c>
      <c r="H298" s="265" t="n">
        <f aca="false">H301+H307+H310+H315</f>
        <v>18581.8</v>
      </c>
      <c r="I298" s="261"/>
    </row>
    <row r="299" customFormat="false" ht="25.5" hidden="false" customHeight="false" outlineLevel="0" collapsed="false">
      <c r="A299" s="251" t="n">
        <f aca="false">A298+1</f>
        <v>288</v>
      </c>
      <c r="B299" s="262" t="s">
        <v>660</v>
      </c>
      <c r="C299" s="249" t="s">
        <v>115</v>
      </c>
      <c r="D299" s="249" t="s">
        <v>403</v>
      </c>
      <c r="E299" s="258" t="s">
        <v>570</v>
      </c>
      <c r="F299" s="249"/>
      <c r="G299" s="250" t="n">
        <f aca="false">G300+G306+G315</f>
        <v>19681.8</v>
      </c>
      <c r="H299" s="250" t="n">
        <f aca="false">H300+H306+H315</f>
        <v>18581.8</v>
      </c>
      <c r="I299" s="261"/>
    </row>
    <row r="300" s="190" customFormat="true" ht="19.5" hidden="false" customHeight="true" outlineLevel="0" collapsed="false">
      <c r="A300" s="251" t="n">
        <f aca="false">A299+1</f>
        <v>289</v>
      </c>
      <c r="B300" s="284" t="s">
        <v>673</v>
      </c>
      <c r="C300" s="249" t="s">
        <v>115</v>
      </c>
      <c r="D300" s="249" t="s">
        <v>403</v>
      </c>
      <c r="E300" s="249" t="s">
        <v>674</v>
      </c>
      <c r="F300" s="249"/>
      <c r="G300" s="265" t="n">
        <f aca="false">G301</f>
        <v>1925</v>
      </c>
      <c r="H300" s="265" t="n">
        <f aca="false">H301</f>
        <v>1925</v>
      </c>
      <c r="I300" s="261"/>
    </row>
    <row r="301" customFormat="false" ht="49.5" hidden="false" customHeight="true" outlineLevel="0" collapsed="false">
      <c r="A301" s="251" t="n">
        <f aca="false">A300+1</f>
        <v>290</v>
      </c>
      <c r="B301" s="282" t="s">
        <v>675</v>
      </c>
      <c r="C301" s="249" t="s">
        <v>115</v>
      </c>
      <c r="D301" s="249" t="s">
        <v>403</v>
      </c>
      <c r="E301" s="249" t="s">
        <v>676</v>
      </c>
      <c r="F301" s="249"/>
      <c r="G301" s="265" t="n">
        <f aca="false">G302+G304</f>
        <v>1925</v>
      </c>
      <c r="H301" s="265" t="n">
        <f aca="false">H302+H304</f>
        <v>1925</v>
      </c>
      <c r="I301" s="261"/>
    </row>
    <row r="302" customFormat="false" ht="38.25" hidden="false" customHeight="false" outlineLevel="0" collapsed="false">
      <c r="A302" s="251" t="n">
        <f aca="false">A301+1</f>
        <v>291</v>
      </c>
      <c r="B302" s="282" t="s">
        <v>457</v>
      </c>
      <c r="C302" s="249" t="s">
        <v>115</v>
      </c>
      <c r="D302" s="249" t="s">
        <v>403</v>
      </c>
      <c r="E302" s="249" t="s">
        <v>676</v>
      </c>
      <c r="F302" s="249" t="s">
        <v>246</v>
      </c>
      <c r="G302" s="265" t="n">
        <f aca="false">G303</f>
        <v>1750</v>
      </c>
      <c r="H302" s="265" t="n">
        <f aca="false">H303</f>
        <v>1750</v>
      </c>
      <c r="I302" s="261"/>
    </row>
    <row r="303" customFormat="false" ht="12.75" hidden="false" customHeight="false" outlineLevel="0" collapsed="false">
      <c r="A303" s="251" t="n">
        <f aca="false">A302+1</f>
        <v>292</v>
      </c>
      <c r="B303" s="282" t="s">
        <v>548</v>
      </c>
      <c r="C303" s="249" t="s">
        <v>115</v>
      </c>
      <c r="D303" s="249" t="s">
        <v>403</v>
      </c>
      <c r="E303" s="249" t="s">
        <v>676</v>
      </c>
      <c r="F303" s="249" t="s">
        <v>231</v>
      </c>
      <c r="G303" s="265" t="n">
        <v>1750</v>
      </c>
      <c r="H303" s="250" t="n">
        <f aca="false">G303</f>
        <v>1750</v>
      </c>
      <c r="I303" s="261"/>
    </row>
    <row r="304" customFormat="false" ht="12.75" hidden="false" customHeight="false" outlineLevel="0" collapsed="false">
      <c r="A304" s="251" t="n">
        <f aca="false">A303+1</f>
        <v>293</v>
      </c>
      <c r="B304" s="282" t="s">
        <v>470</v>
      </c>
      <c r="C304" s="249" t="s">
        <v>115</v>
      </c>
      <c r="D304" s="249" t="s">
        <v>403</v>
      </c>
      <c r="E304" s="249" t="s">
        <v>676</v>
      </c>
      <c r="F304" s="249" t="s">
        <v>471</v>
      </c>
      <c r="G304" s="265" t="n">
        <f aca="false">G305</f>
        <v>175</v>
      </c>
      <c r="H304" s="250" t="n">
        <f aca="false">G304</f>
        <v>175</v>
      </c>
      <c r="I304" s="261"/>
    </row>
    <row r="305" customFormat="false" ht="25.5" hidden="false" customHeight="false" outlineLevel="0" collapsed="false">
      <c r="A305" s="251" t="n">
        <f aca="false">A304+1</f>
        <v>294</v>
      </c>
      <c r="B305" s="282" t="s">
        <v>472</v>
      </c>
      <c r="C305" s="249" t="s">
        <v>115</v>
      </c>
      <c r="D305" s="249" t="s">
        <v>403</v>
      </c>
      <c r="E305" s="249" t="s">
        <v>676</v>
      </c>
      <c r="F305" s="249" t="s">
        <v>252</v>
      </c>
      <c r="G305" s="265" t="n">
        <v>175</v>
      </c>
      <c r="H305" s="250" t="n">
        <f aca="false">G305</f>
        <v>175</v>
      </c>
      <c r="I305" s="261"/>
    </row>
    <row r="306" customFormat="false" ht="25.5" hidden="false" customHeight="false" outlineLevel="0" collapsed="false">
      <c r="A306" s="251" t="n">
        <f aca="false">A305+1</f>
        <v>295</v>
      </c>
      <c r="B306" s="284" t="s">
        <v>678</v>
      </c>
      <c r="C306" s="249" t="s">
        <v>115</v>
      </c>
      <c r="D306" s="249" t="s">
        <v>403</v>
      </c>
      <c r="E306" s="249" t="s">
        <v>679</v>
      </c>
      <c r="F306" s="249"/>
      <c r="G306" s="265" t="n">
        <f aca="false">G307+G310</f>
        <v>16675</v>
      </c>
      <c r="H306" s="265" t="n">
        <f aca="false">H307+H310</f>
        <v>15575</v>
      </c>
      <c r="I306" s="261"/>
      <c r="J306" s="285"/>
    </row>
    <row r="307" customFormat="false" ht="51" hidden="false" customHeight="false" outlineLevel="0" collapsed="false">
      <c r="A307" s="251" t="n">
        <f aca="false">A306+1</f>
        <v>296</v>
      </c>
      <c r="B307" s="257" t="s">
        <v>816</v>
      </c>
      <c r="C307" s="249" t="s">
        <v>115</v>
      </c>
      <c r="D307" s="249" t="s">
        <v>403</v>
      </c>
      <c r="E307" s="249" t="s">
        <v>681</v>
      </c>
      <c r="F307" s="249"/>
      <c r="G307" s="265" t="n">
        <f aca="false">G308</f>
        <v>1900</v>
      </c>
      <c r="H307" s="265" t="n">
        <f aca="false">H308</f>
        <v>1900</v>
      </c>
      <c r="I307" s="261"/>
    </row>
    <row r="308" customFormat="false" ht="38.25" hidden="false" customHeight="false" outlineLevel="0" collapsed="false">
      <c r="A308" s="251" t="n">
        <f aca="false">A307+1</f>
        <v>297</v>
      </c>
      <c r="B308" s="257" t="s">
        <v>457</v>
      </c>
      <c r="C308" s="249" t="s">
        <v>115</v>
      </c>
      <c r="D308" s="249" t="s">
        <v>403</v>
      </c>
      <c r="E308" s="249" t="s">
        <v>681</v>
      </c>
      <c r="F308" s="249" t="s">
        <v>246</v>
      </c>
      <c r="G308" s="265" t="n">
        <f aca="false">G309</f>
        <v>1900</v>
      </c>
      <c r="H308" s="265" t="n">
        <f aca="false">H309</f>
        <v>1900</v>
      </c>
      <c r="I308" s="261"/>
    </row>
    <row r="309" customFormat="false" ht="12.75" hidden="false" customHeight="false" outlineLevel="0" collapsed="false">
      <c r="A309" s="251" t="n">
        <f aca="false">A308+1</f>
        <v>298</v>
      </c>
      <c r="B309" s="257" t="s">
        <v>458</v>
      </c>
      <c r="C309" s="249" t="s">
        <v>115</v>
      </c>
      <c r="D309" s="249" t="s">
        <v>403</v>
      </c>
      <c r="E309" s="249" t="s">
        <v>681</v>
      </c>
      <c r="F309" s="249" t="s">
        <v>231</v>
      </c>
      <c r="G309" s="265" t="n">
        <v>1900</v>
      </c>
      <c r="H309" s="250" t="n">
        <f aca="false">G309</f>
        <v>1900</v>
      </c>
      <c r="I309" s="261"/>
    </row>
    <row r="310" customFormat="false" ht="51" hidden="false" customHeight="false" outlineLevel="0" collapsed="false">
      <c r="A310" s="251" t="n">
        <f aca="false">A309+1</f>
        <v>299</v>
      </c>
      <c r="B310" s="282" t="s">
        <v>817</v>
      </c>
      <c r="C310" s="249" t="s">
        <v>115</v>
      </c>
      <c r="D310" s="249" t="s">
        <v>403</v>
      </c>
      <c r="E310" s="249" t="s">
        <v>683</v>
      </c>
      <c r="F310" s="249"/>
      <c r="G310" s="265" t="n">
        <f aca="false">G311+G313</f>
        <v>14775</v>
      </c>
      <c r="H310" s="265" t="n">
        <f aca="false">H311+H313</f>
        <v>13675</v>
      </c>
      <c r="I310" s="261"/>
    </row>
    <row r="311" customFormat="false" ht="38.25" hidden="false" customHeight="false" outlineLevel="0" collapsed="false">
      <c r="A311" s="251" t="n">
        <f aca="false">A310+1</f>
        <v>300</v>
      </c>
      <c r="B311" s="282" t="s">
        <v>457</v>
      </c>
      <c r="C311" s="249" t="s">
        <v>115</v>
      </c>
      <c r="D311" s="249" t="s">
        <v>403</v>
      </c>
      <c r="E311" s="249" t="s">
        <v>683</v>
      </c>
      <c r="F311" s="249" t="s">
        <v>246</v>
      </c>
      <c r="G311" s="265" t="n">
        <f aca="false">G312</f>
        <v>10311.8</v>
      </c>
      <c r="H311" s="265" t="n">
        <f aca="false">H312</f>
        <v>10311.8</v>
      </c>
      <c r="I311" s="261"/>
    </row>
    <row r="312" customFormat="false" ht="12.75" hidden="false" customHeight="false" outlineLevel="0" collapsed="false">
      <c r="A312" s="251" t="n">
        <f aca="false">A311+1</f>
        <v>301</v>
      </c>
      <c r="B312" s="282" t="s">
        <v>548</v>
      </c>
      <c r="C312" s="249" t="s">
        <v>115</v>
      </c>
      <c r="D312" s="249" t="s">
        <v>403</v>
      </c>
      <c r="E312" s="249" t="s">
        <v>683</v>
      </c>
      <c r="F312" s="249" t="s">
        <v>231</v>
      </c>
      <c r="G312" s="265" t="n">
        <v>10311.8</v>
      </c>
      <c r="H312" s="250" t="n">
        <f aca="false">G312</f>
        <v>10311.8</v>
      </c>
      <c r="I312" s="261"/>
    </row>
    <row r="313" customFormat="false" ht="12.75" hidden="false" customHeight="false" outlineLevel="0" collapsed="false">
      <c r="A313" s="251" t="n">
        <f aca="false">A312+1</f>
        <v>302</v>
      </c>
      <c r="B313" s="282" t="s">
        <v>470</v>
      </c>
      <c r="C313" s="249" t="s">
        <v>115</v>
      </c>
      <c r="D313" s="249" t="s">
        <v>403</v>
      </c>
      <c r="E313" s="249" t="s">
        <v>683</v>
      </c>
      <c r="F313" s="249" t="s">
        <v>471</v>
      </c>
      <c r="G313" s="265" t="n">
        <f aca="false">G314</f>
        <v>4463.2</v>
      </c>
      <c r="H313" s="265" t="n">
        <f aca="false">H314</f>
        <v>3363.2</v>
      </c>
      <c r="I313" s="261"/>
    </row>
    <row r="314" customFormat="false" ht="25.5" hidden="false" customHeight="false" outlineLevel="0" collapsed="false">
      <c r="A314" s="251" t="n">
        <f aca="false">A313+1</f>
        <v>303</v>
      </c>
      <c r="B314" s="282" t="s">
        <v>472</v>
      </c>
      <c r="C314" s="249" t="s">
        <v>115</v>
      </c>
      <c r="D314" s="249" t="s">
        <v>403</v>
      </c>
      <c r="E314" s="249" t="s">
        <v>683</v>
      </c>
      <c r="F314" s="249" t="s">
        <v>252</v>
      </c>
      <c r="G314" s="265" t="n">
        <v>4463.2</v>
      </c>
      <c r="H314" s="250" t="n">
        <v>3363.2</v>
      </c>
      <c r="I314" s="261"/>
    </row>
    <row r="315" customFormat="false" ht="25.5" hidden="false" customHeight="false" outlineLevel="0" collapsed="false">
      <c r="A315" s="251" t="n">
        <f aca="false">A314+1</f>
        <v>304</v>
      </c>
      <c r="B315" s="257" t="s">
        <v>571</v>
      </c>
      <c r="C315" s="249" t="s">
        <v>115</v>
      </c>
      <c r="D315" s="249" t="s">
        <v>403</v>
      </c>
      <c r="E315" s="249" t="s">
        <v>572</v>
      </c>
      <c r="F315" s="249"/>
      <c r="G315" s="265" t="n">
        <f aca="false">G316</f>
        <v>1081.8</v>
      </c>
      <c r="H315" s="250" t="n">
        <f aca="false">G315</f>
        <v>1081.8</v>
      </c>
      <c r="I315" s="261"/>
    </row>
    <row r="316" customFormat="false" ht="38.25" hidden="false" customHeight="false" outlineLevel="0" collapsed="false">
      <c r="A316" s="251" t="n">
        <f aca="false">A315+1</f>
        <v>305</v>
      </c>
      <c r="B316" s="257" t="s">
        <v>685</v>
      </c>
      <c r="C316" s="249" t="s">
        <v>115</v>
      </c>
      <c r="D316" s="249" t="s">
        <v>403</v>
      </c>
      <c r="E316" s="249" t="s">
        <v>686</v>
      </c>
      <c r="F316" s="249"/>
      <c r="G316" s="265" t="n">
        <f aca="false">G317+G319</f>
        <v>1081.8</v>
      </c>
      <c r="H316" s="250" t="n">
        <f aca="false">G316</f>
        <v>1081.8</v>
      </c>
      <c r="I316" s="283"/>
    </row>
    <row r="317" customFormat="false" ht="38.25" hidden="false" customHeight="false" outlineLevel="0" collapsed="false">
      <c r="A317" s="251" t="n">
        <f aca="false">A316+1</f>
        <v>306</v>
      </c>
      <c r="B317" s="282" t="s">
        <v>457</v>
      </c>
      <c r="C317" s="249" t="s">
        <v>115</v>
      </c>
      <c r="D317" s="249" t="s">
        <v>403</v>
      </c>
      <c r="E317" s="249" t="s">
        <v>686</v>
      </c>
      <c r="F317" s="249" t="s">
        <v>246</v>
      </c>
      <c r="G317" s="265" t="n">
        <f aca="false">G318</f>
        <v>832.6</v>
      </c>
      <c r="H317" s="265" t="n">
        <f aca="false">H318</f>
        <v>832.6</v>
      </c>
      <c r="I317" s="261"/>
    </row>
    <row r="318" customFormat="false" ht="12.75" hidden="false" customHeight="false" outlineLevel="0" collapsed="false">
      <c r="A318" s="251" t="n">
        <f aca="false">A317+1</f>
        <v>307</v>
      </c>
      <c r="B318" s="282" t="s">
        <v>548</v>
      </c>
      <c r="C318" s="249" t="s">
        <v>115</v>
      </c>
      <c r="D318" s="249" t="s">
        <v>403</v>
      </c>
      <c r="E318" s="249" t="s">
        <v>686</v>
      </c>
      <c r="F318" s="249" t="s">
        <v>274</v>
      </c>
      <c r="G318" s="265" t="n">
        <v>832.6</v>
      </c>
      <c r="H318" s="250" t="n">
        <f aca="false">G318</f>
        <v>832.6</v>
      </c>
      <c r="I318" s="261"/>
    </row>
    <row r="319" customFormat="false" ht="12.75" hidden="false" customHeight="false" outlineLevel="0" collapsed="false">
      <c r="A319" s="251" t="n">
        <f aca="false">A318+1</f>
        <v>308</v>
      </c>
      <c r="B319" s="282" t="s">
        <v>470</v>
      </c>
      <c r="C319" s="249" t="s">
        <v>115</v>
      </c>
      <c r="D319" s="249" t="s">
        <v>403</v>
      </c>
      <c r="E319" s="249" t="s">
        <v>686</v>
      </c>
      <c r="F319" s="249" t="s">
        <v>471</v>
      </c>
      <c r="G319" s="265" t="n">
        <f aca="false">G320</f>
        <v>249.2</v>
      </c>
      <c r="H319" s="250" t="n">
        <f aca="false">G319</f>
        <v>249.2</v>
      </c>
      <c r="I319" s="261"/>
    </row>
    <row r="320" customFormat="false" ht="25.5" hidden="false" customHeight="false" outlineLevel="0" collapsed="false">
      <c r="A320" s="251" t="n">
        <f aca="false">A319+1</f>
        <v>309</v>
      </c>
      <c r="B320" s="282" t="s">
        <v>472</v>
      </c>
      <c r="C320" s="249" t="s">
        <v>115</v>
      </c>
      <c r="D320" s="249" t="s">
        <v>403</v>
      </c>
      <c r="E320" s="249" t="s">
        <v>686</v>
      </c>
      <c r="F320" s="249" t="s">
        <v>252</v>
      </c>
      <c r="G320" s="250" t="n">
        <v>249.2</v>
      </c>
      <c r="H320" s="250" t="n">
        <f aca="false">G320</f>
        <v>249.2</v>
      </c>
      <c r="I320" s="261"/>
    </row>
    <row r="321" customFormat="false" ht="20.25" hidden="false" customHeight="true" outlineLevel="0" collapsed="false">
      <c r="A321" s="251" t="n">
        <f aca="false">A320+1</f>
        <v>310</v>
      </c>
      <c r="B321" s="282" t="s">
        <v>687</v>
      </c>
      <c r="C321" s="249" t="s">
        <v>115</v>
      </c>
      <c r="D321" s="249" t="s">
        <v>415</v>
      </c>
      <c r="E321" s="249"/>
      <c r="F321" s="249"/>
      <c r="G321" s="250" t="n">
        <f aca="false">G322+G331</f>
        <v>10530.9</v>
      </c>
      <c r="H321" s="250" t="n">
        <f aca="false">H322+H331</f>
        <v>10530.9</v>
      </c>
      <c r="I321" s="261"/>
    </row>
    <row r="322" customFormat="false" ht="12.75" hidden="false" customHeight="false" outlineLevel="0" collapsed="false">
      <c r="A322" s="251" t="n">
        <f aca="false">A321+1</f>
        <v>311</v>
      </c>
      <c r="B322" s="257" t="s">
        <v>420</v>
      </c>
      <c r="C322" s="249" t="s">
        <v>115</v>
      </c>
      <c r="D322" s="276" t="n">
        <v>1003</v>
      </c>
      <c r="E322" s="258"/>
      <c r="F322" s="249"/>
      <c r="G322" s="250" t="n">
        <f aca="false">G325+G328</f>
        <v>9811.8</v>
      </c>
      <c r="H322" s="250" t="n">
        <f aca="false">H325+H328</f>
        <v>9811.8</v>
      </c>
      <c r="I322" s="261"/>
    </row>
    <row r="323" customFormat="false" ht="25.5" hidden="false" customHeight="false" outlineLevel="0" collapsed="false">
      <c r="A323" s="251" t="n">
        <f aca="false">A322+1</f>
        <v>312</v>
      </c>
      <c r="B323" s="262" t="s">
        <v>660</v>
      </c>
      <c r="C323" s="249" t="s">
        <v>115</v>
      </c>
      <c r="D323" s="276" t="n">
        <v>1003</v>
      </c>
      <c r="E323" s="258" t="s">
        <v>570</v>
      </c>
      <c r="F323" s="249"/>
      <c r="G323" s="250" t="n">
        <f aca="false">G324</f>
        <v>9811.8</v>
      </c>
      <c r="H323" s="250" t="n">
        <f aca="false">H324</f>
        <v>9811.8</v>
      </c>
      <c r="I323" s="261"/>
    </row>
    <row r="324" customFormat="false" ht="25.5" hidden="false" customHeight="false" outlineLevel="0" collapsed="false">
      <c r="A324" s="251" t="n">
        <f aca="false">A323+1</f>
        <v>313</v>
      </c>
      <c r="B324" s="257" t="s">
        <v>645</v>
      </c>
      <c r="C324" s="249" t="s">
        <v>115</v>
      </c>
      <c r="D324" s="276" t="n">
        <v>1003</v>
      </c>
      <c r="E324" s="258" t="s">
        <v>646</v>
      </c>
      <c r="F324" s="249"/>
      <c r="G324" s="250" t="n">
        <f aca="false">G325+G328</f>
        <v>9811.8</v>
      </c>
      <c r="H324" s="250" t="n">
        <f aca="false">H325+H328</f>
        <v>9811.8</v>
      </c>
      <c r="I324" s="261"/>
    </row>
    <row r="325" customFormat="false" ht="51" hidden="false" customHeight="false" outlineLevel="0" collapsed="false">
      <c r="A325" s="251" t="n">
        <f aca="false">A324+1</f>
        <v>314</v>
      </c>
      <c r="B325" s="282" t="s">
        <v>818</v>
      </c>
      <c r="C325" s="249" t="s">
        <v>115</v>
      </c>
      <c r="D325" s="276" t="n">
        <v>1003</v>
      </c>
      <c r="E325" s="249" t="s">
        <v>689</v>
      </c>
      <c r="F325" s="276"/>
      <c r="G325" s="265" t="n">
        <f aca="false">G326</f>
        <v>101.4</v>
      </c>
      <c r="H325" s="250" t="n">
        <f aca="false">G325</f>
        <v>101.4</v>
      </c>
      <c r="I325" s="283"/>
    </row>
    <row r="326" customFormat="false" ht="12.75" hidden="false" customHeight="false" outlineLevel="0" collapsed="false">
      <c r="A326" s="251" t="n">
        <f aca="false">A325+1</f>
        <v>315</v>
      </c>
      <c r="B326" s="257" t="s">
        <v>559</v>
      </c>
      <c r="C326" s="249" t="s">
        <v>115</v>
      </c>
      <c r="D326" s="276" t="n">
        <v>1003</v>
      </c>
      <c r="E326" s="249" t="s">
        <v>689</v>
      </c>
      <c r="F326" s="249" t="s">
        <v>560</v>
      </c>
      <c r="G326" s="250" t="n">
        <f aca="false">G327</f>
        <v>101.4</v>
      </c>
      <c r="H326" s="250" t="n">
        <f aca="false">G326</f>
        <v>101.4</v>
      </c>
      <c r="I326" s="261"/>
    </row>
    <row r="327" customFormat="false" ht="25.5" hidden="false" customHeight="false" outlineLevel="0" collapsed="false">
      <c r="A327" s="251" t="n">
        <f aca="false">A326+1</f>
        <v>316</v>
      </c>
      <c r="B327" s="257" t="s">
        <v>690</v>
      </c>
      <c r="C327" s="249" t="s">
        <v>115</v>
      </c>
      <c r="D327" s="276" t="n">
        <v>1003</v>
      </c>
      <c r="E327" s="249" t="s">
        <v>689</v>
      </c>
      <c r="F327" s="249" t="s">
        <v>576</v>
      </c>
      <c r="G327" s="250" t="n">
        <v>101.4</v>
      </c>
      <c r="H327" s="250" t="n">
        <f aca="false">G327</f>
        <v>101.4</v>
      </c>
      <c r="I327" s="261"/>
    </row>
    <row r="328" customFormat="false" ht="38.25" hidden="false" customHeight="false" outlineLevel="0" collapsed="false">
      <c r="A328" s="251" t="n">
        <f aca="false">A327+1</f>
        <v>317</v>
      </c>
      <c r="B328" s="282" t="s">
        <v>692</v>
      </c>
      <c r="C328" s="249" t="s">
        <v>115</v>
      </c>
      <c r="D328" s="276" t="n">
        <v>1003</v>
      </c>
      <c r="E328" s="249" t="s">
        <v>693</v>
      </c>
      <c r="F328" s="276"/>
      <c r="G328" s="265" t="n">
        <f aca="false">G329</f>
        <v>9710.4</v>
      </c>
      <c r="H328" s="250" t="n">
        <f aca="false">G328</f>
        <v>9710.4</v>
      </c>
      <c r="I328" s="283"/>
    </row>
    <row r="329" customFormat="false" ht="12.75" hidden="false" customHeight="false" outlineLevel="0" collapsed="false">
      <c r="A329" s="251" t="n">
        <f aca="false">A328+1</f>
        <v>318</v>
      </c>
      <c r="B329" s="257" t="s">
        <v>559</v>
      </c>
      <c r="C329" s="249" t="s">
        <v>115</v>
      </c>
      <c r="D329" s="276" t="n">
        <v>1003</v>
      </c>
      <c r="E329" s="249" t="s">
        <v>693</v>
      </c>
      <c r="F329" s="249" t="s">
        <v>560</v>
      </c>
      <c r="G329" s="250" t="n">
        <f aca="false">G330</f>
        <v>9710.4</v>
      </c>
      <c r="H329" s="250" t="n">
        <f aca="false">G329</f>
        <v>9710.4</v>
      </c>
      <c r="I329" s="261"/>
    </row>
    <row r="330" customFormat="false" ht="25.5" hidden="false" customHeight="false" outlineLevel="0" collapsed="false">
      <c r="A330" s="251" t="n">
        <f aca="false">A329+1</f>
        <v>319</v>
      </c>
      <c r="B330" s="257" t="s">
        <v>690</v>
      </c>
      <c r="C330" s="249" t="s">
        <v>115</v>
      </c>
      <c r="D330" s="276" t="n">
        <v>1003</v>
      </c>
      <c r="E330" s="249" t="s">
        <v>693</v>
      </c>
      <c r="F330" s="249" t="s">
        <v>576</v>
      </c>
      <c r="G330" s="250" t="n">
        <v>9710.4</v>
      </c>
      <c r="H330" s="250" t="n">
        <f aca="false">G330</f>
        <v>9710.4</v>
      </c>
      <c r="I330" s="261"/>
    </row>
    <row r="331" s="216" customFormat="true" ht="15" hidden="false" customHeight="false" outlineLevel="0" collapsed="false">
      <c r="A331" s="251" t="n">
        <f aca="false">A330+1</f>
        <v>320</v>
      </c>
      <c r="B331" s="282" t="s">
        <v>422</v>
      </c>
      <c r="C331" s="249" t="s">
        <v>115</v>
      </c>
      <c r="D331" s="249" t="s">
        <v>423</v>
      </c>
      <c r="E331" s="249"/>
      <c r="F331" s="249"/>
      <c r="G331" s="250" t="n">
        <f aca="false">G336</f>
        <v>719.1</v>
      </c>
      <c r="H331" s="250" t="n">
        <f aca="false">G331</f>
        <v>719.1</v>
      </c>
      <c r="I331" s="261"/>
    </row>
    <row r="332" customFormat="false" ht="25.5" hidden="false" customHeight="false" outlineLevel="0" collapsed="false">
      <c r="A332" s="251" t="n">
        <f aca="false">A331+1</f>
        <v>321</v>
      </c>
      <c r="B332" s="262" t="s">
        <v>660</v>
      </c>
      <c r="C332" s="249" t="s">
        <v>115</v>
      </c>
      <c r="D332" s="249" t="s">
        <v>423</v>
      </c>
      <c r="E332" s="258" t="s">
        <v>570</v>
      </c>
      <c r="F332" s="249"/>
      <c r="G332" s="250" t="n">
        <f aca="false">G333</f>
        <v>719.1</v>
      </c>
      <c r="H332" s="250" t="n">
        <f aca="false">G332</f>
        <v>719.1</v>
      </c>
      <c r="I332" s="261"/>
    </row>
    <row r="333" customFormat="false" ht="25.5" hidden="false" customHeight="false" outlineLevel="0" collapsed="false">
      <c r="A333" s="251" t="n">
        <f aca="false">A332+1</f>
        <v>322</v>
      </c>
      <c r="B333" s="257" t="s">
        <v>645</v>
      </c>
      <c r="C333" s="249" t="s">
        <v>115</v>
      </c>
      <c r="D333" s="249" t="s">
        <v>423</v>
      </c>
      <c r="E333" s="258" t="s">
        <v>646</v>
      </c>
      <c r="F333" s="249"/>
      <c r="G333" s="250" t="n">
        <f aca="false">G336</f>
        <v>719.1</v>
      </c>
      <c r="H333" s="250" t="n">
        <f aca="false">G333</f>
        <v>719.1</v>
      </c>
      <c r="I333" s="283"/>
    </row>
    <row r="334" customFormat="false" ht="38.25" hidden="false" customHeight="false" outlineLevel="0" collapsed="false">
      <c r="A334" s="251" t="n">
        <f aca="false">A333+1</f>
        <v>323</v>
      </c>
      <c r="B334" s="282" t="s">
        <v>694</v>
      </c>
      <c r="C334" s="249" t="s">
        <v>115</v>
      </c>
      <c r="D334" s="276" t="n">
        <v>1004</v>
      </c>
      <c r="E334" s="249" t="s">
        <v>696</v>
      </c>
      <c r="F334" s="264"/>
      <c r="G334" s="265" t="n">
        <f aca="false">G335</f>
        <v>719.1</v>
      </c>
      <c r="H334" s="250" t="n">
        <f aca="false">G334</f>
        <v>719.1</v>
      </c>
      <c r="I334" s="261"/>
    </row>
    <row r="335" customFormat="false" ht="12.75" hidden="false" customHeight="false" outlineLevel="0" collapsed="false">
      <c r="A335" s="251" t="n">
        <f aca="false">A334+1</f>
        <v>324</v>
      </c>
      <c r="B335" s="257" t="s">
        <v>559</v>
      </c>
      <c r="C335" s="249" t="s">
        <v>115</v>
      </c>
      <c r="D335" s="276" t="n">
        <v>1004</v>
      </c>
      <c r="E335" s="249" t="s">
        <v>696</v>
      </c>
      <c r="F335" s="249" t="s">
        <v>560</v>
      </c>
      <c r="G335" s="250" t="n">
        <f aca="false">G336</f>
        <v>719.1</v>
      </c>
      <c r="H335" s="250" t="n">
        <f aca="false">G335</f>
        <v>719.1</v>
      </c>
      <c r="I335" s="261"/>
    </row>
    <row r="336" customFormat="false" ht="25.5" hidden="false" customHeight="false" outlineLevel="0" collapsed="false">
      <c r="A336" s="251" t="n">
        <f aca="false">A335+1</f>
        <v>325</v>
      </c>
      <c r="B336" s="257" t="s">
        <v>690</v>
      </c>
      <c r="C336" s="249" t="s">
        <v>115</v>
      </c>
      <c r="D336" s="276" t="n">
        <v>1004</v>
      </c>
      <c r="E336" s="249" t="s">
        <v>696</v>
      </c>
      <c r="F336" s="249" t="s">
        <v>576</v>
      </c>
      <c r="G336" s="250" t="n">
        <v>719.1</v>
      </c>
      <c r="H336" s="250" t="n">
        <f aca="false">G336</f>
        <v>719.1</v>
      </c>
      <c r="I336" s="261"/>
    </row>
    <row r="337" s="180" customFormat="true" ht="15.75" hidden="false" customHeight="false" outlineLevel="0" collapsed="false">
      <c r="A337" s="251" t="n">
        <f aca="false">A336+1</f>
        <v>326</v>
      </c>
      <c r="B337" s="254" t="s">
        <v>697</v>
      </c>
      <c r="C337" s="255" t="s">
        <v>698</v>
      </c>
      <c r="D337" s="255"/>
      <c r="E337" s="255"/>
      <c r="F337" s="255"/>
      <c r="G337" s="256" t="n">
        <f aca="false">G338</f>
        <v>41184.9</v>
      </c>
      <c r="H337" s="256" t="n">
        <f aca="false">H338</f>
        <v>41114.9</v>
      </c>
    </row>
    <row r="338" s="180" customFormat="true" ht="15.75" hidden="false" customHeight="false" outlineLevel="0" collapsed="false">
      <c r="A338" s="251" t="n">
        <f aca="false">A337+1</f>
        <v>327</v>
      </c>
      <c r="B338" s="257" t="s">
        <v>414</v>
      </c>
      <c r="C338" s="249" t="s">
        <v>698</v>
      </c>
      <c r="D338" s="249" t="s">
        <v>415</v>
      </c>
      <c r="E338" s="249"/>
      <c r="F338" s="249"/>
      <c r="G338" s="250" t="n">
        <f aca="false">G339+G348+G357+G353</f>
        <v>41184.9</v>
      </c>
      <c r="H338" s="250" t="n">
        <f aca="false">H339+H348+H357+H353</f>
        <v>41114.9</v>
      </c>
    </row>
    <row r="339" s="180" customFormat="true" ht="15.75" hidden="false" customHeight="false" outlineLevel="0" collapsed="false">
      <c r="A339" s="251" t="n">
        <f aca="false">A338+1</f>
        <v>328</v>
      </c>
      <c r="B339" s="286" t="s">
        <v>416</v>
      </c>
      <c r="C339" s="249" t="s">
        <v>698</v>
      </c>
      <c r="D339" s="249" t="s">
        <v>417</v>
      </c>
      <c r="E339" s="249"/>
      <c r="F339" s="249"/>
      <c r="G339" s="250" t="n">
        <f aca="false">G340</f>
        <v>353</v>
      </c>
      <c r="H339" s="250" t="n">
        <f aca="false">H340</f>
        <v>283</v>
      </c>
    </row>
    <row r="340" customFormat="false" ht="33.75" hidden="false" customHeight="true" outlineLevel="0" collapsed="false">
      <c r="A340" s="251" t="n">
        <f aca="false">A339+1</f>
        <v>329</v>
      </c>
      <c r="B340" s="287" t="s">
        <v>819</v>
      </c>
      <c r="C340" s="249" t="s">
        <v>698</v>
      </c>
      <c r="D340" s="249" t="s">
        <v>417</v>
      </c>
      <c r="E340" s="249" t="s">
        <v>700</v>
      </c>
      <c r="F340" s="249"/>
      <c r="G340" s="250" t="n">
        <f aca="false">G341</f>
        <v>353</v>
      </c>
      <c r="H340" s="250" t="n">
        <f aca="false">H341</f>
        <v>283</v>
      </c>
    </row>
    <row r="341" customFormat="false" ht="33.75" hidden="false" customHeight="true" outlineLevel="0" collapsed="false">
      <c r="A341" s="251" t="n">
        <f aca="false">A340+1</f>
        <v>330</v>
      </c>
      <c r="B341" s="288" t="s">
        <v>701</v>
      </c>
      <c r="C341" s="249" t="s">
        <v>698</v>
      </c>
      <c r="D341" s="249" t="s">
        <v>417</v>
      </c>
      <c r="E341" s="249" t="s">
        <v>702</v>
      </c>
      <c r="F341" s="249"/>
      <c r="G341" s="250" t="n">
        <f aca="false">G342+G345</f>
        <v>353</v>
      </c>
      <c r="H341" s="250" t="n">
        <f aca="false">H342+H345</f>
        <v>283</v>
      </c>
    </row>
    <row r="342" customFormat="false" ht="38.25" hidden="false" customHeight="false" outlineLevel="0" collapsed="false">
      <c r="A342" s="251" t="n">
        <f aca="false">A341+1</f>
        <v>331</v>
      </c>
      <c r="B342" s="289" t="s">
        <v>703</v>
      </c>
      <c r="C342" s="249" t="s">
        <v>698</v>
      </c>
      <c r="D342" s="249" t="s">
        <v>417</v>
      </c>
      <c r="E342" s="249" t="s">
        <v>704</v>
      </c>
      <c r="F342" s="249"/>
      <c r="G342" s="250" t="n">
        <f aca="false">G343</f>
        <v>320</v>
      </c>
      <c r="H342" s="250" t="n">
        <f aca="false">H343</f>
        <v>250</v>
      </c>
    </row>
    <row r="343" customFormat="false" ht="12.75" hidden="false" customHeight="false" outlineLevel="0" collapsed="false">
      <c r="A343" s="251" t="n">
        <f aca="false">A342+1</f>
        <v>332</v>
      </c>
      <c r="B343" s="257" t="s">
        <v>559</v>
      </c>
      <c r="C343" s="267" t="s">
        <v>698</v>
      </c>
      <c r="D343" s="267" t="s">
        <v>417</v>
      </c>
      <c r="E343" s="267" t="s">
        <v>704</v>
      </c>
      <c r="F343" s="267" t="s">
        <v>560</v>
      </c>
      <c r="G343" s="250" t="n">
        <f aca="false">G344</f>
        <v>320</v>
      </c>
      <c r="H343" s="250" t="n">
        <f aca="false">H344</f>
        <v>250</v>
      </c>
    </row>
    <row r="344" customFormat="false" ht="12.75" hidden="false" customHeight="false" outlineLevel="0" collapsed="false">
      <c r="A344" s="251" t="n">
        <f aca="false">A343+1</f>
        <v>333</v>
      </c>
      <c r="B344" s="257" t="s">
        <v>575</v>
      </c>
      <c r="C344" s="267" t="s">
        <v>698</v>
      </c>
      <c r="D344" s="267" t="s">
        <v>417</v>
      </c>
      <c r="E344" s="267" t="s">
        <v>704</v>
      </c>
      <c r="F344" s="267" t="s">
        <v>576</v>
      </c>
      <c r="G344" s="250" t="n">
        <v>320</v>
      </c>
      <c r="H344" s="250" t="n">
        <v>250</v>
      </c>
    </row>
    <row r="345" customFormat="false" ht="38.25" hidden="false" customHeight="false" outlineLevel="0" collapsed="false">
      <c r="A345" s="251" t="n">
        <f aca="false">A344+1</f>
        <v>334</v>
      </c>
      <c r="B345" s="289" t="s">
        <v>705</v>
      </c>
      <c r="C345" s="249" t="s">
        <v>698</v>
      </c>
      <c r="D345" s="249" t="s">
        <v>417</v>
      </c>
      <c r="E345" s="249" t="s">
        <v>706</v>
      </c>
      <c r="F345" s="249"/>
      <c r="G345" s="250" t="n">
        <f aca="false">G346</f>
        <v>33</v>
      </c>
      <c r="H345" s="250" t="n">
        <f aca="false">G345</f>
        <v>33</v>
      </c>
      <c r="I345" s="273"/>
    </row>
    <row r="346" customFormat="false" ht="12.75" hidden="false" customHeight="false" outlineLevel="0" collapsed="false">
      <c r="A346" s="251" t="n">
        <f aca="false">A345+1</f>
        <v>335</v>
      </c>
      <c r="B346" s="257" t="s">
        <v>559</v>
      </c>
      <c r="C346" s="267" t="s">
        <v>698</v>
      </c>
      <c r="D346" s="267" t="s">
        <v>417</v>
      </c>
      <c r="E346" s="249" t="s">
        <v>706</v>
      </c>
      <c r="F346" s="267" t="s">
        <v>560</v>
      </c>
      <c r="G346" s="250" t="n">
        <f aca="false">G347</f>
        <v>33</v>
      </c>
      <c r="H346" s="250" t="n">
        <f aca="false">G346</f>
        <v>33</v>
      </c>
      <c r="I346" s="273"/>
    </row>
    <row r="347" customFormat="false" ht="12.75" hidden="false" customHeight="false" outlineLevel="0" collapsed="false">
      <c r="A347" s="251" t="n">
        <f aca="false">A346+1</f>
        <v>336</v>
      </c>
      <c r="B347" s="257" t="s">
        <v>575</v>
      </c>
      <c r="C347" s="267" t="s">
        <v>698</v>
      </c>
      <c r="D347" s="267" t="s">
        <v>417</v>
      </c>
      <c r="E347" s="249" t="s">
        <v>706</v>
      </c>
      <c r="F347" s="267" t="s">
        <v>576</v>
      </c>
      <c r="G347" s="250" t="n">
        <v>33</v>
      </c>
      <c r="H347" s="250" t="n">
        <f aca="false">G347</f>
        <v>33</v>
      </c>
      <c r="I347" s="273"/>
    </row>
    <row r="348" customFormat="false" ht="12.75" hidden="false" customHeight="false" outlineLevel="0" collapsed="false">
      <c r="A348" s="251" t="n">
        <f aca="false">A347+1</f>
        <v>337</v>
      </c>
      <c r="B348" s="290" t="s">
        <v>418</v>
      </c>
      <c r="C348" s="249" t="s">
        <v>698</v>
      </c>
      <c r="D348" s="249" t="s">
        <v>419</v>
      </c>
      <c r="E348" s="249"/>
      <c r="F348" s="249"/>
      <c r="G348" s="250" t="n">
        <f aca="false">G349</f>
        <v>34310.9</v>
      </c>
      <c r="H348" s="250" t="n">
        <f aca="false">H349</f>
        <v>34310.9</v>
      </c>
      <c r="I348" s="273"/>
    </row>
    <row r="349" customFormat="false" ht="25.5" hidden="false" customHeight="false" outlineLevel="0" collapsed="false">
      <c r="A349" s="251" t="n">
        <f aca="false">A348+1</f>
        <v>338</v>
      </c>
      <c r="B349" s="287" t="s">
        <v>820</v>
      </c>
      <c r="C349" s="249" t="s">
        <v>698</v>
      </c>
      <c r="D349" s="249" t="s">
        <v>419</v>
      </c>
      <c r="E349" s="249" t="s">
        <v>700</v>
      </c>
      <c r="F349" s="249"/>
      <c r="G349" s="250" t="n">
        <f aca="false">G350</f>
        <v>34310.9</v>
      </c>
      <c r="H349" s="250" t="n">
        <f aca="false">G349</f>
        <v>34310.9</v>
      </c>
      <c r="I349" s="273"/>
    </row>
    <row r="350" customFormat="false" ht="12.75" hidden="false" customHeight="false" outlineLevel="0" collapsed="false">
      <c r="A350" s="251" t="n">
        <f aca="false">A349+1</f>
        <v>339</v>
      </c>
      <c r="B350" s="287" t="s">
        <v>708</v>
      </c>
      <c r="C350" s="249" t="s">
        <v>698</v>
      </c>
      <c r="D350" s="249" t="s">
        <v>419</v>
      </c>
      <c r="E350" s="249" t="s">
        <v>709</v>
      </c>
      <c r="F350" s="249"/>
      <c r="G350" s="250" t="n">
        <f aca="false">G351</f>
        <v>34310.9</v>
      </c>
      <c r="H350" s="250" t="n">
        <f aca="false">G350</f>
        <v>34310.9</v>
      </c>
      <c r="I350" s="273"/>
    </row>
    <row r="351" customFormat="false" ht="38.25" hidden="false" customHeight="false" outlineLevel="0" collapsed="false">
      <c r="A351" s="251" t="n">
        <f aca="false">A350+1</f>
        <v>340</v>
      </c>
      <c r="B351" s="289" t="s">
        <v>710</v>
      </c>
      <c r="C351" s="249" t="s">
        <v>698</v>
      </c>
      <c r="D351" s="249" t="s">
        <v>419</v>
      </c>
      <c r="E351" s="249" t="s">
        <v>711</v>
      </c>
      <c r="F351" s="249" t="s">
        <v>615</v>
      </c>
      <c r="G351" s="250" t="n">
        <f aca="false">G352</f>
        <v>34310.9</v>
      </c>
      <c r="H351" s="250" t="n">
        <f aca="false">G351</f>
        <v>34310.9</v>
      </c>
      <c r="I351" s="291"/>
    </row>
    <row r="352" customFormat="false" ht="12.75" hidden="false" customHeight="false" outlineLevel="0" collapsed="false">
      <c r="A352" s="251" t="n">
        <f aca="false">A351+1</f>
        <v>341</v>
      </c>
      <c r="B352" s="257" t="s">
        <v>616</v>
      </c>
      <c r="C352" s="267" t="s">
        <v>698</v>
      </c>
      <c r="D352" s="267" t="s">
        <v>419</v>
      </c>
      <c r="E352" s="267" t="s">
        <v>711</v>
      </c>
      <c r="F352" s="267" t="s">
        <v>617</v>
      </c>
      <c r="G352" s="250" t="n">
        <v>34310.9</v>
      </c>
      <c r="H352" s="250" t="n">
        <v>34310.9</v>
      </c>
      <c r="I352" s="273"/>
    </row>
    <row r="353" s="190" customFormat="true" ht="12.75" hidden="false" customHeight="false" outlineLevel="0" collapsed="false">
      <c r="A353" s="251" t="n">
        <f aca="false">A352+1</f>
        <v>342</v>
      </c>
      <c r="B353" s="257" t="s">
        <v>420</v>
      </c>
      <c r="C353" s="267" t="s">
        <v>698</v>
      </c>
      <c r="D353" s="267" t="s">
        <v>421</v>
      </c>
      <c r="E353" s="267"/>
      <c r="F353" s="267"/>
      <c r="G353" s="268" t="n">
        <f aca="false">G355+G356</f>
        <v>175</v>
      </c>
      <c r="H353" s="268" t="n">
        <f aca="false">H355+H356</f>
        <v>175</v>
      </c>
    </row>
    <row r="354" customFormat="false" ht="25.5" hidden="false" customHeight="false" outlineLevel="0" collapsed="false">
      <c r="A354" s="251" t="n">
        <f aca="false">A353+1</f>
        <v>343</v>
      </c>
      <c r="B354" s="287" t="s">
        <v>699</v>
      </c>
      <c r="C354" s="249" t="s">
        <v>698</v>
      </c>
      <c r="D354" s="249" t="s">
        <v>421</v>
      </c>
      <c r="E354" s="249" t="s">
        <v>700</v>
      </c>
      <c r="F354" s="249"/>
      <c r="G354" s="250" t="n">
        <f aca="false">G355+G356</f>
        <v>175</v>
      </c>
      <c r="H354" s="250" t="n">
        <f aca="false">G354</f>
        <v>175</v>
      </c>
      <c r="I354" s="273"/>
    </row>
    <row r="355" s="152" customFormat="true" ht="25.5" hidden="false" customHeight="false" outlineLevel="0" collapsed="false">
      <c r="A355" s="251" t="n">
        <f aca="false">A353+1</f>
        <v>343</v>
      </c>
      <c r="B355" s="289" t="s">
        <v>712</v>
      </c>
      <c r="C355" s="267" t="s">
        <v>698</v>
      </c>
      <c r="D355" s="267" t="s">
        <v>421</v>
      </c>
      <c r="E355" s="267" t="s">
        <v>713</v>
      </c>
      <c r="F355" s="267" t="s">
        <v>576</v>
      </c>
      <c r="G355" s="268" t="n">
        <v>150</v>
      </c>
      <c r="H355" s="268" t="n">
        <v>150</v>
      </c>
    </row>
    <row r="356" s="152" customFormat="true" ht="12.75" hidden="false" customHeight="false" outlineLevel="0" collapsed="false">
      <c r="A356" s="251" t="n">
        <f aca="false">A355+1</f>
        <v>344</v>
      </c>
      <c r="B356" s="292" t="s">
        <v>714</v>
      </c>
      <c r="C356" s="267" t="s">
        <v>698</v>
      </c>
      <c r="D356" s="267" t="s">
        <v>421</v>
      </c>
      <c r="E356" s="169" t="s">
        <v>715</v>
      </c>
      <c r="F356" s="267" t="s">
        <v>576</v>
      </c>
      <c r="G356" s="268" t="n">
        <v>25</v>
      </c>
      <c r="H356" s="268" t="n">
        <v>25</v>
      </c>
    </row>
    <row r="357" customFormat="false" ht="12.75" hidden="false" customHeight="false" outlineLevel="0" collapsed="false">
      <c r="A357" s="251" t="n">
        <f aca="false">A356+1</f>
        <v>345</v>
      </c>
      <c r="B357" s="290" t="s">
        <v>424</v>
      </c>
      <c r="C357" s="249" t="s">
        <v>698</v>
      </c>
      <c r="D357" s="249" t="s">
        <v>425</v>
      </c>
      <c r="E357" s="249"/>
      <c r="F357" s="249"/>
      <c r="G357" s="250" t="n">
        <f aca="false">G358</f>
        <v>6346</v>
      </c>
      <c r="H357" s="250" t="n">
        <f aca="false">G357</f>
        <v>6346</v>
      </c>
    </row>
    <row r="358" customFormat="false" ht="25.5" hidden="false" customHeight="false" outlineLevel="0" collapsed="false">
      <c r="A358" s="251" t="n">
        <f aca="false">A357+1</f>
        <v>346</v>
      </c>
      <c r="B358" s="287" t="s">
        <v>699</v>
      </c>
      <c r="C358" s="249" t="s">
        <v>698</v>
      </c>
      <c r="D358" s="249" t="s">
        <v>425</v>
      </c>
      <c r="E358" s="249" t="s">
        <v>700</v>
      </c>
      <c r="F358" s="249"/>
      <c r="G358" s="250" t="n">
        <f aca="false">G359</f>
        <v>6346</v>
      </c>
      <c r="H358" s="250" t="n">
        <f aca="false">G358</f>
        <v>6346</v>
      </c>
    </row>
    <row r="359" customFormat="false" ht="25.5" hidden="false" customHeight="false" outlineLevel="0" collapsed="false">
      <c r="A359" s="251" t="n">
        <f aca="false">A358+1</f>
        <v>347</v>
      </c>
      <c r="B359" s="288" t="s">
        <v>717</v>
      </c>
      <c r="C359" s="249" t="s">
        <v>698</v>
      </c>
      <c r="D359" s="249" t="s">
        <v>425</v>
      </c>
      <c r="E359" s="249" t="s">
        <v>718</v>
      </c>
      <c r="F359" s="249"/>
      <c r="G359" s="250" t="n">
        <f aca="false">G360</f>
        <v>6346</v>
      </c>
      <c r="H359" s="250" t="n">
        <f aca="false">H360</f>
        <v>6346</v>
      </c>
    </row>
    <row r="360" customFormat="false" ht="51" hidden="false" customHeight="false" outlineLevel="0" collapsed="false">
      <c r="A360" s="251" t="n">
        <f aca="false">A359+1</f>
        <v>348</v>
      </c>
      <c r="B360" s="289" t="s">
        <v>719</v>
      </c>
      <c r="C360" s="249" t="s">
        <v>698</v>
      </c>
      <c r="D360" s="249" t="s">
        <v>425</v>
      </c>
      <c r="E360" s="249" t="s">
        <v>720</v>
      </c>
      <c r="F360" s="249"/>
      <c r="G360" s="250" t="n">
        <v>6346</v>
      </c>
      <c r="H360" s="250" t="n">
        <v>6346</v>
      </c>
      <c r="I360" s="189"/>
    </row>
    <row r="361" customFormat="false" ht="38.25" hidden="false" customHeight="false" outlineLevel="0" collapsed="false">
      <c r="A361" s="251" t="n">
        <f aca="false">A360+1</f>
        <v>349</v>
      </c>
      <c r="B361" s="257" t="s">
        <v>457</v>
      </c>
      <c r="C361" s="249" t="s">
        <v>698</v>
      </c>
      <c r="D361" s="249" t="s">
        <v>425</v>
      </c>
      <c r="E361" s="249" t="s">
        <v>720</v>
      </c>
      <c r="F361" s="249" t="s">
        <v>246</v>
      </c>
      <c r="G361" s="250" t="n">
        <f aca="false">G362</f>
        <v>5980</v>
      </c>
      <c r="H361" s="250" t="n">
        <f aca="false">H362</f>
        <v>5980</v>
      </c>
    </row>
    <row r="362" customFormat="false" ht="12.75" hidden="false" customHeight="false" outlineLevel="0" collapsed="false">
      <c r="A362" s="251" t="n">
        <f aca="false">A361+1</f>
        <v>350</v>
      </c>
      <c r="B362" s="257" t="s">
        <v>458</v>
      </c>
      <c r="C362" s="249" t="s">
        <v>698</v>
      </c>
      <c r="D362" s="249" t="s">
        <v>425</v>
      </c>
      <c r="E362" s="249" t="s">
        <v>720</v>
      </c>
      <c r="F362" s="249" t="s">
        <v>274</v>
      </c>
      <c r="G362" s="250" t="n">
        <v>5980</v>
      </c>
      <c r="H362" s="250" t="n">
        <v>5980</v>
      </c>
    </row>
    <row r="363" customFormat="false" ht="12.75" hidden="false" customHeight="false" outlineLevel="0" collapsed="false">
      <c r="A363" s="251" t="n">
        <f aca="false">A362+1</f>
        <v>351</v>
      </c>
      <c r="B363" s="257" t="s">
        <v>470</v>
      </c>
      <c r="C363" s="249" t="s">
        <v>698</v>
      </c>
      <c r="D363" s="249" t="s">
        <v>425</v>
      </c>
      <c r="E363" s="249" t="s">
        <v>720</v>
      </c>
      <c r="F363" s="249" t="s">
        <v>471</v>
      </c>
      <c r="G363" s="250" t="n">
        <f aca="false">G364</f>
        <v>1229</v>
      </c>
      <c r="H363" s="250" t="n">
        <f aca="false">H364</f>
        <v>1229</v>
      </c>
    </row>
    <row r="364" customFormat="false" ht="25.5" hidden="false" customHeight="false" outlineLevel="0" collapsed="false">
      <c r="A364" s="251" t="n">
        <f aca="false">A363+1</f>
        <v>352</v>
      </c>
      <c r="B364" s="257" t="s">
        <v>472</v>
      </c>
      <c r="C364" s="249" t="s">
        <v>698</v>
      </c>
      <c r="D364" s="249" t="s">
        <v>425</v>
      </c>
      <c r="E364" s="249" t="s">
        <v>720</v>
      </c>
      <c r="F364" s="249" t="s">
        <v>252</v>
      </c>
      <c r="G364" s="250" t="n">
        <v>1229</v>
      </c>
      <c r="H364" s="250" t="n">
        <v>1229</v>
      </c>
    </row>
    <row r="365" s="180" customFormat="true" ht="35.25" hidden="false" customHeight="true" outlineLevel="0" collapsed="false">
      <c r="A365" s="251" t="n">
        <f aca="false">A364+1</f>
        <v>353</v>
      </c>
      <c r="B365" s="277" t="s">
        <v>721</v>
      </c>
      <c r="C365" s="255" t="s">
        <v>722</v>
      </c>
      <c r="D365" s="255"/>
      <c r="E365" s="278"/>
      <c r="F365" s="279"/>
      <c r="G365" s="280" t="n">
        <f aca="false">G366+G375+G385</f>
        <v>4966</v>
      </c>
      <c r="H365" s="280" t="n">
        <f aca="false">H366+H375+H385</f>
        <v>4345.3</v>
      </c>
    </row>
    <row r="366" s="180" customFormat="true" ht="18" hidden="false" customHeight="true" outlineLevel="0" collapsed="false">
      <c r="A366" s="251" t="n">
        <f aca="false">A365+1</f>
        <v>354</v>
      </c>
      <c r="B366" s="257" t="s">
        <v>354</v>
      </c>
      <c r="C366" s="249" t="s">
        <v>722</v>
      </c>
      <c r="D366" s="249" t="s">
        <v>355</v>
      </c>
      <c r="E366" s="263"/>
      <c r="F366" s="264"/>
      <c r="G366" s="265" t="n">
        <f aca="false">G367</f>
        <v>1650.6</v>
      </c>
      <c r="H366" s="265" t="n">
        <f aca="false">H367</f>
        <v>1250.6</v>
      </c>
    </row>
    <row r="367" s="180" customFormat="true" ht="25.5" hidden="false" customHeight="false" outlineLevel="0" collapsed="false">
      <c r="A367" s="251" t="n">
        <f aca="false">A366+1</f>
        <v>355</v>
      </c>
      <c r="B367" s="257" t="s">
        <v>465</v>
      </c>
      <c r="C367" s="249" t="s">
        <v>722</v>
      </c>
      <c r="D367" s="249" t="s">
        <v>361</v>
      </c>
      <c r="E367" s="263"/>
      <c r="F367" s="264"/>
      <c r="G367" s="265" t="n">
        <f aca="false">G368</f>
        <v>1650.6</v>
      </c>
      <c r="H367" s="265" t="n">
        <f aca="false">H368</f>
        <v>1250.6</v>
      </c>
    </row>
    <row r="368" s="180" customFormat="true" ht="25.5" hidden="false" customHeight="false" outlineLevel="0" collapsed="false">
      <c r="A368" s="251" t="n">
        <f aca="false">A367+1</f>
        <v>356</v>
      </c>
      <c r="B368" s="257" t="s">
        <v>501</v>
      </c>
      <c r="C368" s="249" t="s">
        <v>722</v>
      </c>
      <c r="D368" s="249" t="s">
        <v>361</v>
      </c>
      <c r="E368" s="263" t="s">
        <v>502</v>
      </c>
      <c r="F368" s="264"/>
      <c r="G368" s="265" t="n">
        <f aca="false">G369</f>
        <v>1650.6</v>
      </c>
      <c r="H368" s="265" t="n">
        <f aca="false">H369</f>
        <v>1250.6</v>
      </c>
    </row>
    <row r="369" s="180" customFormat="true" ht="23.25" hidden="false" customHeight="true" outlineLevel="0" collapsed="false">
      <c r="A369" s="251" t="n">
        <f aca="false">A368+1</f>
        <v>357</v>
      </c>
      <c r="B369" s="257" t="s">
        <v>821</v>
      </c>
      <c r="C369" s="249" t="s">
        <v>722</v>
      </c>
      <c r="D369" s="249" t="s">
        <v>361</v>
      </c>
      <c r="E369" s="263" t="s">
        <v>724</v>
      </c>
      <c r="F369" s="264"/>
      <c r="G369" s="265" t="n">
        <f aca="false">G370</f>
        <v>1650.6</v>
      </c>
      <c r="H369" s="265" t="n">
        <f aca="false">H370</f>
        <v>1250.6</v>
      </c>
    </row>
    <row r="370" customFormat="false" ht="51" hidden="false" customHeight="false" outlineLevel="0" collapsed="false">
      <c r="A370" s="251" t="n">
        <f aca="false">A369+1</f>
        <v>358</v>
      </c>
      <c r="B370" s="282" t="s">
        <v>822</v>
      </c>
      <c r="C370" s="249" t="s">
        <v>722</v>
      </c>
      <c r="D370" s="249" t="s">
        <v>361</v>
      </c>
      <c r="E370" s="249" t="s">
        <v>726</v>
      </c>
      <c r="F370" s="249"/>
      <c r="G370" s="250" t="n">
        <f aca="false">G371+G373</f>
        <v>1650.6</v>
      </c>
      <c r="H370" s="250" t="n">
        <f aca="false">H371+H373</f>
        <v>1250.6</v>
      </c>
    </row>
    <row r="371" customFormat="false" ht="38.25" hidden="false" customHeight="false" outlineLevel="0" collapsed="false">
      <c r="A371" s="251" t="n">
        <f aca="false">A370+1</f>
        <v>359</v>
      </c>
      <c r="B371" s="282" t="s">
        <v>457</v>
      </c>
      <c r="C371" s="249" t="s">
        <v>722</v>
      </c>
      <c r="D371" s="249" t="s">
        <v>361</v>
      </c>
      <c r="E371" s="249" t="s">
        <v>726</v>
      </c>
      <c r="F371" s="249" t="s">
        <v>246</v>
      </c>
      <c r="G371" s="250" t="n">
        <f aca="false">G372</f>
        <v>1595.6</v>
      </c>
      <c r="H371" s="250" t="n">
        <f aca="false">H372</f>
        <v>1195.6</v>
      </c>
    </row>
    <row r="372" customFormat="false" ht="12.75" hidden="false" customHeight="false" outlineLevel="0" collapsed="false">
      <c r="A372" s="251" t="n">
        <f aca="false">A371+1</f>
        <v>360</v>
      </c>
      <c r="B372" s="282" t="s">
        <v>548</v>
      </c>
      <c r="C372" s="249" t="s">
        <v>722</v>
      </c>
      <c r="D372" s="249" t="s">
        <v>361</v>
      </c>
      <c r="E372" s="249" t="s">
        <v>726</v>
      </c>
      <c r="F372" s="249" t="s">
        <v>231</v>
      </c>
      <c r="G372" s="250" t="n">
        <v>1595.6</v>
      </c>
      <c r="H372" s="250" t="n">
        <v>1195.6</v>
      </c>
    </row>
    <row r="373" customFormat="false" ht="12.75" hidden="false" customHeight="false" outlineLevel="0" collapsed="false">
      <c r="A373" s="251" t="n">
        <f aca="false">A372+1</f>
        <v>361</v>
      </c>
      <c r="B373" s="282" t="s">
        <v>470</v>
      </c>
      <c r="C373" s="249" t="s">
        <v>722</v>
      </c>
      <c r="D373" s="249" t="s">
        <v>361</v>
      </c>
      <c r="E373" s="249" t="s">
        <v>726</v>
      </c>
      <c r="F373" s="249" t="s">
        <v>471</v>
      </c>
      <c r="G373" s="250" t="n">
        <f aca="false">G374</f>
        <v>55</v>
      </c>
      <c r="H373" s="250" t="n">
        <f aca="false">G373</f>
        <v>55</v>
      </c>
    </row>
    <row r="374" customFormat="false" ht="25.5" hidden="false" customHeight="false" outlineLevel="0" collapsed="false">
      <c r="A374" s="251" t="n">
        <f aca="false">A373+1</f>
        <v>362</v>
      </c>
      <c r="B374" s="282" t="s">
        <v>472</v>
      </c>
      <c r="C374" s="249" t="s">
        <v>722</v>
      </c>
      <c r="D374" s="249" t="s">
        <v>361</v>
      </c>
      <c r="E374" s="249" t="s">
        <v>726</v>
      </c>
      <c r="F374" s="249" t="s">
        <v>252</v>
      </c>
      <c r="G374" s="250" t="n">
        <v>55</v>
      </c>
      <c r="H374" s="250" t="n">
        <f aca="false">G374</f>
        <v>55</v>
      </c>
    </row>
    <row r="375" customFormat="false" ht="12.75" hidden="false" customHeight="false" outlineLevel="0" collapsed="false">
      <c r="A375" s="251" t="n">
        <f aca="false">A374+1</f>
        <v>363</v>
      </c>
      <c r="B375" s="257" t="s">
        <v>380</v>
      </c>
      <c r="C375" s="249" t="s">
        <v>722</v>
      </c>
      <c r="D375" s="249" t="s">
        <v>381</v>
      </c>
      <c r="E375" s="249"/>
      <c r="F375" s="249"/>
      <c r="G375" s="250" t="n">
        <f aca="false">G377</f>
        <v>2355.4</v>
      </c>
      <c r="H375" s="250" t="n">
        <f aca="false">H376</f>
        <v>2134.7</v>
      </c>
    </row>
    <row r="376" customFormat="false" ht="12.75" hidden="false" customHeight="false" outlineLevel="0" collapsed="false">
      <c r="A376" s="251" t="n">
        <f aca="false">A375+1</f>
        <v>364</v>
      </c>
      <c r="B376" s="257" t="s">
        <v>727</v>
      </c>
      <c r="C376" s="249" t="s">
        <v>722</v>
      </c>
      <c r="D376" s="249" t="s">
        <v>387</v>
      </c>
      <c r="E376" s="249"/>
      <c r="F376" s="249"/>
      <c r="G376" s="250" t="n">
        <f aca="false">G377</f>
        <v>2355.4</v>
      </c>
      <c r="H376" s="250" t="n">
        <f aca="false">H377</f>
        <v>2134.7</v>
      </c>
    </row>
    <row r="377" customFormat="false" ht="25.5" hidden="false" customHeight="false" outlineLevel="0" collapsed="false">
      <c r="A377" s="251" t="n">
        <f aca="false">A376+1</f>
        <v>365</v>
      </c>
      <c r="B377" s="262" t="s">
        <v>518</v>
      </c>
      <c r="C377" s="249" t="s">
        <v>722</v>
      </c>
      <c r="D377" s="249" t="s">
        <v>387</v>
      </c>
      <c r="E377" s="263" t="s">
        <v>519</v>
      </c>
      <c r="F377" s="249"/>
      <c r="G377" s="250" t="n">
        <f aca="false">G378</f>
        <v>2355.4</v>
      </c>
      <c r="H377" s="250" t="n">
        <f aca="false">H378</f>
        <v>2134.7</v>
      </c>
    </row>
    <row r="378" customFormat="false" ht="12.75" hidden="false" customHeight="false" outlineLevel="0" collapsed="false">
      <c r="A378" s="251" t="n">
        <f aca="false">A377+1</f>
        <v>366</v>
      </c>
      <c r="B378" s="266" t="s">
        <v>728</v>
      </c>
      <c r="C378" s="249" t="s">
        <v>722</v>
      </c>
      <c r="D378" s="249" t="s">
        <v>387</v>
      </c>
      <c r="E378" s="249" t="s">
        <v>729</v>
      </c>
      <c r="F378" s="249"/>
      <c r="G378" s="250" t="n">
        <f aca="false">G379+G382</f>
        <v>2355.4</v>
      </c>
      <c r="H378" s="250" t="n">
        <f aca="false">H379+H382</f>
        <v>2134.7</v>
      </c>
    </row>
    <row r="379" customFormat="false" ht="51" hidden="false" customHeight="false" outlineLevel="0" collapsed="false">
      <c r="A379" s="251" t="n">
        <f aca="false">A378+1</f>
        <v>367</v>
      </c>
      <c r="B379" s="266" t="s">
        <v>823</v>
      </c>
      <c r="C379" s="249" t="s">
        <v>722</v>
      </c>
      <c r="D379" s="249" t="s">
        <v>387</v>
      </c>
      <c r="E379" s="249" t="s">
        <v>731</v>
      </c>
      <c r="F379" s="258"/>
      <c r="G379" s="272" t="n">
        <f aca="false">G380</f>
        <v>1388.4</v>
      </c>
      <c r="H379" s="250" t="n">
        <f aca="false">H380</f>
        <v>1167.7</v>
      </c>
    </row>
    <row r="380" customFormat="false" ht="12.75" hidden="false" customHeight="false" outlineLevel="0" collapsed="false">
      <c r="A380" s="251" t="n">
        <f aca="false">A379+1</f>
        <v>368</v>
      </c>
      <c r="B380" s="257" t="s">
        <v>732</v>
      </c>
      <c r="C380" s="249" t="s">
        <v>722</v>
      </c>
      <c r="D380" s="249" t="s">
        <v>387</v>
      </c>
      <c r="E380" s="249" t="s">
        <v>731</v>
      </c>
      <c r="F380" s="249" t="s">
        <v>733</v>
      </c>
      <c r="G380" s="250" t="n">
        <f aca="false">G381</f>
        <v>1388.4</v>
      </c>
      <c r="H380" s="250" t="n">
        <f aca="false">H381</f>
        <v>1167.7</v>
      </c>
    </row>
    <row r="381" customFormat="false" ht="12.75" hidden="false" customHeight="false" outlineLevel="0" collapsed="false">
      <c r="A381" s="251" t="n">
        <f aca="false">A380+1</f>
        <v>369</v>
      </c>
      <c r="B381" s="257" t="s">
        <v>734</v>
      </c>
      <c r="C381" s="249" t="s">
        <v>722</v>
      </c>
      <c r="D381" s="249" t="s">
        <v>387</v>
      </c>
      <c r="E381" s="249" t="s">
        <v>731</v>
      </c>
      <c r="F381" s="249" t="s">
        <v>735</v>
      </c>
      <c r="G381" s="250" t="n">
        <v>1388.4</v>
      </c>
      <c r="H381" s="250" t="n">
        <v>1167.7</v>
      </c>
    </row>
    <row r="382" customFormat="false" ht="51" hidden="false" customHeight="false" outlineLevel="0" collapsed="false">
      <c r="A382" s="251" t="n">
        <f aca="false">A381+1</f>
        <v>370</v>
      </c>
      <c r="B382" s="266" t="s">
        <v>824</v>
      </c>
      <c r="C382" s="249" t="s">
        <v>722</v>
      </c>
      <c r="D382" s="258" t="s">
        <v>387</v>
      </c>
      <c r="E382" s="258" t="s">
        <v>737</v>
      </c>
      <c r="F382" s="258"/>
      <c r="G382" s="293" t="n">
        <f aca="false">G383</f>
        <v>967</v>
      </c>
      <c r="H382" s="250" t="n">
        <f aca="false">G382</f>
        <v>967</v>
      </c>
    </row>
    <row r="383" customFormat="false" ht="12.75" hidden="false" customHeight="false" outlineLevel="0" collapsed="false">
      <c r="A383" s="251" t="n">
        <f aca="false">A382+1</f>
        <v>371</v>
      </c>
      <c r="B383" s="257" t="s">
        <v>732</v>
      </c>
      <c r="C383" s="249" t="s">
        <v>722</v>
      </c>
      <c r="D383" s="249" t="s">
        <v>387</v>
      </c>
      <c r="E383" s="258" t="s">
        <v>737</v>
      </c>
      <c r="F383" s="249" t="s">
        <v>733</v>
      </c>
      <c r="G383" s="250" t="n">
        <f aca="false">G384</f>
        <v>967</v>
      </c>
      <c r="H383" s="250" t="n">
        <f aca="false">H384</f>
        <v>967</v>
      </c>
    </row>
    <row r="384" customFormat="false" ht="12.75" hidden="false" customHeight="false" outlineLevel="0" collapsed="false">
      <c r="A384" s="251" t="n">
        <f aca="false">A383+1</f>
        <v>372</v>
      </c>
      <c r="B384" s="257" t="s">
        <v>734</v>
      </c>
      <c r="C384" s="249" t="s">
        <v>722</v>
      </c>
      <c r="D384" s="249" t="s">
        <v>387</v>
      </c>
      <c r="E384" s="258" t="s">
        <v>737</v>
      </c>
      <c r="F384" s="249" t="s">
        <v>735</v>
      </c>
      <c r="G384" s="250" t="n">
        <v>967</v>
      </c>
      <c r="H384" s="250" t="n">
        <f aca="false">G384</f>
        <v>967</v>
      </c>
    </row>
    <row r="385" s="180" customFormat="true" ht="13.5" hidden="false" customHeight="true" outlineLevel="0" collapsed="false">
      <c r="A385" s="251" t="n">
        <f aca="false">A384+1</f>
        <v>373</v>
      </c>
      <c r="B385" s="257" t="s">
        <v>687</v>
      </c>
      <c r="C385" s="249" t="s">
        <v>722</v>
      </c>
      <c r="D385" s="249" t="s">
        <v>415</v>
      </c>
      <c r="E385" s="263"/>
      <c r="F385" s="264"/>
      <c r="G385" s="265" t="n">
        <f aca="false">G386</f>
        <v>960</v>
      </c>
      <c r="H385" s="265" t="n">
        <f aca="false">H386</f>
        <v>960</v>
      </c>
    </row>
    <row r="386" s="180" customFormat="true" ht="15" hidden="false" customHeight="true" outlineLevel="0" collapsed="false">
      <c r="A386" s="251" t="n">
        <f aca="false">A385+1</f>
        <v>374</v>
      </c>
      <c r="B386" s="257" t="s">
        <v>420</v>
      </c>
      <c r="C386" s="249" t="s">
        <v>722</v>
      </c>
      <c r="D386" s="249" t="s">
        <v>421</v>
      </c>
      <c r="E386" s="263"/>
      <c r="F386" s="264"/>
      <c r="G386" s="265" t="n">
        <f aca="false">G387</f>
        <v>960</v>
      </c>
      <c r="H386" s="265" t="n">
        <f aca="false">H387</f>
        <v>960</v>
      </c>
    </row>
    <row r="387" customFormat="false" ht="36" hidden="false" customHeight="true" outlineLevel="0" collapsed="false">
      <c r="A387" s="251" t="n">
        <f aca="false">A386+1</f>
        <v>375</v>
      </c>
      <c r="B387" s="262" t="s">
        <v>475</v>
      </c>
      <c r="C387" s="249" t="s">
        <v>722</v>
      </c>
      <c r="D387" s="249" t="s">
        <v>421</v>
      </c>
      <c r="E387" s="263" t="s">
        <v>476</v>
      </c>
      <c r="F387" s="264"/>
      <c r="G387" s="265" t="n">
        <f aca="false">G388</f>
        <v>960</v>
      </c>
      <c r="H387" s="265" t="n">
        <f aca="false">H388</f>
        <v>960</v>
      </c>
    </row>
    <row r="388" customFormat="false" ht="12.75" hidden="false" customHeight="false" outlineLevel="0" collapsed="false">
      <c r="A388" s="251" t="n">
        <f aca="false">A387+1</f>
        <v>376</v>
      </c>
      <c r="B388" s="262" t="s">
        <v>742</v>
      </c>
      <c r="C388" s="249" t="s">
        <v>722</v>
      </c>
      <c r="D388" s="249" t="s">
        <v>421</v>
      </c>
      <c r="E388" s="263" t="s">
        <v>743</v>
      </c>
      <c r="F388" s="264"/>
      <c r="G388" s="265" t="n">
        <f aca="false">G389</f>
        <v>960</v>
      </c>
      <c r="H388" s="265" t="n">
        <f aca="false">H389</f>
        <v>960</v>
      </c>
    </row>
    <row r="389" customFormat="false" ht="51" hidden="false" customHeight="false" outlineLevel="0" collapsed="false">
      <c r="A389" s="251" t="n">
        <f aca="false">A388+1</f>
        <v>377</v>
      </c>
      <c r="B389" s="266" t="s">
        <v>825</v>
      </c>
      <c r="C389" s="249" t="s">
        <v>722</v>
      </c>
      <c r="D389" s="249" t="s">
        <v>421</v>
      </c>
      <c r="E389" s="263" t="s">
        <v>745</v>
      </c>
      <c r="F389" s="264"/>
      <c r="G389" s="265" t="n">
        <f aca="false">G390</f>
        <v>960</v>
      </c>
      <c r="H389" s="265" t="n">
        <f aca="false">H390</f>
        <v>960</v>
      </c>
    </row>
    <row r="390" customFormat="false" ht="12.75" hidden="false" customHeight="false" outlineLevel="0" collapsed="false">
      <c r="A390" s="251" t="n">
        <f aca="false">A389+1</f>
        <v>378</v>
      </c>
      <c r="B390" s="257" t="s">
        <v>559</v>
      </c>
      <c r="C390" s="249" t="s">
        <v>722</v>
      </c>
      <c r="D390" s="249" t="s">
        <v>421</v>
      </c>
      <c r="E390" s="263" t="s">
        <v>745</v>
      </c>
      <c r="F390" s="249" t="s">
        <v>560</v>
      </c>
      <c r="G390" s="265" t="n">
        <f aca="false">G391</f>
        <v>960</v>
      </c>
      <c r="H390" s="265" t="n">
        <f aca="false">H391</f>
        <v>960</v>
      </c>
    </row>
    <row r="391" customFormat="false" ht="12.75" hidden="false" customHeight="false" outlineLevel="0" collapsed="false">
      <c r="A391" s="251" t="n">
        <f aca="false">A390+1</f>
        <v>379</v>
      </c>
      <c r="B391" s="257" t="s">
        <v>575</v>
      </c>
      <c r="C391" s="249" t="s">
        <v>722</v>
      </c>
      <c r="D391" s="249" t="s">
        <v>421</v>
      </c>
      <c r="E391" s="263" t="s">
        <v>745</v>
      </c>
      <c r="F391" s="249" t="s">
        <v>576</v>
      </c>
      <c r="G391" s="265" t="n">
        <v>960</v>
      </c>
      <c r="H391" s="250" t="n">
        <f aca="false">G391</f>
        <v>960</v>
      </c>
    </row>
    <row r="392" s="190" customFormat="true" ht="19.5" hidden="false" customHeight="true" outlineLevel="0" collapsed="false">
      <c r="A392" s="251" t="n">
        <f aca="false">A391+1</f>
        <v>380</v>
      </c>
      <c r="B392" s="254" t="s">
        <v>746</v>
      </c>
      <c r="C392" s="255" t="s">
        <v>120</v>
      </c>
      <c r="D392" s="255"/>
      <c r="E392" s="255"/>
      <c r="F392" s="255"/>
      <c r="G392" s="256" t="n">
        <f aca="false">G393+G402+G418</f>
        <v>45086</v>
      </c>
      <c r="H392" s="256" t="n">
        <f aca="false">H393+H402+H418</f>
        <v>44968.9</v>
      </c>
    </row>
    <row r="393" customFormat="false" ht="19.5" hidden="false" customHeight="true" outlineLevel="0" collapsed="false">
      <c r="A393" s="251" t="n">
        <f aca="false">A392+1</f>
        <v>381</v>
      </c>
      <c r="B393" s="257" t="s">
        <v>354</v>
      </c>
      <c r="C393" s="249" t="s">
        <v>120</v>
      </c>
      <c r="D393" s="249" t="s">
        <v>355</v>
      </c>
      <c r="E393" s="249"/>
      <c r="F393" s="249"/>
      <c r="G393" s="250" t="n">
        <f aca="false">G394</f>
        <v>6720.2</v>
      </c>
      <c r="H393" s="250" t="n">
        <f aca="false">H394</f>
        <v>6397.6</v>
      </c>
    </row>
    <row r="394" customFormat="false" ht="35.25" hidden="false" customHeight="true" outlineLevel="0" collapsed="false">
      <c r="A394" s="251" t="n">
        <f aca="false">A393+1</f>
        <v>382</v>
      </c>
      <c r="B394" s="257" t="s">
        <v>364</v>
      </c>
      <c r="C394" s="249" t="s">
        <v>120</v>
      </c>
      <c r="D394" s="249" t="s">
        <v>365</v>
      </c>
      <c r="E394" s="249"/>
      <c r="F394" s="249"/>
      <c r="G394" s="250" t="n">
        <f aca="false">G395</f>
        <v>6720.2</v>
      </c>
      <c r="H394" s="250" t="n">
        <f aca="false">H395</f>
        <v>6397.6</v>
      </c>
    </row>
    <row r="395" customFormat="false" ht="54" hidden="false" customHeight="true" outlineLevel="0" collapsed="false">
      <c r="A395" s="251" t="n">
        <f aca="false">A394+1</f>
        <v>383</v>
      </c>
      <c r="B395" s="262" t="s">
        <v>747</v>
      </c>
      <c r="C395" s="249" t="s">
        <v>120</v>
      </c>
      <c r="D395" s="249" t="s">
        <v>365</v>
      </c>
      <c r="E395" s="249" t="s">
        <v>748</v>
      </c>
      <c r="F395" s="249"/>
      <c r="G395" s="250" t="n">
        <f aca="false">G396</f>
        <v>6720.2</v>
      </c>
      <c r="H395" s="250" t="n">
        <f aca="false">H396</f>
        <v>6397.6</v>
      </c>
    </row>
    <row r="396" customFormat="false" ht="25.5" hidden="false" customHeight="false" outlineLevel="0" collapsed="false">
      <c r="A396" s="251" t="n">
        <f aca="false">A395+1</f>
        <v>384</v>
      </c>
      <c r="B396" s="262" t="s">
        <v>717</v>
      </c>
      <c r="C396" s="249" t="s">
        <v>120</v>
      </c>
      <c r="D396" s="249" t="s">
        <v>365</v>
      </c>
      <c r="E396" s="249" t="s">
        <v>749</v>
      </c>
      <c r="F396" s="249"/>
      <c r="G396" s="250" t="n">
        <f aca="false">G397</f>
        <v>6720.2</v>
      </c>
      <c r="H396" s="250" t="n">
        <f aca="false">H397</f>
        <v>6397.6</v>
      </c>
    </row>
    <row r="397" customFormat="false" ht="51" hidden="false" customHeight="false" outlineLevel="0" collapsed="false">
      <c r="A397" s="251" t="n">
        <f aca="false">A396+1</f>
        <v>385</v>
      </c>
      <c r="B397" s="257" t="s">
        <v>750</v>
      </c>
      <c r="C397" s="249" t="s">
        <v>120</v>
      </c>
      <c r="D397" s="249" t="s">
        <v>365</v>
      </c>
      <c r="E397" s="249" t="s">
        <v>751</v>
      </c>
      <c r="F397" s="249"/>
      <c r="G397" s="250" t="n">
        <f aca="false">G398+G400</f>
        <v>6720.2</v>
      </c>
      <c r="H397" s="250" t="n">
        <f aca="false">H398+H400</f>
        <v>6397.6</v>
      </c>
    </row>
    <row r="398" customFormat="false" ht="38.25" hidden="false" customHeight="false" outlineLevel="0" collapsed="false">
      <c r="A398" s="251" t="n">
        <f aca="false">A397+1</f>
        <v>386</v>
      </c>
      <c r="B398" s="257" t="s">
        <v>457</v>
      </c>
      <c r="C398" s="249" t="s">
        <v>120</v>
      </c>
      <c r="D398" s="249" t="s">
        <v>365</v>
      </c>
      <c r="E398" s="249" t="s">
        <v>752</v>
      </c>
      <c r="F398" s="249" t="s">
        <v>246</v>
      </c>
      <c r="G398" s="250" t="n">
        <f aca="false">G399</f>
        <v>6020</v>
      </c>
      <c r="H398" s="250" t="n">
        <f aca="false">H399</f>
        <v>5697.4</v>
      </c>
    </row>
    <row r="399" customFormat="false" ht="12.75" hidden="false" customHeight="false" outlineLevel="0" collapsed="false">
      <c r="A399" s="251" t="n">
        <f aca="false">A398+1</f>
        <v>387</v>
      </c>
      <c r="B399" s="257" t="s">
        <v>458</v>
      </c>
      <c r="C399" s="249" t="s">
        <v>120</v>
      </c>
      <c r="D399" s="249" t="s">
        <v>365</v>
      </c>
      <c r="E399" s="249" t="s">
        <v>752</v>
      </c>
      <c r="F399" s="249" t="s">
        <v>274</v>
      </c>
      <c r="G399" s="250" t="n">
        <v>6020</v>
      </c>
      <c r="H399" s="250" t="n">
        <v>5697.4</v>
      </c>
    </row>
    <row r="400" customFormat="false" ht="12.75" hidden="false" customHeight="false" outlineLevel="0" collapsed="false">
      <c r="A400" s="251" t="n">
        <f aca="false">A399+1</f>
        <v>388</v>
      </c>
      <c r="B400" s="257" t="s">
        <v>470</v>
      </c>
      <c r="C400" s="249" t="s">
        <v>120</v>
      </c>
      <c r="D400" s="249" t="s">
        <v>365</v>
      </c>
      <c r="E400" s="249" t="s">
        <v>752</v>
      </c>
      <c r="F400" s="249" t="s">
        <v>471</v>
      </c>
      <c r="G400" s="250" t="n">
        <f aca="false">G401</f>
        <v>700.2</v>
      </c>
      <c r="H400" s="250" t="n">
        <f aca="false">H401</f>
        <v>700.2</v>
      </c>
    </row>
    <row r="401" customFormat="false" ht="25.5" hidden="false" customHeight="false" outlineLevel="0" collapsed="false">
      <c r="A401" s="251" t="n">
        <f aca="false">A400+1</f>
        <v>389</v>
      </c>
      <c r="B401" s="257" t="s">
        <v>472</v>
      </c>
      <c r="C401" s="249" t="s">
        <v>120</v>
      </c>
      <c r="D401" s="249" t="s">
        <v>365</v>
      </c>
      <c r="E401" s="249" t="s">
        <v>752</v>
      </c>
      <c r="F401" s="249" t="s">
        <v>252</v>
      </c>
      <c r="G401" s="250" t="n">
        <v>700.2</v>
      </c>
      <c r="H401" s="250" t="n">
        <f aca="false">G401</f>
        <v>700.2</v>
      </c>
    </row>
    <row r="402" customFormat="false" ht="25.5" hidden="false" customHeight="false" outlineLevel="0" collapsed="false">
      <c r="A402" s="251" t="n">
        <f aca="false">A401+1</f>
        <v>390</v>
      </c>
      <c r="B402" s="257" t="s">
        <v>757</v>
      </c>
      <c r="C402" s="249" t="s">
        <v>120</v>
      </c>
      <c r="D402" s="249" t="s">
        <v>435</v>
      </c>
      <c r="E402" s="249"/>
      <c r="F402" s="258"/>
      <c r="G402" s="272" t="n">
        <f aca="false">G403+G412</f>
        <v>37149.9</v>
      </c>
      <c r="H402" s="272" t="n">
        <f aca="false">H403+H412</f>
        <v>37397.6</v>
      </c>
    </row>
    <row r="403" customFormat="false" ht="32.25" hidden="false" customHeight="true" outlineLevel="0" collapsed="false">
      <c r="A403" s="251" t="n">
        <f aca="false">A402+1</f>
        <v>391</v>
      </c>
      <c r="B403" s="257" t="s">
        <v>436</v>
      </c>
      <c r="C403" s="249" t="s">
        <v>120</v>
      </c>
      <c r="D403" s="249" t="s">
        <v>437</v>
      </c>
      <c r="E403" s="249"/>
      <c r="F403" s="258"/>
      <c r="G403" s="272" t="n">
        <f aca="false">G404</f>
        <v>28952</v>
      </c>
      <c r="H403" s="272" t="n">
        <f aca="false">H404</f>
        <v>28464.5</v>
      </c>
    </row>
    <row r="404" customFormat="false" ht="25.5" hidden="false" customHeight="false" outlineLevel="0" collapsed="false">
      <c r="A404" s="251" t="n">
        <f aca="false">A403+1</f>
        <v>392</v>
      </c>
      <c r="B404" s="262" t="s">
        <v>747</v>
      </c>
      <c r="C404" s="249" t="s">
        <v>120</v>
      </c>
      <c r="D404" s="249" t="s">
        <v>437</v>
      </c>
      <c r="E404" s="249" t="s">
        <v>758</v>
      </c>
      <c r="F404" s="249"/>
      <c r="G404" s="250" t="n">
        <f aca="false">G405</f>
        <v>28952</v>
      </c>
      <c r="H404" s="250" t="n">
        <f aca="false">H405</f>
        <v>28464.5</v>
      </c>
    </row>
    <row r="405" customFormat="false" ht="38.25" hidden="false" customHeight="false" outlineLevel="0" collapsed="false">
      <c r="A405" s="251" t="n">
        <f aca="false">A404+1</f>
        <v>393</v>
      </c>
      <c r="B405" s="262" t="s">
        <v>759</v>
      </c>
      <c r="C405" s="249" t="s">
        <v>120</v>
      </c>
      <c r="D405" s="249" t="s">
        <v>437</v>
      </c>
      <c r="E405" s="249" t="s">
        <v>760</v>
      </c>
      <c r="F405" s="249"/>
      <c r="G405" s="250" t="n">
        <f aca="false">G406+G409</f>
        <v>28952</v>
      </c>
      <c r="H405" s="250" t="n">
        <f aca="false">H406+H409</f>
        <v>28464.5</v>
      </c>
    </row>
    <row r="406" customFormat="false" ht="25.5" hidden="false" customHeight="false" outlineLevel="0" collapsed="false">
      <c r="A406" s="251" t="n">
        <f aca="false">A405+1</f>
        <v>394</v>
      </c>
      <c r="B406" s="262" t="s">
        <v>761</v>
      </c>
      <c r="C406" s="249" t="s">
        <v>120</v>
      </c>
      <c r="D406" s="249" t="s">
        <v>437</v>
      </c>
      <c r="E406" s="249" t="s">
        <v>762</v>
      </c>
      <c r="F406" s="249"/>
      <c r="G406" s="250" t="n">
        <f aca="false">G407</f>
        <v>19500</v>
      </c>
      <c r="H406" s="250" t="n">
        <f aca="false">H407</f>
        <v>19012.5</v>
      </c>
    </row>
    <row r="407" customFormat="false" ht="12.75" hidden="false" customHeight="false" outlineLevel="0" collapsed="false">
      <c r="A407" s="251" t="n">
        <f aca="false">A406+1</f>
        <v>395</v>
      </c>
      <c r="B407" s="257" t="s">
        <v>732</v>
      </c>
      <c r="C407" s="249" t="s">
        <v>120</v>
      </c>
      <c r="D407" s="249" t="s">
        <v>437</v>
      </c>
      <c r="E407" s="249" t="s">
        <v>762</v>
      </c>
      <c r="F407" s="249" t="s">
        <v>733</v>
      </c>
      <c r="G407" s="250" t="n">
        <f aca="false">G408</f>
        <v>19500</v>
      </c>
      <c r="H407" s="250" t="n">
        <f aca="false">H408</f>
        <v>19012.5</v>
      </c>
    </row>
    <row r="408" customFormat="false" ht="12.75" hidden="false" customHeight="false" outlineLevel="0" collapsed="false">
      <c r="A408" s="251" t="n">
        <f aca="false">A407+1</f>
        <v>396</v>
      </c>
      <c r="B408" s="257" t="s">
        <v>763</v>
      </c>
      <c r="C408" s="249" t="s">
        <v>120</v>
      </c>
      <c r="D408" s="249" t="s">
        <v>437</v>
      </c>
      <c r="E408" s="249" t="s">
        <v>762</v>
      </c>
      <c r="F408" s="249" t="s">
        <v>764</v>
      </c>
      <c r="G408" s="250" t="n">
        <v>19500</v>
      </c>
      <c r="H408" s="250" t="n">
        <v>19012.5</v>
      </c>
    </row>
    <row r="409" customFormat="false" ht="38.25" hidden="false" customHeight="false" outlineLevel="0" collapsed="false">
      <c r="A409" s="251" t="n">
        <f aca="false">A408+1</f>
        <v>397</v>
      </c>
      <c r="B409" s="262" t="s">
        <v>765</v>
      </c>
      <c r="C409" s="249" t="s">
        <v>120</v>
      </c>
      <c r="D409" s="249" t="s">
        <v>437</v>
      </c>
      <c r="E409" s="249" t="s">
        <v>766</v>
      </c>
      <c r="F409" s="249"/>
      <c r="G409" s="250" t="n">
        <f aca="false">G410</f>
        <v>9452</v>
      </c>
      <c r="H409" s="250" t="n">
        <f aca="false">G409</f>
        <v>9452</v>
      </c>
    </row>
    <row r="410" customFormat="false" ht="12.75" hidden="false" customHeight="false" outlineLevel="0" collapsed="false">
      <c r="A410" s="251" t="n">
        <f aca="false">A409+1</f>
        <v>398</v>
      </c>
      <c r="B410" s="257" t="s">
        <v>732</v>
      </c>
      <c r="C410" s="249" t="s">
        <v>120</v>
      </c>
      <c r="D410" s="249" t="s">
        <v>437</v>
      </c>
      <c r="E410" s="249" t="s">
        <v>766</v>
      </c>
      <c r="F410" s="249" t="s">
        <v>733</v>
      </c>
      <c r="G410" s="250" t="n">
        <f aca="false">G411</f>
        <v>9452</v>
      </c>
      <c r="H410" s="250" t="n">
        <f aca="false">H411</f>
        <v>9452</v>
      </c>
    </row>
    <row r="411" customFormat="false" ht="12.75" hidden="false" customHeight="false" outlineLevel="0" collapsed="false">
      <c r="A411" s="251" t="n">
        <f aca="false">A410+1</f>
        <v>399</v>
      </c>
      <c r="B411" s="257" t="s">
        <v>763</v>
      </c>
      <c r="C411" s="249" t="s">
        <v>120</v>
      </c>
      <c r="D411" s="249" t="s">
        <v>437</v>
      </c>
      <c r="E411" s="249" t="s">
        <v>766</v>
      </c>
      <c r="F411" s="249" t="s">
        <v>764</v>
      </c>
      <c r="G411" s="250" t="n">
        <v>9452</v>
      </c>
      <c r="H411" s="250" t="n">
        <f aca="false">G411</f>
        <v>9452</v>
      </c>
    </row>
    <row r="412" s="216" customFormat="true" ht="15" hidden="false" customHeight="false" outlineLevel="0" collapsed="false">
      <c r="A412" s="251" t="n">
        <f aca="false">A411+1</f>
        <v>400</v>
      </c>
      <c r="B412" s="257" t="s">
        <v>438</v>
      </c>
      <c r="C412" s="249" t="s">
        <v>120</v>
      </c>
      <c r="D412" s="267" t="s">
        <v>439</v>
      </c>
      <c r="E412" s="267"/>
      <c r="F412" s="267"/>
      <c r="G412" s="268" t="n">
        <f aca="false">G413</f>
        <v>8197.9</v>
      </c>
      <c r="H412" s="268" t="n">
        <f aca="false">H413</f>
        <v>8933.1</v>
      </c>
    </row>
    <row r="413" customFormat="false" ht="25.5" hidden="false" customHeight="false" outlineLevel="0" collapsed="false">
      <c r="A413" s="251" t="n">
        <f aca="false">A412+1</f>
        <v>401</v>
      </c>
      <c r="B413" s="262" t="s">
        <v>747</v>
      </c>
      <c r="C413" s="249" t="s">
        <v>120</v>
      </c>
      <c r="D413" s="267" t="s">
        <v>439</v>
      </c>
      <c r="E413" s="249" t="s">
        <v>758</v>
      </c>
      <c r="F413" s="249"/>
      <c r="G413" s="250" t="n">
        <f aca="false">G414</f>
        <v>8197.9</v>
      </c>
      <c r="H413" s="250" t="n">
        <f aca="false">H414</f>
        <v>8933.1</v>
      </c>
    </row>
    <row r="414" customFormat="false" ht="38.25" hidden="false" customHeight="false" outlineLevel="0" collapsed="false">
      <c r="A414" s="251" t="n">
        <f aca="false">A413+1</f>
        <v>402</v>
      </c>
      <c r="B414" s="262" t="s">
        <v>759</v>
      </c>
      <c r="C414" s="249" t="s">
        <v>120</v>
      </c>
      <c r="D414" s="267" t="s">
        <v>439</v>
      </c>
      <c r="E414" s="249" t="s">
        <v>760</v>
      </c>
      <c r="F414" s="249"/>
      <c r="G414" s="250" t="n">
        <f aca="false">G417</f>
        <v>8197.9</v>
      </c>
      <c r="H414" s="250" t="n">
        <f aca="false">H415</f>
        <v>8933.1</v>
      </c>
    </row>
    <row r="415" customFormat="false" ht="40.5" hidden="false" customHeight="true" outlineLevel="0" collapsed="false">
      <c r="A415" s="251" t="n">
        <f aca="false">A414+1</f>
        <v>403</v>
      </c>
      <c r="B415" s="262" t="s">
        <v>767</v>
      </c>
      <c r="C415" s="249" t="s">
        <v>120</v>
      </c>
      <c r="D415" s="249" t="s">
        <v>439</v>
      </c>
      <c r="E415" s="249" t="s">
        <v>768</v>
      </c>
      <c r="F415" s="249"/>
      <c r="G415" s="250" t="n">
        <f aca="false">G416</f>
        <v>8197.9</v>
      </c>
      <c r="H415" s="250" t="n">
        <f aca="false">H416</f>
        <v>8933.1</v>
      </c>
    </row>
    <row r="416" customFormat="false" ht="12.75" hidden="false" customHeight="false" outlineLevel="0" collapsed="false">
      <c r="A416" s="251" t="n">
        <f aca="false">A415+1</f>
        <v>404</v>
      </c>
      <c r="B416" s="257" t="s">
        <v>732</v>
      </c>
      <c r="C416" s="249" t="s">
        <v>120</v>
      </c>
      <c r="D416" s="249" t="s">
        <v>439</v>
      </c>
      <c r="E416" s="249" t="s">
        <v>768</v>
      </c>
      <c r="F416" s="249" t="s">
        <v>733</v>
      </c>
      <c r="G416" s="250" t="n">
        <f aca="false">G417</f>
        <v>8197.9</v>
      </c>
      <c r="H416" s="250" t="n">
        <f aca="false">H417</f>
        <v>8933.1</v>
      </c>
    </row>
    <row r="417" customFormat="false" ht="12.75" hidden="false" customHeight="false" outlineLevel="0" collapsed="false">
      <c r="A417" s="251" t="n">
        <f aca="false">A416+1</f>
        <v>405</v>
      </c>
      <c r="B417" s="257" t="s">
        <v>734</v>
      </c>
      <c r="C417" s="249" t="s">
        <v>120</v>
      </c>
      <c r="D417" s="249" t="s">
        <v>439</v>
      </c>
      <c r="E417" s="249" t="s">
        <v>768</v>
      </c>
      <c r="F417" s="249" t="s">
        <v>735</v>
      </c>
      <c r="G417" s="250" t="n">
        <v>8197.9</v>
      </c>
      <c r="H417" s="250" t="n">
        <v>8933.1</v>
      </c>
    </row>
    <row r="418" customFormat="false" ht="23.25" hidden="false" customHeight="true" outlineLevel="0" collapsed="false">
      <c r="A418" s="251" t="n">
        <f aca="false">A417+1</f>
        <v>406</v>
      </c>
      <c r="B418" s="257" t="s">
        <v>769</v>
      </c>
      <c r="C418" s="249" t="s">
        <v>120</v>
      </c>
      <c r="D418" s="249"/>
      <c r="E418" s="249"/>
      <c r="F418" s="249"/>
      <c r="G418" s="250" t="n">
        <f aca="false">G419+G422+G425</f>
        <v>1215.9</v>
      </c>
      <c r="H418" s="250" t="n">
        <f aca="false">H419+H422+H425</f>
        <v>1173.7</v>
      </c>
    </row>
    <row r="419" customFormat="false" ht="38.25" hidden="false" customHeight="false" outlineLevel="0" collapsed="false">
      <c r="A419" s="251" t="n">
        <f aca="false">A418+1</f>
        <v>407</v>
      </c>
      <c r="B419" s="257" t="s">
        <v>770</v>
      </c>
      <c r="C419" s="249" t="s">
        <v>120</v>
      </c>
      <c r="D419" s="249" t="s">
        <v>371</v>
      </c>
      <c r="E419" s="249" t="s">
        <v>771</v>
      </c>
      <c r="F419" s="249"/>
      <c r="G419" s="250" t="n">
        <f aca="false">G420</f>
        <v>60.8</v>
      </c>
      <c r="H419" s="250" t="n">
        <f aca="false">G419</f>
        <v>60.8</v>
      </c>
    </row>
    <row r="420" customFormat="false" ht="12.75" hidden="false" customHeight="false" outlineLevel="0" collapsed="false">
      <c r="A420" s="251" t="n">
        <f aca="false">A419+1</f>
        <v>408</v>
      </c>
      <c r="B420" s="257" t="s">
        <v>732</v>
      </c>
      <c r="C420" s="249" t="s">
        <v>120</v>
      </c>
      <c r="D420" s="249" t="s">
        <v>371</v>
      </c>
      <c r="E420" s="249" t="s">
        <v>771</v>
      </c>
      <c r="F420" s="249" t="s">
        <v>733</v>
      </c>
      <c r="G420" s="250" t="n">
        <f aca="false">G421</f>
        <v>60.8</v>
      </c>
      <c r="H420" s="250" t="n">
        <f aca="false">H421</f>
        <v>60.8</v>
      </c>
    </row>
    <row r="421" customFormat="false" ht="12.75" hidden="false" customHeight="false" outlineLevel="0" collapsed="false">
      <c r="A421" s="251" t="n">
        <f aca="false">A420+1</f>
        <v>409</v>
      </c>
      <c r="B421" s="257" t="s">
        <v>772</v>
      </c>
      <c r="C421" s="249" t="s">
        <v>120</v>
      </c>
      <c r="D421" s="249" t="s">
        <v>371</v>
      </c>
      <c r="E421" s="249" t="s">
        <v>771</v>
      </c>
      <c r="F421" s="249" t="s">
        <v>773</v>
      </c>
      <c r="G421" s="250" t="n">
        <v>60.8</v>
      </c>
      <c r="H421" s="250" t="n">
        <f aca="false">G421</f>
        <v>60.8</v>
      </c>
    </row>
    <row r="422" customFormat="false" ht="38.25" hidden="false" customHeight="false" outlineLevel="0" collapsed="false">
      <c r="A422" s="251" t="n">
        <f aca="false">A421+1</f>
        <v>410</v>
      </c>
      <c r="B422" s="257" t="s">
        <v>774</v>
      </c>
      <c r="C422" s="249" t="s">
        <v>120</v>
      </c>
      <c r="D422" s="249" t="s">
        <v>375</v>
      </c>
      <c r="E422" s="249" t="s">
        <v>775</v>
      </c>
      <c r="F422" s="249"/>
      <c r="G422" s="250" t="n">
        <f aca="false">G423</f>
        <v>715.1</v>
      </c>
      <c r="H422" s="250" t="n">
        <f aca="false">H423</f>
        <v>672.9</v>
      </c>
    </row>
    <row r="423" customFormat="false" ht="12.75" hidden="false" customHeight="false" outlineLevel="0" collapsed="false">
      <c r="A423" s="251" t="n">
        <f aca="false">A422+1</f>
        <v>411</v>
      </c>
      <c r="B423" s="257" t="s">
        <v>732</v>
      </c>
      <c r="C423" s="249" t="s">
        <v>120</v>
      </c>
      <c r="D423" s="249" t="s">
        <v>375</v>
      </c>
      <c r="E423" s="249" t="s">
        <v>775</v>
      </c>
      <c r="F423" s="249" t="s">
        <v>733</v>
      </c>
      <c r="G423" s="250" t="n">
        <f aca="false">G424</f>
        <v>715.1</v>
      </c>
      <c r="H423" s="250" t="n">
        <f aca="false">H424</f>
        <v>672.9</v>
      </c>
    </row>
    <row r="424" customFormat="false" ht="12.75" hidden="false" customHeight="false" outlineLevel="0" collapsed="false">
      <c r="A424" s="251" t="n">
        <f aca="false">A423+1</f>
        <v>412</v>
      </c>
      <c r="B424" s="257" t="s">
        <v>772</v>
      </c>
      <c r="C424" s="249" t="s">
        <v>120</v>
      </c>
      <c r="D424" s="249" t="s">
        <v>375</v>
      </c>
      <c r="E424" s="249" t="s">
        <v>775</v>
      </c>
      <c r="F424" s="249" t="s">
        <v>773</v>
      </c>
      <c r="G424" s="250" t="n">
        <v>715.1</v>
      </c>
      <c r="H424" s="250" t="n">
        <v>672.9</v>
      </c>
    </row>
    <row r="425" customFormat="false" ht="25.5" hidden="false" customHeight="false" outlineLevel="0" collapsed="false">
      <c r="A425" s="251" t="n">
        <f aca="false">A424+1</f>
        <v>413</v>
      </c>
      <c r="B425" s="257" t="s">
        <v>776</v>
      </c>
      <c r="C425" s="249" t="s">
        <v>120</v>
      </c>
      <c r="D425" s="249" t="s">
        <v>413</v>
      </c>
      <c r="E425" s="249" t="s">
        <v>777</v>
      </c>
      <c r="F425" s="249"/>
      <c r="G425" s="250" t="n">
        <v>440</v>
      </c>
      <c r="H425" s="250" t="n">
        <f aca="false">G425</f>
        <v>440</v>
      </c>
    </row>
    <row r="426" customFormat="false" ht="12.75" hidden="false" customHeight="false" outlineLevel="0" collapsed="false">
      <c r="A426" s="251" t="n">
        <f aca="false">A425+1</f>
        <v>414</v>
      </c>
      <c r="B426" s="257" t="s">
        <v>732</v>
      </c>
      <c r="C426" s="249" t="s">
        <v>120</v>
      </c>
      <c r="D426" s="249" t="s">
        <v>413</v>
      </c>
      <c r="E426" s="249" t="s">
        <v>777</v>
      </c>
      <c r="F426" s="249" t="s">
        <v>733</v>
      </c>
      <c r="G426" s="250" t="n">
        <f aca="false">G427</f>
        <v>440</v>
      </c>
      <c r="H426" s="250" t="n">
        <f aca="false">H427</f>
        <v>440</v>
      </c>
    </row>
    <row r="427" customFormat="false" ht="12.75" hidden="false" customHeight="false" outlineLevel="0" collapsed="false">
      <c r="A427" s="251" t="n">
        <f aca="false">A426+1</f>
        <v>415</v>
      </c>
      <c r="B427" s="257" t="s">
        <v>778</v>
      </c>
      <c r="C427" s="249" t="s">
        <v>120</v>
      </c>
      <c r="D427" s="249" t="s">
        <v>413</v>
      </c>
      <c r="E427" s="249" t="s">
        <v>777</v>
      </c>
      <c r="F427" s="249" t="s">
        <v>779</v>
      </c>
      <c r="G427" s="250" t="n">
        <v>440</v>
      </c>
      <c r="H427" s="250" t="n">
        <f aca="false">G427</f>
        <v>440</v>
      </c>
    </row>
    <row r="428" customFormat="false" ht="12.75" hidden="false" customHeight="false" outlineLevel="0" collapsed="false">
      <c r="A428" s="251" t="n">
        <f aca="false">A427+1</f>
        <v>416</v>
      </c>
      <c r="B428" s="257" t="s">
        <v>440</v>
      </c>
      <c r="C428" s="249"/>
      <c r="D428" s="249"/>
      <c r="E428" s="249"/>
      <c r="F428" s="249"/>
      <c r="G428" s="250" t="n">
        <v>12017.3</v>
      </c>
      <c r="H428" s="250" t="n">
        <v>23970</v>
      </c>
    </row>
    <row r="429" customFormat="false" ht="12.75" hidden="false" customHeight="false" outlineLevel="0" collapsed="false">
      <c r="A429" s="251" t="n">
        <f aca="false">A428+1</f>
        <v>417</v>
      </c>
      <c r="B429" s="257" t="s">
        <v>780</v>
      </c>
      <c r="C429" s="249"/>
      <c r="D429" s="249"/>
      <c r="E429" s="249"/>
      <c r="F429" s="249"/>
      <c r="G429" s="250" t="n">
        <f aca="false">G12+G27+G200+G246+G337+G365+G392+G428</f>
        <v>480692</v>
      </c>
      <c r="H429" s="250" t="n">
        <f aca="false">H12+H27+H200+H246+H337+H365+H392+H428</f>
        <v>479398.2</v>
      </c>
    </row>
    <row r="430" customFormat="false" ht="15.75" hidden="false" customHeight="false" outlineLevel="0" collapsed="false">
      <c r="A430" s="233"/>
      <c r="B430" s="234"/>
      <c r="C430" s="294"/>
      <c r="D430" s="294"/>
      <c r="E430" s="294"/>
      <c r="F430" s="294"/>
      <c r="G430" s="295"/>
      <c r="H430" s="295"/>
    </row>
    <row r="431" customFormat="false" ht="15.75" hidden="false" customHeight="false" outlineLevel="0" collapsed="false">
      <c r="A431" s="233"/>
      <c r="B431" s="234"/>
      <c r="C431" s="294"/>
      <c r="D431" s="294"/>
      <c r="E431" s="294"/>
      <c r="F431" s="294"/>
      <c r="G431" s="295"/>
      <c r="H431" s="295"/>
    </row>
    <row r="432" customFormat="false" ht="15.75" hidden="false" customHeight="false" outlineLevel="0" collapsed="false">
      <c r="A432" s="233"/>
      <c r="B432" s="234"/>
      <c r="C432" s="294"/>
      <c r="D432" s="294"/>
      <c r="E432" s="294"/>
      <c r="F432" s="294"/>
      <c r="G432" s="295"/>
    </row>
    <row r="433" customFormat="false" ht="15.75" hidden="false" customHeight="false" outlineLevel="0" collapsed="false">
      <c r="A433" s="233"/>
      <c r="B433" s="234"/>
      <c r="C433" s="294"/>
      <c r="D433" s="294"/>
      <c r="E433" s="294"/>
      <c r="F433" s="294"/>
      <c r="G433" s="295"/>
      <c r="H433" s="246"/>
    </row>
    <row r="434" customFormat="false" ht="15.75" hidden="false" customHeight="false" outlineLevel="0" collapsed="false">
      <c r="A434" s="233"/>
      <c r="B434" s="234"/>
      <c r="C434" s="294"/>
      <c r="D434" s="294"/>
      <c r="H434" s="238"/>
    </row>
    <row r="435" customFormat="false" ht="15.75" hidden="false" customHeight="false" outlineLevel="0" collapsed="false">
      <c r="A435" s="233"/>
      <c r="B435" s="234"/>
      <c r="C435" s="294"/>
      <c r="D435" s="294"/>
      <c r="E435" s="294"/>
      <c r="F435" s="294"/>
      <c r="G435" s="295"/>
    </row>
    <row r="436" customFormat="false" ht="15.75" hidden="false" customHeight="false" outlineLevel="0" collapsed="false">
      <c r="A436" s="233"/>
      <c r="B436" s="234"/>
      <c r="C436" s="294"/>
      <c r="D436" s="294"/>
      <c r="E436" s="294"/>
      <c r="F436" s="294"/>
      <c r="G436" s="295"/>
    </row>
    <row r="437" customFormat="false" ht="15.75" hidden="false" customHeight="false" outlineLevel="0" collapsed="false">
      <c r="A437" s="233"/>
      <c r="B437" s="234"/>
      <c r="C437" s="294"/>
      <c r="D437" s="294"/>
      <c r="E437" s="294"/>
      <c r="F437" s="294"/>
      <c r="G437" s="295"/>
    </row>
    <row r="438" customFormat="false" ht="15.75" hidden="false" customHeight="false" outlineLevel="0" collapsed="false">
      <c r="A438" s="233"/>
      <c r="B438" s="234"/>
      <c r="C438" s="294"/>
      <c r="D438" s="294"/>
      <c r="E438" s="294"/>
      <c r="F438" s="294"/>
      <c r="G438" s="295"/>
    </row>
    <row r="439" customFormat="false" ht="15.75" hidden="false" customHeight="false" outlineLevel="0" collapsed="false">
      <c r="A439" s="233"/>
      <c r="B439" s="234"/>
      <c r="C439" s="294"/>
      <c r="D439" s="294"/>
      <c r="E439" s="294"/>
      <c r="F439" s="294"/>
      <c r="G439" s="295"/>
    </row>
    <row r="440" customFormat="false" ht="15.75" hidden="false" customHeight="false" outlineLevel="0" collapsed="false">
      <c r="A440" s="233"/>
      <c r="B440" s="234"/>
      <c r="C440" s="294"/>
      <c r="D440" s="294"/>
      <c r="E440" s="294"/>
      <c r="F440" s="294"/>
      <c r="G440" s="295"/>
    </row>
    <row r="441" customFormat="false" ht="15.75" hidden="false" customHeight="false" outlineLevel="0" collapsed="false">
      <c r="A441" s="233"/>
      <c r="B441" s="234"/>
      <c r="C441" s="294"/>
      <c r="D441" s="294"/>
      <c r="E441" s="294"/>
      <c r="F441" s="294"/>
      <c r="G441" s="295"/>
    </row>
    <row r="442" customFormat="false" ht="15.75" hidden="false" customHeight="false" outlineLevel="0" collapsed="false">
      <c r="A442" s="233"/>
      <c r="B442" s="234"/>
      <c r="C442" s="294"/>
      <c r="D442" s="294"/>
      <c r="E442" s="294"/>
      <c r="F442" s="294"/>
      <c r="G442" s="295"/>
    </row>
    <row r="443" customFormat="false" ht="15.75" hidden="false" customHeight="false" outlineLevel="0" collapsed="false">
      <c r="A443" s="233"/>
      <c r="B443" s="234"/>
      <c r="C443" s="294"/>
      <c r="D443" s="294"/>
      <c r="E443" s="294"/>
      <c r="F443" s="294"/>
      <c r="G443" s="295"/>
    </row>
    <row r="444" customFormat="false" ht="15.75" hidden="false" customHeight="false" outlineLevel="0" collapsed="false">
      <c r="A444" s="233"/>
      <c r="B444" s="234"/>
      <c r="C444" s="294"/>
      <c r="D444" s="294"/>
      <c r="E444" s="294"/>
      <c r="F444" s="294"/>
      <c r="G444" s="295"/>
    </row>
    <row r="445" customFormat="false" ht="15.75" hidden="false" customHeight="false" outlineLevel="0" collapsed="false">
      <c r="A445" s="233"/>
      <c r="B445" s="234"/>
      <c r="C445" s="294"/>
      <c r="D445" s="294"/>
      <c r="E445" s="294"/>
      <c r="F445" s="294"/>
      <c r="G445" s="295"/>
    </row>
    <row r="446" customFormat="false" ht="15.75" hidden="false" customHeight="false" outlineLevel="0" collapsed="false">
      <c r="A446" s="233"/>
      <c r="B446" s="234"/>
      <c r="C446" s="294"/>
      <c r="D446" s="294"/>
      <c r="E446" s="294"/>
      <c r="F446" s="294"/>
      <c r="G446" s="295"/>
    </row>
    <row r="447" customFormat="false" ht="15.75" hidden="false" customHeight="false" outlineLevel="0" collapsed="false">
      <c r="A447" s="233"/>
      <c r="B447" s="234"/>
      <c r="C447" s="294"/>
      <c r="D447" s="294"/>
      <c r="E447" s="294"/>
      <c r="F447" s="294"/>
      <c r="G447" s="295"/>
    </row>
    <row r="448" customFormat="false" ht="15.75" hidden="false" customHeight="false" outlineLevel="0" collapsed="false">
      <c r="A448" s="233"/>
      <c r="B448" s="234"/>
      <c r="C448" s="294"/>
      <c r="D448" s="294"/>
      <c r="E448" s="294"/>
      <c r="F448" s="294"/>
      <c r="G448" s="295"/>
    </row>
    <row r="449" customFormat="false" ht="15.75" hidden="false" customHeight="false" outlineLevel="0" collapsed="false">
      <c r="A449" s="233"/>
      <c r="B449" s="234"/>
      <c r="C449" s="294"/>
      <c r="D449" s="294"/>
      <c r="E449" s="294"/>
      <c r="F449" s="294"/>
      <c r="G449" s="295"/>
    </row>
    <row r="450" customFormat="false" ht="15.75" hidden="false" customHeight="false" outlineLevel="0" collapsed="false">
      <c r="A450" s="233"/>
      <c r="B450" s="234"/>
      <c r="C450" s="294"/>
      <c r="D450" s="294"/>
      <c r="E450" s="294"/>
      <c r="F450" s="294"/>
      <c r="G450" s="295"/>
    </row>
    <row r="451" customFormat="false" ht="15.75" hidden="false" customHeight="false" outlineLevel="0" collapsed="false">
      <c r="A451" s="233"/>
      <c r="B451" s="234"/>
      <c r="C451" s="294"/>
      <c r="D451" s="294"/>
      <c r="E451" s="294"/>
      <c r="F451" s="294"/>
      <c r="G451" s="295"/>
    </row>
  </sheetData>
  <mergeCells count="5">
    <mergeCell ref="A1:H1"/>
    <mergeCell ref="A3:H3"/>
    <mergeCell ref="A4:H4"/>
    <mergeCell ref="A6:G6"/>
    <mergeCell ref="A7:G7"/>
  </mergeCells>
  <printOptions headings="false" gridLines="false" gridLinesSet="true" horizontalCentered="false" verticalCentered="false"/>
  <pageMargins left="1.14166666666667" right="0.354166666666667" top="0.39375" bottom="0.433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7.99"/>
    <col collapsed="false" customWidth="true" hidden="false" outlineLevel="0" max="2" min="2" style="297" width="87.7"/>
    <col collapsed="false" customWidth="true" hidden="false" outlineLevel="0" max="3" min="3" style="298" width="11.85"/>
    <col collapsed="false" customWidth="true" hidden="false" outlineLevel="0" max="4" min="4" style="298" width="10.99"/>
    <col collapsed="false" customWidth="true" hidden="false" outlineLevel="0" max="5" min="5" style="298" width="10.56"/>
    <col collapsed="false" customWidth="true" hidden="false" outlineLevel="0" max="6" min="6" style="78" width="14.28"/>
    <col collapsed="false" customWidth="true" hidden="false" outlineLevel="0" max="7" min="7" style="154" width="10.71"/>
    <col collapsed="false" customWidth="false" hidden="false" outlineLevel="0" max="257" min="8" style="152" width="9.14"/>
  </cols>
  <sheetData>
    <row r="1" s="154" customFormat="true" ht="15.75" hidden="false" customHeight="false" outlineLevel="0" collapsed="false">
      <c r="A1" s="147"/>
      <c r="B1" s="148"/>
      <c r="C1" s="149"/>
      <c r="D1" s="149"/>
      <c r="E1" s="150"/>
      <c r="F1" s="8" t="s">
        <v>826</v>
      </c>
      <c r="H1" s="8"/>
      <c r="I1" s="8"/>
      <c r="J1" s="8"/>
    </row>
    <row r="2" s="154" customFormat="true" ht="15.75" hidden="false" customHeight="false" outlineLevel="0" collapsed="false">
      <c r="A2" s="147"/>
      <c r="B2" s="148"/>
      <c r="C2" s="149"/>
      <c r="D2" s="149"/>
      <c r="E2" s="150"/>
      <c r="F2" s="153"/>
      <c r="G2" s="299"/>
      <c r="H2" s="8"/>
      <c r="I2" s="8"/>
      <c r="J2" s="8"/>
    </row>
    <row r="3" s="154" customFormat="true" ht="15.75" hidden="false" customHeight="false" outlineLevel="0" collapsed="false">
      <c r="A3" s="147"/>
      <c r="B3" s="148"/>
      <c r="C3" s="149"/>
      <c r="D3" s="149"/>
      <c r="E3" s="150"/>
      <c r="F3" s="157" t="s">
        <v>443</v>
      </c>
    </row>
    <row r="4" s="154" customFormat="true" ht="15.75" hidden="false" customHeight="false" outlineLevel="0" collapsed="false">
      <c r="A4" s="147"/>
      <c r="B4" s="148"/>
      <c r="C4" s="149"/>
      <c r="D4" s="149"/>
      <c r="E4" s="150"/>
      <c r="F4" s="159" t="s">
        <v>782</v>
      </c>
    </row>
    <row r="5" customFormat="false" ht="12.75" hidden="false" customHeight="false" outlineLevel="0" collapsed="false">
      <c r="E5" s="300"/>
      <c r="F5" s="301"/>
    </row>
    <row r="6" customFormat="false" ht="12.75" hidden="false" customHeight="false" outlineLevel="0" collapsed="false">
      <c r="E6" s="302"/>
      <c r="F6" s="302"/>
    </row>
    <row r="7" s="216" customFormat="true" ht="27.75" hidden="false" customHeight="true" outlineLevel="0" collapsed="false">
      <c r="A7" s="303" t="s">
        <v>827</v>
      </c>
      <c r="B7" s="303"/>
      <c r="C7" s="303"/>
      <c r="D7" s="303"/>
      <c r="E7" s="303"/>
      <c r="F7" s="303"/>
      <c r="G7" s="161"/>
    </row>
    <row r="8" customFormat="false" ht="12.75" hidden="false" customHeight="false" outlineLevel="0" collapsed="false">
      <c r="F8" s="83" t="s">
        <v>344</v>
      </c>
    </row>
    <row r="9" customFormat="false" ht="25.5" hidden="false" customHeight="false" outlineLevel="0" collapsed="false">
      <c r="A9" s="284" t="s">
        <v>187</v>
      </c>
      <c r="B9" s="304" t="s">
        <v>447</v>
      </c>
      <c r="C9" s="304" t="s">
        <v>346</v>
      </c>
      <c r="D9" s="304" t="s">
        <v>448</v>
      </c>
      <c r="E9" s="304" t="s">
        <v>449</v>
      </c>
      <c r="F9" s="275" t="s">
        <v>450</v>
      </c>
    </row>
    <row r="10" customFormat="false" ht="12.75" hidden="false" customHeight="false" outlineLevel="0" collapsed="false">
      <c r="A10" s="304"/>
      <c r="B10" s="249" t="s">
        <v>224</v>
      </c>
      <c r="C10" s="249" t="s">
        <v>332</v>
      </c>
      <c r="D10" s="249" t="s">
        <v>350</v>
      </c>
      <c r="E10" s="249" t="s">
        <v>351</v>
      </c>
      <c r="F10" s="249" t="s">
        <v>352</v>
      </c>
    </row>
    <row r="11" customFormat="false" ht="12.75" hidden="false" customHeight="false" outlineLevel="0" collapsed="false">
      <c r="A11" s="247" t="s">
        <v>224</v>
      </c>
      <c r="B11" s="305" t="s">
        <v>354</v>
      </c>
      <c r="C11" s="249" t="s">
        <v>355</v>
      </c>
      <c r="D11" s="249"/>
      <c r="E11" s="249"/>
      <c r="F11" s="275" t="n">
        <f aca="false">F12+F17+F25+F46+F59+F65+F54</f>
        <v>37035.6</v>
      </c>
    </row>
    <row r="12" customFormat="false" ht="25.5" hidden="false" customHeight="false" outlineLevel="0" collapsed="false">
      <c r="A12" s="247" t="s">
        <v>332</v>
      </c>
      <c r="B12" s="305" t="s">
        <v>356</v>
      </c>
      <c r="C12" s="249" t="s">
        <v>357</v>
      </c>
      <c r="D12" s="249"/>
      <c r="E12" s="249"/>
      <c r="F12" s="275" t="n">
        <f aca="false">F13</f>
        <v>936</v>
      </c>
    </row>
    <row r="13" customFormat="false" ht="12.75" hidden="false" customHeight="false" outlineLevel="0" collapsed="false">
      <c r="A13" s="247" t="s">
        <v>350</v>
      </c>
      <c r="B13" s="305" t="s">
        <v>453</v>
      </c>
      <c r="C13" s="249" t="s">
        <v>357</v>
      </c>
      <c r="D13" s="249" t="s">
        <v>454</v>
      </c>
      <c r="E13" s="249"/>
      <c r="F13" s="275" t="n">
        <f aca="false">F14</f>
        <v>936</v>
      </c>
    </row>
    <row r="14" customFormat="false" ht="25.5" hidden="false" customHeight="false" outlineLevel="0" collapsed="false">
      <c r="A14" s="247" t="n">
        <f aca="false">A13+1</f>
        <v>4</v>
      </c>
      <c r="B14" s="305" t="s">
        <v>455</v>
      </c>
      <c r="C14" s="249" t="s">
        <v>357</v>
      </c>
      <c r="D14" s="249" t="s">
        <v>456</v>
      </c>
      <c r="E14" s="249"/>
      <c r="F14" s="275" t="n">
        <f aca="false">F15</f>
        <v>936</v>
      </c>
    </row>
    <row r="15" customFormat="false" ht="12.75" hidden="false" customHeight="false" outlineLevel="0" collapsed="false">
      <c r="A15" s="247" t="n">
        <f aca="false">A14+1</f>
        <v>5</v>
      </c>
      <c r="B15" s="305" t="s">
        <v>458</v>
      </c>
      <c r="C15" s="249" t="s">
        <v>357</v>
      </c>
      <c r="D15" s="249" t="s">
        <v>828</v>
      </c>
      <c r="E15" s="249" t="s">
        <v>246</v>
      </c>
      <c r="F15" s="275" t="n">
        <f aca="false">F16</f>
        <v>936</v>
      </c>
    </row>
    <row r="16" customFormat="false" ht="25.5" hidden="false" customHeight="false" outlineLevel="0" collapsed="false">
      <c r="A16" s="247" t="n">
        <f aca="false">A15+1</f>
        <v>6</v>
      </c>
      <c r="B16" s="305" t="s">
        <v>358</v>
      </c>
      <c r="C16" s="249" t="s">
        <v>357</v>
      </c>
      <c r="D16" s="249" t="s">
        <v>828</v>
      </c>
      <c r="E16" s="249" t="s">
        <v>274</v>
      </c>
      <c r="F16" s="275" t="n">
        <v>936</v>
      </c>
    </row>
    <row r="17" customFormat="false" ht="25.5" hidden="false" customHeight="false" outlineLevel="0" collapsed="false">
      <c r="A17" s="247" t="n">
        <f aca="false">A16+1</f>
        <v>7</v>
      </c>
      <c r="B17" s="305" t="s">
        <v>358</v>
      </c>
      <c r="C17" s="249" t="s">
        <v>359</v>
      </c>
      <c r="D17" s="249"/>
      <c r="E17" s="249"/>
      <c r="F17" s="250" t="n">
        <f aca="false">F18+F24</f>
        <v>1706.7</v>
      </c>
    </row>
    <row r="18" customFormat="false" ht="12.75" hidden="false" customHeight="false" outlineLevel="0" collapsed="false">
      <c r="A18" s="247" t="n">
        <f aca="false">A17+1</f>
        <v>8</v>
      </c>
      <c r="B18" s="305" t="s">
        <v>453</v>
      </c>
      <c r="C18" s="249" t="s">
        <v>359</v>
      </c>
      <c r="D18" s="249" t="s">
        <v>454</v>
      </c>
      <c r="E18" s="249"/>
      <c r="F18" s="250" t="n">
        <f aca="false">F19</f>
        <v>1300.1</v>
      </c>
    </row>
    <row r="19" customFormat="false" ht="25.5" hidden="false" customHeight="false" outlineLevel="0" collapsed="false">
      <c r="A19" s="247" t="n">
        <f aca="false">A18+1</f>
        <v>9</v>
      </c>
      <c r="B19" s="305" t="s">
        <v>459</v>
      </c>
      <c r="C19" s="249" t="s">
        <v>359</v>
      </c>
      <c r="D19" s="249" t="s">
        <v>460</v>
      </c>
      <c r="E19" s="249"/>
      <c r="F19" s="250" t="n">
        <f aca="false">F20</f>
        <v>1300.1</v>
      </c>
    </row>
    <row r="20" customFormat="false" ht="38.25" hidden="false" customHeight="false" outlineLevel="0" collapsed="false">
      <c r="A20" s="247" t="n">
        <f aca="false">A19+1</f>
        <v>10</v>
      </c>
      <c r="B20" s="305" t="s">
        <v>457</v>
      </c>
      <c r="C20" s="249" t="s">
        <v>359</v>
      </c>
      <c r="D20" s="249" t="s">
        <v>460</v>
      </c>
      <c r="E20" s="249" t="s">
        <v>246</v>
      </c>
      <c r="F20" s="250" t="n">
        <f aca="false">F21</f>
        <v>1300.1</v>
      </c>
    </row>
    <row r="21" customFormat="false" ht="12.75" hidden="false" customHeight="false" outlineLevel="0" collapsed="false">
      <c r="A21" s="247" t="n">
        <f aca="false">A20+1</f>
        <v>11</v>
      </c>
      <c r="B21" s="305" t="s">
        <v>458</v>
      </c>
      <c r="C21" s="249" t="s">
        <v>359</v>
      </c>
      <c r="D21" s="249" t="s">
        <v>460</v>
      </c>
      <c r="E21" s="249" t="s">
        <v>274</v>
      </c>
      <c r="F21" s="250" t="n">
        <v>1300.1</v>
      </c>
    </row>
    <row r="22" customFormat="false" ht="25.5" hidden="false" customHeight="false" outlineLevel="0" collapsed="false">
      <c r="A22" s="247" t="n">
        <f aca="false">A21+1</f>
        <v>12</v>
      </c>
      <c r="B22" s="305" t="s">
        <v>461</v>
      </c>
      <c r="C22" s="249" t="s">
        <v>359</v>
      </c>
      <c r="D22" s="249" t="s">
        <v>462</v>
      </c>
      <c r="E22" s="249"/>
      <c r="F22" s="250" t="n">
        <f aca="false">F23</f>
        <v>406.6</v>
      </c>
    </row>
    <row r="23" customFormat="false" ht="38.25" hidden="false" customHeight="false" outlineLevel="0" collapsed="false">
      <c r="A23" s="247" t="n">
        <f aca="false">A22+1</f>
        <v>13</v>
      </c>
      <c r="B23" s="305" t="s">
        <v>457</v>
      </c>
      <c r="C23" s="249" t="s">
        <v>359</v>
      </c>
      <c r="D23" s="249" t="s">
        <v>462</v>
      </c>
      <c r="E23" s="249" t="s">
        <v>246</v>
      </c>
      <c r="F23" s="250" t="n">
        <f aca="false">F24</f>
        <v>406.6</v>
      </c>
    </row>
    <row r="24" customFormat="false" ht="12.75" hidden="false" customHeight="false" outlineLevel="0" collapsed="false">
      <c r="A24" s="247" t="n">
        <f aca="false">A23+1</f>
        <v>14</v>
      </c>
      <c r="B24" s="305" t="s">
        <v>463</v>
      </c>
      <c r="C24" s="249" t="s">
        <v>359</v>
      </c>
      <c r="D24" s="249" t="s">
        <v>462</v>
      </c>
      <c r="E24" s="249" t="s">
        <v>274</v>
      </c>
      <c r="F24" s="250" t="n">
        <v>406.6</v>
      </c>
    </row>
    <row r="25" customFormat="false" ht="25.5" hidden="false" customHeight="false" outlineLevel="0" collapsed="false">
      <c r="A25" s="247" t="n">
        <f aca="false">A24+1</f>
        <v>15</v>
      </c>
      <c r="B25" s="305" t="s">
        <v>465</v>
      </c>
      <c r="C25" s="249" t="s">
        <v>361</v>
      </c>
      <c r="D25" s="249"/>
      <c r="E25" s="249"/>
      <c r="F25" s="250" t="n">
        <f aca="false">F26+F35+F32+F40</f>
        <v>26044.3</v>
      </c>
    </row>
    <row r="26" customFormat="false" ht="12.75" hidden="false" customHeight="false" outlineLevel="0" collapsed="false">
      <c r="A26" s="247" t="n">
        <f aca="false">A25+1</f>
        <v>16</v>
      </c>
      <c r="B26" s="305" t="s">
        <v>466</v>
      </c>
      <c r="C26" s="249" t="s">
        <v>361</v>
      </c>
      <c r="D26" s="249" t="s">
        <v>467</v>
      </c>
      <c r="E26" s="249"/>
      <c r="F26" s="250" t="n">
        <f aca="false">F27</f>
        <v>22866.2</v>
      </c>
    </row>
    <row r="27" customFormat="false" ht="25.5" hidden="false" customHeight="false" outlineLevel="0" collapsed="false">
      <c r="A27" s="247" t="n">
        <f aca="false">A26+1</f>
        <v>17</v>
      </c>
      <c r="B27" s="305" t="s">
        <v>468</v>
      </c>
      <c r="C27" s="249" t="s">
        <v>361</v>
      </c>
      <c r="D27" s="249" t="s">
        <v>469</v>
      </c>
      <c r="E27" s="249"/>
      <c r="F27" s="250" t="n">
        <f aca="false">F28+F30</f>
        <v>22866.2</v>
      </c>
    </row>
    <row r="28" customFormat="false" ht="38.25" hidden="false" customHeight="false" outlineLevel="0" collapsed="false">
      <c r="A28" s="247" t="n">
        <f aca="false">A27+1</f>
        <v>18</v>
      </c>
      <c r="B28" s="305" t="s">
        <v>457</v>
      </c>
      <c r="C28" s="249" t="s">
        <v>361</v>
      </c>
      <c r="D28" s="249" t="s">
        <v>469</v>
      </c>
      <c r="E28" s="249" t="s">
        <v>246</v>
      </c>
      <c r="F28" s="250" t="n">
        <f aca="false">F29</f>
        <v>16428.2</v>
      </c>
    </row>
    <row r="29" customFormat="false" ht="12.75" hidden="false" customHeight="false" outlineLevel="0" collapsed="false">
      <c r="A29" s="247" t="n">
        <f aca="false">A28+1</f>
        <v>19</v>
      </c>
      <c r="B29" s="305" t="s">
        <v>458</v>
      </c>
      <c r="C29" s="249" t="s">
        <v>361</v>
      </c>
      <c r="D29" s="249" t="s">
        <v>469</v>
      </c>
      <c r="E29" s="249" t="s">
        <v>274</v>
      </c>
      <c r="F29" s="250" t="n">
        <v>16428.2</v>
      </c>
    </row>
    <row r="30" customFormat="false" ht="12.75" hidden="false" customHeight="false" outlineLevel="0" collapsed="false">
      <c r="A30" s="247" t="n">
        <f aca="false">A29+1</f>
        <v>20</v>
      </c>
      <c r="B30" s="305" t="s">
        <v>470</v>
      </c>
      <c r="C30" s="249" t="s">
        <v>361</v>
      </c>
      <c r="D30" s="249" t="s">
        <v>469</v>
      </c>
      <c r="E30" s="249" t="s">
        <v>471</v>
      </c>
      <c r="F30" s="250" t="n">
        <f aca="false">F31</f>
        <v>6438</v>
      </c>
    </row>
    <row r="31" customFormat="false" ht="12.75" hidden="false" customHeight="false" outlineLevel="0" collapsed="false">
      <c r="A31" s="247" t="n">
        <f aca="false">A30+1</f>
        <v>21</v>
      </c>
      <c r="B31" s="305" t="s">
        <v>472</v>
      </c>
      <c r="C31" s="249" t="s">
        <v>361</v>
      </c>
      <c r="D31" s="249" t="s">
        <v>469</v>
      </c>
      <c r="E31" s="249" t="s">
        <v>252</v>
      </c>
      <c r="F31" s="250" t="n">
        <v>6438</v>
      </c>
    </row>
    <row r="32" customFormat="false" ht="25.5" hidden="false" customHeight="false" outlineLevel="0" collapsed="false">
      <c r="A32" s="247" t="n">
        <f aca="false">A31+1</f>
        <v>22</v>
      </c>
      <c r="B32" s="305" t="s">
        <v>473</v>
      </c>
      <c r="C32" s="249" t="s">
        <v>361</v>
      </c>
      <c r="D32" s="249" t="s">
        <v>474</v>
      </c>
      <c r="E32" s="249"/>
      <c r="F32" s="250" t="n">
        <f aca="false">F33</f>
        <v>898.4</v>
      </c>
    </row>
    <row r="33" customFormat="false" ht="38.25" hidden="false" customHeight="false" outlineLevel="0" collapsed="false">
      <c r="A33" s="247" t="n">
        <f aca="false">A32+1</f>
        <v>23</v>
      </c>
      <c r="B33" s="305" t="s">
        <v>457</v>
      </c>
      <c r="C33" s="249" t="s">
        <v>361</v>
      </c>
      <c r="D33" s="249" t="s">
        <v>474</v>
      </c>
      <c r="E33" s="249" t="s">
        <v>246</v>
      </c>
      <c r="F33" s="250" t="n">
        <f aca="false">F34</f>
        <v>898.4</v>
      </c>
    </row>
    <row r="34" customFormat="false" ht="12.75" hidden="false" customHeight="false" outlineLevel="0" collapsed="false">
      <c r="A34" s="247" t="n">
        <f aca="false">A33+1</f>
        <v>24</v>
      </c>
      <c r="B34" s="305" t="s">
        <v>458</v>
      </c>
      <c r="C34" s="249" t="s">
        <v>361</v>
      </c>
      <c r="D34" s="249" t="s">
        <v>474</v>
      </c>
      <c r="E34" s="249" t="s">
        <v>274</v>
      </c>
      <c r="F34" s="250" t="n">
        <v>898.4</v>
      </c>
    </row>
    <row r="35" customFormat="false" ht="25.5" hidden="false" customHeight="false" outlineLevel="0" collapsed="false">
      <c r="A35" s="247" t="n">
        <f aca="false">A34+1</f>
        <v>25</v>
      </c>
      <c r="B35" s="262" t="s">
        <v>475</v>
      </c>
      <c r="C35" s="249" t="s">
        <v>361</v>
      </c>
      <c r="D35" s="263" t="s">
        <v>476</v>
      </c>
      <c r="E35" s="264"/>
      <c r="F35" s="265" t="n">
        <f aca="false">F36</f>
        <v>452.7</v>
      </c>
    </row>
    <row r="36" customFormat="false" ht="12.75" hidden="false" customHeight="false" outlineLevel="0" collapsed="false">
      <c r="A36" s="247" t="n">
        <f aca="false">A35+1</f>
        <v>26</v>
      </c>
      <c r="B36" s="266" t="s">
        <v>550</v>
      </c>
      <c r="C36" s="249" t="s">
        <v>361</v>
      </c>
      <c r="D36" s="263" t="s">
        <v>478</v>
      </c>
      <c r="E36" s="264"/>
      <c r="F36" s="265" t="n">
        <f aca="false">F37</f>
        <v>452.7</v>
      </c>
    </row>
    <row r="37" customFormat="false" ht="51" hidden="false" customHeight="false" outlineLevel="0" collapsed="false">
      <c r="A37" s="247" t="n">
        <f aca="false">A36+1</f>
        <v>27</v>
      </c>
      <c r="B37" s="266" t="s">
        <v>829</v>
      </c>
      <c r="C37" s="249" t="s">
        <v>361</v>
      </c>
      <c r="D37" s="263" t="s">
        <v>480</v>
      </c>
      <c r="E37" s="264"/>
      <c r="F37" s="265" t="n">
        <v>452.7</v>
      </c>
    </row>
    <row r="38" customFormat="false" ht="12.75" hidden="false" customHeight="false" outlineLevel="0" collapsed="false">
      <c r="A38" s="247" t="n">
        <f aca="false">A37+1</f>
        <v>28</v>
      </c>
      <c r="B38" s="305" t="s">
        <v>470</v>
      </c>
      <c r="C38" s="249" t="s">
        <v>361</v>
      </c>
      <c r="D38" s="263" t="s">
        <v>480</v>
      </c>
      <c r="E38" s="264" t="n">
        <v>200</v>
      </c>
      <c r="F38" s="265" t="n">
        <f aca="false">F39</f>
        <v>452.7</v>
      </c>
    </row>
    <row r="39" customFormat="false" ht="12.75" hidden="false" customHeight="false" outlineLevel="0" collapsed="false">
      <c r="A39" s="247" t="n">
        <f aca="false">A38+1</f>
        <v>29</v>
      </c>
      <c r="B39" s="305" t="s">
        <v>472</v>
      </c>
      <c r="C39" s="249" t="s">
        <v>361</v>
      </c>
      <c r="D39" s="263" t="s">
        <v>480</v>
      </c>
      <c r="E39" s="264" t="n">
        <v>240</v>
      </c>
      <c r="F39" s="265" t="n">
        <v>452.7</v>
      </c>
    </row>
    <row r="40" customFormat="false" ht="25.5" hidden="false" customHeight="false" outlineLevel="0" collapsed="false">
      <c r="A40" s="247" t="n">
        <f aca="false">A39+1</f>
        <v>30</v>
      </c>
      <c r="B40" s="305" t="s">
        <v>501</v>
      </c>
      <c r="C40" s="249" t="s">
        <v>361</v>
      </c>
      <c r="D40" s="263" t="s">
        <v>724</v>
      </c>
      <c r="E40" s="264"/>
      <c r="F40" s="265" t="n">
        <f aca="false">F41</f>
        <v>1827</v>
      </c>
    </row>
    <row r="41" customFormat="false" ht="12.75" hidden="false" customHeight="false" outlineLevel="0" collapsed="false">
      <c r="A41" s="247" t="n">
        <f aca="false">A40+1</f>
        <v>31</v>
      </c>
      <c r="B41" s="305" t="s">
        <v>821</v>
      </c>
      <c r="C41" s="249" t="s">
        <v>361</v>
      </c>
      <c r="D41" s="249" t="s">
        <v>726</v>
      </c>
      <c r="E41" s="249"/>
      <c r="F41" s="250" t="n">
        <f aca="false">F42+F44</f>
        <v>1827</v>
      </c>
    </row>
    <row r="42" customFormat="false" ht="51" hidden="false" customHeight="false" outlineLevel="0" collapsed="false">
      <c r="A42" s="247" t="n">
        <f aca="false">A41+1</f>
        <v>32</v>
      </c>
      <c r="B42" s="306" t="s">
        <v>830</v>
      </c>
      <c r="C42" s="249" t="s">
        <v>361</v>
      </c>
      <c r="D42" s="249" t="s">
        <v>726</v>
      </c>
      <c r="E42" s="249" t="s">
        <v>246</v>
      </c>
      <c r="F42" s="250" t="n">
        <f aca="false">F43</f>
        <v>1758.4</v>
      </c>
    </row>
    <row r="43" customFormat="false" ht="38.25" hidden="false" customHeight="false" outlineLevel="0" collapsed="false">
      <c r="A43" s="247" t="n">
        <f aca="false">A42+1</f>
        <v>33</v>
      </c>
      <c r="B43" s="306" t="s">
        <v>457</v>
      </c>
      <c r="C43" s="249" t="s">
        <v>361</v>
      </c>
      <c r="D43" s="249" t="s">
        <v>726</v>
      </c>
      <c r="E43" s="249" t="s">
        <v>231</v>
      </c>
      <c r="F43" s="250" t="n">
        <v>1758.4</v>
      </c>
    </row>
    <row r="44" customFormat="false" ht="12.75" hidden="false" customHeight="false" outlineLevel="0" collapsed="false">
      <c r="A44" s="247" t="n">
        <f aca="false">A43+1</f>
        <v>34</v>
      </c>
      <c r="B44" s="306" t="s">
        <v>548</v>
      </c>
      <c r="C44" s="249" t="s">
        <v>361</v>
      </c>
      <c r="D44" s="249" t="s">
        <v>726</v>
      </c>
      <c r="E44" s="249" t="s">
        <v>471</v>
      </c>
      <c r="F44" s="250" t="n">
        <f aca="false">F45</f>
        <v>68.6</v>
      </c>
    </row>
    <row r="45" customFormat="false" ht="12.75" hidden="false" customHeight="false" outlineLevel="0" collapsed="false">
      <c r="A45" s="247" t="n">
        <f aca="false">A44+1</f>
        <v>35</v>
      </c>
      <c r="B45" s="306" t="s">
        <v>470</v>
      </c>
      <c r="C45" s="249" t="s">
        <v>361</v>
      </c>
      <c r="D45" s="249" t="s">
        <v>726</v>
      </c>
      <c r="E45" s="249" t="s">
        <v>252</v>
      </c>
      <c r="F45" s="250" t="n">
        <v>68.6</v>
      </c>
    </row>
    <row r="46" customFormat="false" ht="25.5" hidden="false" customHeight="false" outlineLevel="0" collapsed="false">
      <c r="A46" s="247" t="n">
        <f aca="false">A45+1</f>
        <v>36</v>
      </c>
      <c r="B46" s="305" t="s">
        <v>364</v>
      </c>
      <c r="C46" s="249" t="s">
        <v>365</v>
      </c>
      <c r="D46" s="249"/>
      <c r="E46" s="249"/>
      <c r="F46" s="250" t="n">
        <f aca="false">F47</f>
        <v>6810.7</v>
      </c>
    </row>
    <row r="47" customFormat="false" ht="25.5" hidden="false" customHeight="false" outlineLevel="0" collapsed="false">
      <c r="A47" s="247" t="n">
        <f aca="false">A46+1</f>
        <v>37</v>
      </c>
      <c r="B47" s="262" t="s">
        <v>747</v>
      </c>
      <c r="C47" s="249" t="s">
        <v>365</v>
      </c>
      <c r="D47" s="249" t="s">
        <v>748</v>
      </c>
      <c r="E47" s="249"/>
      <c r="F47" s="250" t="n">
        <f aca="false">F48</f>
        <v>6810.7</v>
      </c>
    </row>
    <row r="48" customFormat="false" ht="12.75" hidden="false" customHeight="false" outlineLevel="0" collapsed="false">
      <c r="A48" s="247" t="n">
        <f aca="false">A47+1</f>
        <v>38</v>
      </c>
      <c r="B48" s="262" t="s">
        <v>717</v>
      </c>
      <c r="C48" s="249" t="s">
        <v>365</v>
      </c>
      <c r="D48" s="249" t="s">
        <v>749</v>
      </c>
      <c r="E48" s="249"/>
      <c r="F48" s="250" t="n">
        <f aca="false">F49</f>
        <v>6810.7</v>
      </c>
    </row>
    <row r="49" customFormat="false" ht="51" hidden="false" customHeight="false" outlineLevel="0" collapsed="false">
      <c r="A49" s="247" t="n">
        <f aca="false">A48+1</f>
        <v>39</v>
      </c>
      <c r="B49" s="305" t="s">
        <v>831</v>
      </c>
      <c r="C49" s="249" t="s">
        <v>365</v>
      </c>
      <c r="D49" s="249" t="s">
        <v>751</v>
      </c>
      <c r="E49" s="249"/>
      <c r="F49" s="250" t="n">
        <f aca="false">F50+F52</f>
        <v>6810.7</v>
      </c>
    </row>
    <row r="50" customFormat="false" ht="38.25" hidden="false" customHeight="false" outlineLevel="0" collapsed="false">
      <c r="A50" s="247" t="n">
        <f aca="false">A49+1</f>
        <v>40</v>
      </c>
      <c r="B50" s="305" t="s">
        <v>457</v>
      </c>
      <c r="C50" s="249" t="s">
        <v>365</v>
      </c>
      <c r="D50" s="249" t="s">
        <v>752</v>
      </c>
      <c r="E50" s="249" t="s">
        <v>246</v>
      </c>
      <c r="F50" s="250" t="n">
        <f aca="false">F51</f>
        <v>6069.2</v>
      </c>
    </row>
    <row r="51" customFormat="false" ht="12.75" hidden="false" customHeight="false" outlineLevel="0" collapsed="false">
      <c r="A51" s="247" t="n">
        <f aca="false">A50+1</f>
        <v>41</v>
      </c>
      <c r="B51" s="305" t="s">
        <v>458</v>
      </c>
      <c r="C51" s="249" t="s">
        <v>365</v>
      </c>
      <c r="D51" s="249" t="s">
        <v>752</v>
      </c>
      <c r="E51" s="249" t="s">
        <v>274</v>
      </c>
      <c r="F51" s="250" t="n">
        <v>6069.2</v>
      </c>
    </row>
    <row r="52" customFormat="false" ht="12.75" hidden="false" customHeight="false" outlineLevel="0" collapsed="false">
      <c r="A52" s="247" t="n">
        <f aca="false">A51+1</f>
        <v>42</v>
      </c>
      <c r="B52" s="305" t="s">
        <v>470</v>
      </c>
      <c r="C52" s="249" t="s">
        <v>365</v>
      </c>
      <c r="D52" s="249" t="s">
        <v>752</v>
      </c>
      <c r="E52" s="249" t="s">
        <v>471</v>
      </c>
      <c r="F52" s="250" t="n">
        <f aca="false">F53</f>
        <v>741.5</v>
      </c>
    </row>
    <row r="53" customFormat="false" ht="12.75" hidden="false" customHeight="false" outlineLevel="0" collapsed="false">
      <c r="A53" s="247" t="n">
        <f aca="false">A52+1</f>
        <v>43</v>
      </c>
      <c r="B53" s="305" t="s">
        <v>472</v>
      </c>
      <c r="C53" s="249" t="s">
        <v>365</v>
      </c>
      <c r="D53" s="249" t="s">
        <v>752</v>
      </c>
      <c r="E53" s="249" t="s">
        <v>252</v>
      </c>
      <c r="F53" s="250" t="n">
        <v>741.5</v>
      </c>
    </row>
    <row r="54" s="152" customFormat="true" ht="12.75" hidden="false" customHeight="false" outlineLevel="0" collapsed="false">
      <c r="A54" s="247" t="n">
        <f aca="false">A53+1</f>
        <v>44</v>
      </c>
      <c r="B54" s="257" t="s">
        <v>366</v>
      </c>
      <c r="C54" s="267" t="s">
        <v>367</v>
      </c>
      <c r="D54" s="267"/>
      <c r="E54" s="267"/>
      <c r="F54" s="268" t="n">
        <f aca="false">F56</f>
        <v>921.6</v>
      </c>
      <c r="G54" s="307"/>
    </row>
    <row r="55" s="152" customFormat="true" ht="12.75" hidden="false" customHeight="false" outlineLevel="0" collapsed="false">
      <c r="A55" s="247" t="n">
        <f aca="false">A54+1</f>
        <v>45</v>
      </c>
      <c r="B55" s="257" t="s">
        <v>466</v>
      </c>
      <c r="C55" s="267" t="s">
        <v>367</v>
      </c>
      <c r="D55" s="267" t="s">
        <v>467</v>
      </c>
      <c r="E55" s="267"/>
      <c r="F55" s="268" t="n">
        <f aca="false">F58</f>
        <v>921.6</v>
      </c>
      <c r="G55" s="307"/>
    </row>
    <row r="56" s="152" customFormat="true" ht="12.75" hidden="false" customHeight="false" outlineLevel="0" collapsed="false">
      <c r="A56" s="247" t="n">
        <f aca="false">A55+1</f>
        <v>46</v>
      </c>
      <c r="B56" s="257" t="s">
        <v>481</v>
      </c>
      <c r="C56" s="267" t="s">
        <v>367</v>
      </c>
      <c r="D56" s="267" t="s">
        <v>482</v>
      </c>
      <c r="E56" s="267"/>
      <c r="F56" s="268" t="n">
        <f aca="false">F57</f>
        <v>921.6</v>
      </c>
      <c r="G56" s="307"/>
    </row>
    <row r="57" s="152" customFormat="true" ht="12.75" hidden="false" customHeight="false" outlineLevel="0" collapsed="false">
      <c r="A57" s="247" t="n">
        <f aca="false">A56+1</f>
        <v>47</v>
      </c>
      <c r="B57" s="257" t="s">
        <v>483</v>
      </c>
      <c r="C57" s="267" t="s">
        <v>367</v>
      </c>
      <c r="D57" s="267" t="s">
        <v>482</v>
      </c>
      <c r="E57" s="267" t="s">
        <v>484</v>
      </c>
      <c r="F57" s="268" t="n">
        <f aca="false">F58</f>
        <v>921.6</v>
      </c>
      <c r="G57" s="307"/>
    </row>
    <row r="58" s="152" customFormat="true" ht="12.75" hidden="false" customHeight="false" outlineLevel="0" collapsed="false">
      <c r="A58" s="247" t="n">
        <f aca="false">A57+1</f>
        <v>48</v>
      </c>
      <c r="B58" s="257" t="s">
        <v>485</v>
      </c>
      <c r="C58" s="267" t="s">
        <v>367</v>
      </c>
      <c r="D58" s="267" t="s">
        <v>482</v>
      </c>
      <c r="E58" s="267" t="s">
        <v>486</v>
      </c>
      <c r="F58" s="268" t="n">
        <v>921.6</v>
      </c>
      <c r="G58" s="307"/>
    </row>
    <row r="59" customFormat="false" ht="12.75" hidden="false" customHeight="false" outlineLevel="0" collapsed="false">
      <c r="A59" s="247" t="n">
        <f aca="false">A58+1</f>
        <v>49</v>
      </c>
      <c r="B59" s="305" t="s">
        <v>368</v>
      </c>
      <c r="C59" s="249" t="s">
        <v>369</v>
      </c>
      <c r="D59" s="249"/>
      <c r="E59" s="249"/>
      <c r="F59" s="250" t="n">
        <f aca="false">F60</f>
        <v>400</v>
      </c>
    </row>
    <row r="60" customFormat="false" ht="12.75" hidden="false" customHeight="false" outlineLevel="0" collapsed="false">
      <c r="A60" s="247" t="n">
        <f aca="false">A59+1</f>
        <v>50</v>
      </c>
      <c r="B60" s="305" t="s">
        <v>466</v>
      </c>
      <c r="C60" s="249" t="s">
        <v>369</v>
      </c>
      <c r="D60" s="249" t="s">
        <v>467</v>
      </c>
      <c r="E60" s="249"/>
      <c r="F60" s="250" t="n">
        <f aca="false">F63</f>
        <v>400</v>
      </c>
    </row>
    <row r="61" customFormat="false" ht="25.5" hidden="false" customHeight="false" outlineLevel="0" collapsed="false">
      <c r="A61" s="247" t="n">
        <f aca="false">A60+1</f>
        <v>51</v>
      </c>
      <c r="B61" s="305" t="s">
        <v>487</v>
      </c>
      <c r="C61" s="249" t="s">
        <v>369</v>
      </c>
      <c r="D61" s="249" t="s">
        <v>832</v>
      </c>
      <c r="E61" s="249"/>
      <c r="F61" s="250" t="n">
        <f aca="false">F63</f>
        <v>400</v>
      </c>
    </row>
    <row r="62" customFormat="false" ht="12.75" hidden="false" customHeight="false" outlineLevel="0" collapsed="false">
      <c r="A62" s="247" t="n">
        <f aca="false">A61+1</f>
        <v>52</v>
      </c>
      <c r="B62" s="305" t="s">
        <v>483</v>
      </c>
      <c r="C62" s="249" t="s">
        <v>369</v>
      </c>
      <c r="D62" s="249" t="s">
        <v>488</v>
      </c>
      <c r="E62" s="249" t="s">
        <v>484</v>
      </c>
      <c r="F62" s="250" t="n">
        <v>300</v>
      </c>
    </row>
    <row r="63" customFormat="false" ht="12.75" hidden="false" customHeight="false" outlineLevel="0" collapsed="false">
      <c r="A63" s="247" t="n">
        <f aca="false">A62+1</f>
        <v>53</v>
      </c>
      <c r="B63" s="305" t="s">
        <v>489</v>
      </c>
      <c r="C63" s="249" t="s">
        <v>369</v>
      </c>
      <c r="D63" s="249" t="s">
        <v>488</v>
      </c>
      <c r="E63" s="249" t="s">
        <v>490</v>
      </c>
      <c r="F63" s="250" t="n">
        <v>400</v>
      </c>
    </row>
    <row r="64" customFormat="false" ht="12.75" hidden="true" customHeight="false" outlineLevel="0" collapsed="false">
      <c r="A64" s="247" t="n">
        <f aca="false">A63+1</f>
        <v>54</v>
      </c>
      <c r="B64" s="305" t="s">
        <v>833</v>
      </c>
      <c r="C64" s="249" t="s">
        <v>365</v>
      </c>
      <c r="D64" s="249" t="s">
        <v>834</v>
      </c>
      <c r="E64" s="249" t="s">
        <v>835</v>
      </c>
      <c r="F64" s="275" t="n">
        <v>32</v>
      </c>
    </row>
    <row r="65" customFormat="false" ht="12.75" hidden="false" customHeight="false" outlineLevel="0" collapsed="false">
      <c r="A65" s="247" t="n">
        <f aca="false">A64+1</f>
        <v>55</v>
      </c>
      <c r="B65" s="305" t="s">
        <v>370</v>
      </c>
      <c r="C65" s="249" t="s">
        <v>371</v>
      </c>
      <c r="D65" s="249"/>
      <c r="E65" s="249"/>
      <c r="F65" s="250" t="n">
        <f aca="false">F66+F73+F74</f>
        <v>216.3</v>
      </c>
    </row>
    <row r="66" customFormat="false" ht="25.5" hidden="false" customHeight="false" outlineLevel="0" collapsed="false">
      <c r="A66" s="247" t="n">
        <f aca="false">A65+1</f>
        <v>56</v>
      </c>
      <c r="B66" s="305" t="s">
        <v>491</v>
      </c>
      <c r="C66" s="249" t="s">
        <v>371</v>
      </c>
      <c r="D66" s="249" t="s">
        <v>492</v>
      </c>
      <c r="E66" s="249"/>
      <c r="F66" s="250" t="n">
        <f aca="false">F67</f>
        <v>131.5</v>
      </c>
    </row>
    <row r="67" customFormat="false" ht="12.75" hidden="false" customHeight="false" outlineLevel="0" collapsed="false">
      <c r="A67" s="247" t="n">
        <f aca="false">A66+1</f>
        <v>57</v>
      </c>
      <c r="B67" s="305" t="s">
        <v>494</v>
      </c>
      <c r="C67" s="249" t="s">
        <v>371</v>
      </c>
      <c r="D67" s="249" t="s">
        <v>495</v>
      </c>
      <c r="E67" s="249"/>
      <c r="F67" s="250" t="n">
        <f aca="false">F69+F71</f>
        <v>131.5</v>
      </c>
    </row>
    <row r="68" customFormat="false" ht="63.75" hidden="false" customHeight="false" outlineLevel="0" collapsed="false">
      <c r="A68" s="247" t="n">
        <f aca="false">A67+1</f>
        <v>58</v>
      </c>
      <c r="B68" s="305" t="s">
        <v>496</v>
      </c>
      <c r="C68" s="249" t="s">
        <v>371</v>
      </c>
      <c r="D68" s="249" t="s">
        <v>792</v>
      </c>
      <c r="E68" s="249"/>
      <c r="F68" s="250" t="n">
        <f aca="false">F69+F71</f>
        <v>131.5</v>
      </c>
    </row>
    <row r="69" customFormat="false" ht="38.25" hidden="false" customHeight="false" outlineLevel="0" collapsed="false">
      <c r="A69" s="247" t="n">
        <f aca="false">A68+1</f>
        <v>59</v>
      </c>
      <c r="B69" s="305" t="s">
        <v>457</v>
      </c>
      <c r="C69" s="249" t="s">
        <v>371</v>
      </c>
      <c r="D69" s="249" t="s">
        <v>792</v>
      </c>
      <c r="E69" s="249" t="s">
        <v>246</v>
      </c>
      <c r="F69" s="250" t="n">
        <f aca="false">F70</f>
        <v>106.8</v>
      </c>
    </row>
    <row r="70" customFormat="false" ht="12.75" hidden="false" customHeight="false" outlineLevel="0" collapsed="false">
      <c r="A70" s="247" t="n">
        <f aca="false">A69+1</f>
        <v>60</v>
      </c>
      <c r="B70" s="305" t="s">
        <v>458</v>
      </c>
      <c r="C70" s="249" t="s">
        <v>371</v>
      </c>
      <c r="D70" s="249" t="s">
        <v>792</v>
      </c>
      <c r="E70" s="249" t="s">
        <v>274</v>
      </c>
      <c r="F70" s="250" t="n">
        <v>106.8</v>
      </c>
    </row>
    <row r="71" customFormat="false" ht="12.75" hidden="false" customHeight="false" outlineLevel="0" collapsed="false">
      <c r="A71" s="247" t="n">
        <f aca="false">A70+1</f>
        <v>61</v>
      </c>
      <c r="B71" s="305" t="s">
        <v>470</v>
      </c>
      <c r="C71" s="249" t="s">
        <v>371</v>
      </c>
      <c r="D71" s="249" t="s">
        <v>792</v>
      </c>
      <c r="E71" s="249" t="s">
        <v>471</v>
      </c>
      <c r="F71" s="250" t="n">
        <f aca="false">F72</f>
        <v>24.7</v>
      </c>
    </row>
    <row r="72" customFormat="false" ht="12.75" hidden="false" customHeight="false" outlineLevel="0" collapsed="false">
      <c r="A72" s="247" t="n">
        <f aca="false">A71+1</f>
        <v>62</v>
      </c>
      <c r="B72" s="305" t="s">
        <v>472</v>
      </c>
      <c r="C72" s="249" t="s">
        <v>371</v>
      </c>
      <c r="D72" s="249" t="s">
        <v>792</v>
      </c>
      <c r="E72" s="249" t="s">
        <v>252</v>
      </c>
      <c r="F72" s="250" t="n">
        <v>24.7</v>
      </c>
    </row>
    <row r="73" customFormat="false" ht="12.75" hidden="false" customHeight="false" outlineLevel="0" collapsed="false">
      <c r="A73" s="247" t="n">
        <f aca="false">A72+1</f>
        <v>63</v>
      </c>
      <c r="B73" s="305" t="s">
        <v>769</v>
      </c>
      <c r="C73" s="249"/>
      <c r="D73" s="249" t="s">
        <v>498</v>
      </c>
      <c r="E73" s="249"/>
      <c r="F73" s="250" t="n">
        <f aca="false">F77</f>
        <v>59.1</v>
      </c>
    </row>
    <row r="74" customFormat="false" ht="42.75" hidden="false" customHeight="true" outlineLevel="0" collapsed="false">
      <c r="A74" s="247" t="n">
        <f aca="false">A73+1</f>
        <v>64</v>
      </c>
      <c r="B74" s="257" t="s">
        <v>499</v>
      </c>
      <c r="C74" s="267" t="s">
        <v>371</v>
      </c>
      <c r="D74" s="267" t="s">
        <v>500</v>
      </c>
      <c r="E74" s="267"/>
      <c r="F74" s="308" t="n">
        <f aca="false">F75</f>
        <v>25.7</v>
      </c>
      <c r="G74" s="307"/>
      <c r="H74" s="309"/>
      <c r="I74" s="154"/>
    </row>
    <row r="75" customFormat="false" ht="19.5" hidden="false" customHeight="true" outlineLevel="0" collapsed="false">
      <c r="A75" s="247" t="n">
        <f aca="false">A74+1</f>
        <v>65</v>
      </c>
      <c r="B75" s="257" t="s">
        <v>470</v>
      </c>
      <c r="C75" s="267" t="s">
        <v>371</v>
      </c>
      <c r="D75" s="267" t="s">
        <v>500</v>
      </c>
      <c r="E75" s="267" t="s">
        <v>471</v>
      </c>
      <c r="F75" s="308" t="n">
        <f aca="false">F76</f>
        <v>25.7</v>
      </c>
      <c r="G75" s="307"/>
      <c r="H75" s="309"/>
      <c r="I75" s="154"/>
    </row>
    <row r="76" customFormat="false" ht="12.75" hidden="false" customHeight="false" outlineLevel="0" collapsed="false">
      <c r="A76" s="247" t="n">
        <f aca="false">A75+1</f>
        <v>66</v>
      </c>
      <c r="B76" s="257" t="s">
        <v>472</v>
      </c>
      <c r="C76" s="267" t="s">
        <v>371</v>
      </c>
      <c r="D76" s="267" t="s">
        <v>500</v>
      </c>
      <c r="E76" s="267" t="s">
        <v>252</v>
      </c>
      <c r="F76" s="308" t="n">
        <v>25.7</v>
      </c>
      <c r="G76" s="307"/>
      <c r="H76" s="309"/>
      <c r="I76" s="154"/>
    </row>
    <row r="77" customFormat="false" ht="25.5" hidden="false" customHeight="false" outlineLevel="0" collapsed="false">
      <c r="A77" s="247" t="n">
        <f aca="false">A76+1</f>
        <v>67</v>
      </c>
      <c r="B77" s="305" t="s">
        <v>770</v>
      </c>
      <c r="C77" s="249" t="s">
        <v>371</v>
      </c>
      <c r="D77" s="249" t="s">
        <v>771</v>
      </c>
      <c r="E77" s="249"/>
      <c r="F77" s="250" t="n">
        <v>59.1</v>
      </c>
    </row>
    <row r="78" customFormat="false" ht="12.75" hidden="false" customHeight="false" outlineLevel="0" collapsed="false">
      <c r="A78" s="247" t="n">
        <f aca="false">A77+1</f>
        <v>68</v>
      </c>
      <c r="B78" s="257" t="s">
        <v>732</v>
      </c>
      <c r="C78" s="249" t="s">
        <v>371</v>
      </c>
      <c r="D78" s="249" t="s">
        <v>771</v>
      </c>
      <c r="E78" s="249" t="s">
        <v>733</v>
      </c>
      <c r="F78" s="250" t="n">
        <f aca="false">F79</f>
        <v>59.1</v>
      </c>
      <c r="G78" s="310"/>
    </row>
    <row r="79" customFormat="false" ht="12.75" hidden="false" customHeight="false" outlineLevel="0" collapsed="false">
      <c r="A79" s="247" t="n">
        <f aca="false">A78+1</f>
        <v>69</v>
      </c>
      <c r="B79" s="257" t="s">
        <v>772</v>
      </c>
      <c r="C79" s="249" t="s">
        <v>371</v>
      </c>
      <c r="D79" s="249" t="s">
        <v>771</v>
      </c>
      <c r="E79" s="249" t="s">
        <v>773</v>
      </c>
      <c r="F79" s="250" t="n">
        <v>59.1</v>
      </c>
      <c r="G79" s="310"/>
    </row>
    <row r="80" customFormat="false" ht="12.75" hidden="false" customHeight="false" outlineLevel="0" collapsed="false">
      <c r="A80" s="247" t="n">
        <f aca="false">A79+1</f>
        <v>70</v>
      </c>
      <c r="B80" s="305" t="s">
        <v>372</v>
      </c>
      <c r="C80" s="249" t="s">
        <v>373</v>
      </c>
      <c r="D80" s="249"/>
      <c r="E80" s="249"/>
      <c r="F80" s="305" t="n">
        <f aca="false">F81</f>
        <v>711.6</v>
      </c>
    </row>
    <row r="81" customFormat="false" ht="12.75" hidden="false" customHeight="false" outlineLevel="0" collapsed="false">
      <c r="A81" s="247" t="n">
        <f aca="false">A80+1</f>
        <v>71</v>
      </c>
      <c r="B81" s="305" t="s">
        <v>374</v>
      </c>
      <c r="C81" s="249" t="s">
        <v>375</v>
      </c>
      <c r="D81" s="249"/>
      <c r="E81" s="249"/>
      <c r="F81" s="305" t="n">
        <f aca="false">F82</f>
        <v>711.6</v>
      </c>
    </row>
    <row r="82" customFormat="false" ht="12.75" hidden="false" customHeight="false" outlineLevel="0" collapsed="false">
      <c r="A82" s="247" t="n">
        <f aca="false">A81+1</f>
        <v>72</v>
      </c>
      <c r="B82" s="305" t="s">
        <v>769</v>
      </c>
      <c r="C82" s="249" t="s">
        <v>375</v>
      </c>
      <c r="D82" s="249" t="s">
        <v>498</v>
      </c>
      <c r="E82" s="249"/>
      <c r="F82" s="305" t="n">
        <f aca="false">F83</f>
        <v>711.6</v>
      </c>
    </row>
    <row r="83" customFormat="false" ht="25.5" hidden="false" customHeight="false" outlineLevel="0" collapsed="false">
      <c r="A83" s="247" t="n">
        <f aca="false">A82+1</f>
        <v>73</v>
      </c>
      <c r="B83" s="305" t="s">
        <v>774</v>
      </c>
      <c r="C83" s="249" t="s">
        <v>375</v>
      </c>
      <c r="D83" s="249" t="s">
        <v>775</v>
      </c>
      <c r="E83" s="249"/>
      <c r="F83" s="305" t="n">
        <v>711.6</v>
      </c>
    </row>
    <row r="84" customFormat="false" ht="12.75" hidden="false" customHeight="false" outlineLevel="0" collapsed="false">
      <c r="A84" s="247" t="n">
        <f aca="false">A83+1</f>
        <v>74</v>
      </c>
      <c r="B84" s="257" t="s">
        <v>732</v>
      </c>
      <c r="C84" s="249" t="s">
        <v>375</v>
      </c>
      <c r="D84" s="249" t="s">
        <v>775</v>
      </c>
      <c r="E84" s="249" t="s">
        <v>733</v>
      </c>
      <c r="F84" s="250" t="n">
        <f aca="false">F85</f>
        <v>711.6</v>
      </c>
      <c r="G84" s="310"/>
    </row>
    <row r="85" customFormat="false" ht="12.75" hidden="false" customHeight="false" outlineLevel="0" collapsed="false">
      <c r="A85" s="247" t="n">
        <f aca="false">A84+1</f>
        <v>75</v>
      </c>
      <c r="B85" s="257" t="s">
        <v>772</v>
      </c>
      <c r="C85" s="249" t="s">
        <v>375</v>
      </c>
      <c r="D85" s="249" t="s">
        <v>775</v>
      </c>
      <c r="E85" s="249" t="s">
        <v>773</v>
      </c>
      <c r="F85" s="250" t="n">
        <v>711.6</v>
      </c>
      <c r="G85" s="310"/>
    </row>
    <row r="86" customFormat="false" ht="12.75" hidden="false" customHeight="false" outlineLevel="0" collapsed="false">
      <c r="A86" s="247" t="n">
        <f aca="false">A85+1</f>
        <v>76</v>
      </c>
      <c r="B86" s="305" t="s">
        <v>376</v>
      </c>
      <c r="C86" s="249" t="s">
        <v>377</v>
      </c>
      <c r="D86" s="249"/>
      <c r="E86" s="249"/>
      <c r="F86" s="305" t="n">
        <f aca="false">F87</f>
        <v>1450.9</v>
      </c>
    </row>
    <row r="87" customFormat="false" ht="25.5" hidden="false" customHeight="false" outlineLevel="0" collapsed="false">
      <c r="A87" s="247" t="n">
        <f aca="false">A86+1</f>
        <v>77</v>
      </c>
      <c r="B87" s="305" t="s">
        <v>378</v>
      </c>
      <c r="C87" s="249" t="s">
        <v>379</v>
      </c>
      <c r="D87" s="249"/>
      <c r="E87" s="249"/>
      <c r="F87" s="250" t="n">
        <f aca="false">F88</f>
        <v>1450.9</v>
      </c>
    </row>
    <row r="88" customFormat="false" ht="25.5" hidden="false" customHeight="false" outlineLevel="0" collapsed="false">
      <c r="A88" s="247" t="n">
        <f aca="false">A87+1</f>
        <v>78</v>
      </c>
      <c r="B88" s="305" t="s">
        <v>501</v>
      </c>
      <c r="C88" s="249" t="s">
        <v>379</v>
      </c>
      <c r="D88" s="249" t="s">
        <v>502</v>
      </c>
      <c r="E88" s="249"/>
      <c r="F88" s="250" t="n">
        <f aca="false">F91+F93</f>
        <v>1450.9</v>
      </c>
    </row>
    <row r="89" customFormat="false" ht="25.5" hidden="false" customHeight="false" outlineLevel="0" collapsed="false">
      <c r="A89" s="247" t="n">
        <f aca="false">A88+1</f>
        <v>79</v>
      </c>
      <c r="B89" s="305" t="s">
        <v>503</v>
      </c>
      <c r="C89" s="249" t="s">
        <v>379</v>
      </c>
      <c r="D89" s="249" t="s">
        <v>504</v>
      </c>
      <c r="E89" s="249"/>
      <c r="F89" s="250" t="n">
        <f aca="false">F91+F93</f>
        <v>1450.9</v>
      </c>
    </row>
    <row r="90" customFormat="false" ht="51" hidden="false" customHeight="false" outlineLevel="0" collapsed="false">
      <c r="A90" s="247" t="n">
        <f aca="false">A89+1</f>
        <v>80</v>
      </c>
      <c r="B90" s="305" t="s">
        <v>836</v>
      </c>
      <c r="C90" s="249" t="s">
        <v>379</v>
      </c>
      <c r="D90" s="249" t="s">
        <v>506</v>
      </c>
      <c r="E90" s="249"/>
      <c r="F90" s="250" t="n">
        <v>1383.9</v>
      </c>
    </row>
    <row r="91" customFormat="false" ht="38.25" hidden="false" customHeight="false" outlineLevel="0" collapsed="false">
      <c r="A91" s="247" t="n">
        <f aca="false">A90+1</f>
        <v>81</v>
      </c>
      <c r="B91" s="305" t="s">
        <v>457</v>
      </c>
      <c r="C91" s="249" t="s">
        <v>379</v>
      </c>
      <c r="D91" s="249" t="s">
        <v>506</v>
      </c>
      <c r="E91" s="249" t="s">
        <v>246</v>
      </c>
      <c r="F91" s="250" t="n">
        <f aca="false">F92</f>
        <v>1372</v>
      </c>
    </row>
    <row r="92" customFormat="false" ht="12.75" hidden="false" customHeight="false" outlineLevel="0" collapsed="false">
      <c r="A92" s="247" t="n">
        <f aca="false">A91+1</f>
        <v>82</v>
      </c>
      <c r="B92" s="305" t="s">
        <v>458</v>
      </c>
      <c r="C92" s="249" t="s">
        <v>379</v>
      </c>
      <c r="D92" s="249" t="s">
        <v>506</v>
      </c>
      <c r="E92" s="249" t="s">
        <v>274</v>
      </c>
      <c r="F92" s="250" t="n">
        <v>1372</v>
      </c>
    </row>
    <row r="93" customFormat="false" ht="12.75" hidden="false" customHeight="false" outlineLevel="0" collapsed="false">
      <c r="A93" s="247" t="n">
        <f aca="false">A92+1</f>
        <v>83</v>
      </c>
      <c r="B93" s="305" t="s">
        <v>470</v>
      </c>
      <c r="C93" s="249" t="s">
        <v>379</v>
      </c>
      <c r="D93" s="249" t="s">
        <v>506</v>
      </c>
      <c r="E93" s="249" t="s">
        <v>471</v>
      </c>
      <c r="F93" s="250" t="n">
        <f aca="false">F94</f>
        <v>78.9</v>
      </c>
    </row>
    <row r="94" customFormat="false" ht="12.75" hidden="false" customHeight="false" outlineLevel="0" collapsed="false">
      <c r="A94" s="247" t="n">
        <f aca="false">A93+1</f>
        <v>84</v>
      </c>
      <c r="B94" s="305" t="s">
        <v>472</v>
      </c>
      <c r="C94" s="249" t="s">
        <v>379</v>
      </c>
      <c r="D94" s="249" t="s">
        <v>506</v>
      </c>
      <c r="E94" s="249" t="s">
        <v>252</v>
      </c>
      <c r="F94" s="250" t="n">
        <v>78.9</v>
      </c>
    </row>
    <row r="95" customFormat="false" ht="12.75" hidden="false" customHeight="false" outlineLevel="0" collapsed="false">
      <c r="A95" s="247" t="n">
        <f aca="false">A94+1</f>
        <v>85</v>
      </c>
      <c r="B95" s="305" t="s">
        <v>380</v>
      </c>
      <c r="C95" s="249" t="s">
        <v>381</v>
      </c>
      <c r="D95" s="249"/>
      <c r="E95" s="249"/>
      <c r="F95" s="275" t="n">
        <f aca="false">F96+F108+F117+F122</f>
        <v>28408</v>
      </c>
    </row>
    <row r="96" customFormat="false" ht="12.75" hidden="false" customHeight="false" outlineLevel="0" collapsed="false">
      <c r="A96" s="247" t="n">
        <f aca="false">A95+1</f>
        <v>86</v>
      </c>
      <c r="B96" s="305" t="s">
        <v>382</v>
      </c>
      <c r="C96" s="249" t="s">
        <v>383</v>
      </c>
      <c r="D96" s="249"/>
      <c r="E96" s="249"/>
      <c r="F96" s="275" t="n">
        <f aca="false">F97</f>
        <v>2817.1</v>
      </c>
    </row>
    <row r="97" customFormat="false" ht="25.5" hidden="false" customHeight="false" outlineLevel="0" collapsed="false">
      <c r="A97" s="247" t="n">
        <f aca="false">A96+1</f>
        <v>87</v>
      </c>
      <c r="B97" s="305" t="s">
        <v>507</v>
      </c>
      <c r="C97" s="249" t="s">
        <v>383</v>
      </c>
      <c r="D97" s="263" t="s">
        <v>508</v>
      </c>
      <c r="E97" s="264"/>
      <c r="F97" s="265" t="n">
        <f aca="false">F98</f>
        <v>2817.1</v>
      </c>
    </row>
    <row r="98" customFormat="false" ht="12.75" hidden="false" customHeight="false" outlineLevel="0" collapsed="false">
      <c r="A98" s="247" t="n">
        <f aca="false">A97+1</f>
        <v>88</v>
      </c>
      <c r="B98" s="266" t="s">
        <v>509</v>
      </c>
      <c r="C98" s="249" t="s">
        <v>383</v>
      </c>
      <c r="D98" s="263" t="s">
        <v>510</v>
      </c>
      <c r="E98" s="249"/>
      <c r="F98" s="250" t="n">
        <f aca="false">F100+F102+F105</f>
        <v>2817.1</v>
      </c>
    </row>
    <row r="99" s="311" customFormat="true" ht="38.25" hidden="false" customHeight="false" outlineLevel="0" collapsed="false">
      <c r="A99" s="247" t="n">
        <f aca="false">A98+1</f>
        <v>89</v>
      </c>
      <c r="B99" s="266" t="s">
        <v>511</v>
      </c>
      <c r="C99" s="249" t="s">
        <v>383</v>
      </c>
      <c r="D99" s="263" t="s">
        <v>512</v>
      </c>
      <c r="E99" s="249"/>
      <c r="F99" s="250" t="n">
        <f aca="false">F100+F102</f>
        <v>2769.8</v>
      </c>
      <c r="G99" s="154"/>
    </row>
    <row r="100" s="311" customFormat="true" ht="38.25" hidden="false" customHeight="false" outlineLevel="0" collapsed="false">
      <c r="A100" s="247" t="n">
        <f aca="false">A99+1</f>
        <v>90</v>
      </c>
      <c r="B100" s="305" t="s">
        <v>457</v>
      </c>
      <c r="C100" s="249" t="s">
        <v>383</v>
      </c>
      <c r="D100" s="263" t="s">
        <v>512</v>
      </c>
      <c r="E100" s="249" t="s">
        <v>246</v>
      </c>
      <c r="F100" s="250" t="n">
        <f aca="false">F101</f>
        <v>2010</v>
      </c>
      <c r="G100" s="154"/>
    </row>
    <row r="101" s="311" customFormat="true" ht="12.75" hidden="false" customHeight="false" outlineLevel="0" collapsed="false">
      <c r="A101" s="247" t="n">
        <f aca="false">A100+1</f>
        <v>91</v>
      </c>
      <c r="B101" s="305" t="s">
        <v>458</v>
      </c>
      <c r="C101" s="249" t="s">
        <v>383</v>
      </c>
      <c r="D101" s="263" t="s">
        <v>512</v>
      </c>
      <c r="E101" s="249" t="s">
        <v>274</v>
      </c>
      <c r="F101" s="250" t="n">
        <v>2010</v>
      </c>
      <c r="G101" s="154"/>
    </row>
    <row r="102" s="311" customFormat="true" ht="20.25" hidden="false" customHeight="true" outlineLevel="0" collapsed="false">
      <c r="A102" s="247" t="n">
        <f aca="false">A101+1</f>
        <v>92</v>
      </c>
      <c r="B102" s="305" t="s">
        <v>470</v>
      </c>
      <c r="C102" s="249" t="s">
        <v>383</v>
      </c>
      <c r="D102" s="263" t="s">
        <v>512</v>
      </c>
      <c r="E102" s="249" t="s">
        <v>471</v>
      </c>
      <c r="F102" s="250" t="n">
        <f aca="false">F103</f>
        <v>759.8</v>
      </c>
      <c r="G102" s="154"/>
    </row>
    <row r="103" s="311" customFormat="true" ht="12.75" hidden="false" customHeight="false" outlineLevel="0" collapsed="false">
      <c r="A103" s="247" t="n">
        <f aca="false">A102+1</f>
        <v>93</v>
      </c>
      <c r="B103" s="305" t="s">
        <v>472</v>
      </c>
      <c r="C103" s="249" t="s">
        <v>383</v>
      </c>
      <c r="D103" s="263" t="s">
        <v>512</v>
      </c>
      <c r="E103" s="249" t="s">
        <v>252</v>
      </c>
      <c r="F103" s="250" t="n">
        <v>759.8</v>
      </c>
      <c r="G103" s="154"/>
    </row>
    <row r="104" s="152" customFormat="true" ht="12.75" hidden="false" customHeight="false" outlineLevel="0" collapsed="false">
      <c r="A104" s="247" t="n">
        <f aca="false">A103+1</f>
        <v>94</v>
      </c>
      <c r="B104" s="266" t="s">
        <v>513</v>
      </c>
      <c r="C104" s="267" t="s">
        <v>383</v>
      </c>
      <c r="D104" s="269" t="s">
        <v>514</v>
      </c>
      <c r="E104" s="270"/>
      <c r="F104" s="271" t="n">
        <f aca="false">F107</f>
        <v>47.3</v>
      </c>
      <c r="G104" s="312"/>
    </row>
    <row r="105" s="152" customFormat="true" ht="76.5" hidden="false" customHeight="false" outlineLevel="0" collapsed="false">
      <c r="A105" s="247" t="n">
        <f aca="false">A104+1</f>
        <v>95</v>
      </c>
      <c r="B105" s="266" t="s">
        <v>515</v>
      </c>
      <c r="C105" s="267" t="s">
        <v>383</v>
      </c>
      <c r="D105" s="269" t="s">
        <v>516</v>
      </c>
      <c r="E105" s="270"/>
      <c r="F105" s="271" t="n">
        <f aca="false">F106</f>
        <v>47.3</v>
      </c>
      <c r="G105" s="312"/>
    </row>
    <row r="106" s="152" customFormat="true" ht="12.75" hidden="false" customHeight="false" outlineLevel="0" collapsed="false">
      <c r="A106" s="247" t="n">
        <f aca="false">A105+1</f>
        <v>96</v>
      </c>
      <c r="B106" s="257" t="s">
        <v>483</v>
      </c>
      <c r="C106" s="267" t="s">
        <v>383</v>
      </c>
      <c r="D106" s="269" t="s">
        <v>516</v>
      </c>
      <c r="E106" s="270" t="n">
        <v>800</v>
      </c>
      <c r="F106" s="271" t="n">
        <f aca="false">F107</f>
        <v>47.3</v>
      </c>
      <c r="G106" s="312"/>
    </row>
    <row r="107" s="152" customFormat="true" ht="25.5" hidden="false" customHeight="false" outlineLevel="0" collapsed="false">
      <c r="A107" s="247" t="n">
        <f aca="false">A106+1</f>
        <v>97</v>
      </c>
      <c r="B107" s="257" t="s">
        <v>517</v>
      </c>
      <c r="C107" s="267" t="s">
        <v>383</v>
      </c>
      <c r="D107" s="269" t="s">
        <v>516</v>
      </c>
      <c r="E107" s="270" t="n">
        <v>810</v>
      </c>
      <c r="F107" s="271" t="n">
        <v>47.3</v>
      </c>
      <c r="G107" s="312"/>
    </row>
    <row r="108" customFormat="false" ht="12.75" hidden="false" customHeight="false" outlineLevel="0" collapsed="false">
      <c r="A108" s="247" t="n">
        <f aca="false">A107+1</f>
        <v>98</v>
      </c>
      <c r="B108" s="305" t="s">
        <v>384</v>
      </c>
      <c r="C108" s="249" t="s">
        <v>385</v>
      </c>
      <c r="D108" s="249"/>
      <c r="E108" s="249"/>
      <c r="F108" s="275" t="n">
        <f aca="false">F109</f>
        <v>22732.1</v>
      </c>
    </row>
    <row r="109" customFormat="false" ht="12.75" hidden="false" customHeight="false" outlineLevel="0" collapsed="false">
      <c r="A109" s="247" t="n">
        <f aca="false">A108+1</f>
        <v>99</v>
      </c>
      <c r="B109" s="262" t="s">
        <v>837</v>
      </c>
      <c r="C109" s="249" t="s">
        <v>385</v>
      </c>
      <c r="D109" s="263" t="s">
        <v>519</v>
      </c>
      <c r="E109" s="249"/>
      <c r="F109" s="250" t="n">
        <f aca="false">F110</f>
        <v>22732.1</v>
      </c>
    </row>
    <row r="110" customFormat="false" ht="25.5" hidden="false" customHeight="false" outlineLevel="0" collapsed="false">
      <c r="A110" s="247" t="n">
        <f aca="false">A109+1</f>
        <v>100</v>
      </c>
      <c r="B110" s="266" t="s">
        <v>520</v>
      </c>
      <c r="C110" s="249" t="s">
        <v>385</v>
      </c>
      <c r="D110" s="263" t="s">
        <v>521</v>
      </c>
      <c r="E110" s="264"/>
      <c r="F110" s="265" t="n">
        <f aca="false">F111+F114</f>
        <v>22732.1</v>
      </c>
    </row>
    <row r="111" customFormat="false" ht="51" hidden="false" customHeight="false" outlineLevel="0" collapsed="false">
      <c r="A111" s="247" t="n">
        <f aca="false">A110+1</f>
        <v>101</v>
      </c>
      <c r="B111" s="266" t="s">
        <v>522</v>
      </c>
      <c r="C111" s="249" t="s">
        <v>385</v>
      </c>
      <c r="D111" s="258" t="s">
        <v>523</v>
      </c>
      <c r="E111" s="258"/>
      <c r="F111" s="313" t="n">
        <f aca="false">F112</f>
        <v>7800</v>
      </c>
    </row>
    <row r="112" customFormat="false" ht="12.75" hidden="false" customHeight="false" outlineLevel="0" collapsed="false">
      <c r="A112" s="247" t="n">
        <f aca="false">A111+1</f>
        <v>102</v>
      </c>
      <c r="B112" s="305" t="s">
        <v>483</v>
      </c>
      <c r="C112" s="249" t="s">
        <v>385</v>
      </c>
      <c r="D112" s="258" t="s">
        <v>523</v>
      </c>
      <c r="E112" s="249" t="s">
        <v>484</v>
      </c>
      <c r="F112" s="250" t="n">
        <f aca="false">F113</f>
        <v>7800</v>
      </c>
    </row>
    <row r="113" customFormat="false" ht="25.5" hidden="false" customHeight="false" outlineLevel="0" collapsed="false">
      <c r="A113" s="247" t="n">
        <f aca="false">A112+1</f>
        <v>103</v>
      </c>
      <c r="B113" s="305" t="s">
        <v>517</v>
      </c>
      <c r="C113" s="249" t="s">
        <v>385</v>
      </c>
      <c r="D113" s="258" t="s">
        <v>523</v>
      </c>
      <c r="E113" s="249" t="s">
        <v>524</v>
      </c>
      <c r="F113" s="250" t="n">
        <v>7800</v>
      </c>
    </row>
    <row r="114" customFormat="false" ht="38.25" hidden="false" customHeight="false" outlineLevel="0" collapsed="false">
      <c r="A114" s="247" t="n">
        <f aca="false">A113+1</f>
        <v>104</v>
      </c>
      <c r="B114" s="266" t="s">
        <v>525</v>
      </c>
      <c r="C114" s="249" t="s">
        <v>385</v>
      </c>
      <c r="D114" s="258" t="s">
        <v>526</v>
      </c>
      <c r="E114" s="258"/>
      <c r="F114" s="313" t="n">
        <f aca="false">F115</f>
        <v>14932.1</v>
      </c>
    </row>
    <row r="115" customFormat="false" ht="12.75" hidden="false" customHeight="false" outlineLevel="0" collapsed="false">
      <c r="A115" s="247" t="n">
        <f aca="false">A114+1</f>
        <v>105</v>
      </c>
      <c r="B115" s="305" t="s">
        <v>483</v>
      </c>
      <c r="C115" s="249" t="s">
        <v>385</v>
      </c>
      <c r="D115" s="258" t="s">
        <v>526</v>
      </c>
      <c r="E115" s="249" t="s">
        <v>484</v>
      </c>
      <c r="F115" s="250" t="n">
        <f aca="false">F116</f>
        <v>14932.1</v>
      </c>
    </row>
    <row r="116" customFormat="false" ht="42.75" hidden="false" customHeight="true" outlineLevel="0" collapsed="false">
      <c r="A116" s="247" t="n">
        <f aca="false">A115+1</f>
        <v>106</v>
      </c>
      <c r="B116" s="305" t="s">
        <v>517</v>
      </c>
      <c r="C116" s="249" t="s">
        <v>385</v>
      </c>
      <c r="D116" s="258" t="s">
        <v>526</v>
      </c>
      <c r="E116" s="249" t="s">
        <v>524</v>
      </c>
      <c r="F116" s="250" t="n">
        <v>14932.1</v>
      </c>
    </row>
    <row r="117" customFormat="false" ht="12.75" hidden="false" customHeight="false" outlineLevel="0" collapsed="false">
      <c r="A117" s="247" t="n">
        <f aca="false">A116+1</f>
        <v>107</v>
      </c>
      <c r="B117" s="305" t="s">
        <v>727</v>
      </c>
      <c r="C117" s="249" t="s">
        <v>387</v>
      </c>
      <c r="D117" s="249"/>
      <c r="E117" s="249"/>
      <c r="F117" s="250" t="n">
        <f aca="false">F118</f>
        <v>2159.4</v>
      </c>
    </row>
    <row r="118" customFormat="false" ht="12.75" hidden="false" customHeight="false" outlineLevel="0" collapsed="false">
      <c r="A118" s="247" t="n">
        <f aca="false">A117+1</f>
        <v>108</v>
      </c>
      <c r="B118" s="262" t="s">
        <v>518</v>
      </c>
      <c r="C118" s="249" t="s">
        <v>387</v>
      </c>
      <c r="D118" s="263" t="s">
        <v>519</v>
      </c>
      <c r="E118" s="249"/>
      <c r="F118" s="250" t="n">
        <f aca="false">F119</f>
        <v>2159.4</v>
      </c>
    </row>
    <row r="119" customFormat="false" ht="12.75" hidden="false" customHeight="false" outlineLevel="0" collapsed="false">
      <c r="A119" s="247" t="n">
        <f aca="false">A118+1</f>
        <v>109</v>
      </c>
      <c r="B119" s="266" t="s">
        <v>728</v>
      </c>
      <c r="C119" s="249" t="s">
        <v>387</v>
      </c>
      <c r="D119" s="249" t="s">
        <v>729</v>
      </c>
      <c r="E119" s="249"/>
      <c r="F119" s="250" t="n">
        <f aca="false">F120+F121</f>
        <v>2159.4</v>
      </c>
    </row>
    <row r="120" customFormat="false" ht="38.25" hidden="false" customHeight="false" outlineLevel="0" collapsed="false">
      <c r="A120" s="247" t="n">
        <f aca="false">A119+1</f>
        <v>110</v>
      </c>
      <c r="B120" s="266" t="s">
        <v>838</v>
      </c>
      <c r="C120" s="249" t="s">
        <v>387</v>
      </c>
      <c r="D120" s="249" t="s">
        <v>731</v>
      </c>
      <c r="E120" s="258" t="s">
        <v>252</v>
      </c>
      <c r="F120" s="313" t="n">
        <v>1192.4</v>
      </c>
    </row>
    <row r="121" customFormat="false" ht="38.25" hidden="false" customHeight="false" outlineLevel="0" collapsed="false">
      <c r="A121" s="247" t="n">
        <f aca="false">A120+1</f>
        <v>111</v>
      </c>
      <c r="B121" s="266" t="s">
        <v>736</v>
      </c>
      <c r="C121" s="258" t="s">
        <v>387</v>
      </c>
      <c r="D121" s="258" t="s">
        <v>737</v>
      </c>
      <c r="E121" s="258" t="s">
        <v>735</v>
      </c>
      <c r="F121" s="314" t="n">
        <v>967</v>
      </c>
    </row>
    <row r="122" customFormat="false" ht="12.75" hidden="false" customHeight="false" outlineLevel="0" collapsed="false">
      <c r="A122" s="247" t="n">
        <f aca="false">A121+1</f>
        <v>112</v>
      </c>
      <c r="B122" s="305" t="s">
        <v>388</v>
      </c>
      <c r="C122" s="249" t="s">
        <v>389</v>
      </c>
      <c r="D122" s="249"/>
      <c r="E122" s="249"/>
      <c r="F122" s="275" t="n">
        <f aca="false">F123+F128+F133+F136</f>
        <v>699.4</v>
      </c>
    </row>
    <row r="123" customFormat="false" ht="25.5" hidden="false" customHeight="false" outlineLevel="0" collapsed="false">
      <c r="A123" s="247" t="n">
        <f aca="false">A122+1</f>
        <v>113</v>
      </c>
      <c r="B123" s="305" t="s">
        <v>507</v>
      </c>
      <c r="C123" s="249" t="s">
        <v>389</v>
      </c>
      <c r="D123" s="263" t="s">
        <v>508</v>
      </c>
      <c r="E123" s="264"/>
      <c r="F123" s="265" t="n">
        <f aca="false">F124</f>
        <v>549.4</v>
      </c>
    </row>
    <row r="124" customFormat="false" ht="25.5" hidden="false" customHeight="false" outlineLevel="0" collapsed="false">
      <c r="A124" s="247" t="n">
        <f aca="false">A123+1</f>
        <v>114</v>
      </c>
      <c r="B124" s="266" t="s">
        <v>527</v>
      </c>
      <c r="C124" s="249" t="s">
        <v>389</v>
      </c>
      <c r="D124" s="263" t="s">
        <v>528</v>
      </c>
      <c r="E124" s="264"/>
      <c r="F124" s="265" t="n">
        <f aca="false">F125</f>
        <v>549.4</v>
      </c>
    </row>
    <row r="125" customFormat="false" ht="38.25" hidden="false" customHeight="false" outlineLevel="0" collapsed="false">
      <c r="A125" s="247" t="n">
        <f aca="false">A124+1</f>
        <v>115</v>
      </c>
      <c r="B125" s="266" t="s">
        <v>529</v>
      </c>
      <c r="C125" s="249" t="s">
        <v>389</v>
      </c>
      <c r="D125" s="263" t="s">
        <v>530</v>
      </c>
      <c r="E125" s="264"/>
      <c r="F125" s="265" t="n">
        <f aca="false">F126</f>
        <v>549.4</v>
      </c>
    </row>
    <row r="126" customFormat="false" ht="12.75" hidden="false" customHeight="false" outlineLevel="0" collapsed="false">
      <c r="A126" s="247" t="n">
        <f aca="false">A125+1</f>
        <v>116</v>
      </c>
      <c r="B126" s="305" t="s">
        <v>470</v>
      </c>
      <c r="C126" s="249" t="s">
        <v>389</v>
      </c>
      <c r="D126" s="263" t="s">
        <v>530</v>
      </c>
      <c r="E126" s="249" t="s">
        <v>471</v>
      </c>
      <c r="F126" s="250" t="n">
        <f aca="false">F127</f>
        <v>549.4</v>
      </c>
    </row>
    <row r="127" customFormat="false" ht="12.75" hidden="false" customHeight="false" outlineLevel="0" collapsed="false">
      <c r="A127" s="247" t="n">
        <f aca="false">A126+1</f>
        <v>117</v>
      </c>
      <c r="B127" s="305" t="s">
        <v>472</v>
      </c>
      <c r="C127" s="249" t="s">
        <v>389</v>
      </c>
      <c r="D127" s="263" t="s">
        <v>530</v>
      </c>
      <c r="E127" s="249" t="s">
        <v>252</v>
      </c>
      <c r="F127" s="250" t="n">
        <v>549.4</v>
      </c>
    </row>
    <row r="128" customFormat="false" ht="38.25" hidden="false" customHeight="false" outlineLevel="0" collapsed="false">
      <c r="A128" s="247" t="n">
        <f aca="false">A127+1</f>
        <v>118</v>
      </c>
      <c r="B128" s="262" t="s">
        <v>531</v>
      </c>
      <c r="C128" s="249" t="s">
        <v>389</v>
      </c>
      <c r="D128" s="263" t="s">
        <v>532</v>
      </c>
      <c r="E128" s="264"/>
      <c r="F128" s="265" t="n">
        <f aca="false">F129+F132+F135</f>
        <v>100</v>
      </c>
    </row>
    <row r="129" customFormat="false" ht="51" hidden="false" customHeight="false" outlineLevel="0" collapsed="false">
      <c r="A129" s="247" t="n">
        <f aca="false">A128+1</f>
        <v>119</v>
      </c>
      <c r="B129" s="274" t="s">
        <v>533</v>
      </c>
      <c r="C129" s="249" t="s">
        <v>389</v>
      </c>
      <c r="D129" s="263" t="s">
        <v>534</v>
      </c>
      <c r="E129" s="264"/>
      <c r="F129" s="265" t="n">
        <f aca="false">F130</f>
        <v>50</v>
      </c>
    </row>
    <row r="130" customFormat="false" ht="12.75" hidden="false" customHeight="false" outlineLevel="0" collapsed="false">
      <c r="A130" s="247" t="n">
        <f aca="false">A129+1</f>
        <v>120</v>
      </c>
      <c r="B130" s="262" t="s">
        <v>483</v>
      </c>
      <c r="C130" s="249" t="s">
        <v>389</v>
      </c>
      <c r="D130" s="263" t="s">
        <v>534</v>
      </c>
      <c r="E130" s="264" t="s">
        <v>484</v>
      </c>
      <c r="F130" s="265" t="n">
        <f aca="false">F131</f>
        <v>50</v>
      </c>
    </row>
    <row r="131" customFormat="false" ht="25.5" hidden="false" customHeight="false" outlineLevel="0" collapsed="false">
      <c r="A131" s="247" t="n">
        <f aca="false">A130+1</f>
        <v>121</v>
      </c>
      <c r="B131" s="262" t="s">
        <v>517</v>
      </c>
      <c r="C131" s="249" t="s">
        <v>389</v>
      </c>
      <c r="D131" s="263" t="s">
        <v>534</v>
      </c>
      <c r="E131" s="264" t="s">
        <v>524</v>
      </c>
      <c r="F131" s="265" t="n">
        <v>50</v>
      </c>
    </row>
    <row r="132" customFormat="false" ht="51" hidden="false" customHeight="false" outlineLevel="0" collapsed="false">
      <c r="A132" s="247" t="n">
        <f aca="false">A131+1</f>
        <v>122</v>
      </c>
      <c r="B132" s="274" t="s">
        <v>795</v>
      </c>
      <c r="C132" s="249" t="s">
        <v>389</v>
      </c>
      <c r="D132" s="263" t="s">
        <v>536</v>
      </c>
      <c r="E132" s="264"/>
      <c r="F132" s="265" t="n">
        <v>30</v>
      </c>
    </row>
    <row r="133" customFormat="false" ht="12.75" hidden="false" customHeight="false" outlineLevel="0" collapsed="false">
      <c r="A133" s="247" t="n">
        <f aca="false">A132+1</f>
        <v>123</v>
      </c>
      <c r="B133" s="274" t="s">
        <v>483</v>
      </c>
      <c r="C133" s="249" t="s">
        <v>389</v>
      </c>
      <c r="D133" s="263" t="s">
        <v>536</v>
      </c>
      <c r="E133" s="264" t="s">
        <v>484</v>
      </c>
      <c r="F133" s="265" t="n">
        <v>30</v>
      </c>
    </row>
    <row r="134" customFormat="false" ht="25.5" hidden="false" customHeight="false" outlineLevel="0" collapsed="false">
      <c r="A134" s="247" t="n">
        <f aca="false">A133+1</f>
        <v>124</v>
      </c>
      <c r="B134" s="274" t="s">
        <v>517</v>
      </c>
      <c r="C134" s="249" t="s">
        <v>389</v>
      </c>
      <c r="D134" s="263" t="s">
        <v>536</v>
      </c>
      <c r="E134" s="264" t="s">
        <v>524</v>
      </c>
      <c r="F134" s="265" t="n">
        <v>30</v>
      </c>
    </row>
    <row r="135" customFormat="false" ht="38.25" hidden="false" customHeight="false" outlineLevel="0" collapsed="false">
      <c r="A135" s="247" t="n">
        <f aca="false">A134+1</f>
        <v>125</v>
      </c>
      <c r="B135" s="284" t="s">
        <v>537</v>
      </c>
      <c r="C135" s="249" t="s">
        <v>389</v>
      </c>
      <c r="D135" s="263" t="s">
        <v>538</v>
      </c>
      <c r="E135" s="264"/>
      <c r="F135" s="265" t="n">
        <v>20</v>
      </c>
    </row>
    <row r="136" customFormat="false" ht="12.75" hidden="false" customHeight="false" outlineLevel="0" collapsed="false">
      <c r="A136" s="247" t="n">
        <f aca="false">A135+1</f>
        <v>126</v>
      </c>
      <c r="B136" s="284" t="s">
        <v>483</v>
      </c>
      <c r="C136" s="249" t="s">
        <v>389</v>
      </c>
      <c r="D136" s="263" t="s">
        <v>538</v>
      </c>
      <c r="E136" s="264" t="s">
        <v>484</v>
      </c>
      <c r="F136" s="265" t="n">
        <v>20</v>
      </c>
    </row>
    <row r="137" customFormat="false" ht="25.5" hidden="false" customHeight="false" outlineLevel="0" collapsed="false">
      <c r="A137" s="247" t="n">
        <f aca="false">A136+1</f>
        <v>127</v>
      </c>
      <c r="B137" s="284" t="s">
        <v>517</v>
      </c>
      <c r="C137" s="249" t="s">
        <v>389</v>
      </c>
      <c r="D137" s="263" t="s">
        <v>538</v>
      </c>
      <c r="E137" s="264" t="s">
        <v>524</v>
      </c>
      <c r="F137" s="265" t="n">
        <v>20</v>
      </c>
    </row>
    <row r="138" customFormat="false" ht="12.75" hidden="false" customHeight="false" outlineLevel="0" collapsed="false">
      <c r="A138" s="247" t="n">
        <f aca="false">A137+1</f>
        <v>128</v>
      </c>
      <c r="B138" s="305" t="s">
        <v>390</v>
      </c>
      <c r="C138" s="249" t="s">
        <v>391</v>
      </c>
      <c r="D138" s="249"/>
      <c r="E138" s="249"/>
      <c r="F138" s="275" t="n">
        <f aca="false">F139</f>
        <v>16183.3</v>
      </c>
    </row>
    <row r="139" customFormat="false" ht="12.75" hidden="false" customHeight="false" outlineLevel="0" collapsed="false">
      <c r="A139" s="247" t="n">
        <f aca="false">A138+1</f>
        <v>129</v>
      </c>
      <c r="B139" s="305" t="s">
        <v>392</v>
      </c>
      <c r="C139" s="249" t="s">
        <v>393</v>
      </c>
      <c r="D139" s="249"/>
      <c r="E139" s="249"/>
      <c r="F139" s="250" t="n">
        <f aca="false">F140</f>
        <v>16183.3</v>
      </c>
    </row>
    <row r="140" customFormat="false" ht="25.5" hidden="false" customHeight="false" outlineLevel="0" collapsed="false">
      <c r="A140" s="247" t="n">
        <f aca="false">A139+1</f>
        <v>130</v>
      </c>
      <c r="B140" s="305" t="s">
        <v>539</v>
      </c>
      <c r="C140" s="249" t="s">
        <v>393</v>
      </c>
      <c r="D140" s="263" t="s">
        <v>502</v>
      </c>
      <c r="E140" s="264"/>
      <c r="F140" s="265" t="n">
        <f aca="false">F141+F145</f>
        <v>16183.3</v>
      </c>
    </row>
    <row r="141" customFormat="false" ht="25.5" hidden="false" customHeight="false" outlineLevel="0" collapsed="false">
      <c r="A141" s="247" t="n">
        <f aca="false">A140+1</f>
        <v>131</v>
      </c>
      <c r="B141" s="305" t="s">
        <v>540</v>
      </c>
      <c r="C141" s="249" t="s">
        <v>393</v>
      </c>
      <c r="D141" s="263" t="s">
        <v>541</v>
      </c>
      <c r="E141" s="264"/>
      <c r="F141" s="265" t="n">
        <f aca="false">F142</f>
        <v>16113.3</v>
      </c>
    </row>
    <row r="142" customFormat="false" ht="63.75" hidden="false" customHeight="false" outlineLevel="0" collapsed="false">
      <c r="A142" s="247" t="n">
        <f aca="false">A141+1</f>
        <v>132</v>
      </c>
      <c r="B142" s="305" t="s">
        <v>839</v>
      </c>
      <c r="C142" s="249" t="s">
        <v>393</v>
      </c>
      <c r="D142" s="263" t="s">
        <v>543</v>
      </c>
      <c r="E142" s="264"/>
      <c r="F142" s="265" t="n">
        <f aca="false">F143</f>
        <v>16113.3</v>
      </c>
    </row>
    <row r="143" customFormat="false" ht="12.75" hidden="false" customHeight="false" outlineLevel="0" collapsed="false">
      <c r="A143" s="247" t="n">
        <f aca="false">A142+1</f>
        <v>133</v>
      </c>
      <c r="B143" s="305" t="s">
        <v>483</v>
      </c>
      <c r="C143" s="249" t="s">
        <v>393</v>
      </c>
      <c r="D143" s="263" t="s">
        <v>543</v>
      </c>
      <c r="E143" s="249" t="s">
        <v>484</v>
      </c>
      <c r="F143" s="275" t="n">
        <f aca="false">F144</f>
        <v>16113.3</v>
      </c>
    </row>
    <row r="144" customFormat="false" ht="25.5" hidden="false" customHeight="false" outlineLevel="0" collapsed="false">
      <c r="A144" s="247" t="n">
        <f aca="false">A143+1</f>
        <v>134</v>
      </c>
      <c r="B144" s="305" t="s">
        <v>517</v>
      </c>
      <c r="C144" s="249" t="s">
        <v>393</v>
      </c>
      <c r="D144" s="263" t="s">
        <v>543</v>
      </c>
      <c r="E144" s="249" t="s">
        <v>524</v>
      </c>
      <c r="F144" s="275" t="n">
        <v>16113.3</v>
      </c>
    </row>
    <row r="145" customFormat="false" ht="25.5" hidden="false" customHeight="false" outlineLevel="0" collapsed="false">
      <c r="A145" s="247" t="n">
        <f aca="false">A144+1</f>
        <v>135</v>
      </c>
      <c r="B145" s="306" t="s">
        <v>738</v>
      </c>
      <c r="C145" s="249" t="s">
        <v>393</v>
      </c>
      <c r="D145" s="249" t="s">
        <v>739</v>
      </c>
      <c r="E145" s="249"/>
      <c r="F145" s="250" t="n">
        <f aca="false">F146</f>
        <v>70</v>
      </c>
    </row>
    <row r="146" customFormat="false" ht="63.75" hidden="false" customHeight="false" outlineLevel="0" collapsed="false">
      <c r="A146" s="247" t="n">
        <f aca="false">A145+1</f>
        <v>136</v>
      </c>
      <c r="B146" s="306" t="s">
        <v>840</v>
      </c>
      <c r="C146" s="249" t="s">
        <v>393</v>
      </c>
      <c r="D146" s="249" t="s">
        <v>741</v>
      </c>
      <c r="E146" s="249"/>
      <c r="F146" s="250" t="n">
        <f aca="false">F147</f>
        <v>70</v>
      </c>
    </row>
    <row r="147" customFormat="false" ht="12.75" hidden="false" customHeight="false" outlineLevel="0" collapsed="false">
      <c r="A147" s="247" t="n">
        <f aca="false">A146+1</f>
        <v>137</v>
      </c>
      <c r="B147" s="306" t="s">
        <v>470</v>
      </c>
      <c r="C147" s="249" t="s">
        <v>393</v>
      </c>
      <c r="D147" s="249" t="s">
        <v>741</v>
      </c>
      <c r="E147" s="249" t="s">
        <v>471</v>
      </c>
      <c r="F147" s="250" t="n">
        <f aca="false">F148</f>
        <v>70</v>
      </c>
    </row>
    <row r="148" customFormat="false" ht="12.75" hidden="false" customHeight="false" outlineLevel="0" collapsed="false">
      <c r="A148" s="247" t="n">
        <f aca="false">A147+1</f>
        <v>138</v>
      </c>
      <c r="B148" s="306" t="s">
        <v>472</v>
      </c>
      <c r="C148" s="249" t="s">
        <v>393</v>
      </c>
      <c r="D148" s="249" t="s">
        <v>741</v>
      </c>
      <c r="E148" s="249" t="s">
        <v>252</v>
      </c>
      <c r="F148" s="250" t="n">
        <v>70</v>
      </c>
    </row>
    <row r="149" customFormat="false" ht="12.75" hidden="false" customHeight="false" outlineLevel="0" collapsed="false">
      <c r="A149" s="247" t="n">
        <f aca="false">A148+1</f>
        <v>139</v>
      </c>
      <c r="B149" s="305" t="s">
        <v>394</v>
      </c>
      <c r="C149" s="249" t="s">
        <v>395</v>
      </c>
      <c r="D149" s="249"/>
      <c r="E149" s="249"/>
      <c r="F149" s="275" t="n">
        <f aca="false">F150+F169+F201+F222</f>
        <v>293834</v>
      </c>
    </row>
    <row r="150" customFormat="false" ht="12.75" hidden="false" customHeight="false" outlineLevel="0" collapsed="false">
      <c r="A150" s="247" t="n">
        <f aca="false">A149+1</f>
        <v>140</v>
      </c>
      <c r="B150" s="305" t="s">
        <v>396</v>
      </c>
      <c r="C150" s="249" t="s">
        <v>397</v>
      </c>
      <c r="D150" s="249"/>
      <c r="E150" s="249"/>
      <c r="F150" s="275" t="n">
        <f aca="false">F151</f>
        <v>45953.5</v>
      </c>
    </row>
    <row r="151" customFormat="false" ht="25.5" hidden="false" customHeight="false" outlineLevel="0" collapsed="false">
      <c r="A151" s="247" t="n">
        <f aca="false">A150+1</f>
        <v>141</v>
      </c>
      <c r="B151" s="262" t="s">
        <v>660</v>
      </c>
      <c r="C151" s="249" t="s">
        <v>397</v>
      </c>
      <c r="D151" s="258" t="s">
        <v>570</v>
      </c>
      <c r="E151" s="264"/>
      <c r="F151" s="265" t="n">
        <f aca="false">F152</f>
        <v>45953.5</v>
      </c>
    </row>
    <row r="152" customFormat="false" ht="19.5" hidden="false" customHeight="true" outlineLevel="0" collapsed="false">
      <c r="A152" s="247" t="n">
        <f aca="false">A151+1</f>
        <v>142</v>
      </c>
      <c r="B152" s="305" t="s">
        <v>645</v>
      </c>
      <c r="C152" s="249" t="s">
        <v>397</v>
      </c>
      <c r="D152" s="258" t="s">
        <v>646</v>
      </c>
      <c r="E152" s="249"/>
      <c r="F152" s="250" t="n">
        <f aca="false">F153+F158+F166</f>
        <v>45953.5</v>
      </c>
    </row>
    <row r="153" customFormat="false" ht="38.25" hidden="false" customHeight="false" outlineLevel="0" collapsed="false">
      <c r="A153" s="247" t="n">
        <f aca="false">A152+1</f>
        <v>143</v>
      </c>
      <c r="B153" s="305" t="s">
        <v>807</v>
      </c>
      <c r="C153" s="249" t="s">
        <v>397</v>
      </c>
      <c r="D153" s="249" t="s">
        <v>648</v>
      </c>
      <c r="E153" s="249"/>
      <c r="F153" s="250" t="n">
        <f aca="false">F154+F156</f>
        <v>20401.5</v>
      </c>
    </row>
    <row r="154" customFormat="false" ht="38.25" hidden="false" customHeight="false" outlineLevel="0" collapsed="false">
      <c r="A154" s="247" t="n">
        <f aca="false">A153+1</f>
        <v>144</v>
      </c>
      <c r="B154" s="306" t="s">
        <v>457</v>
      </c>
      <c r="C154" s="249" t="s">
        <v>397</v>
      </c>
      <c r="D154" s="249" t="s">
        <v>648</v>
      </c>
      <c r="E154" s="249" t="s">
        <v>246</v>
      </c>
      <c r="F154" s="250" t="n">
        <f aca="false">F155</f>
        <v>19858.9</v>
      </c>
    </row>
    <row r="155" customFormat="false" ht="12.75" hidden="false" customHeight="false" outlineLevel="0" collapsed="false">
      <c r="A155" s="247" t="n">
        <f aca="false">A154+1</f>
        <v>145</v>
      </c>
      <c r="B155" s="306" t="s">
        <v>548</v>
      </c>
      <c r="C155" s="249" t="s">
        <v>397</v>
      </c>
      <c r="D155" s="249" t="s">
        <v>648</v>
      </c>
      <c r="E155" s="249" t="s">
        <v>231</v>
      </c>
      <c r="F155" s="250" t="n">
        <v>19858.9</v>
      </c>
    </row>
    <row r="156" customFormat="false" ht="12.75" hidden="false" customHeight="false" outlineLevel="0" collapsed="false">
      <c r="A156" s="247" t="n">
        <f aca="false">A155+1</f>
        <v>146</v>
      </c>
      <c r="B156" s="306" t="s">
        <v>470</v>
      </c>
      <c r="C156" s="249" t="s">
        <v>397</v>
      </c>
      <c r="D156" s="249" t="s">
        <v>648</v>
      </c>
      <c r="E156" s="249" t="s">
        <v>471</v>
      </c>
      <c r="F156" s="250" t="n">
        <f aca="false">F157</f>
        <v>542.6</v>
      </c>
    </row>
    <row r="157" customFormat="false" ht="12.75" hidden="false" customHeight="false" outlineLevel="0" collapsed="false">
      <c r="A157" s="247" t="n">
        <f aca="false">A156+1</f>
        <v>147</v>
      </c>
      <c r="B157" s="306" t="s">
        <v>472</v>
      </c>
      <c r="C157" s="249" t="s">
        <v>397</v>
      </c>
      <c r="D157" s="249" t="s">
        <v>648</v>
      </c>
      <c r="E157" s="249" t="s">
        <v>252</v>
      </c>
      <c r="F157" s="250" t="n">
        <v>542.6</v>
      </c>
    </row>
    <row r="158" customFormat="false" ht="38.25" hidden="false" customHeight="false" outlineLevel="0" collapsed="false">
      <c r="A158" s="247" t="n">
        <f aca="false">A157+1</f>
        <v>148</v>
      </c>
      <c r="B158" s="306" t="s">
        <v>811</v>
      </c>
      <c r="C158" s="249" t="s">
        <v>397</v>
      </c>
      <c r="D158" s="249" t="s">
        <v>650</v>
      </c>
      <c r="E158" s="249"/>
      <c r="F158" s="250" t="n">
        <f aca="false">F159+F161+F163</f>
        <v>25357.9</v>
      </c>
    </row>
    <row r="159" customFormat="false" ht="38.25" hidden="false" customHeight="false" outlineLevel="0" collapsed="false">
      <c r="A159" s="247" t="n">
        <f aca="false">A158+1</f>
        <v>149</v>
      </c>
      <c r="B159" s="306" t="s">
        <v>457</v>
      </c>
      <c r="C159" s="249" t="s">
        <v>397</v>
      </c>
      <c r="D159" s="249" t="s">
        <v>650</v>
      </c>
      <c r="E159" s="249" t="s">
        <v>246</v>
      </c>
      <c r="F159" s="250" t="n">
        <f aca="false">F160</f>
        <v>14322</v>
      </c>
    </row>
    <row r="160" customFormat="false" ht="12.75" hidden="false" customHeight="false" outlineLevel="0" collapsed="false">
      <c r="A160" s="247" t="n">
        <f aca="false">A159+1</f>
        <v>150</v>
      </c>
      <c r="B160" s="306" t="s">
        <v>548</v>
      </c>
      <c r="C160" s="249" t="s">
        <v>397</v>
      </c>
      <c r="D160" s="249" t="s">
        <v>650</v>
      </c>
      <c r="E160" s="249" t="s">
        <v>231</v>
      </c>
      <c r="F160" s="250" t="n">
        <v>14322</v>
      </c>
    </row>
    <row r="161" customFormat="false" ht="12.75" hidden="false" customHeight="false" outlineLevel="0" collapsed="false">
      <c r="A161" s="247" t="n">
        <f aca="false">A160+1</f>
        <v>151</v>
      </c>
      <c r="B161" s="306" t="s">
        <v>470</v>
      </c>
      <c r="C161" s="249" t="s">
        <v>397</v>
      </c>
      <c r="D161" s="249" t="s">
        <v>650</v>
      </c>
      <c r="E161" s="249" t="s">
        <v>471</v>
      </c>
      <c r="F161" s="250" t="n">
        <f aca="false">F162</f>
        <v>8935.9</v>
      </c>
    </row>
    <row r="162" customFormat="false" ht="12.75" hidden="false" customHeight="false" outlineLevel="0" collapsed="false">
      <c r="A162" s="247" t="n">
        <f aca="false">A161+1</f>
        <v>152</v>
      </c>
      <c r="B162" s="306" t="s">
        <v>472</v>
      </c>
      <c r="C162" s="249" t="s">
        <v>397</v>
      </c>
      <c r="D162" s="249" t="s">
        <v>650</v>
      </c>
      <c r="E162" s="249" t="s">
        <v>252</v>
      </c>
      <c r="F162" s="250" t="n">
        <v>8935.9</v>
      </c>
    </row>
    <row r="163" customFormat="false" ht="51" hidden="false" customHeight="false" outlineLevel="0" collapsed="false">
      <c r="A163" s="247" t="n">
        <f aca="false">A162+1</f>
        <v>153</v>
      </c>
      <c r="B163" s="306" t="s">
        <v>809</v>
      </c>
      <c r="C163" s="249" t="s">
        <v>397</v>
      </c>
      <c r="D163" s="249" t="s">
        <v>652</v>
      </c>
      <c r="E163" s="249"/>
      <c r="F163" s="250" t="n">
        <f aca="false">F164</f>
        <v>2100</v>
      </c>
    </row>
    <row r="164" customFormat="false" ht="12.75" hidden="false" customHeight="false" outlineLevel="0" collapsed="false">
      <c r="A164" s="247" t="n">
        <f aca="false">A163+1</f>
        <v>154</v>
      </c>
      <c r="B164" s="306" t="s">
        <v>470</v>
      </c>
      <c r="C164" s="249" t="s">
        <v>397</v>
      </c>
      <c r="D164" s="249" t="s">
        <v>650</v>
      </c>
      <c r="E164" s="249" t="s">
        <v>471</v>
      </c>
      <c r="F164" s="250" t="n">
        <f aca="false">F165</f>
        <v>2100</v>
      </c>
    </row>
    <row r="165" customFormat="false" ht="12.75" hidden="false" customHeight="false" outlineLevel="0" collapsed="false">
      <c r="A165" s="247" t="n">
        <f aca="false">A164+1</f>
        <v>155</v>
      </c>
      <c r="B165" s="306" t="s">
        <v>472</v>
      </c>
      <c r="C165" s="249" t="s">
        <v>397</v>
      </c>
      <c r="D165" s="249" t="s">
        <v>650</v>
      </c>
      <c r="E165" s="249" t="s">
        <v>252</v>
      </c>
      <c r="F165" s="250" t="n">
        <v>2100</v>
      </c>
    </row>
    <row r="166" customFormat="false" ht="51" hidden="false" customHeight="false" outlineLevel="0" collapsed="false">
      <c r="A166" s="247" t="n">
        <f aca="false">A165+1</f>
        <v>156</v>
      </c>
      <c r="B166" s="315" t="s">
        <v>841</v>
      </c>
      <c r="C166" s="249" t="s">
        <v>397</v>
      </c>
      <c r="D166" s="249" t="s">
        <v>654</v>
      </c>
      <c r="E166" s="276"/>
      <c r="F166" s="265" t="n">
        <f aca="false">F167</f>
        <v>194.1</v>
      </c>
    </row>
    <row r="167" customFormat="false" ht="12.75" hidden="false" customHeight="false" outlineLevel="0" collapsed="false">
      <c r="A167" s="247" t="n">
        <f aca="false">A166+1</f>
        <v>157</v>
      </c>
      <c r="B167" s="305" t="s">
        <v>470</v>
      </c>
      <c r="C167" s="249" t="s">
        <v>397</v>
      </c>
      <c r="D167" s="249" t="s">
        <v>654</v>
      </c>
      <c r="E167" s="249" t="s">
        <v>471</v>
      </c>
      <c r="F167" s="250" t="n">
        <f aca="false">F168</f>
        <v>194.1</v>
      </c>
    </row>
    <row r="168" customFormat="false" ht="12.75" hidden="false" customHeight="false" outlineLevel="0" collapsed="false">
      <c r="A168" s="247" t="n">
        <f aca="false">A167+1</f>
        <v>158</v>
      </c>
      <c r="B168" s="305" t="s">
        <v>472</v>
      </c>
      <c r="C168" s="249" t="s">
        <v>397</v>
      </c>
      <c r="D168" s="249" t="s">
        <v>654</v>
      </c>
      <c r="E168" s="249" t="s">
        <v>252</v>
      </c>
      <c r="F168" s="250" t="n">
        <v>194.1</v>
      </c>
    </row>
    <row r="169" customFormat="false" ht="12.75" hidden="false" customHeight="false" outlineLevel="0" collapsed="false">
      <c r="A169" s="247" t="n">
        <f aca="false">A168+1</f>
        <v>159</v>
      </c>
      <c r="B169" s="305" t="s">
        <v>398</v>
      </c>
      <c r="C169" s="249" t="s">
        <v>399</v>
      </c>
      <c r="D169" s="249"/>
      <c r="E169" s="249"/>
      <c r="F169" s="275" t="n">
        <f aca="false">F170+F185+F194</f>
        <v>225510.4</v>
      </c>
    </row>
    <row r="170" customFormat="false" ht="25.5" hidden="false" customHeight="false" outlineLevel="0" collapsed="false">
      <c r="A170" s="247" t="n">
        <f aca="false">A169+1</f>
        <v>160</v>
      </c>
      <c r="B170" s="262" t="s">
        <v>660</v>
      </c>
      <c r="C170" s="249" t="s">
        <v>399</v>
      </c>
      <c r="D170" s="258" t="s">
        <v>570</v>
      </c>
      <c r="E170" s="276"/>
      <c r="F170" s="265" t="n">
        <f aca="false">F171</f>
        <v>214414.4</v>
      </c>
    </row>
    <row r="171" customFormat="false" ht="25.5" hidden="false" customHeight="false" outlineLevel="0" collapsed="false">
      <c r="A171" s="247" t="n">
        <f aca="false">A170+1</f>
        <v>161</v>
      </c>
      <c r="B171" s="305" t="s">
        <v>645</v>
      </c>
      <c r="C171" s="249" t="s">
        <v>399</v>
      </c>
      <c r="D171" s="258" t="s">
        <v>646</v>
      </c>
      <c r="E171" s="276"/>
      <c r="F171" s="265" t="n">
        <f aca="false">F172+F177+F182</f>
        <v>214414.4</v>
      </c>
    </row>
    <row r="172" customFormat="false" ht="76.5" hidden="false" customHeight="false" outlineLevel="0" collapsed="false">
      <c r="A172" s="247" t="n">
        <f aca="false">A171+1</f>
        <v>162</v>
      </c>
      <c r="B172" s="306" t="s">
        <v>655</v>
      </c>
      <c r="C172" s="249" t="s">
        <v>399</v>
      </c>
      <c r="D172" s="249" t="s">
        <v>656</v>
      </c>
      <c r="E172" s="249"/>
      <c r="F172" s="250" t="n">
        <v>134452.3</v>
      </c>
    </row>
    <row r="173" customFormat="false" ht="38.25" hidden="false" customHeight="false" outlineLevel="0" collapsed="false">
      <c r="A173" s="247" t="n">
        <f aca="false">A172+1</f>
        <v>163</v>
      </c>
      <c r="B173" s="306" t="s">
        <v>457</v>
      </c>
      <c r="C173" s="249" t="s">
        <v>399</v>
      </c>
      <c r="D173" s="249" t="s">
        <v>656</v>
      </c>
      <c r="E173" s="249" t="s">
        <v>246</v>
      </c>
      <c r="F173" s="250" t="n">
        <f aca="false">F174</f>
        <v>129334.1</v>
      </c>
    </row>
    <row r="174" customFormat="false" ht="12.75" hidden="false" customHeight="false" outlineLevel="0" collapsed="false">
      <c r="A174" s="247" t="n">
        <f aca="false">A173+1</f>
        <v>164</v>
      </c>
      <c r="B174" s="306" t="s">
        <v>548</v>
      </c>
      <c r="C174" s="249" t="s">
        <v>399</v>
      </c>
      <c r="D174" s="249" t="s">
        <v>656</v>
      </c>
      <c r="E174" s="249" t="s">
        <v>231</v>
      </c>
      <c r="F174" s="250" t="n">
        <v>129334.1</v>
      </c>
    </row>
    <row r="175" customFormat="false" ht="12.75" hidden="false" customHeight="false" outlineLevel="0" collapsed="false">
      <c r="A175" s="247" t="n">
        <f aca="false">A174+1</f>
        <v>165</v>
      </c>
      <c r="B175" s="306" t="s">
        <v>470</v>
      </c>
      <c r="C175" s="249" t="s">
        <v>399</v>
      </c>
      <c r="D175" s="249" t="s">
        <v>656</v>
      </c>
      <c r="E175" s="249" t="s">
        <v>471</v>
      </c>
      <c r="F175" s="250" t="n">
        <f aca="false">F176</f>
        <v>5118.2</v>
      </c>
    </row>
    <row r="176" customFormat="false" ht="12.75" hidden="false" customHeight="false" outlineLevel="0" collapsed="false">
      <c r="A176" s="247" t="n">
        <f aca="false">A175+1</f>
        <v>166</v>
      </c>
      <c r="B176" s="306" t="s">
        <v>472</v>
      </c>
      <c r="C176" s="249" t="s">
        <v>399</v>
      </c>
      <c r="D176" s="249" t="s">
        <v>656</v>
      </c>
      <c r="E176" s="249" t="s">
        <v>252</v>
      </c>
      <c r="F176" s="250" t="n">
        <v>5118.2</v>
      </c>
    </row>
    <row r="177" customFormat="false" ht="38.25" hidden="false" customHeight="false" outlineLevel="0" collapsed="false">
      <c r="A177" s="247" t="n">
        <f aca="false">A176+1</f>
        <v>167</v>
      </c>
      <c r="B177" s="306" t="s">
        <v>811</v>
      </c>
      <c r="C177" s="249" t="s">
        <v>399</v>
      </c>
      <c r="D177" s="249" t="s">
        <v>650</v>
      </c>
      <c r="E177" s="249"/>
      <c r="F177" s="250" t="n">
        <f aca="false">F178+F180</f>
        <v>79828.2</v>
      </c>
    </row>
    <row r="178" customFormat="false" ht="38.25" hidden="false" customHeight="false" outlineLevel="0" collapsed="false">
      <c r="A178" s="247" t="n">
        <f aca="false">A177+1</f>
        <v>168</v>
      </c>
      <c r="B178" s="306" t="s">
        <v>457</v>
      </c>
      <c r="C178" s="249" t="s">
        <v>399</v>
      </c>
      <c r="D178" s="249" t="s">
        <v>650</v>
      </c>
      <c r="E178" s="249" t="s">
        <v>246</v>
      </c>
      <c r="F178" s="250" t="n">
        <f aca="false">F179</f>
        <v>43042</v>
      </c>
    </row>
    <row r="179" customFormat="false" ht="12.75" hidden="false" customHeight="false" outlineLevel="0" collapsed="false">
      <c r="A179" s="247" t="n">
        <f aca="false">A178+1</f>
        <v>169</v>
      </c>
      <c r="B179" s="306" t="s">
        <v>548</v>
      </c>
      <c r="C179" s="249" t="s">
        <v>399</v>
      </c>
      <c r="D179" s="249" t="s">
        <v>650</v>
      </c>
      <c r="E179" s="249" t="s">
        <v>231</v>
      </c>
      <c r="F179" s="250" t="n">
        <v>43042</v>
      </c>
    </row>
    <row r="180" customFormat="false" ht="12.75" hidden="false" customHeight="false" outlineLevel="0" collapsed="false">
      <c r="A180" s="247" t="n">
        <f aca="false">A179+1</f>
        <v>170</v>
      </c>
      <c r="B180" s="306" t="s">
        <v>470</v>
      </c>
      <c r="C180" s="249" t="s">
        <v>399</v>
      </c>
      <c r="D180" s="249" t="s">
        <v>650</v>
      </c>
      <c r="E180" s="249" t="s">
        <v>471</v>
      </c>
      <c r="F180" s="250" t="n">
        <f aca="false">F181</f>
        <v>36786.2</v>
      </c>
    </row>
    <row r="181" customFormat="false" ht="12.75" hidden="false" customHeight="false" outlineLevel="0" collapsed="false">
      <c r="A181" s="247" t="n">
        <f aca="false">A180+1</f>
        <v>171</v>
      </c>
      <c r="B181" s="306" t="s">
        <v>472</v>
      </c>
      <c r="C181" s="249" t="s">
        <v>399</v>
      </c>
      <c r="D181" s="249" t="s">
        <v>650</v>
      </c>
      <c r="E181" s="249" t="s">
        <v>252</v>
      </c>
      <c r="F181" s="250" t="n">
        <v>36786.2</v>
      </c>
    </row>
    <row r="182" customFormat="false" ht="51" hidden="false" customHeight="false" outlineLevel="0" collapsed="false">
      <c r="A182" s="247" t="n">
        <f aca="false">A181+1</f>
        <v>172</v>
      </c>
      <c r="B182" s="306" t="s">
        <v>812</v>
      </c>
      <c r="C182" s="249" t="s">
        <v>399</v>
      </c>
      <c r="D182" s="249" t="s">
        <v>659</v>
      </c>
      <c r="E182" s="249"/>
      <c r="F182" s="250" t="n">
        <f aca="false">F183</f>
        <v>133.9</v>
      </c>
    </row>
    <row r="183" customFormat="false" ht="12.75" hidden="false" customHeight="false" outlineLevel="0" collapsed="false">
      <c r="A183" s="247" t="n">
        <f aca="false">A182+1</f>
        <v>173</v>
      </c>
      <c r="B183" s="305" t="s">
        <v>470</v>
      </c>
      <c r="C183" s="249" t="s">
        <v>399</v>
      </c>
      <c r="D183" s="249" t="s">
        <v>659</v>
      </c>
      <c r="E183" s="249" t="s">
        <v>471</v>
      </c>
      <c r="F183" s="250" t="n">
        <f aca="false">F184</f>
        <v>133.9</v>
      </c>
    </row>
    <row r="184" customFormat="false" ht="29.25" hidden="false" customHeight="true" outlineLevel="0" collapsed="false">
      <c r="A184" s="247" t="n">
        <f aca="false">A183+1</f>
        <v>174</v>
      </c>
      <c r="B184" s="305" t="s">
        <v>472</v>
      </c>
      <c r="C184" s="249" t="s">
        <v>399</v>
      </c>
      <c r="D184" s="249" t="s">
        <v>659</v>
      </c>
      <c r="E184" s="249" t="s">
        <v>252</v>
      </c>
      <c r="F184" s="250" t="n">
        <v>133.9</v>
      </c>
    </row>
    <row r="185" customFormat="false" ht="25.5" hidden="false" customHeight="false" outlineLevel="0" collapsed="false">
      <c r="A185" s="247" t="n">
        <f aca="false">A184+1</f>
        <v>175</v>
      </c>
      <c r="B185" s="266" t="s">
        <v>491</v>
      </c>
      <c r="C185" s="249" t="s">
        <v>399</v>
      </c>
      <c r="D185" s="263" t="s">
        <v>492</v>
      </c>
      <c r="E185" s="249"/>
      <c r="F185" s="250" t="n">
        <f aca="false">F186+F190</f>
        <v>3848.6</v>
      </c>
    </row>
    <row r="186" customFormat="false" ht="12.75" hidden="false" customHeight="false" outlineLevel="0" collapsed="false">
      <c r="A186" s="247" t="n">
        <f aca="false">A185+1</f>
        <v>176</v>
      </c>
      <c r="B186" s="305" t="s">
        <v>610</v>
      </c>
      <c r="C186" s="249" t="s">
        <v>399</v>
      </c>
      <c r="D186" s="249" t="s">
        <v>611</v>
      </c>
      <c r="E186" s="249"/>
      <c r="F186" s="250" t="n">
        <f aca="false">F187</f>
        <v>3821.1</v>
      </c>
    </row>
    <row r="187" customFormat="false" ht="38.25" hidden="false" customHeight="false" outlineLevel="0" collapsed="false">
      <c r="A187" s="247" t="n">
        <f aca="false">A186+1</f>
        <v>177</v>
      </c>
      <c r="B187" s="305" t="s">
        <v>612</v>
      </c>
      <c r="C187" s="249" t="s">
        <v>399</v>
      </c>
      <c r="D187" s="249" t="s">
        <v>613</v>
      </c>
      <c r="E187" s="249"/>
      <c r="F187" s="250" t="n">
        <f aca="false">F188</f>
        <v>3821.1</v>
      </c>
    </row>
    <row r="188" customFormat="false" ht="25.5" hidden="false" customHeight="false" outlineLevel="0" collapsed="false">
      <c r="A188" s="247" t="n">
        <f aca="false">A187+1</f>
        <v>178</v>
      </c>
      <c r="B188" s="305" t="s">
        <v>614</v>
      </c>
      <c r="C188" s="249" t="s">
        <v>399</v>
      </c>
      <c r="D188" s="249" t="s">
        <v>613</v>
      </c>
      <c r="E188" s="249" t="s">
        <v>615</v>
      </c>
      <c r="F188" s="250" t="n">
        <f aca="false">F189</f>
        <v>3821.1</v>
      </c>
    </row>
    <row r="189" customFormat="false" ht="12.75" hidden="false" customHeight="false" outlineLevel="0" collapsed="false">
      <c r="A189" s="247" t="n">
        <f aca="false">A188+1</f>
        <v>179</v>
      </c>
      <c r="B189" s="305" t="s">
        <v>616</v>
      </c>
      <c r="C189" s="249" t="s">
        <v>399</v>
      </c>
      <c r="D189" s="249" t="s">
        <v>613</v>
      </c>
      <c r="E189" s="249" t="s">
        <v>617</v>
      </c>
      <c r="F189" s="250" t="n">
        <v>3821.1</v>
      </c>
    </row>
    <row r="190" customFormat="false" ht="12.75" hidden="false" customHeight="false" outlineLevel="0" collapsed="false">
      <c r="A190" s="247" t="n">
        <f aca="false">A189+1</f>
        <v>180</v>
      </c>
      <c r="B190" s="305" t="s">
        <v>638</v>
      </c>
      <c r="C190" s="249" t="s">
        <v>399</v>
      </c>
      <c r="D190" s="249" t="s">
        <v>629</v>
      </c>
      <c r="E190" s="249"/>
      <c r="F190" s="250" t="n">
        <f aca="false">F191</f>
        <v>27.5</v>
      </c>
    </row>
    <row r="191" customFormat="false" ht="51" hidden="false" customHeight="false" outlineLevel="0" collapsed="false">
      <c r="A191" s="247" t="n">
        <f aca="false">A190+1</f>
        <v>181</v>
      </c>
      <c r="B191" s="305" t="s">
        <v>842</v>
      </c>
      <c r="C191" s="249" t="s">
        <v>399</v>
      </c>
      <c r="D191" s="249" t="s">
        <v>619</v>
      </c>
      <c r="E191" s="249"/>
      <c r="F191" s="250" t="n">
        <f aca="false">F192</f>
        <v>27.5</v>
      </c>
    </row>
    <row r="192" customFormat="false" ht="25.5" hidden="false" customHeight="false" outlineLevel="0" collapsed="false">
      <c r="A192" s="247" t="n">
        <f aca="false">A191+1</f>
        <v>182</v>
      </c>
      <c r="B192" s="305" t="s">
        <v>803</v>
      </c>
      <c r="C192" s="249" t="s">
        <v>399</v>
      </c>
      <c r="D192" s="249" t="s">
        <v>619</v>
      </c>
      <c r="E192" s="249" t="s">
        <v>615</v>
      </c>
      <c r="F192" s="250" t="n">
        <f aca="false">F193</f>
        <v>27.5</v>
      </c>
    </row>
    <row r="193" customFormat="false" ht="12.75" hidden="false" customHeight="false" outlineLevel="0" collapsed="false">
      <c r="A193" s="247" t="n">
        <f aca="false">A192+1</f>
        <v>183</v>
      </c>
      <c r="B193" s="305" t="s">
        <v>616</v>
      </c>
      <c r="C193" s="249" t="s">
        <v>399</v>
      </c>
      <c r="D193" s="249" t="s">
        <v>619</v>
      </c>
      <c r="E193" s="249" t="s">
        <v>617</v>
      </c>
      <c r="F193" s="250" t="n">
        <v>27.5</v>
      </c>
    </row>
    <row r="194" customFormat="false" ht="25.5" hidden="false" customHeight="false" outlineLevel="0" collapsed="false">
      <c r="A194" s="247" t="n">
        <f aca="false">A193+1</f>
        <v>184</v>
      </c>
      <c r="B194" s="262" t="s">
        <v>475</v>
      </c>
      <c r="C194" s="249" t="s">
        <v>399</v>
      </c>
      <c r="D194" s="263" t="s">
        <v>476</v>
      </c>
      <c r="E194" s="264"/>
      <c r="F194" s="265" t="n">
        <f aca="false">F195</f>
        <v>7247.4</v>
      </c>
    </row>
    <row r="195" customFormat="false" ht="12.75" hidden="false" customHeight="false" outlineLevel="0" collapsed="false">
      <c r="A195" s="247" t="n">
        <f aca="false">A194+1</f>
        <v>185</v>
      </c>
      <c r="B195" s="266" t="s">
        <v>544</v>
      </c>
      <c r="C195" s="249" t="s">
        <v>399</v>
      </c>
      <c r="D195" s="263" t="s">
        <v>545</v>
      </c>
      <c r="E195" s="264"/>
      <c r="F195" s="265" t="n">
        <f aca="false">F196</f>
        <v>7247.4</v>
      </c>
    </row>
    <row r="196" customFormat="false" ht="38.25" hidden="false" customHeight="false" outlineLevel="0" collapsed="false">
      <c r="A196" s="247" t="n">
        <f aca="false">A195+1</f>
        <v>186</v>
      </c>
      <c r="B196" s="266" t="s">
        <v>546</v>
      </c>
      <c r="C196" s="249" t="s">
        <v>399</v>
      </c>
      <c r="D196" s="263" t="s">
        <v>547</v>
      </c>
      <c r="E196" s="264"/>
      <c r="F196" s="265" t="n">
        <f aca="false">F197+F199</f>
        <v>7247.4</v>
      </c>
    </row>
    <row r="197" customFormat="false" ht="38.25" hidden="false" customHeight="false" outlineLevel="0" collapsed="false">
      <c r="A197" s="247" t="n">
        <f aca="false">A196+1</f>
        <v>187</v>
      </c>
      <c r="B197" s="305" t="s">
        <v>457</v>
      </c>
      <c r="C197" s="249" t="s">
        <v>399</v>
      </c>
      <c r="D197" s="263" t="s">
        <v>547</v>
      </c>
      <c r="E197" s="264" t="n">
        <v>100</v>
      </c>
      <c r="F197" s="265" t="n">
        <f aca="false">F198</f>
        <v>5608.6</v>
      </c>
    </row>
    <row r="198" customFormat="false" ht="12.75" hidden="false" customHeight="false" outlineLevel="0" collapsed="false">
      <c r="A198" s="247" t="n">
        <f aca="false">A197+1</f>
        <v>188</v>
      </c>
      <c r="B198" s="305" t="s">
        <v>548</v>
      </c>
      <c r="C198" s="249" t="s">
        <v>399</v>
      </c>
      <c r="D198" s="263" t="s">
        <v>547</v>
      </c>
      <c r="E198" s="264" t="n">
        <v>110</v>
      </c>
      <c r="F198" s="265" t="n">
        <v>5608.6</v>
      </c>
    </row>
    <row r="199" customFormat="false" ht="34.5" hidden="false" customHeight="true" outlineLevel="0" collapsed="false">
      <c r="A199" s="247" t="n">
        <f aca="false">A198+1</f>
        <v>189</v>
      </c>
      <c r="B199" s="305" t="s">
        <v>470</v>
      </c>
      <c r="C199" s="249" t="s">
        <v>399</v>
      </c>
      <c r="D199" s="263" t="s">
        <v>547</v>
      </c>
      <c r="E199" s="264" t="n">
        <v>200</v>
      </c>
      <c r="F199" s="265" t="n">
        <f aca="false">F200</f>
        <v>1638.8</v>
      </c>
    </row>
    <row r="200" customFormat="false" ht="12.75" hidden="false" customHeight="false" outlineLevel="0" collapsed="false">
      <c r="A200" s="247" t="n">
        <f aca="false">A199+1</f>
        <v>190</v>
      </c>
      <c r="B200" s="305" t="s">
        <v>472</v>
      </c>
      <c r="C200" s="249" t="s">
        <v>399</v>
      </c>
      <c r="D200" s="263" t="s">
        <v>547</v>
      </c>
      <c r="E200" s="264" t="n">
        <v>240</v>
      </c>
      <c r="F200" s="265" t="n">
        <v>1638.8</v>
      </c>
    </row>
    <row r="201" customFormat="false" ht="12.75" hidden="false" customHeight="false" outlineLevel="0" collapsed="false">
      <c r="A201" s="247" t="n">
        <f aca="false">A200+1</f>
        <v>191</v>
      </c>
      <c r="B201" s="305" t="s">
        <v>400</v>
      </c>
      <c r="C201" s="249" t="s">
        <v>401</v>
      </c>
      <c r="D201" s="249"/>
      <c r="E201" s="249"/>
      <c r="F201" s="275" t="n">
        <f aca="false">F213+F202</f>
        <v>1936.3</v>
      </c>
    </row>
    <row r="202" customFormat="false" ht="25.5" hidden="false" customHeight="false" outlineLevel="0" collapsed="false">
      <c r="A202" s="247" t="n">
        <f aca="false">A201+1</f>
        <v>192</v>
      </c>
      <c r="B202" s="262" t="s">
        <v>660</v>
      </c>
      <c r="C202" s="249" t="s">
        <v>401</v>
      </c>
      <c r="D202" s="258" t="s">
        <v>570</v>
      </c>
      <c r="E202" s="249"/>
      <c r="F202" s="250" t="n">
        <f aca="false">F203</f>
        <v>1446.3</v>
      </c>
    </row>
    <row r="203" customFormat="false" ht="24" hidden="false" customHeight="true" outlineLevel="0" collapsed="false">
      <c r="A203" s="247" t="n">
        <f aca="false">A202+1</f>
        <v>193</v>
      </c>
      <c r="B203" s="305" t="s">
        <v>645</v>
      </c>
      <c r="C203" s="249" t="s">
        <v>401</v>
      </c>
      <c r="D203" s="258" t="s">
        <v>646</v>
      </c>
      <c r="E203" s="249"/>
      <c r="F203" s="250" t="n">
        <f aca="false">F204+F207+F210</f>
        <v>1446.3</v>
      </c>
    </row>
    <row r="204" customFormat="false" ht="53.25" hidden="false" customHeight="true" outlineLevel="0" collapsed="false">
      <c r="A204" s="247" t="n">
        <f aca="false">A203+1</f>
        <v>194</v>
      </c>
      <c r="B204" s="306" t="s">
        <v>843</v>
      </c>
      <c r="C204" s="249" t="s">
        <v>401</v>
      </c>
      <c r="D204" s="249" t="s">
        <v>844</v>
      </c>
      <c r="E204" s="249"/>
      <c r="F204" s="250" t="n">
        <f aca="false">F205</f>
        <v>10.8</v>
      </c>
      <c r="H204" s="316"/>
    </row>
    <row r="205" s="211" customFormat="true" ht="14.25" hidden="false" customHeight="false" outlineLevel="0" collapsed="false">
      <c r="A205" s="247" t="n">
        <f aca="false">A204+1</f>
        <v>195</v>
      </c>
      <c r="B205" s="305" t="s">
        <v>470</v>
      </c>
      <c r="C205" s="249" t="s">
        <v>401</v>
      </c>
      <c r="D205" s="249" t="s">
        <v>844</v>
      </c>
      <c r="E205" s="249" t="s">
        <v>471</v>
      </c>
      <c r="F205" s="250" t="n">
        <f aca="false">F206</f>
        <v>10.8</v>
      </c>
      <c r="G205" s="317"/>
      <c r="H205" s="317"/>
    </row>
    <row r="206" s="211" customFormat="true" ht="14.25" hidden="false" customHeight="false" outlineLevel="0" collapsed="false">
      <c r="A206" s="247" t="n">
        <f aca="false">A205+1</f>
        <v>196</v>
      </c>
      <c r="B206" s="305" t="s">
        <v>472</v>
      </c>
      <c r="C206" s="249" t="s">
        <v>401</v>
      </c>
      <c r="D206" s="249" t="s">
        <v>844</v>
      </c>
      <c r="E206" s="249" t="s">
        <v>252</v>
      </c>
      <c r="F206" s="250" t="n">
        <v>10.8</v>
      </c>
      <c r="G206" s="317"/>
      <c r="H206" s="317"/>
    </row>
    <row r="207" s="211" customFormat="true" ht="51" hidden="false" customHeight="false" outlineLevel="0" collapsed="false">
      <c r="A207" s="247" t="n">
        <f aca="false">A206+1</f>
        <v>197</v>
      </c>
      <c r="B207" s="305" t="s">
        <v>845</v>
      </c>
      <c r="C207" s="249" t="s">
        <v>401</v>
      </c>
      <c r="D207" s="249" t="s">
        <v>664</v>
      </c>
      <c r="E207" s="249" t="s">
        <v>471</v>
      </c>
      <c r="F207" s="250" t="n">
        <f aca="false">F208+F209</f>
        <v>1232.9</v>
      </c>
      <c r="G207" s="317"/>
      <c r="H207" s="317"/>
    </row>
    <row r="208" customFormat="false" ht="25.5" hidden="false" customHeight="false" outlineLevel="0" collapsed="false">
      <c r="A208" s="247" t="n">
        <f aca="false">A207+1</f>
        <v>198</v>
      </c>
      <c r="B208" s="284" t="s">
        <v>665</v>
      </c>
      <c r="C208" s="249" t="s">
        <v>401</v>
      </c>
      <c r="D208" s="249" t="s">
        <v>664</v>
      </c>
      <c r="E208" s="249" t="s">
        <v>252</v>
      </c>
      <c r="F208" s="265" t="n">
        <v>1231.6</v>
      </c>
      <c r="H208" s="154"/>
    </row>
    <row r="209" customFormat="false" ht="33.75" hidden="false" customHeight="true" outlineLevel="0" collapsed="false">
      <c r="A209" s="247" t="n">
        <f aca="false">A208+1</f>
        <v>199</v>
      </c>
      <c r="B209" s="306" t="s">
        <v>668</v>
      </c>
      <c r="C209" s="249" t="s">
        <v>401</v>
      </c>
      <c r="D209" s="249" t="s">
        <v>667</v>
      </c>
      <c r="E209" s="249" t="s">
        <v>252</v>
      </c>
      <c r="F209" s="250" t="n">
        <v>1.3</v>
      </c>
      <c r="H209" s="316"/>
    </row>
    <row r="210" s="211" customFormat="true" ht="38.25" hidden="false" customHeight="false" outlineLevel="0" collapsed="false">
      <c r="A210" s="247" t="n">
        <f aca="false">A209+1</f>
        <v>200</v>
      </c>
      <c r="B210" s="305" t="s">
        <v>669</v>
      </c>
      <c r="C210" s="249" t="s">
        <v>401</v>
      </c>
      <c r="D210" s="249" t="s">
        <v>670</v>
      </c>
      <c r="E210" s="249" t="s">
        <v>471</v>
      </c>
      <c r="F210" s="250" t="n">
        <f aca="false">F211+F212</f>
        <v>202.6</v>
      </c>
      <c r="G210" s="317"/>
      <c r="H210" s="317"/>
    </row>
    <row r="211" s="211" customFormat="true" ht="25.5" hidden="false" customHeight="false" outlineLevel="0" collapsed="false">
      <c r="A211" s="247" t="n">
        <f aca="false">A210+1</f>
        <v>201</v>
      </c>
      <c r="B211" s="284" t="s">
        <v>665</v>
      </c>
      <c r="C211" s="249" t="s">
        <v>401</v>
      </c>
      <c r="D211" s="249" t="s">
        <v>670</v>
      </c>
      <c r="E211" s="249" t="s">
        <v>252</v>
      </c>
      <c r="F211" s="250" t="n">
        <v>141.9</v>
      </c>
      <c r="G211" s="317"/>
    </row>
    <row r="212" customFormat="false" ht="25.5" hidden="false" customHeight="false" outlineLevel="0" collapsed="false">
      <c r="A212" s="247" t="n">
        <f aca="false">A211+1</f>
        <v>202</v>
      </c>
      <c r="B212" s="306" t="s">
        <v>668</v>
      </c>
      <c r="C212" s="249" t="s">
        <v>401</v>
      </c>
      <c r="D212" s="249" t="s">
        <v>672</v>
      </c>
      <c r="E212" s="249" t="s">
        <v>252</v>
      </c>
      <c r="F212" s="265" t="n">
        <v>60.7</v>
      </c>
    </row>
    <row r="213" customFormat="false" ht="25.5" hidden="false" customHeight="false" outlineLevel="0" collapsed="false">
      <c r="A213" s="247" t="n">
        <f aca="false">A212+1</f>
        <v>203</v>
      </c>
      <c r="B213" s="262" t="s">
        <v>475</v>
      </c>
      <c r="C213" s="249" t="s">
        <v>401</v>
      </c>
      <c r="D213" s="263" t="s">
        <v>476</v>
      </c>
      <c r="E213" s="264"/>
      <c r="F213" s="265" t="n">
        <f aca="false">F214</f>
        <v>490</v>
      </c>
    </row>
    <row r="214" customFormat="false" ht="12.75" hidden="false" customHeight="false" outlineLevel="0" collapsed="false">
      <c r="A214" s="247" t="n">
        <f aca="false">A213+1</f>
        <v>204</v>
      </c>
      <c r="B214" s="266" t="s">
        <v>550</v>
      </c>
      <c r="C214" s="249" t="s">
        <v>401</v>
      </c>
      <c r="D214" s="263" t="s">
        <v>478</v>
      </c>
      <c r="E214" s="264"/>
      <c r="F214" s="265" t="n">
        <f aca="false">F216+F217+F218+F219+F220+F221</f>
        <v>490</v>
      </c>
    </row>
    <row r="215" customFormat="false" ht="38.25" hidden="false" customHeight="false" outlineLevel="0" collapsed="false">
      <c r="A215" s="247" t="n">
        <f aca="false">A214+1</f>
        <v>205</v>
      </c>
      <c r="B215" s="266" t="s">
        <v>551</v>
      </c>
      <c r="C215" s="249" t="s">
        <v>401</v>
      </c>
      <c r="D215" s="263" t="s">
        <v>552</v>
      </c>
      <c r="E215" s="264"/>
      <c r="F215" s="265" t="n">
        <f aca="false">F216+F217+F218+F219+F220+F221</f>
        <v>490</v>
      </c>
    </row>
    <row r="216" customFormat="false" ht="12.75" hidden="false" customHeight="false" outlineLevel="0" collapsed="false">
      <c r="A216" s="247" t="n">
        <f aca="false">A215+1</f>
        <v>206</v>
      </c>
      <c r="B216" s="262" t="s">
        <v>553</v>
      </c>
      <c r="C216" s="249" t="s">
        <v>401</v>
      </c>
      <c r="D216" s="263" t="s">
        <v>846</v>
      </c>
      <c r="E216" s="264" t="n">
        <v>120</v>
      </c>
      <c r="F216" s="265" t="n">
        <v>300</v>
      </c>
    </row>
    <row r="217" customFormat="false" ht="12.75" hidden="false" customHeight="false" outlineLevel="0" collapsed="false">
      <c r="A217" s="247" t="n">
        <f aca="false">A216+1</f>
        <v>207</v>
      </c>
      <c r="B217" s="262" t="s">
        <v>555</v>
      </c>
      <c r="C217" s="249" t="s">
        <v>401</v>
      </c>
      <c r="D217" s="263" t="s">
        <v>556</v>
      </c>
      <c r="E217" s="264" t="n">
        <v>240</v>
      </c>
      <c r="F217" s="265" t="n">
        <v>18</v>
      </c>
    </row>
    <row r="218" customFormat="false" ht="12.75" hidden="false" customHeight="false" outlineLevel="0" collapsed="false">
      <c r="A218" s="247" t="n">
        <f aca="false">A217+1</f>
        <v>208</v>
      </c>
      <c r="B218" s="266" t="s">
        <v>557</v>
      </c>
      <c r="C218" s="249" t="s">
        <v>401</v>
      </c>
      <c r="D218" s="263" t="s">
        <v>558</v>
      </c>
      <c r="E218" s="264" t="n">
        <v>350</v>
      </c>
      <c r="F218" s="265" t="n">
        <v>50</v>
      </c>
    </row>
    <row r="219" customFormat="false" ht="25.5" hidden="false" customHeight="false" outlineLevel="0" collapsed="false">
      <c r="A219" s="247" t="n">
        <f aca="false">A218+1</f>
        <v>209</v>
      </c>
      <c r="B219" s="266" t="s">
        <v>563</v>
      </c>
      <c r="C219" s="249" t="s">
        <v>401</v>
      </c>
      <c r="D219" s="263" t="s">
        <v>564</v>
      </c>
      <c r="E219" s="264" t="n">
        <v>240</v>
      </c>
      <c r="F219" s="265" t="n">
        <v>90</v>
      </c>
    </row>
    <row r="220" customFormat="false" ht="12.75" hidden="false" customHeight="false" outlineLevel="0" collapsed="false">
      <c r="A220" s="247" t="n">
        <f aca="false">A219+1</f>
        <v>210</v>
      </c>
      <c r="B220" s="266" t="s">
        <v>565</v>
      </c>
      <c r="C220" s="249" t="s">
        <v>401</v>
      </c>
      <c r="D220" s="263" t="s">
        <v>566</v>
      </c>
      <c r="E220" s="264" t="n">
        <v>240</v>
      </c>
      <c r="F220" s="265" t="n">
        <v>7</v>
      </c>
    </row>
    <row r="221" customFormat="false" ht="12.75" hidden="false" customHeight="false" outlineLevel="0" collapsed="false">
      <c r="A221" s="247" t="n">
        <f aca="false">A220+1</f>
        <v>211</v>
      </c>
      <c r="B221" s="262" t="s">
        <v>567</v>
      </c>
      <c r="C221" s="249" t="s">
        <v>401</v>
      </c>
      <c r="D221" s="263" t="s">
        <v>568</v>
      </c>
      <c r="E221" s="264" t="n">
        <v>240</v>
      </c>
      <c r="F221" s="265" t="n">
        <v>25</v>
      </c>
    </row>
    <row r="222" customFormat="false" ht="12.75" hidden="false" customHeight="false" outlineLevel="0" collapsed="false">
      <c r="A222" s="247" t="n">
        <f aca="false">A221+1</f>
        <v>212</v>
      </c>
      <c r="B222" s="305" t="s">
        <v>402</v>
      </c>
      <c r="C222" s="249" t="s">
        <v>403</v>
      </c>
      <c r="D222" s="249"/>
      <c r="E222" s="249"/>
      <c r="F222" s="275" t="n">
        <f aca="false">F223</f>
        <v>20433.8</v>
      </c>
    </row>
    <row r="223" customFormat="false" ht="25.5" hidden="false" customHeight="false" outlineLevel="0" collapsed="false">
      <c r="A223" s="247" t="n">
        <f aca="false">A222+1</f>
        <v>213</v>
      </c>
      <c r="B223" s="262" t="s">
        <v>660</v>
      </c>
      <c r="C223" s="249" t="s">
        <v>403</v>
      </c>
      <c r="D223" s="258" t="s">
        <v>570</v>
      </c>
      <c r="E223" s="249"/>
      <c r="F223" s="250" t="n">
        <f aca="false">F224+F230+F239</f>
        <v>20433.8</v>
      </c>
    </row>
    <row r="224" customFormat="false" ht="12.75" hidden="false" customHeight="false" outlineLevel="0" collapsed="false">
      <c r="A224" s="247" t="n">
        <f aca="false">A223+1</f>
        <v>214</v>
      </c>
      <c r="B224" s="284" t="s">
        <v>673</v>
      </c>
      <c r="C224" s="249" t="s">
        <v>403</v>
      </c>
      <c r="D224" s="249" t="s">
        <v>674</v>
      </c>
      <c r="E224" s="249"/>
      <c r="F224" s="265" t="n">
        <f aca="false">F225</f>
        <v>2140.3</v>
      </c>
    </row>
    <row r="225" customFormat="false" ht="38.25" hidden="false" customHeight="false" outlineLevel="0" collapsed="false">
      <c r="A225" s="247" t="n">
        <f aca="false">A224+1</f>
        <v>215</v>
      </c>
      <c r="B225" s="306" t="s">
        <v>675</v>
      </c>
      <c r="C225" s="249" t="s">
        <v>403</v>
      </c>
      <c r="D225" s="249" t="s">
        <v>676</v>
      </c>
      <c r="E225" s="249"/>
      <c r="F225" s="265" t="n">
        <f aca="false">F226+F228</f>
        <v>2140.3</v>
      </c>
    </row>
    <row r="226" customFormat="false" ht="38.25" hidden="false" customHeight="false" outlineLevel="0" collapsed="false">
      <c r="A226" s="247" t="n">
        <f aca="false">A225+1</f>
        <v>216</v>
      </c>
      <c r="B226" s="306" t="s">
        <v>457</v>
      </c>
      <c r="C226" s="249" t="s">
        <v>403</v>
      </c>
      <c r="D226" s="249" t="s">
        <v>676</v>
      </c>
      <c r="E226" s="249" t="s">
        <v>246</v>
      </c>
      <c r="F226" s="265" t="n">
        <f aca="false">F227</f>
        <v>1992.3</v>
      </c>
    </row>
    <row r="227" customFormat="false" ht="12.75" hidden="false" customHeight="false" outlineLevel="0" collapsed="false">
      <c r="A227" s="247" t="n">
        <f aca="false">A226+1</f>
        <v>217</v>
      </c>
      <c r="B227" s="306" t="s">
        <v>548</v>
      </c>
      <c r="C227" s="249" t="s">
        <v>403</v>
      </c>
      <c r="D227" s="249" t="s">
        <v>676</v>
      </c>
      <c r="E227" s="249" t="s">
        <v>231</v>
      </c>
      <c r="F227" s="265" t="n">
        <v>1992.3</v>
      </c>
    </row>
    <row r="228" customFormat="false" ht="12.75" hidden="false" customHeight="false" outlineLevel="0" collapsed="false">
      <c r="A228" s="247" t="n">
        <f aca="false">A227+1</f>
        <v>218</v>
      </c>
      <c r="B228" s="306" t="s">
        <v>470</v>
      </c>
      <c r="C228" s="249" t="s">
        <v>403</v>
      </c>
      <c r="D228" s="249" t="s">
        <v>676</v>
      </c>
      <c r="E228" s="249" t="s">
        <v>471</v>
      </c>
      <c r="F228" s="265" t="n">
        <f aca="false">F229</f>
        <v>148</v>
      </c>
    </row>
    <row r="229" customFormat="false" ht="12.75" hidden="false" customHeight="false" outlineLevel="0" collapsed="false">
      <c r="A229" s="247" t="n">
        <f aca="false">A228+1</f>
        <v>219</v>
      </c>
      <c r="B229" s="306" t="s">
        <v>472</v>
      </c>
      <c r="C229" s="249" t="s">
        <v>403</v>
      </c>
      <c r="D229" s="249" t="s">
        <v>676</v>
      </c>
      <c r="E229" s="249" t="s">
        <v>252</v>
      </c>
      <c r="F229" s="265" t="n">
        <v>148</v>
      </c>
    </row>
    <row r="230" customFormat="false" ht="12.75" hidden="false" customHeight="false" outlineLevel="0" collapsed="false">
      <c r="A230" s="247" t="n">
        <f aca="false">A229+1</f>
        <v>220</v>
      </c>
      <c r="B230" s="284" t="s">
        <v>678</v>
      </c>
      <c r="C230" s="249" t="s">
        <v>403</v>
      </c>
      <c r="D230" s="249" t="s">
        <v>679</v>
      </c>
      <c r="E230" s="249"/>
      <c r="F230" s="265" t="n">
        <f aca="false">F231+F234</f>
        <v>17241.5</v>
      </c>
    </row>
    <row r="231" customFormat="false" ht="51" hidden="false" customHeight="false" outlineLevel="0" collapsed="false">
      <c r="A231" s="247" t="n">
        <f aca="false">A230+1</f>
        <v>221</v>
      </c>
      <c r="B231" s="305" t="s">
        <v>680</v>
      </c>
      <c r="C231" s="249" t="s">
        <v>403</v>
      </c>
      <c r="D231" s="249" t="s">
        <v>681</v>
      </c>
      <c r="E231" s="249"/>
      <c r="F231" s="265" t="n">
        <f aca="false">F232</f>
        <v>2083.2</v>
      </c>
    </row>
    <row r="232" customFormat="false" ht="38.25" hidden="false" customHeight="false" outlineLevel="0" collapsed="false">
      <c r="A232" s="247" t="n">
        <f aca="false">A231+1</f>
        <v>222</v>
      </c>
      <c r="B232" s="305" t="s">
        <v>457</v>
      </c>
      <c r="C232" s="249" t="s">
        <v>403</v>
      </c>
      <c r="D232" s="249" t="s">
        <v>681</v>
      </c>
      <c r="E232" s="249" t="s">
        <v>246</v>
      </c>
      <c r="F232" s="265" t="n">
        <f aca="false">F233</f>
        <v>2083.2</v>
      </c>
    </row>
    <row r="233" customFormat="false" ht="12.75" hidden="false" customHeight="false" outlineLevel="0" collapsed="false">
      <c r="A233" s="247" t="n">
        <f aca="false">A232+1</f>
        <v>223</v>
      </c>
      <c r="B233" s="305" t="s">
        <v>458</v>
      </c>
      <c r="C233" s="249" t="s">
        <v>403</v>
      </c>
      <c r="D233" s="249" t="s">
        <v>681</v>
      </c>
      <c r="E233" s="249" t="s">
        <v>274</v>
      </c>
      <c r="F233" s="265" t="n">
        <v>2083.2</v>
      </c>
    </row>
    <row r="234" customFormat="false" ht="38.25" hidden="false" customHeight="false" outlineLevel="0" collapsed="false">
      <c r="A234" s="247" t="n">
        <f aca="false">A233+1</f>
        <v>224</v>
      </c>
      <c r="B234" s="306" t="s">
        <v>847</v>
      </c>
      <c r="C234" s="249" t="s">
        <v>403</v>
      </c>
      <c r="D234" s="249" t="s">
        <v>683</v>
      </c>
      <c r="E234" s="249"/>
      <c r="F234" s="265" t="n">
        <f aca="false">F235+F237</f>
        <v>15158.3</v>
      </c>
    </row>
    <row r="235" customFormat="false" ht="38.25" hidden="false" customHeight="false" outlineLevel="0" collapsed="false">
      <c r="A235" s="247" t="n">
        <f aca="false">A234+1</f>
        <v>225</v>
      </c>
      <c r="B235" s="306" t="s">
        <v>457</v>
      </c>
      <c r="C235" s="249" t="s">
        <v>403</v>
      </c>
      <c r="D235" s="249" t="s">
        <v>683</v>
      </c>
      <c r="E235" s="249" t="s">
        <v>246</v>
      </c>
      <c r="F235" s="265" t="n">
        <f aca="false">F236</f>
        <v>9465.7</v>
      </c>
    </row>
    <row r="236" customFormat="false" ht="12.75" hidden="false" customHeight="false" outlineLevel="0" collapsed="false">
      <c r="A236" s="247" t="n">
        <f aca="false">A235+1</f>
        <v>226</v>
      </c>
      <c r="B236" s="306" t="s">
        <v>548</v>
      </c>
      <c r="C236" s="249" t="s">
        <v>403</v>
      </c>
      <c r="D236" s="249" t="s">
        <v>683</v>
      </c>
      <c r="E236" s="249" t="s">
        <v>231</v>
      </c>
      <c r="F236" s="265" t="n">
        <v>9465.7</v>
      </c>
    </row>
    <row r="237" customFormat="false" ht="12.75" hidden="false" customHeight="false" outlineLevel="0" collapsed="false">
      <c r="A237" s="247" t="n">
        <f aca="false">A236+1</f>
        <v>227</v>
      </c>
      <c r="B237" s="306" t="s">
        <v>470</v>
      </c>
      <c r="C237" s="249" t="s">
        <v>403</v>
      </c>
      <c r="D237" s="249" t="s">
        <v>683</v>
      </c>
      <c r="E237" s="249" t="s">
        <v>471</v>
      </c>
      <c r="F237" s="265" t="n">
        <f aca="false">F238</f>
        <v>5692.6</v>
      </c>
    </row>
    <row r="238" customFormat="false" ht="12.75" hidden="false" customHeight="false" outlineLevel="0" collapsed="false">
      <c r="A238" s="247" t="n">
        <f aca="false">A237+1</f>
        <v>228</v>
      </c>
      <c r="B238" s="306" t="s">
        <v>472</v>
      </c>
      <c r="C238" s="249" t="s">
        <v>403</v>
      </c>
      <c r="D238" s="249" t="s">
        <v>683</v>
      </c>
      <c r="E238" s="249" t="s">
        <v>252</v>
      </c>
      <c r="F238" s="265" t="n">
        <v>5692.6</v>
      </c>
    </row>
    <row r="239" customFormat="false" ht="25.5" hidden="false" customHeight="false" outlineLevel="0" collapsed="false">
      <c r="A239" s="247" t="n">
        <f aca="false">A238+1</f>
        <v>229</v>
      </c>
      <c r="B239" s="305" t="s">
        <v>571</v>
      </c>
      <c r="C239" s="249" t="s">
        <v>403</v>
      </c>
      <c r="D239" s="249" t="s">
        <v>572</v>
      </c>
      <c r="E239" s="249"/>
      <c r="F239" s="265" t="n">
        <f aca="false">F240</f>
        <v>1052</v>
      </c>
    </row>
    <row r="240" customFormat="false" ht="25.5" hidden="false" customHeight="false" outlineLevel="0" collapsed="false">
      <c r="A240" s="247" t="n">
        <f aca="false">A239+1</f>
        <v>230</v>
      </c>
      <c r="B240" s="305" t="s">
        <v>685</v>
      </c>
      <c r="C240" s="249" t="s">
        <v>403</v>
      </c>
      <c r="D240" s="249" t="s">
        <v>686</v>
      </c>
      <c r="E240" s="249"/>
      <c r="F240" s="265" t="n">
        <f aca="false">F241</f>
        <v>1052</v>
      </c>
    </row>
    <row r="241" customFormat="false" ht="51" hidden="false" customHeight="false" outlineLevel="0" collapsed="false">
      <c r="A241" s="247" t="n">
        <f aca="false">A240+1</f>
        <v>231</v>
      </c>
      <c r="B241" s="306" t="s">
        <v>848</v>
      </c>
      <c r="C241" s="249" t="s">
        <v>403</v>
      </c>
      <c r="D241" s="249" t="s">
        <v>686</v>
      </c>
      <c r="E241" s="249"/>
      <c r="F241" s="265" t="n">
        <f aca="false">F242+F244</f>
        <v>1052</v>
      </c>
    </row>
    <row r="242" customFormat="false" ht="38.25" hidden="false" customHeight="false" outlineLevel="0" collapsed="false">
      <c r="A242" s="247" t="n">
        <f aca="false">A241+1</f>
        <v>232</v>
      </c>
      <c r="B242" s="306" t="s">
        <v>457</v>
      </c>
      <c r="C242" s="249" t="s">
        <v>403</v>
      </c>
      <c r="D242" s="249" t="s">
        <v>686</v>
      </c>
      <c r="E242" s="249" t="s">
        <v>246</v>
      </c>
      <c r="F242" s="265" t="n">
        <f aca="false">F243</f>
        <v>803.8</v>
      </c>
    </row>
    <row r="243" customFormat="false" ht="12.75" hidden="false" customHeight="false" outlineLevel="0" collapsed="false">
      <c r="A243" s="247" t="n">
        <f aca="false">A242+1</f>
        <v>233</v>
      </c>
      <c r="B243" s="306" t="s">
        <v>548</v>
      </c>
      <c r="C243" s="249" t="s">
        <v>403</v>
      </c>
      <c r="D243" s="249" t="s">
        <v>686</v>
      </c>
      <c r="E243" s="249" t="s">
        <v>231</v>
      </c>
      <c r="F243" s="265" t="n">
        <v>803.8</v>
      </c>
    </row>
    <row r="244" customFormat="false" ht="12.75" hidden="false" customHeight="false" outlineLevel="0" collapsed="false">
      <c r="A244" s="247" t="n">
        <f aca="false">A243+1</f>
        <v>234</v>
      </c>
      <c r="B244" s="306" t="s">
        <v>470</v>
      </c>
      <c r="C244" s="249" t="s">
        <v>403</v>
      </c>
      <c r="D244" s="249" t="s">
        <v>686</v>
      </c>
      <c r="E244" s="249" t="s">
        <v>471</v>
      </c>
      <c r="F244" s="265" t="n">
        <f aca="false">F245</f>
        <v>248.2</v>
      </c>
    </row>
    <row r="245" customFormat="false" ht="12.75" hidden="false" customHeight="false" outlineLevel="0" collapsed="false">
      <c r="A245" s="247" t="n">
        <f aca="false">A244+1</f>
        <v>235</v>
      </c>
      <c r="B245" s="306" t="s">
        <v>472</v>
      </c>
      <c r="C245" s="249" t="s">
        <v>403</v>
      </c>
      <c r="D245" s="249" t="s">
        <v>686</v>
      </c>
      <c r="E245" s="249" t="s">
        <v>252</v>
      </c>
      <c r="F245" s="250" t="n">
        <v>248.2</v>
      </c>
    </row>
    <row r="246" customFormat="false" ht="12.75" hidden="false" customHeight="false" outlineLevel="0" collapsed="false">
      <c r="A246" s="247" t="n">
        <f aca="false">A245+1</f>
        <v>236</v>
      </c>
      <c r="B246" s="305" t="s">
        <v>404</v>
      </c>
      <c r="C246" s="249" t="s">
        <v>405</v>
      </c>
      <c r="D246" s="249"/>
      <c r="E246" s="249"/>
      <c r="F246" s="250" t="n">
        <f aca="false">F247+F270</f>
        <v>42154.6</v>
      </c>
    </row>
    <row r="247" customFormat="false" ht="12.75" hidden="false" customHeight="false" outlineLevel="0" collapsed="false">
      <c r="A247" s="247" t="n">
        <f aca="false">A246+1</f>
        <v>237</v>
      </c>
      <c r="B247" s="305" t="s">
        <v>406</v>
      </c>
      <c r="C247" s="249" t="s">
        <v>407</v>
      </c>
      <c r="D247" s="249"/>
      <c r="E247" s="249"/>
      <c r="F247" s="250" t="n">
        <f aca="false">F248</f>
        <v>37664.5</v>
      </c>
    </row>
    <row r="248" customFormat="false" ht="25.5" hidden="false" customHeight="false" outlineLevel="0" collapsed="false">
      <c r="A248" s="247" t="n">
        <f aca="false">A247+1</f>
        <v>238</v>
      </c>
      <c r="B248" s="266" t="s">
        <v>491</v>
      </c>
      <c r="C248" s="249" t="s">
        <v>407</v>
      </c>
      <c r="D248" s="263" t="s">
        <v>492</v>
      </c>
      <c r="E248" s="249"/>
      <c r="F248" s="250" t="n">
        <f aca="false">F249+F253+F260+F267</f>
        <v>37664.5</v>
      </c>
    </row>
    <row r="249" customFormat="false" ht="12.75" hidden="false" customHeight="false" outlineLevel="0" collapsed="false">
      <c r="A249" s="247" t="n">
        <f aca="false">A248+1</f>
        <v>239</v>
      </c>
      <c r="B249" s="305" t="s">
        <v>610</v>
      </c>
      <c r="C249" s="249" t="s">
        <v>407</v>
      </c>
      <c r="D249" s="249" t="s">
        <v>611</v>
      </c>
      <c r="E249" s="249"/>
      <c r="F249" s="250" t="n">
        <f aca="false">F252</f>
        <v>24471.4</v>
      </c>
    </row>
    <row r="250" customFormat="false" ht="38.25" hidden="false" customHeight="false" outlineLevel="0" collapsed="false">
      <c r="A250" s="247" t="n">
        <f aca="false">A249+1</f>
        <v>240</v>
      </c>
      <c r="B250" s="305" t="s">
        <v>612</v>
      </c>
      <c r="C250" s="249" t="s">
        <v>407</v>
      </c>
      <c r="D250" s="249" t="s">
        <v>613</v>
      </c>
      <c r="E250" s="249"/>
      <c r="F250" s="250" t="n">
        <f aca="false">F251</f>
        <v>24471.4</v>
      </c>
    </row>
    <row r="251" customFormat="false" ht="25.5" hidden="false" customHeight="false" outlineLevel="0" collapsed="false">
      <c r="A251" s="247" t="n">
        <f aca="false">A250+1</f>
        <v>241</v>
      </c>
      <c r="B251" s="305" t="s">
        <v>614</v>
      </c>
      <c r="C251" s="249" t="s">
        <v>407</v>
      </c>
      <c r="D251" s="249" t="s">
        <v>613</v>
      </c>
      <c r="E251" s="249" t="s">
        <v>615</v>
      </c>
      <c r="F251" s="250" t="n">
        <f aca="false">F252</f>
        <v>24471.4</v>
      </c>
    </row>
    <row r="252" customFormat="false" ht="12.75" hidden="false" customHeight="false" outlineLevel="0" collapsed="false">
      <c r="A252" s="247" t="n">
        <f aca="false">A251+1</f>
        <v>242</v>
      </c>
      <c r="B252" s="305" t="s">
        <v>616</v>
      </c>
      <c r="C252" s="249" t="s">
        <v>407</v>
      </c>
      <c r="D252" s="249" t="s">
        <v>613</v>
      </c>
      <c r="E252" s="249" t="s">
        <v>617</v>
      </c>
      <c r="F252" s="250" t="n">
        <v>24471.4</v>
      </c>
    </row>
    <row r="253" customFormat="false" ht="12.75" hidden="false" customHeight="false" outlineLevel="0" collapsed="false">
      <c r="A253" s="247" t="n">
        <f aca="false">A252+1</f>
        <v>243</v>
      </c>
      <c r="B253" s="305" t="s">
        <v>622</v>
      </c>
      <c r="C253" s="249" t="s">
        <v>407</v>
      </c>
      <c r="D253" s="249" t="s">
        <v>623</v>
      </c>
      <c r="E253" s="249"/>
      <c r="F253" s="250" t="n">
        <f aca="false">F257+F254</f>
        <v>13001.1</v>
      </c>
    </row>
    <row r="254" customFormat="false" ht="38.25" hidden="false" customHeight="false" outlineLevel="0" collapsed="false">
      <c r="A254" s="247" t="n">
        <f aca="false">A253+1</f>
        <v>244</v>
      </c>
      <c r="B254" s="257" t="s">
        <v>624</v>
      </c>
      <c r="C254" s="267" t="s">
        <v>407</v>
      </c>
      <c r="D254" s="267" t="s">
        <v>625</v>
      </c>
      <c r="E254" s="267"/>
      <c r="F254" s="318" t="n">
        <f aca="false">F255</f>
        <v>22.4</v>
      </c>
      <c r="G254" s="307"/>
      <c r="I254" s="152" t="s">
        <v>849</v>
      </c>
    </row>
    <row r="255" customFormat="false" ht="25.5" hidden="false" customHeight="false" outlineLevel="0" collapsed="false">
      <c r="A255" s="247" t="n">
        <f aca="false">A254+1</f>
        <v>245</v>
      </c>
      <c r="B255" s="257" t="s">
        <v>614</v>
      </c>
      <c r="C255" s="267" t="s">
        <v>407</v>
      </c>
      <c r="D255" s="267" t="s">
        <v>625</v>
      </c>
      <c r="E255" s="267" t="s">
        <v>615</v>
      </c>
      <c r="F255" s="318" t="n">
        <f aca="false">F256</f>
        <v>22.4</v>
      </c>
      <c r="G255" s="307"/>
      <c r="I255" s="189" t="s">
        <v>493</v>
      </c>
    </row>
    <row r="256" customFormat="false" ht="12.75" hidden="false" customHeight="false" outlineLevel="0" collapsed="false">
      <c r="A256" s="247" t="n">
        <f aca="false">A255+1</f>
        <v>246</v>
      </c>
      <c r="B256" s="257" t="s">
        <v>616</v>
      </c>
      <c r="C256" s="267" t="s">
        <v>407</v>
      </c>
      <c r="D256" s="267" t="s">
        <v>625</v>
      </c>
      <c r="E256" s="267" t="s">
        <v>617</v>
      </c>
      <c r="F256" s="318" t="n">
        <v>22.4</v>
      </c>
      <c r="G256" s="307"/>
    </row>
    <row r="257" customFormat="false" ht="38.25" hidden="false" customHeight="false" outlineLevel="0" collapsed="false">
      <c r="A257" s="247" t="n">
        <f aca="false">A256+1</f>
        <v>247</v>
      </c>
      <c r="B257" s="305" t="s">
        <v>626</v>
      </c>
      <c r="C257" s="249" t="s">
        <v>407</v>
      </c>
      <c r="D257" s="249" t="s">
        <v>627</v>
      </c>
      <c r="E257" s="249"/>
      <c r="F257" s="250" t="n">
        <f aca="false">F258</f>
        <v>12978.7</v>
      </c>
    </row>
    <row r="258" customFormat="false" ht="25.5" hidden="false" customHeight="false" outlineLevel="0" collapsed="false">
      <c r="A258" s="247" t="n">
        <f aca="false">A257+1</f>
        <v>248</v>
      </c>
      <c r="B258" s="305" t="s">
        <v>614</v>
      </c>
      <c r="C258" s="249" t="s">
        <v>407</v>
      </c>
      <c r="D258" s="249" t="s">
        <v>627</v>
      </c>
      <c r="E258" s="249" t="s">
        <v>615</v>
      </c>
      <c r="F258" s="250" t="n">
        <f aca="false">F259</f>
        <v>12978.7</v>
      </c>
    </row>
    <row r="259" customFormat="false" ht="12.75" hidden="false" customHeight="false" outlineLevel="0" collapsed="false">
      <c r="A259" s="247" t="n">
        <f aca="false">A258+1</f>
        <v>249</v>
      </c>
      <c r="B259" s="305" t="s">
        <v>616</v>
      </c>
      <c r="C259" s="249" t="s">
        <v>407</v>
      </c>
      <c r="D259" s="249" t="s">
        <v>627</v>
      </c>
      <c r="E259" s="249" t="s">
        <v>617</v>
      </c>
      <c r="F259" s="250" t="n">
        <v>12978.7</v>
      </c>
    </row>
    <row r="260" customFormat="false" ht="25.5" hidden="false" customHeight="false" outlineLevel="0" collapsed="false">
      <c r="A260" s="247" t="n">
        <f aca="false">A259+1</f>
        <v>250</v>
      </c>
      <c r="B260" s="305" t="s">
        <v>628</v>
      </c>
      <c r="C260" s="249" t="s">
        <v>407</v>
      </c>
      <c r="D260" s="249" t="s">
        <v>629</v>
      </c>
      <c r="E260" s="249"/>
      <c r="F260" s="250" t="n">
        <f aca="false">F261+F264</f>
        <v>190</v>
      </c>
    </row>
    <row r="261" customFormat="false" ht="51" hidden="false" customHeight="false" outlineLevel="0" collapsed="false">
      <c r="A261" s="247" t="n">
        <f aca="false">A260+1</f>
        <v>251</v>
      </c>
      <c r="B261" s="305" t="s">
        <v>630</v>
      </c>
      <c r="C261" s="249" t="s">
        <v>407</v>
      </c>
      <c r="D261" s="249" t="s">
        <v>631</v>
      </c>
      <c r="E261" s="249"/>
      <c r="F261" s="250" t="n">
        <f aca="false">F262</f>
        <v>38.8</v>
      </c>
    </row>
    <row r="262" customFormat="false" ht="25.5" hidden="false" customHeight="false" outlineLevel="0" collapsed="false">
      <c r="A262" s="247" t="n">
        <f aca="false">A261+1</f>
        <v>252</v>
      </c>
      <c r="B262" s="305" t="s">
        <v>614</v>
      </c>
      <c r="C262" s="249" t="s">
        <v>407</v>
      </c>
      <c r="D262" s="249" t="s">
        <v>631</v>
      </c>
      <c r="E262" s="249" t="s">
        <v>615</v>
      </c>
      <c r="F262" s="250" t="n">
        <f aca="false">F263</f>
        <v>38.8</v>
      </c>
    </row>
    <row r="263" customFormat="false" ht="12.75" hidden="false" customHeight="false" outlineLevel="0" collapsed="false">
      <c r="A263" s="247" t="n">
        <f aca="false">A262+1</f>
        <v>253</v>
      </c>
      <c r="B263" s="305" t="s">
        <v>616</v>
      </c>
      <c r="C263" s="249" t="s">
        <v>407</v>
      </c>
      <c r="D263" s="249" t="s">
        <v>631</v>
      </c>
      <c r="E263" s="249" t="s">
        <v>617</v>
      </c>
      <c r="F263" s="250" t="n">
        <v>38.8</v>
      </c>
    </row>
    <row r="264" customFormat="false" ht="38.25" hidden="false" customHeight="false" outlineLevel="0" collapsed="false">
      <c r="A264" s="247" t="n">
        <f aca="false">A263+1</f>
        <v>254</v>
      </c>
      <c r="B264" s="305" t="s">
        <v>804</v>
      </c>
      <c r="C264" s="249" t="s">
        <v>407</v>
      </c>
      <c r="D264" s="249" t="s">
        <v>633</v>
      </c>
      <c r="E264" s="249"/>
      <c r="F264" s="250" t="n">
        <f aca="false">F265</f>
        <v>151.2</v>
      </c>
    </row>
    <row r="265" customFormat="false" ht="25.5" hidden="false" customHeight="false" outlineLevel="0" collapsed="false">
      <c r="A265" s="247" t="n">
        <f aca="false">A264+1</f>
        <v>255</v>
      </c>
      <c r="B265" s="305" t="s">
        <v>614</v>
      </c>
      <c r="C265" s="249" t="s">
        <v>407</v>
      </c>
      <c r="D265" s="249" t="s">
        <v>633</v>
      </c>
      <c r="E265" s="249" t="s">
        <v>615</v>
      </c>
      <c r="F265" s="250" t="n">
        <f aca="false">F266</f>
        <v>151.2</v>
      </c>
    </row>
    <row r="266" customFormat="false" ht="12.75" hidden="false" customHeight="false" outlineLevel="0" collapsed="false">
      <c r="A266" s="247" t="n">
        <f aca="false">A265+1</f>
        <v>256</v>
      </c>
      <c r="B266" s="305" t="s">
        <v>616</v>
      </c>
      <c r="C266" s="249" t="s">
        <v>407</v>
      </c>
      <c r="D266" s="249" t="s">
        <v>633</v>
      </c>
      <c r="E266" s="249" t="s">
        <v>617</v>
      </c>
      <c r="F266" s="250" t="n">
        <v>151.2</v>
      </c>
    </row>
    <row r="267" s="152" customFormat="true" ht="25.5" hidden="false" customHeight="false" outlineLevel="0" collapsed="false">
      <c r="A267" s="247" t="n">
        <f aca="false">A266+1</f>
        <v>257</v>
      </c>
      <c r="B267" s="257" t="s">
        <v>634</v>
      </c>
      <c r="C267" s="267" t="s">
        <v>407</v>
      </c>
      <c r="D267" s="267" t="s">
        <v>635</v>
      </c>
      <c r="E267" s="267"/>
      <c r="F267" s="268" t="n">
        <f aca="false">F268</f>
        <v>2</v>
      </c>
      <c r="G267" s="307"/>
    </row>
    <row r="268" s="152" customFormat="true" ht="38.25" hidden="false" customHeight="false" outlineLevel="0" collapsed="false">
      <c r="A268" s="247" t="n">
        <f aca="false">A267+1</f>
        <v>258</v>
      </c>
      <c r="B268" s="257" t="s">
        <v>636</v>
      </c>
      <c r="C268" s="267" t="s">
        <v>407</v>
      </c>
      <c r="D268" s="267" t="s">
        <v>637</v>
      </c>
      <c r="E268" s="267"/>
      <c r="F268" s="271" t="n">
        <f aca="false">F269</f>
        <v>2</v>
      </c>
      <c r="G268" s="312"/>
    </row>
    <row r="269" s="152" customFormat="true" ht="38.25" hidden="false" customHeight="false" outlineLevel="0" collapsed="false">
      <c r="A269" s="247" t="n">
        <f aca="false">A268+1</f>
        <v>259</v>
      </c>
      <c r="B269" s="257" t="s">
        <v>457</v>
      </c>
      <c r="C269" s="267" t="s">
        <v>407</v>
      </c>
      <c r="D269" s="267" t="s">
        <v>637</v>
      </c>
      <c r="E269" s="267" t="s">
        <v>615</v>
      </c>
      <c r="F269" s="271" t="n">
        <v>2</v>
      </c>
      <c r="G269" s="312"/>
    </row>
    <row r="270" customFormat="false" ht="12.75" hidden="false" customHeight="false" outlineLevel="0" collapsed="false">
      <c r="A270" s="247" t="n">
        <f aca="false">A269+1</f>
        <v>260</v>
      </c>
      <c r="B270" s="305" t="s">
        <v>408</v>
      </c>
      <c r="C270" s="249" t="s">
        <v>409</v>
      </c>
      <c r="D270" s="249"/>
      <c r="E270" s="249"/>
      <c r="F270" s="275" t="n">
        <f aca="false">F271</f>
        <v>4490.1</v>
      </c>
    </row>
    <row r="271" customFormat="false" ht="25.5" hidden="false" customHeight="false" outlineLevel="0" collapsed="false">
      <c r="A271" s="247" t="n">
        <f aca="false">A270+1</f>
        <v>261</v>
      </c>
      <c r="B271" s="266" t="s">
        <v>491</v>
      </c>
      <c r="C271" s="249" t="s">
        <v>409</v>
      </c>
      <c r="D271" s="263" t="s">
        <v>492</v>
      </c>
      <c r="E271" s="249"/>
      <c r="F271" s="250" t="n">
        <f aca="false">F272</f>
        <v>4490.1</v>
      </c>
    </row>
    <row r="272" customFormat="false" ht="12.75" hidden="false" customHeight="false" outlineLevel="0" collapsed="false">
      <c r="A272" s="247" t="n">
        <f aca="false">A271+1</f>
        <v>262</v>
      </c>
      <c r="B272" s="305" t="s">
        <v>638</v>
      </c>
      <c r="C272" s="249" t="s">
        <v>409</v>
      </c>
      <c r="D272" s="249" t="s">
        <v>629</v>
      </c>
      <c r="E272" s="249"/>
      <c r="F272" s="250" t="n">
        <f aca="false">F273+F278</f>
        <v>4490.1</v>
      </c>
    </row>
    <row r="273" customFormat="false" ht="38.25" hidden="false" customHeight="false" outlineLevel="0" collapsed="false">
      <c r="A273" s="247" t="n">
        <f aca="false">A272+1</f>
        <v>263</v>
      </c>
      <c r="B273" s="305" t="s">
        <v>805</v>
      </c>
      <c r="C273" s="249" t="s">
        <v>409</v>
      </c>
      <c r="D273" s="249" t="s">
        <v>640</v>
      </c>
      <c r="E273" s="249"/>
      <c r="F273" s="265" t="n">
        <f aca="false">F274+F276</f>
        <v>863.1</v>
      </c>
    </row>
    <row r="274" customFormat="false" ht="38.25" hidden="false" customHeight="false" outlineLevel="0" collapsed="false">
      <c r="A274" s="247" t="n">
        <f aca="false">A273+1</f>
        <v>264</v>
      </c>
      <c r="B274" s="305" t="s">
        <v>457</v>
      </c>
      <c r="C274" s="249" t="s">
        <v>409</v>
      </c>
      <c r="D274" s="249" t="s">
        <v>640</v>
      </c>
      <c r="E274" s="249" t="s">
        <v>246</v>
      </c>
      <c r="F274" s="265" t="n">
        <f aca="false">F275</f>
        <v>836.7</v>
      </c>
    </row>
    <row r="275" customFormat="false" ht="12.75" hidden="false" customHeight="false" outlineLevel="0" collapsed="false">
      <c r="A275" s="247" t="n">
        <f aca="false">A274+1</f>
        <v>265</v>
      </c>
      <c r="B275" s="305" t="s">
        <v>458</v>
      </c>
      <c r="C275" s="249" t="s">
        <v>409</v>
      </c>
      <c r="D275" s="249" t="s">
        <v>640</v>
      </c>
      <c r="E275" s="249" t="s">
        <v>274</v>
      </c>
      <c r="F275" s="265" t="n">
        <v>836.7</v>
      </c>
    </row>
    <row r="276" customFormat="false" ht="12.75" hidden="false" customHeight="false" outlineLevel="0" collapsed="false">
      <c r="A276" s="247" t="n">
        <f aca="false">A275+1</f>
        <v>266</v>
      </c>
      <c r="B276" s="306" t="s">
        <v>470</v>
      </c>
      <c r="C276" s="249" t="s">
        <v>409</v>
      </c>
      <c r="D276" s="249" t="s">
        <v>640</v>
      </c>
      <c r="E276" s="249" t="s">
        <v>471</v>
      </c>
      <c r="F276" s="265" t="n">
        <f aca="false">F277</f>
        <v>26.4</v>
      </c>
    </row>
    <row r="277" customFormat="false" ht="12.75" hidden="false" customHeight="false" outlineLevel="0" collapsed="false">
      <c r="A277" s="247" t="n">
        <f aca="false">A276+1</f>
        <v>267</v>
      </c>
      <c r="B277" s="306" t="s">
        <v>472</v>
      </c>
      <c r="C277" s="249" t="s">
        <v>409</v>
      </c>
      <c r="D277" s="249" t="s">
        <v>640</v>
      </c>
      <c r="E277" s="249" t="s">
        <v>252</v>
      </c>
      <c r="F277" s="265" t="n">
        <v>26.4</v>
      </c>
    </row>
    <row r="278" customFormat="false" ht="38.25" hidden="false" customHeight="false" outlineLevel="0" collapsed="false">
      <c r="A278" s="247" t="n">
        <f aca="false">A277+1</f>
        <v>268</v>
      </c>
      <c r="B278" s="306" t="s">
        <v>806</v>
      </c>
      <c r="C278" s="249" t="s">
        <v>409</v>
      </c>
      <c r="D278" s="249" t="s">
        <v>642</v>
      </c>
      <c r="E278" s="249"/>
      <c r="F278" s="265" t="n">
        <f aca="false">F279+F281</f>
        <v>3627</v>
      </c>
    </row>
    <row r="279" customFormat="false" ht="38.25" hidden="false" customHeight="false" outlineLevel="0" collapsed="false">
      <c r="A279" s="247" t="n">
        <f aca="false">A278+1</f>
        <v>269</v>
      </c>
      <c r="B279" s="306" t="s">
        <v>457</v>
      </c>
      <c r="C279" s="249" t="s">
        <v>409</v>
      </c>
      <c r="D279" s="249" t="s">
        <v>642</v>
      </c>
      <c r="E279" s="249" t="s">
        <v>246</v>
      </c>
      <c r="F279" s="265" t="n">
        <f aca="false">F280</f>
        <v>3255</v>
      </c>
    </row>
    <row r="280" customFormat="false" ht="12.75" hidden="false" customHeight="false" outlineLevel="0" collapsed="false">
      <c r="A280" s="247" t="n">
        <f aca="false">A279+1</f>
        <v>270</v>
      </c>
      <c r="B280" s="306" t="s">
        <v>548</v>
      </c>
      <c r="C280" s="249" t="s">
        <v>409</v>
      </c>
      <c r="D280" s="249" t="s">
        <v>642</v>
      </c>
      <c r="E280" s="249" t="s">
        <v>231</v>
      </c>
      <c r="F280" s="265" t="n">
        <v>3255</v>
      </c>
    </row>
    <row r="281" customFormat="false" ht="12.75" hidden="false" customHeight="false" outlineLevel="0" collapsed="false">
      <c r="A281" s="247" t="n">
        <f aca="false">A280+1</f>
        <v>271</v>
      </c>
      <c r="B281" s="306" t="s">
        <v>470</v>
      </c>
      <c r="C281" s="249" t="s">
        <v>409</v>
      </c>
      <c r="D281" s="249" t="s">
        <v>642</v>
      </c>
      <c r="E281" s="249" t="s">
        <v>471</v>
      </c>
      <c r="F281" s="265" t="n">
        <f aca="false">F282</f>
        <v>372</v>
      </c>
    </row>
    <row r="282" customFormat="false" ht="12.75" hidden="false" customHeight="false" outlineLevel="0" collapsed="false">
      <c r="A282" s="247" t="n">
        <f aca="false">A281+1</f>
        <v>272</v>
      </c>
      <c r="B282" s="306" t="s">
        <v>472</v>
      </c>
      <c r="C282" s="249" t="s">
        <v>409</v>
      </c>
      <c r="D282" s="249" t="s">
        <v>642</v>
      </c>
      <c r="E282" s="249" t="s">
        <v>252</v>
      </c>
      <c r="F282" s="265" t="n">
        <v>372</v>
      </c>
    </row>
    <row r="283" customFormat="false" ht="12.75" hidden="false" customHeight="false" outlineLevel="0" collapsed="false">
      <c r="A283" s="247" t="n">
        <f aca="false">A282+1</f>
        <v>273</v>
      </c>
      <c r="B283" s="305" t="s">
        <v>410</v>
      </c>
      <c r="C283" s="249" t="s">
        <v>411</v>
      </c>
      <c r="D283" s="249"/>
      <c r="E283" s="249"/>
      <c r="F283" s="275" t="n">
        <f aca="false">F284</f>
        <v>440</v>
      </c>
    </row>
    <row r="284" customFormat="false" ht="12.75" hidden="false" customHeight="false" outlineLevel="0" collapsed="false">
      <c r="A284" s="247" t="n">
        <f aca="false">A283+1</f>
        <v>274</v>
      </c>
      <c r="B284" s="305" t="s">
        <v>769</v>
      </c>
      <c r="C284" s="249" t="s">
        <v>413</v>
      </c>
      <c r="D284" s="249" t="s">
        <v>498</v>
      </c>
      <c r="E284" s="249" t="s">
        <v>733</v>
      </c>
      <c r="F284" s="275" t="n">
        <f aca="false">F285</f>
        <v>440</v>
      </c>
    </row>
    <row r="285" customFormat="false" ht="25.5" hidden="false" customHeight="false" outlineLevel="0" collapsed="false">
      <c r="A285" s="247" t="n">
        <f aca="false">A284+1</f>
        <v>275</v>
      </c>
      <c r="B285" s="305" t="s">
        <v>776</v>
      </c>
      <c r="C285" s="249" t="s">
        <v>413</v>
      </c>
      <c r="D285" s="249" t="s">
        <v>777</v>
      </c>
      <c r="E285" s="249" t="s">
        <v>779</v>
      </c>
      <c r="F285" s="275" t="n">
        <v>440</v>
      </c>
    </row>
    <row r="286" customFormat="false" ht="12.75" hidden="false" customHeight="false" outlineLevel="0" collapsed="false">
      <c r="A286" s="247" t="n">
        <f aca="false">A285+1</f>
        <v>276</v>
      </c>
      <c r="B286" s="305" t="s">
        <v>414</v>
      </c>
      <c r="C286" s="249" t="s">
        <v>415</v>
      </c>
      <c r="D286" s="249"/>
      <c r="E286" s="249"/>
      <c r="F286" s="250" t="n">
        <f aca="false">F287+F296+F301+F318+F327</f>
        <v>58968.1</v>
      </c>
    </row>
    <row r="287" customFormat="false" ht="12.75" hidden="false" customHeight="false" outlineLevel="0" collapsed="false">
      <c r="A287" s="247" t="n">
        <f aca="false">A286+1</f>
        <v>277</v>
      </c>
      <c r="B287" s="315" t="s">
        <v>416</v>
      </c>
      <c r="C287" s="249" t="s">
        <v>417</v>
      </c>
      <c r="D287" s="249"/>
      <c r="E287" s="249"/>
      <c r="F287" s="250" t="n">
        <f aca="false">F288</f>
        <v>583</v>
      </c>
    </row>
    <row r="288" customFormat="false" ht="25.5" hidden="false" customHeight="false" outlineLevel="0" collapsed="false">
      <c r="A288" s="247" t="n">
        <f aca="false">A287+1</f>
        <v>278</v>
      </c>
      <c r="B288" s="315" t="s">
        <v>699</v>
      </c>
      <c r="C288" s="249" t="s">
        <v>417</v>
      </c>
      <c r="D288" s="249" t="s">
        <v>700</v>
      </c>
      <c r="E288" s="249"/>
      <c r="F288" s="250" t="n">
        <f aca="false">F289</f>
        <v>583</v>
      </c>
    </row>
    <row r="289" customFormat="false" ht="25.5" hidden="false" customHeight="false" outlineLevel="0" collapsed="false">
      <c r="A289" s="247" t="n">
        <f aca="false">A288+1</f>
        <v>279</v>
      </c>
      <c r="B289" s="284" t="s">
        <v>701</v>
      </c>
      <c r="C289" s="249" t="s">
        <v>417</v>
      </c>
      <c r="D289" s="249" t="s">
        <v>702</v>
      </c>
      <c r="E289" s="249"/>
      <c r="F289" s="250" t="n">
        <f aca="false">F290+F293</f>
        <v>583</v>
      </c>
    </row>
    <row r="290" customFormat="false" ht="25.5" hidden="false" customHeight="false" outlineLevel="0" collapsed="false">
      <c r="A290" s="247" t="n">
        <f aca="false">A289+1</f>
        <v>280</v>
      </c>
      <c r="B290" s="315" t="s">
        <v>703</v>
      </c>
      <c r="C290" s="249" t="s">
        <v>417</v>
      </c>
      <c r="D290" s="249" t="s">
        <v>704</v>
      </c>
      <c r="E290" s="249"/>
      <c r="F290" s="250" t="n">
        <f aca="false">F291</f>
        <v>550</v>
      </c>
    </row>
    <row r="291" customFormat="false" ht="12.75" hidden="false" customHeight="false" outlineLevel="0" collapsed="false">
      <c r="A291" s="247" t="n">
        <f aca="false">A290+1</f>
        <v>281</v>
      </c>
      <c r="B291" s="305" t="s">
        <v>559</v>
      </c>
      <c r="C291" s="249" t="s">
        <v>417</v>
      </c>
      <c r="D291" s="249" t="s">
        <v>704</v>
      </c>
      <c r="E291" s="249" t="s">
        <v>560</v>
      </c>
      <c r="F291" s="275" t="n">
        <f aca="false">F292</f>
        <v>550</v>
      </c>
    </row>
    <row r="292" customFormat="false" ht="12.75" hidden="false" customHeight="false" outlineLevel="0" collapsed="false">
      <c r="A292" s="247" t="n">
        <f aca="false">A291+1</f>
        <v>282</v>
      </c>
      <c r="B292" s="305" t="s">
        <v>575</v>
      </c>
      <c r="C292" s="249" t="s">
        <v>417</v>
      </c>
      <c r="D292" s="249" t="s">
        <v>704</v>
      </c>
      <c r="E292" s="249" t="s">
        <v>576</v>
      </c>
      <c r="F292" s="275" t="n">
        <v>550</v>
      </c>
    </row>
    <row r="293" customFormat="false" ht="38.25" hidden="false" customHeight="false" outlineLevel="0" collapsed="false">
      <c r="A293" s="247" t="n">
        <f aca="false">A292+1</f>
        <v>283</v>
      </c>
      <c r="B293" s="315" t="s">
        <v>705</v>
      </c>
      <c r="C293" s="249" t="s">
        <v>417</v>
      </c>
      <c r="D293" s="249" t="s">
        <v>706</v>
      </c>
      <c r="E293" s="249"/>
      <c r="F293" s="250" t="n">
        <f aca="false">F294</f>
        <v>33</v>
      </c>
    </row>
    <row r="294" customFormat="false" ht="12.75" hidden="false" customHeight="false" outlineLevel="0" collapsed="false">
      <c r="A294" s="247" t="n">
        <f aca="false">A293+1</f>
        <v>284</v>
      </c>
      <c r="B294" s="305" t="s">
        <v>559</v>
      </c>
      <c r="C294" s="249" t="s">
        <v>417</v>
      </c>
      <c r="D294" s="249" t="s">
        <v>706</v>
      </c>
      <c r="E294" s="249" t="s">
        <v>560</v>
      </c>
      <c r="F294" s="250" t="n">
        <f aca="false">F295</f>
        <v>33</v>
      </c>
    </row>
    <row r="295" customFormat="false" ht="12.75" hidden="false" customHeight="false" outlineLevel="0" collapsed="false">
      <c r="A295" s="247" t="n">
        <f aca="false">A294+1</f>
        <v>285</v>
      </c>
      <c r="B295" s="305" t="s">
        <v>575</v>
      </c>
      <c r="C295" s="249" t="s">
        <v>417</v>
      </c>
      <c r="D295" s="249" t="s">
        <v>706</v>
      </c>
      <c r="E295" s="249" t="s">
        <v>576</v>
      </c>
      <c r="F295" s="250" t="n">
        <v>33</v>
      </c>
    </row>
    <row r="296" customFormat="false" ht="23.25" hidden="false" customHeight="true" outlineLevel="0" collapsed="false">
      <c r="A296" s="247" t="n">
        <f aca="false">A295+1</f>
        <v>286</v>
      </c>
      <c r="B296" s="319" t="s">
        <v>418</v>
      </c>
      <c r="C296" s="249" t="s">
        <v>419</v>
      </c>
      <c r="D296" s="249"/>
      <c r="E296" s="249"/>
      <c r="F296" s="250" t="n">
        <f aca="false">F297</f>
        <v>34310.9</v>
      </c>
    </row>
    <row r="297" customFormat="false" ht="25.5" hidden="false" customHeight="false" outlineLevel="0" collapsed="false">
      <c r="A297" s="247" t="n">
        <f aca="false">A296+1</f>
        <v>287</v>
      </c>
      <c r="B297" s="315" t="s">
        <v>707</v>
      </c>
      <c r="C297" s="249" t="s">
        <v>419</v>
      </c>
      <c r="D297" s="249" t="s">
        <v>700</v>
      </c>
      <c r="E297" s="249"/>
      <c r="F297" s="250" t="n">
        <f aca="false">F298</f>
        <v>34310.9</v>
      </c>
    </row>
    <row r="298" customFormat="false" ht="12.75" hidden="false" customHeight="false" outlineLevel="0" collapsed="false">
      <c r="A298" s="247" t="n">
        <f aca="false">A297+1</f>
        <v>288</v>
      </c>
      <c r="B298" s="315" t="s">
        <v>708</v>
      </c>
      <c r="C298" s="249" t="s">
        <v>419</v>
      </c>
      <c r="D298" s="249" t="s">
        <v>709</v>
      </c>
      <c r="E298" s="249"/>
      <c r="F298" s="250" t="n">
        <f aca="false">SUM(F299:F299)</f>
        <v>34310.9</v>
      </c>
    </row>
    <row r="299" customFormat="false" ht="25.5" hidden="false" customHeight="false" outlineLevel="0" collapsed="false">
      <c r="A299" s="247" t="n">
        <f aca="false">A298+1</f>
        <v>289</v>
      </c>
      <c r="B299" s="315" t="s">
        <v>710</v>
      </c>
      <c r="C299" s="249" t="s">
        <v>419</v>
      </c>
      <c r="D299" s="249" t="s">
        <v>711</v>
      </c>
      <c r="E299" s="249" t="s">
        <v>615</v>
      </c>
      <c r="F299" s="250" t="n">
        <f aca="false">F300</f>
        <v>34310.9</v>
      </c>
    </row>
    <row r="300" customFormat="false" ht="12.75" hidden="false" customHeight="false" outlineLevel="0" collapsed="false">
      <c r="A300" s="247" t="n">
        <f aca="false">A299+1</f>
        <v>290</v>
      </c>
      <c r="B300" s="305" t="s">
        <v>616</v>
      </c>
      <c r="C300" s="249" t="s">
        <v>419</v>
      </c>
      <c r="D300" s="249" t="s">
        <v>711</v>
      </c>
      <c r="E300" s="249" t="s">
        <v>617</v>
      </c>
      <c r="F300" s="250" t="n">
        <v>34310.9</v>
      </c>
    </row>
    <row r="301" customFormat="false" ht="12.75" hidden="false" customHeight="false" outlineLevel="0" collapsed="false">
      <c r="A301" s="247" t="n">
        <f aca="false">A300+1</f>
        <v>291</v>
      </c>
      <c r="B301" s="305" t="s">
        <v>420</v>
      </c>
      <c r="C301" s="249" t="s">
        <v>421</v>
      </c>
      <c r="D301" s="249"/>
      <c r="E301" s="249"/>
      <c r="F301" s="250" t="n">
        <f aca="false">F302+F313+F310</f>
        <v>10960.8</v>
      </c>
    </row>
    <row r="302" customFormat="false" ht="25.5" hidden="false" customHeight="false" outlineLevel="0" collapsed="false">
      <c r="A302" s="247" t="n">
        <f aca="false">A301+1</f>
        <v>292</v>
      </c>
      <c r="B302" s="262" t="s">
        <v>660</v>
      </c>
      <c r="C302" s="249" t="s">
        <v>421</v>
      </c>
      <c r="D302" s="258" t="s">
        <v>570</v>
      </c>
      <c r="E302" s="249"/>
      <c r="F302" s="250" t="n">
        <f aca="false">F303</f>
        <v>9811.8</v>
      </c>
    </row>
    <row r="303" customFormat="false" ht="25.5" hidden="false" customHeight="false" outlineLevel="0" collapsed="false">
      <c r="A303" s="247" t="n">
        <f aca="false">A302+1</f>
        <v>293</v>
      </c>
      <c r="B303" s="305" t="s">
        <v>850</v>
      </c>
      <c r="C303" s="249" t="s">
        <v>421</v>
      </c>
      <c r="D303" s="258" t="s">
        <v>646</v>
      </c>
      <c r="E303" s="249"/>
      <c r="F303" s="250" t="n">
        <f aca="false">F304+F307</f>
        <v>9811.8</v>
      </c>
    </row>
    <row r="304" customFormat="false" ht="38.25" hidden="false" customHeight="false" outlineLevel="0" collapsed="false">
      <c r="A304" s="247" t="n">
        <f aca="false">A303+1</f>
        <v>294</v>
      </c>
      <c r="B304" s="306" t="s">
        <v>818</v>
      </c>
      <c r="C304" s="249" t="s">
        <v>421</v>
      </c>
      <c r="D304" s="249" t="s">
        <v>689</v>
      </c>
      <c r="E304" s="276"/>
      <c r="F304" s="265" t="n">
        <f aca="false">F305</f>
        <v>101.4</v>
      </c>
    </row>
    <row r="305" customFormat="false" ht="12.75" hidden="false" customHeight="false" outlineLevel="0" collapsed="false">
      <c r="A305" s="247" t="n">
        <f aca="false">A304+1</f>
        <v>295</v>
      </c>
      <c r="B305" s="305" t="s">
        <v>559</v>
      </c>
      <c r="C305" s="249" t="s">
        <v>421</v>
      </c>
      <c r="D305" s="249" t="s">
        <v>689</v>
      </c>
      <c r="E305" s="249" t="s">
        <v>560</v>
      </c>
      <c r="F305" s="250" t="n">
        <f aca="false">F306</f>
        <v>101.4</v>
      </c>
    </row>
    <row r="306" customFormat="false" ht="12.75" hidden="false" customHeight="false" outlineLevel="0" collapsed="false">
      <c r="A306" s="247" t="n">
        <f aca="false">A305+1</f>
        <v>296</v>
      </c>
      <c r="B306" s="305" t="s">
        <v>690</v>
      </c>
      <c r="C306" s="249" t="s">
        <v>421</v>
      </c>
      <c r="D306" s="249" t="s">
        <v>689</v>
      </c>
      <c r="E306" s="249" t="s">
        <v>576</v>
      </c>
      <c r="F306" s="250" t="n">
        <v>101.4</v>
      </c>
    </row>
    <row r="307" customFormat="false" ht="38.25" hidden="false" customHeight="false" outlineLevel="0" collapsed="false">
      <c r="A307" s="247" t="n">
        <f aca="false">A306+1</f>
        <v>297</v>
      </c>
      <c r="B307" s="306" t="s">
        <v>692</v>
      </c>
      <c r="C307" s="249" t="s">
        <v>421</v>
      </c>
      <c r="D307" s="249" t="s">
        <v>693</v>
      </c>
      <c r="E307" s="276"/>
      <c r="F307" s="265" t="n">
        <f aca="false">F308</f>
        <v>9710.4</v>
      </c>
    </row>
    <row r="308" customFormat="false" ht="12.75" hidden="false" customHeight="false" outlineLevel="0" collapsed="false">
      <c r="A308" s="247" t="n">
        <f aca="false">A307+1</f>
        <v>298</v>
      </c>
      <c r="B308" s="305" t="s">
        <v>559</v>
      </c>
      <c r="C308" s="249" t="s">
        <v>421</v>
      </c>
      <c r="D308" s="249" t="s">
        <v>693</v>
      </c>
      <c r="E308" s="249" t="s">
        <v>560</v>
      </c>
      <c r="F308" s="250" t="n">
        <f aca="false">F309</f>
        <v>9710.4</v>
      </c>
    </row>
    <row r="309" customFormat="false" ht="12.75" hidden="false" customHeight="false" outlineLevel="0" collapsed="false">
      <c r="A309" s="247" t="n">
        <f aca="false">A308+1</f>
        <v>299</v>
      </c>
      <c r="B309" s="305" t="s">
        <v>690</v>
      </c>
      <c r="C309" s="249" t="s">
        <v>421</v>
      </c>
      <c r="D309" s="249" t="s">
        <v>693</v>
      </c>
      <c r="E309" s="249" t="s">
        <v>576</v>
      </c>
      <c r="F309" s="250" t="n">
        <v>9710.4</v>
      </c>
    </row>
    <row r="310" s="152" customFormat="true" ht="25.5" hidden="false" customHeight="false" outlineLevel="0" collapsed="false">
      <c r="A310" s="247" t="n">
        <f aca="false">A309+1</f>
        <v>300</v>
      </c>
      <c r="B310" s="287" t="s">
        <v>699</v>
      </c>
      <c r="C310" s="267" t="s">
        <v>421</v>
      </c>
      <c r="D310" s="267" t="s">
        <v>700</v>
      </c>
      <c r="E310" s="267"/>
      <c r="F310" s="268" t="n">
        <f aca="false">F311+F312</f>
        <v>189</v>
      </c>
      <c r="G310" s="307"/>
    </row>
    <row r="311" s="152" customFormat="true" ht="25.5" hidden="false" customHeight="false" outlineLevel="0" collapsed="false">
      <c r="A311" s="247" t="n">
        <f aca="false">A310+1</f>
        <v>301</v>
      </c>
      <c r="B311" s="289" t="s">
        <v>712</v>
      </c>
      <c r="C311" s="267" t="s">
        <v>421</v>
      </c>
      <c r="D311" s="267" t="s">
        <v>713</v>
      </c>
      <c r="E311" s="267" t="s">
        <v>576</v>
      </c>
      <c r="F311" s="268" t="n">
        <v>164</v>
      </c>
      <c r="G311" s="307"/>
    </row>
    <row r="312" s="152" customFormat="true" ht="12.75" hidden="false" customHeight="false" outlineLevel="0" collapsed="false">
      <c r="A312" s="247" t="n">
        <f aca="false">A311+1</f>
        <v>302</v>
      </c>
      <c r="B312" s="292" t="s">
        <v>714</v>
      </c>
      <c r="C312" s="267" t="s">
        <v>421</v>
      </c>
      <c r="D312" s="169" t="s">
        <v>715</v>
      </c>
      <c r="E312" s="267" t="s">
        <v>576</v>
      </c>
      <c r="F312" s="268" t="n">
        <v>25</v>
      </c>
      <c r="G312" s="307"/>
    </row>
    <row r="313" customFormat="false" ht="25.5" hidden="false" customHeight="false" outlineLevel="0" collapsed="false">
      <c r="A313" s="247" t="n">
        <f aca="false">A312+1</f>
        <v>303</v>
      </c>
      <c r="B313" s="262" t="s">
        <v>475</v>
      </c>
      <c r="C313" s="249" t="s">
        <v>421</v>
      </c>
      <c r="D313" s="263" t="s">
        <v>476</v>
      </c>
      <c r="E313" s="264"/>
      <c r="F313" s="265" t="n">
        <f aca="false">F314</f>
        <v>960</v>
      </c>
    </row>
    <row r="314" customFormat="false" ht="12.75" hidden="false" customHeight="false" outlineLevel="0" collapsed="false">
      <c r="A314" s="247" t="n">
        <f aca="false">A313+1</f>
        <v>304</v>
      </c>
      <c r="B314" s="262" t="s">
        <v>742</v>
      </c>
      <c r="C314" s="249" t="s">
        <v>421</v>
      </c>
      <c r="D314" s="263" t="s">
        <v>743</v>
      </c>
      <c r="E314" s="264"/>
      <c r="F314" s="265" t="n">
        <f aca="false">F315</f>
        <v>960</v>
      </c>
    </row>
    <row r="315" customFormat="false" ht="51" hidden="false" customHeight="false" outlineLevel="0" collapsed="false">
      <c r="A315" s="247" t="n">
        <f aca="false">A314+1</f>
        <v>305</v>
      </c>
      <c r="B315" s="266" t="s">
        <v>825</v>
      </c>
      <c r="C315" s="249" t="s">
        <v>421</v>
      </c>
      <c r="D315" s="263" t="s">
        <v>745</v>
      </c>
      <c r="E315" s="264"/>
      <c r="F315" s="265" t="n">
        <f aca="false">F316</f>
        <v>960</v>
      </c>
    </row>
    <row r="316" customFormat="false" ht="12.75" hidden="false" customHeight="false" outlineLevel="0" collapsed="false">
      <c r="A316" s="247" t="n">
        <f aca="false">A315+1</f>
        <v>306</v>
      </c>
      <c r="B316" s="305" t="s">
        <v>559</v>
      </c>
      <c r="C316" s="249" t="s">
        <v>421</v>
      </c>
      <c r="D316" s="263" t="s">
        <v>745</v>
      </c>
      <c r="E316" s="249" t="s">
        <v>560</v>
      </c>
      <c r="F316" s="265" t="n">
        <v>960</v>
      </c>
    </row>
    <row r="317" customFormat="false" ht="12.75" hidden="false" customHeight="false" outlineLevel="0" collapsed="false">
      <c r="A317" s="247" t="n">
        <f aca="false">A316+1</f>
        <v>307</v>
      </c>
      <c r="B317" s="305" t="s">
        <v>575</v>
      </c>
      <c r="C317" s="249" t="s">
        <v>421</v>
      </c>
      <c r="D317" s="263" t="s">
        <v>745</v>
      </c>
      <c r="E317" s="249" t="s">
        <v>576</v>
      </c>
      <c r="F317" s="265" t="n">
        <v>960</v>
      </c>
    </row>
    <row r="318" customFormat="false" ht="12.75" hidden="false" customHeight="false" outlineLevel="0" collapsed="false">
      <c r="A318" s="247" t="n">
        <f aca="false">A317+1</f>
        <v>308</v>
      </c>
      <c r="B318" s="262" t="s">
        <v>422</v>
      </c>
      <c r="C318" s="249" t="s">
        <v>423</v>
      </c>
      <c r="D318" s="263"/>
      <c r="E318" s="264"/>
      <c r="F318" s="265" t="n">
        <f aca="false">F319</f>
        <v>6956.1</v>
      </c>
    </row>
    <row r="319" customFormat="false" ht="25.5" hidden="false" customHeight="false" outlineLevel="0" collapsed="false">
      <c r="A319" s="247" t="n">
        <f aca="false">A318+1</f>
        <v>309</v>
      </c>
      <c r="B319" s="262" t="s">
        <v>569</v>
      </c>
      <c r="C319" s="249" t="s">
        <v>423</v>
      </c>
      <c r="D319" s="263" t="s">
        <v>570</v>
      </c>
      <c r="E319" s="264"/>
      <c r="F319" s="265" t="n">
        <f aca="false">F324+F320</f>
        <v>6956.1</v>
      </c>
    </row>
    <row r="320" customFormat="false" ht="25.5" hidden="false" customHeight="false" outlineLevel="0" collapsed="false">
      <c r="A320" s="247" t="n">
        <f aca="false">A319+1</f>
        <v>310</v>
      </c>
      <c r="B320" s="305" t="s">
        <v>645</v>
      </c>
      <c r="C320" s="249" t="s">
        <v>423</v>
      </c>
      <c r="D320" s="258" t="s">
        <v>646</v>
      </c>
      <c r="E320" s="249"/>
      <c r="F320" s="250" t="n">
        <f aca="false">F321</f>
        <v>719.1</v>
      </c>
    </row>
    <row r="321" customFormat="false" ht="38.25" hidden="false" customHeight="false" outlineLevel="0" collapsed="false">
      <c r="A321" s="247" t="n">
        <f aca="false">A320+1</f>
        <v>311</v>
      </c>
      <c r="B321" s="306" t="s">
        <v>694</v>
      </c>
      <c r="C321" s="249" t="s">
        <v>423</v>
      </c>
      <c r="D321" s="258" t="s">
        <v>696</v>
      </c>
      <c r="E321" s="249"/>
      <c r="F321" s="250" t="n">
        <f aca="false">F322</f>
        <v>719.1</v>
      </c>
    </row>
    <row r="322" customFormat="false" ht="12.75" hidden="false" customHeight="false" outlineLevel="0" collapsed="false">
      <c r="A322" s="247" t="n">
        <f aca="false">A321+1</f>
        <v>312</v>
      </c>
      <c r="B322" s="305" t="s">
        <v>559</v>
      </c>
      <c r="C322" s="276" t="n">
        <v>1004</v>
      </c>
      <c r="D322" s="249" t="s">
        <v>693</v>
      </c>
      <c r="E322" s="249" t="s">
        <v>560</v>
      </c>
      <c r="F322" s="250" t="n">
        <f aca="false">F323</f>
        <v>719.1</v>
      </c>
    </row>
    <row r="323" customFormat="false" ht="12.75" hidden="false" customHeight="false" outlineLevel="0" collapsed="false">
      <c r="A323" s="247" t="n">
        <f aca="false">A322+1</f>
        <v>313</v>
      </c>
      <c r="B323" s="305" t="s">
        <v>690</v>
      </c>
      <c r="C323" s="249" t="n">
        <v>1004</v>
      </c>
      <c r="D323" s="249" t="s">
        <v>693</v>
      </c>
      <c r="E323" s="249" t="s">
        <v>576</v>
      </c>
      <c r="F323" s="250" t="n">
        <v>719.1</v>
      </c>
    </row>
    <row r="324" customFormat="false" ht="25.5" hidden="false" customHeight="false" outlineLevel="0" collapsed="false">
      <c r="A324" s="247" t="n">
        <f aca="false">A323+1</f>
        <v>314</v>
      </c>
      <c r="B324" s="305" t="s">
        <v>571</v>
      </c>
      <c r="C324" s="249" t="s">
        <v>423</v>
      </c>
      <c r="D324" s="263" t="s">
        <v>572</v>
      </c>
      <c r="E324" s="264"/>
      <c r="F324" s="265" t="n">
        <f aca="false">F325+F326</f>
        <v>6237</v>
      </c>
    </row>
    <row r="325" customFormat="false" ht="25.5" hidden="false" customHeight="false" outlineLevel="0" collapsed="false">
      <c r="A325" s="247" t="n">
        <f aca="false">A324+1</f>
        <v>315</v>
      </c>
      <c r="B325" s="262" t="s">
        <v>573</v>
      </c>
      <c r="C325" s="249" t="s">
        <v>423</v>
      </c>
      <c r="D325" s="249" t="s">
        <v>574</v>
      </c>
      <c r="E325" s="276" t="n">
        <v>310</v>
      </c>
      <c r="F325" s="265" t="n">
        <v>1779.4</v>
      </c>
    </row>
    <row r="326" customFormat="false" ht="25.5" hidden="false" customHeight="false" outlineLevel="0" collapsed="false">
      <c r="A326" s="247" t="n">
        <f aca="false">A325+1</f>
        <v>316</v>
      </c>
      <c r="B326" s="262" t="s">
        <v>577</v>
      </c>
      <c r="C326" s="249" t="s">
        <v>423</v>
      </c>
      <c r="D326" s="249" t="s">
        <v>578</v>
      </c>
      <c r="E326" s="276" t="n">
        <v>310</v>
      </c>
      <c r="F326" s="265" t="n">
        <v>4457.6</v>
      </c>
    </row>
    <row r="327" customFormat="false" ht="12.75" hidden="false" customHeight="false" outlineLevel="0" collapsed="false">
      <c r="A327" s="247" t="n">
        <f aca="false">A326+1</f>
        <v>317</v>
      </c>
      <c r="B327" s="252" t="s">
        <v>424</v>
      </c>
      <c r="C327" s="249" t="s">
        <v>425</v>
      </c>
      <c r="D327" s="249"/>
      <c r="E327" s="249"/>
      <c r="F327" s="250" t="n">
        <f aca="false">F328</f>
        <v>6157.3</v>
      </c>
    </row>
    <row r="328" customFormat="false" ht="25.5" hidden="false" customHeight="false" outlineLevel="0" collapsed="false">
      <c r="A328" s="247" t="n">
        <f aca="false">A327+1</f>
        <v>318</v>
      </c>
      <c r="B328" s="315" t="s">
        <v>699</v>
      </c>
      <c r="C328" s="249" t="s">
        <v>425</v>
      </c>
      <c r="D328" s="249" t="s">
        <v>700</v>
      </c>
      <c r="E328" s="249"/>
      <c r="F328" s="250" t="n">
        <f aca="false">F329</f>
        <v>6157.3</v>
      </c>
    </row>
    <row r="329" customFormat="false" ht="12.75" hidden="false" customHeight="false" outlineLevel="0" collapsed="false">
      <c r="A329" s="247" t="n">
        <f aca="false">A328+1</f>
        <v>319</v>
      </c>
      <c r="B329" s="284" t="s">
        <v>717</v>
      </c>
      <c r="C329" s="249" t="s">
        <v>425</v>
      </c>
      <c r="D329" s="249" t="s">
        <v>718</v>
      </c>
      <c r="E329" s="249"/>
      <c r="F329" s="250" t="n">
        <f aca="false">F330</f>
        <v>6157.3</v>
      </c>
    </row>
    <row r="330" customFormat="false" ht="48" hidden="false" customHeight="true" outlineLevel="0" collapsed="false">
      <c r="A330" s="247" t="n">
        <f aca="false">A329+1</f>
        <v>320</v>
      </c>
      <c r="B330" s="315" t="s">
        <v>719</v>
      </c>
      <c r="C330" s="249" t="s">
        <v>425</v>
      </c>
      <c r="D330" s="249" t="s">
        <v>720</v>
      </c>
      <c r="E330" s="249"/>
      <c r="F330" s="250" t="n">
        <v>6157.3</v>
      </c>
    </row>
    <row r="331" customFormat="false" ht="38.25" hidden="false" customHeight="false" outlineLevel="0" collapsed="false">
      <c r="A331" s="247" t="n">
        <f aca="false">A330+1</f>
        <v>321</v>
      </c>
      <c r="B331" s="305" t="s">
        <v>457</v>
      </c>
      <c r="C331" s="249" t="s">
        <v>425</v>
      </c>
      <c r="D331" s="249" t="s">
        <v>720</v>
      </c>
      <c r="E331" s="249" t="s">
        <v>246</v>
      </c>
      <c r="F331" s="250" t="n">
        <f aca="false">F332</f>
        <v>5804.5</v>
      </c>
    </row>
    <row r="332" customFormat="false" ht="12.75" hidden="false" customHeight="false" outlineLevel="0" collapsed="false">
      <c r="A332" s="247" t="n">
        <f aca="false">A331+1</f>
        <v>322</v>
      </c>
      <c r="B332" s="305" t="s">
        <v>458</v>
      </c>
      <c r="C332" s="249" t="s">
        <v>425</v>
      </c>
      <c r="D332" s="249" t="s">
        <v>720</v>
      </c>
      <c r="E332" s="249" t="s">
        <v>274</v>
      </c>
      <c r="F332" s="250" t="n">
        <v>5804.5</v>
      </c>
    </row>
    <row r="333" customFormat="false" ht="12.75" hidden="false" customHeight="false" outlineLevel="0" collapsed="false">
      <c r="A333" s="247" t="n">
        <f aca="false">A332+1</f>
        <v>323</v>
      </c>
      <c r="B333" s="305" t="s">
        <v>470</v>
      </c>
      <c r="C333" s="249" t="s">
        <v>425</v>
      </c>
      <c r="D333" s="249" t="s">
        <v>720</v>
      </c>
      <c r="E333" s="249" t="s">
        <v>471</v>
      </c>
      <c r="F333" s="250" t="n">
        <f aca="false">F334</f>
        <v>972.4</v>
      </c>
    </row>
    <row r="334" customFormat="false" ht="12.75" hidden="false" customHeight="false" outlineLevel="0" collapsed="false">
      <c r="A334" s="247" t="n">
        <f aca="false">A333+1</f>
        <v>324</v>
      </c>
      <c r="B334" s="305" t="s">
        <v>472</v>
      </c>
      <c r="C334" s="249" t="s">
        <v>425</v>
      </c>
      <c r="D334" s="249" t="s">
        <v>720</v>
      </c>
      <c r="E334" s="249" t="s">
        <v>252</v>
      </c>
      <c r="F334" s="250" t="n">
        <v>972.4</v>
      </c>
    </row>
    <row r="335" customFormat="false" ht="12.75" hidden="false" customHeight="false" outlineLevel="0" collapsed="false">
      <c r="A335" s="247" t="n">
        <f aca="false">A334+1</f>
        <v>325</v>
      </c>
      <c r="B335" s="305" t="s">
        <v>426</v>
      </c>
      <c r="C335" s="249" t="s">
        <v>427</v>
      </c>
      <c r="D335" s="249"/>
      <c r="E335" s="249"/>
      <c r="F335" s="250" t="n">
        <f aca="false">F336</f>
        <v>1015.3</v>
      </c>
    </row>
    <row r="336" customFormat="false" ht="12.75" hidden="false" customHeight="false" outlineLevel="0" collapsed="false">
      <c r="A336" s="247" t="n">
        <f aca="false">A335+1</f>
        <v>326</v>
      </c>
      <c r="B336" s="305" t="s">
        <v>428</v>
      </c>
      <c r="C336" s="249" t="s">
        <v>429</v>
      </c>
      <c r="D336" s="249"/>
      <c r="E336" s="249"/>
      <c r="F336" s="250" t="n">
        <f aca="false">F337</f>
        <v>1015.3</v>
      </c>
    </row>
    <row r="337" customFormat="false" ht="25.5" hidden="false" customHeight="false" outlineLevel="0" collapsed="false">
      <c r="A337" s="247" t="n">
        <f aca="false">A336+1</f>
        <v>327</v>
      </c>
      <c r="B337" s="262" t="s">
        <v>475</v>
      </c>
      <c r="C337" s="249" t="s">
        <v>429</v>
      </c>
      <c r="D337" s="263" t="s">
        <v>476</v>
      </c>
      <c r="E337" s="264"/>
      <c r="F337" s="265" t="n">
        <f aca="false">F338+F346</f>
        <v>1015.3</v>
      </c>
    </row>
    <row r="338" customFormat="false" ht="12.75" hidden="false" customHeight="false" outlineLevel="0" collapsed="false">
      <c r="A338" s="247" t="n">
        <f aca="false">A337+1</f>
        <v>328</v>
      </c>
      <c r="B338" s="262" t="s">
        <v>579</v>
      </c>
      <c r="C338" s="249" t="s">
        <v>429</v>
      </c>
      <c r="D338" s="263" t="s">
        <v>580</v>
      </c>
      <c r="E338" s="264"/>
      <c r="F338" s="265" t="n">
        <f aca="false">F340+F341+F343+F344+F345+F342</f>
        <v>715</v>
      </c>
    </row>
    <row r="339" customFormat="false" ht="38.25" hidden="false" customHeight="false" outlineLevel="0" collapsed="false">
      <c r="A339" s="247" t="n">
        <f aca="false">A338+1</f>
        <v>329</v>
      </c>
      <c r="B339" s="262" t="s">
        <v>581</v>
      </c>
      <c r="C339" s="249" t="s">
        <v>429</v>
      </c>
      <c r="D339" s="263" t="s">
        <v>582</v>
      </c>
      <c r="E339" s="264" t="n">
        <v>200</v>
      </c>
      <c r="F339" s="265" t="n">
        <f aca="false">F340+F341+F343+F344+F345+F342</f>
        <v>715</v>
      </c>
    </row>
    <row r="340" customFormat="false" ht="25.5" hidden="false" customHeight="false" outlineLevel="0" collapsed="false">
      <c r="A340" s="247" t="n">
        <f aca="false">A339+1</f>
        <v>330</v>
      </c>
      <c r="B340" s="266" t="s">
        <v>583</v>
      </c>
      <c r="C340" s="249" t="s">
        <v>429</v>
      </c>
      <c r="D340" s="263" t="s">
        <v>584</v>
      </c>
      <c r="E340" s="264" t="n">
        <v>240</v>
      </c>
      <c r="F340" s="265" t="n">
        <v>430</v>
      </c>
    </row>
    <row r="341" customFormat="false" ht="12.75" hidden="false" customHeight="false" outlineLevel="0" collapsed="false">
      <c r="A341" s="247" t="n">
        <f aca="false">A340+1</f>
        <v>331</v>
      </c>
      <c r="B341" s="266" t="s">
        <v>585</v>
      </c>
      <c r="C341" s="249" t="s">
        <v>429</v>
      </c>
      <c r="D341" s="263" t="s">
        <v>586</v>
      </c>
      <c r="E341" s="264" t="n">
        <v>240</v>
      </c>
      <c r="F341" s="265" t="n">
        <v>50</v>
      </c>
    </row>
    <row r="342" customFormat="false" ht="25.5" hidden="false" customHeight="false" outlineLevel="0" collapsed="false">
      <c r="A342" s="247" t="n">
        <v>332</v>
      </c>
      <c r="B342" s="266" t="s">
        <v>587</v>
      </c>
      <c r="C342" s="249" t="s">
        <v>429</v>
      </c>
      <c r="D342" s="263" t="s">
        <v>588</v>
      </c>
      <c r="E342" s="264" t="n">
        <v>240</v>
      </c>
      <c r="F342" s="265" t="n">
        <v>50</v>
      </c>
    </row>
    <row r="343" customFormat="false" ht="12.75" hidden="false" customHeight="false" outlineLevel="0" collapsed="false">
      <c r="A343" s="247" t="n">
        <v>333</v>
      </c>
      <c r="B343" s="266" t="s">
        <v>589</v>
      </c>
      <c r="C343" s="249" t="s">
        <v>429</v>
      </c>
      <c r="D343" s="263" t="s">
        <v>590</v>
      </c>
      <c r="E343" s="264" t="n">
        <v>240</v>
      </c>
      <c r="F343" s="265" t="n">
        <v>130</v>
      </c>
    </row>
    <row r="344" customFormat="false" ht="25.5" hidden="false" customHeight="false" outlineLevel="0" collapsed="false">
      <c r="A344" s="247" t="n">
        <f aca="false">A343+1</f>
        <v>334</v>
      </c>
      <c r="B344" s="266" t="s">
        <v>591</v>
      </c>
      <c r="C344" s="249" t="s">
        <v>429</v>
      </c>
      <c r="D344" s="263" t="s">
        <v>592</v>
      </c>
      <c r="E344" s="264" t="n">
        <v>240</v>
      </c>
      <c r="F344" s="265" t="n">
        <v>15</v>
      </c>
    </row>
    <row r="345" customFormat="false" ht="12.75" hidden="false" customHeight="false" outlineLevel="0" collapsed="false">
      <c r="A345" s="247" t="n">
        <f aca="false">A344+1</f>
        <v>335</v>
      </c>
      <c r="B345" s="266" t="s">
        <v>593</v>
      </c>
      <c r="C345" s="249" t="s">
        <v>429</v>
      </c>
      <c r="D345" s="263" t="s">
        <v>594</v>
      </c>
      <c r="E345" s="264" t="n">
        <v>240</v>
      </c>
      <c r="F345" s="265" t="n">
        <v>40</v>
      </c>
    </row>
    <row r="346" customFormat="false" ht="12.75" hidden="false" customHeight="false" outlineLevel="0" collapsed="false">
      <c r="A346" s="247" t="n">
        <f aca="false">A345+1</f>
        <v>336</v>
      </c>
      <c r="B346" s="266" t="s">
        <v>544</v>
      </c>
      <c r="C346" s="249" t="s">
        <v>429</v>
      </c>
      <c r="D346" s="263" t="s">
        <v>545</v>
      </c>
      <c r="E346" s="264"/>
      <c r="F346" s="265" t="n">
        <f aca="false">F348+F349+F350+F351</f>
        <v>300.3</v>
      </c>
    </row>
    <row r="347" customFormat="false" ht="38.25" hidden="false" customHeight="false" outlineLevel="0" collapsed="false">
      <c r="A347" s="247" t="n">
        <f aca="false">A346+1</f>
        <v>337</v>
      </c>
      <c r="B347" s="262" t="s">
        <v>595</v>
      </c>
      <c r="C347" s="249" t="s">
        <v>429</v>
      </c>
      <c r="D347" s="263" t="s">
        <v>800</v>
      </c>
      <c r="E347" s="264" t="n">
        <v>200</v>
      </c>
      <c r="F347" s="265" t="n">
        <f aca="false">F348+F349+F350+F351</f>
        <v>300.3</v>
      </c>
    </row>
    <row r="348" customFormat="false" ht="12.75" hidden="false" customHeight="false" outlineLevel="0" collapsed="false">
      <c r="A348" s="247" t="n">
        <f aca="false">A347+1</f>
        <v>338</v>
      </c>
      <c r="B348" s="266" t="s">
        <v>597</v>
      </c>
      <c r="C348" s="249" t="s">
        <v>429</v>
      </c>
      <c r="D348" s="263" t="s">
        <v>598</v>
      </c>
      <c r="E348" s="264" t="n">
        <v>240</v>
      </c>
      <c r="F348" s="265" t="n">
        <v>148.6</v>
      </c>
    </row>
    <row r="349" customFormat="false" ht="12.75" hidden="false" customHeight="false" outlineLevel="0" collapsed="false">
      <c r="A349" s="247" t="n">
        <f aca="false">A348+1</f>
        <v>339</v>
      </c>
      <c r="B349" s="262" t="s">
        <v>600</v>
      </c>
      <c r="C349" s="249" t="s">
        <v>429</v>
      </c>
      <c r="D349" s="263" t="s">
        <v>601</v>
      </c>
      <c r="E349" s="264" t="n">
        <v>240</v>
      </c>
      <c r="F349" s="265" t="n">
        <v>45</v>
      </c>
    </row>
    <row r="350" customFormat="false" ht="12.75" hidden="false" customHeight="false" outlineLevel="0" collapsed="false">
      <c r="A350" s="247" t="n">
        <f aca="false">A349+1</f>
        <v>340</v>
      </c>
      <c r="B350" s="266" t="s">
        <v>602</v>
      </c>
      <c r="C350" s="249" t="s">
        <v>429</v>
      </c>
      <c r="D350" s="263" t="s">
        <v>603</v>
      </c>
      <c r="E350" s="264" t="n">
        <v>240</v>
      </c>
      <c r="F350" s="265" t="n">
        <v>96.7</v>
      </c>
    </row>
    <row r="351" customFormat="false" ht="12.75" hidden="false" customHeight="false" outlineLevel="0" collapsed="false">
      <c r="A351" s="247" t="n">
        <f aca="false">A350+1</f>
        <v>341</v>
      </c>
      <c r="B351" s="266" t="s">
        <v>605</v>
      </c>
      <c r="C351" s="249" t="s">
        <v>429</v>
      </c>
      <c r="D351" s="263" t="s">
        <v>801</v>
      </c>
      <c r="E351" s="264" t="n">
        <v>240</v>
      </c>
      <c r="F351" s="265" t="n">
        <v>10</v>
      </c>
    </row>
    <row r="352" s="152" customFormat="true" ht="12.75" hidden="false" customHeight="false" outlineLevel="0" collapsed="false">
      <c r="A352" s="247" t="n">
        <f aca="false">A351+1</f>
        <v>342</v>
      </c>
      <c r="B352" s="320" t="s">
        <v>430</v>
      </c>
      <c r="C352" s="321" t="s">
        <v>431</v>
      </c>
      <c r="D352" s="321"/>
      <c r="E352" s="321"/>
      <c r="F352" s="322" t="n">
        <f aca="false">F353</f>
        <v>20</v>
      </c>
      <c r="G352" s="323"/>
    </row>
    <row r="353" s="152" customFormat="true" ht="12.75" hidden="false" customHeight="false" outlineLevel="0" collapsed="false">
      <c r="A353" s="247" t="n">
        <f aca="false">A352+1</f>
        <v>343</v>
      </c>
      <c r="B353" s="320" t="s">
        <v>432</v>
      </c>
      <c r="C353" s="321" t="s">
        <v>433</v>
      </c>
      <c r="D353" s="321"/>
      <c r="E353" s="321"/>
      <c r="F353" s="322" t="n">
        <f aca="false">F354</f>
        <v>20</v>
      </c>
      <c r="G353" s="323"/>
    </row>
    <row r="354" s="152" customFormat="true" ht="12.75" hidden="false" customHeight="false" outlineLevel="0" collapsed="false">
      <c r="A354" s="247" t="n">
        <f aca="false">A353+1</f>
        <v>344</v>
      </c>
      <c r="B354" s="320" t="s">
        <v>753</v>
      </c>
      <c r="C354" s="321" t="s">
        <v>433</v>
      </c>
      <c r="D354" s="321" t="n">
        <v>8510091</v>
      </c>
      <c r="E354" s="321"/>
      <c r="F354" s="322" t="n">
        <f aca="false">F355</f>
        <v>20</v>
      </c>
      <c r="G354" s="323"/>
    </row>
    <row r="355" s="152" customFormat="true" ht="12.75" hidden="false" customHeight="false" outlineLevel="0" collapsed="false">
      <c r="A355" s="247" t="n">
        <f aca="false">A354+1</f>
        <v>345</v>
      </c>
      <c r="B355" s="320" t="s">
        <v>754</v>
      </c>
      <c r="C355" s="321" t="s">
        <v>433</v>
      </c>
      <c r="D355" s="321" t="n">
        <v>8510091</v>
      </c>
      <c r="E355" s="321" t="s">
        <v>755</v>
      </c>
      <c r="F355" s="322" t="n">
        <f aca="false">F356</f>
        <v>20</v>
      </c>
      <c r="G355" s="323"/>
    </row>
    <row r="356" s="152" customFormat="true" ht="12.75" hidden="false" customHeight="false" outlineLevel="0" collapsed="false">
      <c r="A356" s="247" t="n">
        <f aca="false">A355+1</f>
        <v>346</v>
      </c>
      <c r="B356" s="320" t="s">
        <v>756</v>
      </c>
      <c r="C356" s="321" t="s">
        <v>433</v>
      </c>
      <c r="D356" s="321" t="n">
        <v>8510091</v>
      </c>
      <c r="E356" s="321" t="n">
        <v>730</v>
      </c>
      <c r="F356" s="322" t="n">
        <v>20</v>
      </c>
      <c r="G356" s="323"/>
    </row>
    <row r="357" customFormat="false" ht="25.5" hidden="false" customHeight="false" outlineLevel="0" collapsed="false">
      <c r="A357" s="247" t="n">
        <f aca="false">A356+1</f>
        <v>347</v>
      </c>
      <c r="B357" s="305" t="s">
        <v>434</v>
      </c>
      <c r="C357" s="249" t="s">
        <v>435</v>
      </c>
      <c r="D357" s="249"/>
      <c r="E357" s="249"/>
      <c r="F357" s="275" t="n">
        <f aca="false">F358+F363</f>
        <v>38339.2</v>
      </c>
    </row>
    <row r="358" customFormat="false" ht="25.5" hidden="false" customHeight="false" outlineLevel="0" collapsed="false">
      <c r="A358" s="247" t="n">
        <f aca="false">A357+1</f>
        <v>348</v>
      </c>
      <c r="B358" s="305" t="s">
        <v>436</v>
      </c>
      <c r="C358" s="249" t="s">
        <v>437</v>
      </c>
      <c r="D358" s="249"/>
      <c r="E358" s="249"/>
      <c r="F358" s="275" t="n">
        <f aca="false">F359</f>
        <v>31815</v>
      </c>
    </row>
    <row r="359" customFormat="false" ht="25.5" hidden="false" customHeight="false" outlineLevel="0" collapsed="false">
      <c r="A359" s="247" t="n">
        <f aca="false">A358+1</f>
        <v>349</v>
      </c>
      <c r="B359" s="262" t="s">
        <v>747</v>
      </c>
      <c r="C359" s="249" t="s">
        <v>437</v>
      </c>
      <c r="D359" s="249" t="s">
        <v>758</v>
      </c>
      <c r="E359" s="249"/>
      <c r="F359" s="250" t="n">
        <f aca="false">F360</f>
        <v>31815</v>
      </c>
    </row>
    <row r="360" customFormat="false" ht="25.5" hidden="false" customHeight="false" outlineLevel="0" collapsed="false">
      <c r="A360" s="247" t="n">
        <f aca="false">A359+1</f>
        <v>350</v>
      </c>
      <c r="B360" s="262" t="s">
        <v>759</v>
      </c>
      <c r="C360" s="249" t="s">
        <v>437</v>
      </c>
      <c r="D360" s="249" t="s">
        <v>760</v>
      </c>
      <c r="E360" s="249" t="s">
        <v>733</v>
      </c>
      <c r="F360" s="250" t="n">
        <f aca="false">F361+F362</f>
        <v>31815</v>
      </c>
    </row>
    <row r="361" customFormat="false" ht="25.5" hidden="false" customHeight="false" outlineLevel="0" collapsed="false">
      <c r="A361" s="247" t="n">
        <f aca="false">A360+1</f>
        <v>351</v>
      </c>
      <c r="B361" s="262" t="s">
        <v>761</v>
      </c>
      <c r="C361" s="249" t="s">
        <v>437</v>
      </c>
      <c r="D361" s="249" t="s">
        <v>762</v>
      </c>
      <c r="E361" s="249" t="s">
        <v>764</v>
      </c>
      <c r="F361" s="250" t="n">
        <v>20000</v>
      </c>
    </row>
    <row r="362" customFormat="false" ht="38.25" hidden="false" customHeight="false" outlineLevel="0" collapsed="false">
      <c r="A362" s="247" t="n">
        <f aca="false">A361+1</f>
        <v>352</v>
      </c>
      <c r="B362" s="262" t="s">
        <v>765</v>
      </c>
      <c r="C362" s="249" t="s">
        <v>437</v>
      </c>
      <c r="D362" s="249" t="s">
        <v>766</v>
      </c>
      <c r="E362" s="249" t="s">
        <v>764</v>
      </c>
      <c r="F362" s="250" t="n">
        <v>11815</v>
      </c>
    </row>
    <row r="363" customFormat="false" ht="12.75" hidden="false" customHeight="false" outlineLevel="0" collapsed="false">
      <c r="A363" s="247" t="n">
        <f aca="false">A362+1</f>
        <v>353</v>
      </c>
      <c r="B363" s="262" t="s">
        <v>438</v>
      </c>
      <c r="C363" s="249" t="s">
        <v>439</v>
      </c>
      <c r="D363" s="249"/>
      <c r="E363" s="249"/>
      <c r="F363" s="250" t="n">
        <f aca="false">F367</f>
        <v>6524.2</v>
      </c>
    </row>
    <row r="364" customFormat="false" ht="25.5" hidden="false" customHeight="false" outlineLevel="0" collapsed="false">
      <c r="A364" s="247" t="n">
        <f aca="false">A363+1</f>
        <v>354</v>
      </c>
      <c r="B364" s="305" t="s">
        <v>436</v>
      </c>
      <c r="C364" s="249" t="s">
        <v>439</v>
      </c>
      <c r="D364" s="249"/>
      <c r="E364" s="249"/>
      <c r="F364" s="275" t="n">
        <f aca="false">F365</f>
        <v>6524.2</v>
      </c>
    </row>
    <row r="365" customFormat="false" ht="25.5" hidden="false" customHeight="false" outlineLevel="0" collapsed="false">
      <c r="A365" s="247" t="n">
        <f aca="false">A364+1</f>
        <v>355</v>
      </c>
      <c r="B365" s="262" t="s">
        <v>747</v>
      </c>
      <c r="C365" s="249" t="s">
        <v>439</v>
      </c>
      <c r="D365" s="249" t="s">
        <v>758</v>
      </c>
      <c r="E365" s="249"/>
      <c r="F365" s="250" t="n">
        <f aca="false">F366</f>
        <v>6524.2</v>
      </c>
    </row>
    <row r="366" customFormat="false" ht="25.5" hidden="false" customHeight="false" outlineLevel="0" collapsed="false">
      <c r="A366" s="247" t="n">
        <f aca="false">A365+1</f>
        <v>356</v>
      </c>
      <c r="B366" s="262" t="s">
        <v>759</v>
      </c>
      <c r="C366" s="249" t="s">
        <v>439</v>
      </c>
      <c r="D366" s="249" t="s">
        <v>760</v>
      </c>
      <c r="E366" s="249" t="s">
        <v>733</v>
      </c>
      <c r="F366" s="250" t="n">
        <f aca="false">F367</f>
        <v>6524.2</v>
      </c>
    </row>
    <row r="367" customFormat="false" ht="38.25" hidden="false" customHeight="false" outlineLevel="0" collapsed="false">
      <c r="A367" s="247" t="n">
        <f aca="false">A366+1</f>
        <v>357</v>
      </c>
      <c r="B367" s="262" t="s">
        <v>851</v>
      </c>
      <c r="C367" s="249" t="s">
        <v>439</v>
      </c>
      <c r="D367" s="249" t="s">
        <v>768</v>
      </c>
      <c r="E367" s="249" t="s">
        <v>764</v>
      </c>
      <c r="F367" s="250" t="n">
        <v>6524.2</v>
      </c>
    </row>
    <row r="368" s="326" customFormat="true" ht="18" hidden="false" customHeight="false" outlineLevel="0" collapsed="false">
      <c r="A368" s="247" t="n">
        <f aca="false">A367+1</f>
        <v>358</v>
      </c>
      <c r="B368" s="284" t="s">
        <v>441</v>
      </c>
      <c r="C368" s="249"/>
      <c r="D368" s="324"/>
      <c r="E368" s="249"/>
      <c r="F368" s="275" t="n">
        <f aca="false">F357+F335+F286+F283+F246+F149+F138+F95+F86+F80+F11+F352</f>
        <v>518560.6</v>
      </c>
      <c r="G368" s="325"/>
    </row>
    <row r="369" customFormat="false" ht="15" hidden="false" customHeight="false" outlineLevel="0" collapsed="false">
      <c r="A369" s="327"/>
      <c r="B369" s="328"/>
      <c r="C369" s="327"/>
      <c r="D369" s="327"/>
      <c r="E369" s="327"/>
      <c r="F369" s="329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</sheetData>
  <mergeCells count="1">
    <mergeCell ref="A7:F7"/>
  </mergeCells>
  <printOptions headings="false" gridLines="false" gridLinesSet="true" horizontalCentered="false" verticalCentered="false"/>
  <pageMargins left="1.14166666666667" right="0.35416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7.99"/>
    <col collapsed="false" customWidth="true" hidden="false" outlineLevel="0" max="2" min="2" style="297" width="87.7"/>
    <col collapsed="false" customWidth="true" hidden="false" outlineLevel="0" max="3" min="3" style="298" width="11.85"/>
    <col collapsed="false" customWidth="true" hidden="false" outlineLevel="0" max="4" min="4" style="298" width="10.99"/>
    <col collapsed="false" customWidth="true" hidden="false" outlineLevel="0" max="5" min="5" style="298" width="10.56"/>
    <col collapsed="false" customWidth="true" hidden="false" outlineLevel="0" max="6" min="6" style="78" width="15.7"/>
    <col collapsed="false" customWidth="true" hidden="false" outlineLevel="0" max="7" min="7" style="152" width="14.28"/>
    <col collapsed="false" customWidth="false" hidden="false" outlineLevel="0" max="8" min="8" style="154" width="9.14"/>
    <col collapsed="false" customWidth="false" hidden="false" outlineLevel="0" max="257" min="9" style="152" width="9.14"/>
  </cols>
  <sheetData>
    <row r="1" s="154" customFormat="true" ht="15.75" hidden="false" customHeight="false" outlineLevel="0" collapsed="false">
      <c r="A1" s="147"/>
      <c r="B1" s="148"/>
      <c r="C1" s="149"/>
      <c r="D1" s="149"/>
      <c r="E1" s="150"/>
      <c r="G1" s="330" t="s">
        <v>852</v>
      </c>
      <c r="H1" s="299"/>
      <c r="I1" s="330"/>
      <c r="J1" s="8"/>
    </row>
    <row r="2" s="154" customFormat="true" ht="15.75" hidden="false" customHeight="false" outlineLevel="0" collapsed="false">
      <c r="A2" s="147"/>
      <c r="B2" s="148"/>
      <c r="C2" s="149"/>
      <c r="D2" s="149"/>
      <c r="E2" s="150"/>
      <c r="G2" s="156"/>
      <c r="H2" s="299"/>
      <c r="I2" s="330"/>
      <c r="J2" s="8"/>
    </row>
    <row r="3" s="154" customFormat="true" ht="15.75" hidden="false" customHeight="false" outlineLevel="0" collapsed="false">
      <c r="A3" s="147"/>
      <c r="B3" s="148"/>
      <c r="C3" s="149"/>
      <c r="D3" s="149"/>
      <c r="E3" s="150"/>
      <c r="G3" s="157" t="s">
        <v>443</v>
      </c>
    </row>
    <row r="4" s="154" customFormat="true" ht="18.75" hidden="false" customHeight="false" outlineLevel="0" collapsed="false">
      <c r="A4" s="147"/>
      <c r="B4" s="148"/>
      <c r="C4" s="331" t="s">
        <v>853</v>
      </c>
      <c r="D4" s="331"/>
      <c r="E4" s="331"/>
      <c r="F4" s="331"/>
      <c r="G4" s="331"/>
    </row>
    <row r="5" customFormat="false" ht="12.75" hidden="false" customHeight="false" outlineLevel="0" collapsed="false">
      <c r="E5" s="332"/>
      <c r="F5" s="301"/>
    </row>
    <row r="6" customFormat="false" ht="12.75" hidden="false" customHeight="false" outlineLevel="0" collapsed="false">
      <c r="E6" s="82"/>
      <c r="F6" s="82"/>
    </row>
    <row r="7" s="216" customFormat="true" ht="27.75" hidden="false" customHeight="true" outlineLevel="0" collapsed="false">
      <c r="A7" s="303" t="s">
        <v>854</v>
      </c>
      <c r="B7" s="303"/>
      <c r="C7" s="303"/>
      <c r="D7" s="303"/>
      <c r="E7" s="303"/>
      <c r="F7" s="303"/>
      <c r="H7" s="161"/>
    </row>
    <row r="8" customFormat="false" ht="12.75" hidden="false" customHeight="false" outlineLevel="0" collapsed="false">
      <c r="F8" s="83" t="s">
        <v>344</v>
      </c>
    </row>
    <row r="9" customFormat="false" ht="25.5" hidden="false" customHeight="false" outlineLevel="0" collapsed="false">
      <c r="A9" s="284" t="s">
        <v>187</v>
      </c>
      <c r="B9" s="304" t="s">
        <v>447</v>
      </c>
      <c r="C9" s="304" t="s">
        <v>346</v>
      </c>
      <c r="D9" s="304" t="s">
        <v>448</v>
      </c>
      <c r="E9" s="304" t="s">
        <v>449</v>
      </c>
      <c r="F9" s="275" t="s">
        <v>784</v>
      </c>
      <c r="G9" s="275" t="s">
        <v>785</v>
      </c>
    </row>
    <row r="10" customFormat="false" ht="12.75" hidden="false" customHeight="false" outlineLevel="0" collapsed="false">
      <c r="A10" s="304" t="s">
        <v>224</v>
      </c>
      <c r="B10" s="249" t="s">
        <v>332</v>
      </c>
      <c r="C10" s="249" t="s">
        <v>350</v>
      </c>
      <c r="D10" s="249" t="s">
        <v>351</v>
      </c>
      <c r="E10" s="249" t="s">
        <v>352</v>
      </c>
      <c r="F10" s="249" t="s">
        <v>353</v>
      </c>
      <c r="G10" s="249" t="s">
        <v>855</v>
      </c>
    </row>
    <row r="11" customFormat="false" ht="12.75" hidden="false" customHeight="false" outlineLevel="0" collapsed="false">
      <c r="A11" s="247" t="s">
        <v>224</v>
      </c>
      <c r="B11" s="305" t="s">
        <v>354</v>
      </c>
      <c r="C11" s="249" t="s">
        <v>355</v>
      </c>
      <c r="D11" s="249"/>
      <c r="E11" s="249"/>
      <c r="F11" s="275" t="n">
        <f aca="false">F12+F17+F25+F51+F59+F64+F46</f>
        <v>31418.1</v>
      </c>
      <c r="G11" s="275" t="n">
        <f aca="false">G12+G17+G25+G51+G59+G64</f>
        <v>29691.8</v>
      </c>
    </row>
    <row r="12" customFormat="false" ht="25.5" hidden="false" customHeight="false" outlineLevel="0" collapsed="false">
      <c r="A12" s="247" t="s">
        <v>332</v>
      </c>
      <c r="B12" s="305" t="s">
        <v>356</v>
      </c>
      <c r="C12" s="249" t="s">
        <v>357</v>
      </c>
      <c r="D12" s="249"/>
      <c r="E12" s="249"/>
      <c r="F12" s="250" t="n">
        <f aca="false">F13</f>
        <v>923.4</v>
      </c>
      <c r="G12" s="250" t="n">
        <f aca="false">G13</f>
        <v>900</v>
      </c>
    </row>
    <row r="13" customFormat="false" ht="12.75" hidden="false" customHeight="false" outlineLevel="0" collapsed="false">
      <c r="A13" s="247" t="s">
        <v>350</v>
      </c>
      <c r="B13" s="305" t="s">
        <v>453</v>
      </c>
      <c r="C13" s="249" t="s">
        <v>357</v>
      </c>
      <c r="D13" s="249" t="s">
        <v>454</v>
      </c>
      <c r="E13" s="249"/>
      <c r="F13" s="250" t="n">
        <f aca="false">F15</f>
        <v>923.4</v>
      </c>
      <c r="G13" s="250" t="n">
        <f aca="false">G14</f>
        <v>900</v>
      </c>
    </row>
    <row r="14" customFormat="false" ht="25.5" hidden="false" customHeight="false" outlineLevel="0" collapsed="false">
      <c r="A14" s="247" t="n">
        <f aca="false">A13+1</f>
        <v>4</v>
      </c>
      <c r="B14" s="305" t="s">
        <v>455</v>
      </c>
      <c r="C14" s="249" t="s">
        <v>357</v>
      </c>
      <c r="D14" s="249" t="s">
        <v>456</v>
      </c>
      <c r="E14" s="249"/>
      <c r="F14" s="250" t="n">
        <f aca="false">F15</f>
        <v>923.4</v>
      </c>
      <c r="G14" s="250" t="n">
        <f aca="false">G15</f>
        <v>900</v>
      </c>
    </row>
    <row r="15" customFormat="false" ht="12.75" hidden="false" customHeight="false" outlineLevel="0" collapsed="false">
      <c r="A15" s="247" t="n">
        <f aca="false">A14+1</f>
        <v>5</v>
      </c>
      <c r="B15" s="305" t="s">
        <v>458</v>
      </c>
      <c r="C15" s="249" t="s">
        <v>357</v>
      </c>
      <c r="D15" s="249" t="s">
        <v>828</v>
      </c>
      <c r="E15" s="249" t="s">
        <v>246</v>
      </c>
      <c r="F15" s="250" t="n">
        <f aca="false">F16</f>
        <v>923.4</v>
      </c>
      <c r="G15" s="250" t="n">
        <f aca="false">G16</f>
        <v>900</v>
      </c>
    </row>
    <row r="16" customFormat="false" ht="25.5" hidden="false" customHeight="false" outlineLevel="0" collapsed="false">
      <c r="A16" s="247" t="n">
        <f aca="false">A15+1</f>
        <v>6</v>
      </c>
      <c r="B16" s="305" t="s">
        <v>358</v>
      </c>
      <c r="C16" s="249" t="s">
        <v>357</v>
      </c>
      <c r="D16" s="249" t="s">
        <v>828</v>
      </c>
      <c r="E16" s="249" t="s">
        <v>274</v>
      </c>
      <c r="F16" s="250" t="n">
        <v>923.4</v>
      </c>
      <c r="G16" s="250" t="n">
        <v>900</v>
      </c>
    </row>
    <row r="17" customFormat="false" ht="25.5" hidden="false" customHeight="false" outlineLevel="0" collapsed="false">
      <c r="A17" s="247" t="n">
        <f aca="false">A16+1</f>
        <v>7</v>
      </c>
      <c r="B17" s="305" t="s">
        <v>358</v>
      </c>
      <c r="C17" s="249" t="s">
        <v>359</v>
      </c>
      <c r="D17" s="249"/>
      <c r="E17" s="249"/>
      <c r="F17" s="250" t="n">
        <f aca="false">F18+F24</f>
        <v>1520</v>
      </c>
      <c r="G17" s="250" t="n">
        <f aca="false">G18+G24</f>
        <v>1450</v>
      </c>
    </row>
    <row r="18" customFormat="false" ht="12.75" hidden="false" customHeight="false" outlineLevel="0" collapsed="false">
      <c r="A18" s="247" t="n">
        <f aca="false">A17+1</f>
        <v>8</v>
      </c>
      <c r="B18" s="305" t="s">
        <v>453</v>
      </c>
      <c r="C18" s="249" t="s">
        <v>359</v>
      </c>
      <c r="D18" s="249" t="s">
        <v>454</v>
      </c>
      <c r="E18" s="249"/>
      <c r="F18" s="250" t="n">
        <f aca="false">F19</f>
        <v>1225</v>
      </c>
      <c r="G18" s="250" t="n">
        <f aca="false">G19</f>
        <v>1155</v>
      </c>
    </row>
    <row r="19" customFormat="false" ht="25.5" hidden="false" customHeight="false" outlineLevel="0" collapsed="false">
      <c r="A19" s="247" t="n">
        <f aca="false">A18+1</f>
        <v>9</v>
      </c>
      <c r="B19" s="305" t="s">
        <v>459</v>
      </c>
      <c r="C19" s="249" t="s">
        <v>359</v>
      </c>
      <c r="D19" s="249" t="s">
        <v>460</v>
      </c>
      <c r="E19" s="249"/>
      <c r="F19" s="250" t="n">
        <f aca="false">F20</f>
        <v>1225</v>
      </c>
      <c r="G19" s="250" t="n">
        <f aca="false">G20</f>
        <v>1155</v>
      </c>
    </row>
    <row r="20" customFormat="false" ht="38.25" hidden="false" customHeight="false" outlineLevel="0" collapsed="false">
      <c r="A20" s="247" t="n">
        <f aca="false">A19+1</f>
        <v>10</v>
      </c>
      <c r="B20" s="305" t="s">
        <v>457</v>
      </c>
      <c r="C20" s="249" t="s">
        <v>359</v>
      </c>
      <c r="D20" s="249" t="s">
        <v>460</v>
      </c>
      <c r="E20" s="249" t="s">
        <v>246</v>
      </c>
      <c r="F20" s="250" t="n">
        <f aca="false">F21</f>
        <v>1225</v>
      </c>
      <c r="G20" s="250" t="n">
        <f aca="false">G21</f>
        <v>1155</v>
      </c>
    </row>
    <row r="21" customFormat="false" ht="12.75" hidden="false" customHeight="false" outlineLevel="0" collapsed="false">
      <c r="A21" s="247" t="n">
        <f aca="false">A20+1</f>
        <v>11</v>
      </c>
      <c r="B21" s="305" t="s">
        <v>458</v>
      </c>
      <c r="C21" s="249" t="s">
        <v>359</v>
      </c>
      <c r="D21" s="249" t="s">
        <v>460</v>
      </c>
      <c r="E21" s="249" t="s">
        <v>274</v>
      </c>
      <c r="F21" s="250" t="n">
        <v>1225</v>
      </c>
      <c r="G21" s="250" t="n">
        <v>1155</v>
      </c>
    </row>
    <row r="22" customFormat="false" ht="25.5" hidden="false" customHeight="false" outlineLevel="0" collapsed="false">
      <c r="A22" s="247" t="n">
        <f aca="false">A21+1</f>
        <v>12</v>
      </c>
      <c r="B22" s="305" t="s">
        <v>461</v>
      </c>
      <c r="C22" s="249" t="s">
        <v>359</v>
      </c>
      <c r="D22" s="249" t="s">
        <v>462</v>
      </c>
      <c r="E22" s="249"/>
      <c r="F22" s="250" t="n">
        <f aca="false">F23</f>
        <v>295</v>
      </c>
      <c r="G22" s="250" t="n">
        <f aca="false">G23</f>
        <v>295</v>
      </c>
    </row>
    <row r="23" customFormat="false" ht="38.25" hidden="false" customHeight="false" outlineLevel="0" collapsed="false">
      <c r="A23" s="247" t="n">
        <f aca="false">A22+1</f>
        <v>13</v>
      </c>
      <c r="B23" s="305" t="s">
        <v>457</v>
      </c>
      <c r="C23" s="249" t="s">
        <v>359</v>
      </c>
      <c r="D23" s="249" t="s">
        <v>462</v>
      </c>
      <c r="E23" s="249" t="s">
        <v>246</v>
      </c>
      <c r="F23" s="250" t="n">
        <f aca="false">F24</f>
        <v>295</v>
      </c>
      <c r="G23" s="250" t="n">
        <f aca="false">G24</f>
        <v>295</v>
      </c>
    </row>
    <row r="24" customFormat="false" ht="12.75" hidden="false" customHeight="false" outlineLevel="0" collapsed="false">
      <c r="A24" s="247" t="n">
        <f aca="false">A23+1</f>
        <v>14</v>
      </c>
      <c r="B24" s="305" t="s">
        <v>463</v>
      </c>
      <c r="C24" s="249" t="s">
        <v>359</v>
      </c>
      <c r="D24" s="249" t="s">
        <v>462</v>
      </c>
      <c r="E24" s="249" t="s">
        <v>274</v>
      </c>
      <c r="F24" s="250" t="n">
        <v>295</v>
      </c>
      <c r="G24" s="250" t="n">
        <v>295</v>
      </c>
    </row>
    <row r="25" customFormat="false" ht="25.5" hidden="false" customHeight="false" outlineLevel="0" collapsed="false">
      <c r="A25" s="247" t="n">
        <f aca="false">A24+1</f>
        <v>15</v>
      </c>
      <c r="B25" s="305" t="s">
        <v>465</v>
      </c>
      <c r="C25" s="249" t="s">
        <v>361</v>
      </c>
      <c r="D25" s="249"/>
      <c r="E25" s="249"/>
      <c r="F25" s="250" t="n">
        <f aca="false">F26+F35+F40</f>
        <v>21721.2</v>
      </c>
      <c r="G25" s="250" t="n">
        <f aca="false">G26+G35+G32+G40</f>
        <v>20421.2</v>
      </c>
    </row>
    <row r="26" customFormat="false" ht="12.75" hidden="false" customHeight="false" outlineLevel="0" collapsed="false">
      <c r="A26" s="247" t="n">
        <f aca="false">A25+1</f>
        <v>16</v>
      </c>
      <c r="B26" s="305" t="s">
        <v>466</v>
      </c>
      <c r="C26" s="249" t="s">
        <v>361</v>
      </c>
      <c r="D26" s="249" t="s">
        <v>467</v>
      </c>
      <c r="E26" s="249"/>
      <c r="F26" s="250" t="n">
        <f aca="false">F27+F32</f>
        <v>19603</v>
      </c>
      <c r="G26" s="250" t="n">
        <f aca="false">G27</f>
        <v>18000</v>
      </c>
    </row>
    <row r="27" customFormat="false" ht="25.5" hidden="false" customHeight="false" outlineLevel="0" collapsed="false">
      <c r="A27" s="247" t="n">
        <f aca="false">A26+1</f>
        <v>17</v>
      </c>
      <c r="B27" s="305" t="s">
        <v>468</v>
      </c>
      <c r="C27" s="249" t="s">
        <v>361</v>
      </c>
      <c r="D27" s="249" t="s">
        <v>469</v>
      </c>
      <c r="E27" s="249"/>
      <c r="F27" s="250" t="n">
        <f aca="false">F28+F30</f>
        <v>18847</v>
      </c>
      <c r="G27" s="250" t="n">
        <f aca="false">G28+G30</f>
        <v>18000</v>
      </c>
    </row>
    <row r="28" customFormat="false" ht="38.25" hidden="false" customHeight="false" outlineLevel="0" collapsed="false">
      <c r="A28" s="247" t="n">
        <f aca="false">A27+1</f>
        <v>18</v>
      </c>
      <c r="B28" s="305" t="s">
        <v>457</v>
      </c>
      <c r="C28" s="249" t="s">
        <v>361</v>
      </c>
      <c r="D28" s="249" t="s">
        <v>469</v>
      </c>
      <c r="E28" s="249" t="s">
        <v>246</v>
      </c>
      <c r="F28" s="250" t="n">
        <f aca="false">F29</f>
        <v>15047</v>
      </c>
      <c r="G28" s="250" t="n">
        <f aca="false">G29</f>
        <v>14600</v>
      </c>
    </row>
    <row r="29" customFormat="false" ht="12.75" hidden="false" customHeight="false" outlineLevel="0" collapsed="false">
      <c r="A29" s="247" t="n">
        <f aca="false">A28+1</f>
        <v>19</v>
      </c>
      <c r="B29" s="305" t="s">
        <v>458</v>
      </c>
      <c r="C29" s="249" t="s">
        <v>361</v>
      </c>
      <c r="D29" s="249" t="s">
        <v>469</v>
      </c>
      <c r="E29" s="249" t="s">
        <v>274</v>
      </c>
      <c r="F29" s="250" t="n">
        <v>15047</v>
      </c>
      <c r="G29" s="250" t="n">
        <v>14600</v>
      </c>
    </row>
    <row r="30" customFormat="false" ht="12.75" hidden="false" customHeight="false" outlineLevel="0" collapsed="false">
      <c r="A30" s="247" t="n">
        <f aca="false">A29+1</f>
        <v>20</v>
      </c>
      <c r="B30" s="305" t="s">
        <v>470</v>
      </c>
      <c r="C30" s="249" t="s">
        <v>361</v>
      </c>
      <c r="D30" s="249" t="s">
        <v>469</v>
      </c>
      <c r="E30" s="249" t="s">
        <v>471</v>
      </c>
      <c r="F30" s="250" t="n">
        <f aca="false">F31</f>
        <v>3800</v>
      </c>
      <c r="G30" s="250" t="n">
        <f aca="false">G31</f>
        <v>3400</v>
      </c>
    </row>
    <row r="31" customFormat="false" ht="12.75" hidden="false" customHeight="false" outlineLevel="0" collapsed="false">
      <c r="A31" s="247" t="n">
        <f aca="false">A30+1</f>
        <v>21</v>
      </c>
      <c r="B31" s="305" t="s">
        <v>472</v>
      </c>
      <c r="C31" s="249" t="s">
        <v>361</v>
      </c>
      <c r="D31" s="249" t="s">
        <v>469</v>
      </c>
      <c r="E31" s="249" t="s">
        <v>252</v>
      </c>
      <c r="F31" s="250" t="n">
        <v>3800</v>
      </c>
      <c r="G31" s="250" t="n">
        <v>3400</v>
      </c>
    </row>
    <row r="32" customFormat="false" ht="25.5" hidden="false" customHeight="false" outlineLevel="0" collapsed="false">
      <c r="A32" s="247" t="n">
        <f aca="false">A31+1</f>
        <v>22</v>
      </c>
      <c r="B32" s="305" t="s">
        <v>473</v>
      </c>
      <c r="C32" s="249" t="s">
        <v>361</v>
      </c>
      <c r="D32" s="249" t="s">
        <v>474</v>
      </c>
      <c r="E32" s="249"/>
      <c r="F32" s="250" t="n">
        <f aca="false">F33</f>
        <v>756</v>
      </c>
      <c r="G32" s="250" t="n">
        <f aca="false">G33</f>
        <v>703</v>
      </c>
    </row>
    <row r="33" customFormat="false" ht="38.25" hidden="false" customHeight="false" outlineLevel="0" collapsed="false">
      <c r="A33" s="247" t="n">
        <f aca="false">A32+1</f>
        <v>23</v>
      </c>
      <c r="B33" s="305" t="s">
        <v>457</v>
      </c>
      <c r="C33" s="249" t="s">
        <v>361</v>
      </c>
      <c r="D33" s="249" t="s">
        <v>474</v>
      </c>
      <c r="E33" s="249" t="s">
        <v>246</v>
      </c>
      <c r="F33" s="250" t="n">
        <f aca="false">F34</f>
        <v>756</v>
      </c>
      <c r="G33" s="250" t="n">
        <f aca="false">G34</f>
        <v>703</v>
      </c>
    </row>
    <row r="34" customFormat="false" ht="12.75" hidden="false" customHeight="false" outlineLevel="0" collapsed="false">
      <c r="A34" s="247" t="n">
        <f aca="false">A33+1</f>
        <v>24</v>
      </c>
      <c r="B34" s="305" t="s">
        <v>458</v>
      </c>
      <c r="C34" s="249" t="s">
        <v>361</v>
      </c>
      <c r="D34" s="249" t="s">
        <v>474</v>
      </c>
      <c r="E34" s="249" t="s">
        <v>274</v>
      </c>
      <c r="F34" s="250" t="n">
        <v>756</v>
      </c>
      <c r="G34" s="250" t="n">
        <v>703</v>
      </c>
    </row>
    <row r="35" customFormat="false" ht="25.5" hidden="false" customHeight="false" outlineLevel="0" collapsed="false">
      <c r="A35" s="247" t="n">
        <f aca="false">A34+1</f>
        <v>25</v>
      </c>
      <c r="B35" s="262" t="s">
        <v>475</v>
      </c>
      <c r="C35" s="249" t="s">
        <v>361</v>
      </c>
      <c r="D35" s="263" t="s">
        <v>476</v>
      </c>
      <c r="E35" s="264"/>
      <c r="F35" s="265" t="n">
        <f aca="false">F36</f>
        <v>467.6</v>
      </c>
      <c r="G35" s="265" t="n">
        <f aca="false">G36</f>
        <v>467.6</v>
      </c>
    </row>
    <row r="36" customFormat="false" ht="12.75" hidden="false" customHeight="false" outlineLevel="0" collapsed="false">
      <c r="A36" s="247" t="n">
        <f aca="false">A35+1</f>
        <v>26</v>
      </c>
      <c r="B36" s="266" t="s">
        <v>796</v>
      </c>
      <c r="C36" s="249" t="s">
        <v>361</v>
      </c>
      <c r="D36" s="263" t="s">
        <v>478</v>
      </c>
      <c r="E36" s="264"/>
      <c r="F36" s="265" t="n">
        <f aca="false">F37</f>
        <v>467.6</v>
      </c>
      <c r="G36" s="265" t="n">
        <f aca="false">G37</f>
        <v>467.6</v>
      </c>
    </row>
    <row r="37" customFormat="false" ht="38.25" hidden="false" customHeight="false" outlineLevel="0" collapsed="false">
      <c r="A37" s="247" t="n">
        <f aca="false">A36+1</f>
        <v>27</v>
      </c>
      <c r="B37" s="266" t="s">
        <v>856</v>
      </c>
      <c r="C37" s="249" t="s">
        <v>361</v>
      </c>
      <c r="D37" s="263" t="s">
        <v>480</v>
      </c>
      <c r="E37" s="264"/>
      <c r="F37" s="265" t="n">
        <f aca="false">F38</f>
        <v>467.6</v>
      </c>
      <c r="G37" s="265" t="n">
        <f aca="false">G38</f>
        <v>467.6</v>
      </c>
    </row>
    <row r="38" customFormat="false" ht="12.75" hidden="false" customHeight="false" outlineLevel="0" collapsed="false">
      <c r="A38" s="247" t="n">
        <f aca="false">A37+1</f>
        <v>28</v>
      </c>
      <c r="B38" s="305" t="s">
        <v>470</v>
      </c>
      <c r="C38" s="249" t="s">
        <v>361</v>
      </c>
      <c r="D38" s="263" t="s">
        <v>480</v>
      </c>
      <c r="E38" s="264" t="n">
        <v>200</v>
      </c>
      <c r="F38" s="265" t="n">
        <f aca="false">F39</f>
        <v>467.6</v>
      </c>
      <c r="G38" s="265" t="n">
        <f aca="false">G39</f>
        <v>467.6</v>
      </c>
    </row>
    <row r="39" customFormat="false" ht="12.75" hidden="false" customHeight="false" outlineLevel="0" collapsed="false">
      <c r="A39" s="247" t="n">
        <f aca="false">A38+1</f>
        <v>29</v>
      </c>
      <c r="B39" s="305" t="s">
        <v>472</v>
      </c>
      <c r="C39" s="249" t="s">
        <v>361</v>
      </c>
      <c r="D39" s="263" t="s">
        <v>480</v>
      </c>
      <c r="E39" s="264" t="n">
        <v>240</v>
      </c>
      <c r="F39" s="265" t="n">
        <v>467.6</v>
      </c>
      <c r="G39" s="265" t="n">
        <f aca="false">F39</f>
        <v>467.6</v>
      </c>
    </row>
    <row r="40" customFormat="false" ht="25.5" hidden="false" customHeight="false" outlineLevel="0" collapsed="false">
      <c r="A40" s="247" t="n">
        <f aca="false">A39+1</f>
        <v>30</v>
      </c>
      <c r="B40" s="305" t="s">
        <v>501</v>
      </c>
      <c r="C40" s="249" t="s">
        <v>361</v>
      </c>
      <c r="D40" s="263" t="s">
        <v>724</v>
      </c>
      <c r="E40" s="264"/>
      <c r="F40" s="265" t="n">
        <f aca="false">F41</f>
        <v>1650.6</v>
      </c>
      <c r="G40" s="265" t="n">
        <f aca="false">G41</f>
        <v>1250.6</v>
      </c>
    </row>
    <row r="41" customFormat="false" ht="12.75" hidden="false" customHeight="false" outlineLevel="0" collapsed="false">
      <c r="A41" s="247" t="n">
        <f aca="false">A40+1</f>
        <v>31</v>
      </c>
      <c r="B41" s="305" t="s">
        <v>821</v>
      </c>
      <c r="C41" s="249" t="s">
        <v>361</v>
      </c>
      <c r="D41" s="249" t="s">
        <v>726</v>
      </c>
      <c r="E41" s="249"/>
      <c r="F41" s="250" t="n">
        <f aca="false">F42+F44</f>
        <v>1650.6</v>
      </c>
      <c r="G41" s="250" t="n">
        <f aca="false">G42+G44</f>
        <v>1250.6</v>
      </c>
    </row>
    <row r="42" customFormat="false" ht="38.25" hidden="false" customHeight="false" outlineLevel="0" collapsed="false">
      <c r="A42" s="247" t="n">
        <f aca="false">A41+1</f>
        <v>32</v>
      </c>
      <c r="B42" s="306" t="s">
        <v>857</v>
      </c>
      <c r="C42" s="249" t="s">
        <v>361</v>
      </c>
      <c r="D42" s="249" t="s">
        <v>726</v>
      </c>
      <c r="E42" s="249" t="s">
        <v>246</v>
      </c>
      <c r="F42" s="250" t="n">
        <f aca="false">F43</f>
        <v>1595.6</v>
      </c>
      <c r="G42" s="250" t="n">
        <f aca="false">G43</f>
        <v>1195.6</v>
      </c>
    </row>
    <row r="43" customFormat="false" ht="38.25" hidden="false" customHeight="false" outlineLevel="0" collapsed="false">
      <c r="A43" s="247" t="n">
        <f aca="false">A42+1</f>
        <v>33</v>
      </c>
      <c r="B43" s="306" t="s">
        <v>457</v>
      </c>
      <c r="C43" s="249" t="s">
        <v>361</v>
      </c>
      <c r="D43" s="249" t="s">
        <v>726</v>
      </c>
      <c r="E43" s="249" t="s">
        <v>231</v>
      </c>
      <c r="F43" s="250" t="n">
        <v>1595.6</v>
      </c>
      <c r="G43" s="250" t="n">
        <v>1195.6</v>
      </c>
    </row>
    <row r="44" customFormat="false" ht="12.75" hidden="false" customHeight="false" outlineLevel="0" collapsed="false">
      <c r="A44" s="247" t="n">
        <f aca="false">A43+1</f>
        <v>34</v>
      </c>
      <c r="B44" s="306" t="s">
        <v>548</v>
      </c>
      <c r="C44" s="249" t="s">
        <v>361</v>
      </c>
      <c r="D44" s="249" t="s">
        <v>726</v>
      </c>
      <c r="E44" s="249" t="s">
        <v>471</v>
      </c>
      <c r="F44" s="250" t="n">
        <f aca="false">F45</f>
        <v>55</v>
      </c>
      <c r="G44" s="250" t="n">
        <f aca="false">G45</f>
        <v>55</v>
      </c>
    </row>
    <row r="45" customFormat="false" ht="12.75" hidden="false" customHeight="false" outlineLevel="0" collapsed="false">
      <c r="A45" s="247" t="n">
        <f aca="false">A44+1</f>
        <v>35</v>
      </c>
      <c r="B45" s="306" t="s">
        <v>470</v>
      </c>
      <c r="C45" s="249" t="s">
        <v>361</v>
      </c>
      <c r="D45" s="249" t="s">
        <v>726</v>
      </c>
      <c r="E45" s="249" t="s">
        <v>252</v>
      </c>
      <c r="F45" s="250" t="n">
        <v>55</v>
      </c>
      <c r="G45" s="250" t="n">
        <v>55</v>
      </c>
    </row>
    <row r="46" customFormat="false" ht="12.75" hidden="false" customHeight="false" outlineLevel="0" collapsed="false">
      <c r="A46" s="247" t="n">
        <f aca="false">A45+1</f>
        <v>36</v>
      </c>
      <c r="B46" s="257" t="s">
        <v>362</v>
      </c>
      <c r="C46" s="249" t="s">
        <v>363</v>
      </c>
      <c r="D46" s="249"/>
      <c r="E46" s="249"/>
      <c r="F46" s="250" t="n">
        <f aca="false">F48</f>
        <v>10.3</v>
      </c>
      <c r="G46" s="250" t="n">
        <f aca="false">G48</f>
        <v>0</v>
      </c>
      <c r="H46" s="310"/>
      <c r="I46" s="261"/>
    </row>
    <row r="47" s="311" customFormat="true" ht="12.75" hidden="false" customHeight="false" outlineLevel="0" collapsed="false">
      <c r="A47" s="247" t="n">
        <f aca="false">A46+1</f>
        <v>37</v>
      </c>
      <c r="B47" s="257" t="s">
        <v>466</v>
      </c>
      <c r="C47" s="249" t="s">
        <v>363</v>
      </c>
      <c r="D47" s="249" t="s">
        <v>467</v>
      </c>
      <c r="E47" s="249"/>
      <c r="F47" s="250" t="n">
        <f aca="false">F48</f>
        <v>10.3</v>
      </c>
      <c r="G47" s="250" t="n">
        <f aca="false">G48</f>
        <v>0</v>
      </c>
      <c r="H47" s="310"/>
      <c r="I47" s="261"/>
      <c r="J47" s="152"/>
    </row>
    <row r="48" customFormat="false" ht="25.5" hidden="false" customHeight="false" outlineLevel="0" collapsed="false">
      <c r="A48" s="247" t="n">
        <f aca="false">A47+1</f>
        <v>38</v>
      </c>
      <c r="B48" s="257" t="s">
        <v>789</v>
      </c>
      <c r="C48" s="249" t="s">
        <v>363</v>
      </c>
      <c r="D48" s="249" t="s">
        <v>790</v>
      </c>
      <c r="E48" s="249"/>
      <c r="F48" s="250" t="n">
        <f aca="false">F49</f>
        <v>10.3</v>
      </c>
      <c r="G48" s="250" t="n">
        <f aca="false">G49</f>
        <v>0</v>
      </c>
      <c r="H48" s="310"/>
      <c r="I48" s="261"/>
    </row>
    <row r="49" customFormat="false" ht="21.75" hidden="false" customHeight="true" outlineLevel="0" collapsed="false">
      <c r="A49" s="247" t="n">
        <f aca="false">A48+1</f>
        <v>39</v>
      </c>
      <c r="B49" s="257" t="s">
        <v>470</v>
      </c>
      <c r="C49" s="249" t="s">
        <v>363</v>
      </c>
      <c r="D49" s="249" t="s">
        <v>790</v>
      </c>
      <c r="E49" s="249" t="s">
        <v>471</v>
      </c>
      <c r="F49" s="250" t="n">
        <f aca="false">F50</f>
        <v>10.3</v>
      </c>
      <c r="G49" s="250" t="n">
        <f aca="false">G50</f>
        <v>0</v>
      </c>
      <c r="H49" s="310"/>
      <c r="I49" s="261"/>
    </row>
    <row r="50" customFormat="false" ht="24" hidden="false" customHeight="true" outlineLevel="0" collapsed="false">
      <c r="A50" s="247" t="n">
        <f aca="false">A49+1</f>
        <v>40</v>
      </c>
      <c r="B50" s="257" t="s">
        <v>472</v>
      </c>
      <c r="C50" s="249" t="s">
        <v>363</v>
      </c>
      <c r="D50" s="249" t="s">
        <v>790</v>
      </c>
      <c r="E50" s="249" t="s">
        <v>252</v>
      </c>
      <c r="F50" s="250" t="n">
        <v>10.3</v>
      </c>
      <c r="G50" s="250" t="n">
        <v>0</v>
      </c>
      <c r="H50" s="310"/>
      <c r="I50" s="261"/>
    </row>
    <row r="51" customFormat="false" ht="25.5" hidden="false" customHeight="false" outlineLevel="0" collapsed="false">
      <c r="A51" s="247" t="n">
        <f aca="false">A50+1</f>
        <v>41</v>
      </c>
      <c r="B51" s="305" t="s">
        <v>364</v>
      </c>
      <c r="C51" s="249" t="s">
        <v>365</v>
      </c>
      <c r="D51" s="249"/>
      <c r="E51" s="249"/>
      <c r="F51" s="250" t="n">
        <f aca="false">F52</f>
        <v>6720.2</v>
      </c>
      <c r="G51" s="250" t="n">
        <f aca="false">G52</f>
        <v>6397.6</v>
      </c>
    </row>
    <row r="52" customFormat="false" ht="25.5" hidden="false" customHeight="false" outlineLevel="0" collapsed="false">
      <c r="A52" s="247" t="n">
        <f aca="false">A51+1</f>
        <v>42</v>
      </c>
      <c r="B52" s="262" t="s">
        <v>747</v>
      </c>
      <c r="C52" s="249" t="s">
        <v>365</v>
      </c>
      <c r="D52" s="249" t="s">
        <v>748</v>
      </c>
      <c r="E52" s="249"/>
      <c r="F52" s="250" t="n">
        <f aca="false">F53</f>
        <v>6720.2</v>
      </c>
      <c r="G52" s="250" t="n">
        <f aca="false">G53</f>
        <v>6397.6</v>
      </c>
    </row>
    <row r="53" customFormat="false" ht="12.75" hidden="false" customHeight="false" outlineLevel="0" collapsed="false">
      <c r="A53" s="247" t="n">
        <f aca="false">A52+1</f>
        <v>43</v>
      </c>
      <c r="B53" s="262" t="s">
        <v>717</v>
      </c>
      <c r="C53" s="249" t="s">
        <v>365</v>
      </c>
      <c r="D53" s="249" t="s">
        <v>749</v>
      </c>
      <c r="E53" s="249"/>
      <c r="F53" s="250" t="n">
        <f aca="false">F54</f>
        <v>6720.2</v>
      </c>
      <c r="G53" s="250" t="n">
        <f aca="false">G54</f>
        <v>6397.6</v>
      </c>
    </row>
    <row r="54" customFormat="false" ht="38.25" hidden="false" customHeight="false" outlineLevel="0" collapsed="false">
      <c r="A54" s="247" t="n">
        <f aca="false">A53+1</f>
        <v>44</v>
      </c>
      <c r="B54" s="305" t="s">
        <v>858</v>
      </c>
      <c r="C54" s="249" t="s">
        <v>365</v>
      </c>
      <c r="D54" s="249" t="s">
        <v>751</v>
      </c>
      <c r="E54" s="249"/>
      <c r="F54" s="250" t="n">
        <f aca="false">F55+F57</f>
        <v>6720.2</v>
      </c>
      <c r="G54" s="250" t="n">
        <f aca="false">G55+G57</f>
        <v>6397.6</v>
      </c>
    </row>
    <row r="55" customFormat="false" ht="38.25" hidden="false" customHeight="false" outlineLevel="0" collapsed="false">
      <c r="A55" s="247" t="n">
        <f aca="false">A54+1</f>
        <v>45</v>
      </c>
      <c r="B55" s="305" t="s">
        <v>457</v>
      </c>
      <c r="C55" s="249" t="s">
        <v>365</v>
      </c>
      <c r="D55" s="249" t="s">
        <v>752</v>
      </c>
      <c r="E55" s="249" t="s">
        <v>246</v>
      </c>
      <c r="F55" s="250" t="n">
        <f aca="false">F56</f>
        <v>6020</v>
      </c>
      <c r="G55" s="250" t="n">
        <f aca="false">G56</f>
        <v>5697.4</v>
      </c>
    </row>
    <row r="56" customFormat="false" ht="12.75" hidden="false" customHeight="false" outlineLevel="0" collapsed="false">
      <c r="A56" s="247" t="n">
        <f aca="false">A55+1</f>
        <v>46</v>
      </c>
      <c r="B56" s="305" t="s">
        <v>458</v>
      </c>
      <c r="C56" s="249" t="s">
        <v>365</v>
      </c>
      <c r="D56" s="249" t="s">
        <v>752</v>
      </c>
      <c r="E56" s="249" t="s">
        <v>274</v>
      </c>
      <c r="F56" s="250" t="n">
        <v>6020</v>
      </c>
      <c r="G56" s="250" t="n">
        <v>5697.4</v>
      </c>
    </row>
    <row r="57" customFormat="false" ht="12.75" hidden="false" customHeight="false" outlineLevel="0" collapsed="false">
      <c r="A57" s="247" t="n">
        <f aca="false">A56+1</f>
        <v>47</v>
      </c>
      <c r="B57" s="305" t="s">
        <v>470</v>
      </c>
      <c r="C57" s="249" t="s">
        <v>365</v>
      </c>
      <c r="D57" s="249" t="s">
        <v>752</v>
      </c>
      <c r="E57" s="249" t="s">
        <v>471</v>
      </c>
      <c r="F57" s="250" t="n">
        <f aca="false">F58</f>
        <v>700.2</v>
      </c>
      <c r="G57" s="250" t="n">
        <f aca="false">G58</f>
        <v>700.2</v>
      </c>
    </row>
    <row r="58" customFormat="false" ht="12.75" hidden="false" customHeight="false" outlineLevel="0" collapsed="false">
      <c r="A58" s="247" t="n">
        <f aca="false">A57+1</f>
        <v>48</v>
      </c>
      <c r="B58" s="305" t="s">
        <v>472</v>
      </c>
      <c r="C58" s="249" t="s">
        <v>365</v>
      </c>
      <c r="D58" s="249" t="s">
        <v>752</v>
      </c>
      <c r="E58" s="249" t="s">
        <v>252</v>
      </c>
      <c r="F58" s="250" t="n">
        <v>700.2</v>
      </c>
      <c r="G58" s="250" t="n">
        <v>700.2</v>
      </c>
    </row>
    <row r="59" customFormat="false" ht="12.75" hidden="false" customHeight="false" outlineLevel="0" collapsed="false">
      <c r="A59" s="247" t="n">
        <f aca="false">A58+1</f>
        <v>49</v>
      </c>
      <c r="B59" s="305" t="s">
        <v>368</v>
      </c>
      <c r="C59" s="249" t="s">
        <v>369</v>
      </c>
      <c r="D59" s="249"/>
      <c r="E59" s="249"/>
      <c r="F59" s="250" t="n">
        <f aca="false">F60</f>
        <v>300</v>
      </c>
      <c r="G59" s="250" t="n">
        <f aca="false">G60</f>
        <v>300</v>
      </c>
    </row>
    <row r="60" customFormat="false" ht="12.75" hidden="false" customHeight="false" outlineLevel="0" collapsed="false">
      <c r="A60" s="247" t="n">
        <f aca="false">A59+1</f>
        <v>50</v>
      </c>
      <c r="B60" s="305" t="s">
        <v>466</v>
      </c>
      <c r="C60" s="249" t="s">
        <v>369</v>
      </c>
      <c r="D60" s="249" t="s">
        <v>467</v>
      </c>
      <c r="E60" s="249"/>
      <c r="F60" s="250" t="n">
        <f aca="false">F63</f>
        <v>300</v>
      </c>
      <c r="G60" s="250" t="n">
        <f aca="false">G63</f>
        <v>300</v>
      </c>
    </row>
    <row r="61" customFormat="false" ht="25.5" hidden="false" customHeight="false" outlineLevel="0" collapsed="false">
      <c r="A61" s="247" t="n">
        <f aca="false">A60+1</f>
        <v>51</v>
      </c>
      <c r="B61" s="305" t="s">
        <v>487</v>
      </c>
      <c r="C61" s="249" t="s">
        <v>369</v>
      </c>
      <c r="D61" s="249" t="s">
        <v>832</v>
      </c>
      <c r="E61" s="249"/>
      <c r="F61" s="250" t="n">
        <f aca="false">F63</f>
        <v>300</v>
      </c>
      <c r="G61" s="250" t="n">
        <f aca="false">G63</f>
        <v>300</v>
      </c>
    </row>
    <row r="62" customFormat="false" ht="12.75" hidden="false" customHeight="false" outlineLevel="0" collapsed="false">
      <c r="A62" s="247" t="n">
        <f aca="false">A61+1</f>
        <v>52</v>
      </c>
      <c r="B62" s="305" t="s">
        <v>483</v>
      </c>
      <c r="C62" s="249" t="s">
        <v>369</v>
      </c>
      <c r="D62" s="249" t="s">
        <v>488</v>
      </c>
      <c r="E62" s="249" t="s">
        <v>484</v>
      </c>
      <c r="F62" s="250" t="n">
        <v>300</v>
      </c>
      <c r="G62" s="250" t="n">
        <v>300</v>
      </c>
    </row>
    <row r="63" customFormat="false" ht="12.75" hidden="false" customHeight="false" outlineLevel="0" collapsed="false">
      <c r="A63" s="247" t="n">
        <f aca="false">A62+1</f>
        <v>53</v>
      </c>
      <c r="B63" s="305" t="s">
        <v>489</v>
      </c>
      <c r="C63" s="249" t="s">
        <v>369</v>
      </c>
      <c r="D63" s="249" t="s">
        <v>488</v>
      </c>
      <c r="E63" s="249" t="s">
        <v>490</v>
      </c>
      <c r="F63" s="250" t="n">
        <v>300</v>
      </c>
      <c r="G63" s="250" t="n">
        <v>300</v>
      </c>
    </row>
    <row r="64" customFormat="false" ht="12.75" hidden="false" customHeight="false" outlineLevel="0" collapsed="false">
      <c r="A64" s="247" t="n">
        <f aca="false">A63+1</f>
        <v>54</v>
      </c>
      <c r="B64" s="305" t="s">
        <v>370</v>
      </c>
      <c r="C64" s="249" t="s">
        <v>371</v>
      </c>
      <c r="D64" s="249"/>
      <c r="E64" s="249"/>
      <c r="F64" s="250" t="n">
        <f aca="false">F65+F72</f>
        <v>223</v>
      </c>
      <c r="G64" s="250" t="n">
        <f aca="false">G65+G72</f>
        <v>223</v>
      </c>
    </row>
    <row r="65" customFormat="false" ht="25.5" hidden="false" customHeight="false" outlineLevel="0" collapsed="false">
      <c r="A65" s="247" t="n">
        <f aca="false">A64+1</f>
        <v>55</v>
      </c>
      <c r="B65" s="305" t="s">
        <v>491</v>
      </c>
      <c r="C65" s="249" t="s">
        <v>371</v>
      </c>
      <c r="D65" s="249" t="s">
        <v>492</v>
      </c>
      <c r="E65" s="249"/>
      <c r="F65" s="250" t="n">
        <f aca="false">F66</f>
        <v>135.5</v>
      </c>
      <c r="G65" s="250" t="n">
        <f aca="false">G66</f>
        <v>135.5</v>
      </c>
    </row>
    <row r="66" customFormat="false" ht="12.75" hidden="false" customHeight="false" outlineLevel="0" collapsed="false">
      <c r="A66" s="247" t="n">
        <f aca="false">A65+1</f>
        <v>56</v>
      </c>
      <c r="B66" s="305" t="s">
        <v>494</v>
      </c>
      <c r="C66" s="249" t="s">
        <v>371</v>
      </c>
      <c r="D66" s="249" t="s">
        <v>495</v>
      </c>
      <c r="E66" s="249"/>
      <c r="F66" s="250" t="n">
        <f aca="false">F68+F70</f>
        <v>135.5</v>
      </c>
      <c r="G66" s="250" t="n">
        <f aca="false">G68+G70</f>
        <v>135.5</v>
      </c>
    </row>
    <row r="67" customFormat="false" ht="38.25" hidden="false" customHeight="false" outlineLevel="0" collapsed="false">
      <c r="A67" s="247" t="n">
        <f aca="false">A66+1</f>
        <v>57</v>
      </c>
      <c r="B67" s="305" t="s">
        <v>859</v>
      </c>
      <c r="C67" s="249" t="s">
        <v>371</v>
      </c>
      <c r="D67" s="249" t="s">
        <v>792</v>
      </c>
      <c r="E67" s="249"/>
      <c r="F67" s="250" t="n">
        <f aca="false">F68+F70</f>
        <v>135.5</v>
      </c>
      <c r="G67" s="250" t="n">
        <f aca="false">G68+G70</f>
        <v>135.5</v>
      </c>
    </row>
    <row r="68" customFormat="false" ht="38.25" hidden="false" customHeight="false" outlineLevel="0" collapsed="false">
      <c r="A68" s="247" t="n">
        <f aca="false">A67+1</f>
        <v>58</v>
      </c>
      <c r="B68" s="305" t="s">
        <v>457</v>
      </c>
      <c r="C68" s="249" t="s">
        <v>371</v>
      </c>
      <c r="D68" s="249" t="s">
        <v>792</v>
      </c>
      <c r="E68" s="249" t="s">
        <v>246</v>
      </c>
      <c r="F68" s="250" t="n">
        <f aca="false">F69</f>
        <v>110.8</v>
      </c>
      <c r="G68" s="250" t="n">
        <f aca="false">G69</f>
        <v>110.8</v>
      </c>
    </row>
    <row r="69" customFormat="false" ht="12.75" hidden="false" customHeight="false" outlineLevel="0" collapsed="false">
      <c r="A69" s="247" t="n">
        <f aca="false">A68+1</f>
        <v>59</v>
      </c>
      <c r="B69" s="305" t="s">
        <v>458</v>
      </c>
      <c r="C69" s="249" t="s">
        <v>371</v>
      </c>
      <c r="D69" s="249" t="s">
        <v>792</v>
      </c>
      <c r="E69" s="249" t="s">
        <v>274</v>
      </c>
      <c r="F69" s="250" t="n">
        <v>110.8</v>
      </c>
      <c r="G69" s="250" t="n">
        <f aca="false">F69</f>
        <v>110.8</v>
      </c>
    </row>
    <row r="70" customFormat="false" ht="12.75" hidden="false" customHeight="false" outlineLevel="0" collapsed="false">
      <c r="A70" s="247" t="n">
        <f aca="false">A69+1</f>
        <v>60</v>
      </c>
      <c r="B70" s="305" t="s">
        <v>470</v>
      </c>
      <c r="C70" s="249" t="s">
        <v>371</v>
      </c>
      <c r="D70" s="249" t="s">
        <v>792</v>
      </c>
      <c r="E70" s="249" t="s">
        <v>471</v>
      </c>
      <c r="F70" s="250" t="n">
        <f aca="false">F71</f>
        <v>24.7</v>
      </c>
      <c r="G70" s="250" t="n">
        <f aca="false">G71</f>
        <v>24.7</v>
      </c>
    </row>
    <row r="71" customFormat="false" ht="12.75" hidden="false" customHeight="false" outlineLevel="0" collapsed="false">
      <c r="A71" s="247" t="n">
        <f aca="false">A70+1</f>
        <v>61</v>
      </c>
      <c r="B71" s="305" t="s">
        <v>472</v>
      </c>
      <c r="C71" s="249" t="s">
        <v>371</v>
      </c>
      <c r="D71" s="249" t="s">
        <v>792</v>
      </c>
      <c r="E71" s="249" t="s">
        <v>252</v>
      </c>
      <c r="F71" s="250" t="n">
        <v>24.7</v>
      </c>
      <c r="G71" s="250" t="n">
        <f aca="false">F71</f>
        <v>24.7</v>
      </c>
    </row>
    <row r="72" customFormat="false" ht="12.75" hidden="false" customHeight="false" outlineLevel="0" collapsed="false">
      <c r="A72" s="247" t="n">
        <f aca="false">A71+1</f>
        <v>62</v>
      </c>
      <c r="B72" s="305" t="s">
        <v>769</v>
      </c>
      <c r="C72" s="267" t="s">
        <v>371</v>
      </c>
      <c r="D72" s="249" t="s">
        <v>498</v>
      </c>
      <c r="E72" s="249"/>
      <c r="F72" s="250" t="n">
        <f aca="false">F76+F73</f>
        <v>87.5</v>
      </c>
      <c r="G72" s="250" t="n">
        <f aca="false">G76+G73</f>
        <v>87.5</v>
      </c>
    </row>
    <row r="73" customFormat="false" ht="42.75" hidden="false" customHeight="true" outlineLevel="0" collapsed="false">
      <c r="A73" s="247" t="n">
        <f aca="false">A72+1</f>
        <v>63</v>
      </c>
      <c r="B73" s="257" t="s">
        <v>499</v>
      </c>
      <c r="C73" s="267" t="s">
        <v>371</v>
      </c>
      <c r="D73" s="267" t="s">
        <v>500</v>
      </c>
      <c r="E73" s="267"/>
      <c r="F73" s="308" t="n">
        <f aca="false">F74</f>
        <v>26.7</v>
      </c>
      <c r="G73" s="308" t="n">
        <f aca="false">G74</f>
        <v>26.7</v>
      </c>
      <c r="H73" s="309"/>
      <c r="I73" s="154"/>
    </row>
    <row r="74" customFormat="false" ht="19.5" hidden="false" customHeight="true" outlineLevel="0" collapsed="false">
      <c r="A74" s="247" t="n">
        <f aca="false">A73+1</f>
        <v>64</v>
      </c>
      <c r="B74" s="257" t="s">
        <v>470</v>
      </c>
      <c r="C74" s="267" t="s">
        <v>371</v>
      </c>
      <c r="D74" s="267" t="s">
        <v>500</v>
      </c>
      <c r="E74" s="267" t="s">
        <v>471</v>
      </c>
      <c r="F74" s="308" t="n">
        <f aca="false">F75</f>
        <v>26.7</v>
      </c>
      <c r="G74" s="308" t="n">
        <f aca="false">G75</f>
        <v>26.7</v>
      </c>
      <c r="H74" s="309"/>
      <c r="I74" s="154"/>
    </row>
    <row r="75" customFormat="false" ht="12.75" hidden="false" customHeight="false" outlineLevel="0" collapsed="false">
      <c r="A75" s="247" t="n">
        <f aca="false">A74+1</f>
        <v>65</v>
      </c>
      <c r="B75" s="257" t="s">
        <v>472</v>
      </c>
      <c r="C75" s="267" t="s">
        <v>371</v>
      </c>
      <c r="D75" s="267" t="s">
        <v>500</v>
      </c>
      <c r="E75" s="267" t="s">
        <v>252</v>
      </c>
      <c r="F75" s="308" t="n">
        <v>26.7</v>
      </c>
      <c r="G75" s="308" t="n">
        <v>26.7</v>
      </c>
      <c r="H75" s="309"/>
      <c r="I75" s="154"/>
    </row>
    <row r="76" customFormat="false" ht="25.5" hidden="false" customHeight="false" outlineLevel="0" collapsed="false">
      <c r="A76" s="247" t="n">
        <f aca="false">A75+1</f>
        <v>66</v>
      </c>
      <c r="B76" s="305" t="s">
        <v>770</v>
      </c>
      <c r="C76" s="249" t="s">
        <v>371</v>
      </c>
      <c r="D76" s="249" t="s">
        <v>771</v>
      </c>
      <c r="E76" s="249"/>
      <c r="F76" s="250" t="n">
        <v>60.8</v>
      </c>
      <c r="G76" s="250" t="n">
        <v>60.8</v>
      </c>
    </row>
    <row r="77" customFormat="false" ht="12.75" hidden="false" customHeight="false" outlineLevel="0" collapsed="false">
      <c r="A77" s="247" t="n">
        <f aca="false">A76+1</f>
        <v>67</v>
      </c>
      <c r="B77" s="257" t="s">
        <v>732</v>
      </c>
      <c r="C77" s="249" t="s">
        <v>371</v>
      </c>
      <c r="D77" s="249" t="s">
        <v>771</v>
      </c>
      <c r="E77" s="249" t="s">
        <v>733</v>
      </c>
      <c r="F77" s="250" t="n">
        <f aca="false">F78</f>
        <v>60.8</v>
      </c>
      <c r="G77" s="250" t="n">
        <f aca="false">G78</f>
        <v>60.8</v>
      </c>
    </row>
    <row r="78" customFormat="false" ht="12.75" hidden="false" customHeight="false" outlineLevel="0" collapsed="false">
      <c r="A78" s="247" t="n">
        <f aca="false">A77+1</f>
        <v>68</v>
      </c>
      <c r="B78" s="257" t="s">
        <v>772</v>
      </c>
      <c r="C78" s="249" t="s">
        <v>371</v>
      </c>
      <c r="D78" s="249" t="s">
        <v>771</v>
      </c>
      <c r="E78" s="249" t="s">
        <v>773</v>
      </c>
      <c r="F78" s="250" t="n">
        <v>60.8</v>
      </c>
      <c r="G78" s="250" t="n">
        <v>60.8</v>
      </c>
    </row>
    <row r="79" customFormat="false" ht="12.75" hidden="false" customHeight="false" outlineLevel="0" collapsed="false">
      <c r="A79" s="247" t="n">
        <f aca="false">A78+1</f>
        <v>69</v>
      </c>
      <c r="B79" s="305" t="s">
        <v>372</v>
      </c>
      <c r="C79" s="249" t="s">
        <v>373</v>
      </c>
      <c r="D79" s="249"/>
      <c r="E79" s="249"/>
      <c r="F79" s="305" t="n">
        <f aca="false">F80</f>
        <v>715.1</v>
      </c>
      <c r="G79" s="305" t="n">
        <f aca="false">G80</f>
        <v>672.9</v>
      </c>
    </row>
    <row r="80" customFormat="false" ht="12.75" hidden="false" customHeight="false" outlineLevel="0" collapsed="false">
      <c r="A80" s="247" t="n">
        <f aca="false">A79+1</f>
        <v>70</v>
      </c>
      <c r="B80" s="305" t="s">
        <v>374</v>
      </c>
      <c r="C80" s="249" t="s">
        <v>375</v>
      </c>
      <c r="D80" s="249"/>
      <c r="E80" s="249"/>
      <c r="F80" s="305" t="n">
        <f aca="false">F81</f>
        <v>715.1</v>
      </c>
      <c r="G80" s="305" t="n">
        <f aca="false">G81</f>
        <v>672.9</v>
      </c>
    </row>
    <row r="81" customFormat="false" ht="12.75" hidden="false" customHeight="false" outlineLevel="0" collapsed="false">
      <c r="A81" s="247" t="n">
        <f aca="false">A80+1</f>
        <v>71</v>
      </c>
      <c r="B81" s="305" t="s">
        <v>769</v>
      </c>
      <c r="C81" s="249" t="s">
        <v>375</v>
      </c>
      <c r="D81" s="249" t="s">
        <v>498</v>
      </c>
      <c r="E81" s="249"/>
      <c r="F81" s="305" t="n">
        <f aca="false">F82</f>
        <v>715.1</v>
      </c>
      <c r="G81" s="305" t="n">
        <f aca="false">G82</f>
        <v>672.9</v>
      </c>
    </row>
    <row r="82" customFormat="false" ht="25.5" hidden="false" customHeight="false" outlineLevel="0" collapsed="false">
      <c r="A82" s="247" t="n">
        <f aca="false">A81+1</f>
        <v>72</v>
      </c>
      <c r="B82" s="305" t="s">
        <v>774</v>
      </c>
      <c r="C82" s="249" t="s">
        <v>375</v>
      </c>
      <c r="D82" s="249" t="s">
        <v>775</v>
      </c>
      <c r="E82" s="249"/>
      <c r="F82" s="305" t="n">
        <v>715.1</v>
      </c>
      <c r="G82" s="305" t="n">
        <v>672.9</v>
      </c>
    </row>
    <row r="83" customFormat="false" ht="12.75" hidden="false" customHeight="false" outlineLevel="0" collapsed="false">
      <c r="A83" s="247" t="n">
        <f aca="false">A82+1</f>
        <v>73</v>
      </c>
      <c r="B83" s="257" t="s">
        <v>732</v>
      </c>
      <c r="C83" s="249" t="s">
        <v>375</v>
      </c>
      <c r="D83" s="249" t="s">
        <v>775</v>
      </c>
      <c r="E83" s="249" t="s">
        <v>733</v>
      </c>
      <c r="F83" s="250" t="n">
        <f aca="false">F84</f>
        <v>715.1</v>
      </c>
      <c r="G83" s="250" t="n">
        <f aca="false">G84</f>
        <v>672.9</v>
      </c>
    </row>
    <row r="84" customFormat="false" ht="12.75" hidden="false" customHeight="false" outlineLevel="0" collapsed="false">
      <c r="A84" s="247" t="n">
        <f aca="false">A83+1</f>
        <v>74</v>
      </c>
      <c r="B84" s="257" t="s">
        <v>772</v>
      </c>
      <c r="C84" s="249" t="s">
        <v>375</v>
      </c>
      <c r="D84" s="249" t="s">
        <v>775</v>
      </c>
      <c r="E84" s="249" t="s">
        <v>773</v>
      </c>
      <c r="F84" s="250" t="n">
        <v>715.1</v>
      </c>
      <c r="G84" s="250" t="n">
        <v>672.9</v>
      </c>
    </row>
    <row r="85" customFormat="false" ht="12.75" hidden="false" customHeight="false" outlineLevel="0" collapsed="false">
      <c r="A85" s="247" t="n">
        <f aca="false">A84+1</f>
        <v>75</v>
      </c>
      <c r="B85" s="305" t="s">
        <v>376</v>
      </c>
      <c r="C85" s="249" t="s">
        <v>377</v>
      </c>
      <c r="D85" s="249"/>
      <c r="E85" s="249"/>
      <c r="F85" s="305" t="n">
        <f aca="false">F86</f>
        <v>1300</v>
      </c>
      <c r="G85" s="305" t="n">
        <f aca="false">G86</f>
        <v>1250</v>
      </c>
    </row>
    <row r="86" customFormat="false" ht="25.5" hidden="false" customHeight="false" outlineLevel="0" collapsed="false">
      <c r="A86" s="247" t="n">
        <f aca="false">A85+1</f>
        <v>76</v>
      </c>
      <c r="B86" s="305" t="s">
        <v>378</v>
      </c>
      <c r="C86" s="249" t="s">
        <v>379</v>
      </c>
      <c r="D86" s="249"/>
      <c r="E86" s="249"/>
      <c r="F86" s="250" t="n">
        <f aca="false">F87</f>
        <v>1300</v>
      </c>
      <c r="G86" s="250" t="n">
        <f aca="false">G87</f>
        <v>1250</v>
      </c>
    </row>
    <row r="87" customFormat="false" ht="25.5" hidden="false" customHeight="false" outlineLevel="0" collapsed="false">
      <c r="A87" s="247" t="n">
        <f aca="false">A86+1</f>
        <v>77</v>
      </c>
      <c r="B87" s="305" t="s">
        <v>501</v>
      </c>
      <c r="C87" s="249" t="s">
        <v>379</v>
      </c>
      <c r="D87" s="249" t="s">
        <v>502</v>
      </c>
      <c r="E87" s="249"/>
      <c r="F87" s="250" t="n">
        <f aca="false">F88</f>
        <v>1300</v>
      </c>
      <c r="G87" s="250" t="n">
        <f aca="false">G88</f>
        <v>1250</v>
      </c>
    </row>
    <row r="88" customFormat="false" ht="25.5" hidden="false" customHeight="false" outlineLevel="0" collapsed="false">
      <c r="A88" s="247" t="n">
        <f aca="false">A87+1</f>
        <v>78</v>
      </c>
      <c r="B88" s="305" t="s">
        <v>860</v>
      </c>
      <c r="C88" s="249" t="s">
        <v>379</v>
      </c>
      <c r="D88" s="249" t="s">
        <v>504</v>
      </c>
      <c r="E88" s="249"/>
      <c r="F88" s="250" t="n">
        <f aca="false">F89</f>
        <v>1300</v>
      </c>
      <c r="G88" s="250" t="n">
        <f aca="false">G89</f>
        <v>1250</v>
      </c>
    </row>
    <row r="89" customFormat="false" ht="38.25" hidden="false" customHeight="false" outlineLevel="0" collapsed="false">
      <c r="A89" s="247" t="n">
        <f aca="false">A88+1</f>
        <v>79</v>
      </c>
      <c r="B89" s="305" t="s">
        <v>861</v>
      </c>
      <c r="C89" s="249" t="s">
        <v>379</v>
      </c>
      <c r="D89" s="249" t="s">
        <v>506</v>
      </c>
      <c r="E89" s="249"/>
      <c r="F89" s="250" t="n">
        <f aca="false">F90+F92</f>
        <v>1300</v>
      </c>
      <c r="G89" s="250" t="n">
        <f aca="false">G90+G92</f>
        <v>1250</v>
      </c>
    </row>
    <row r="90" customFormat="false" ht="38.25" hidden="false" customHeight="false" outlineLevel="0" collapsed="false">
      <c r="A90" s="247" t="n">
        <f aca="false">A89+1</f>
        <v>80</v>
      </c>
      <c r="B90" s="305" t="s">
        <v>457</v>
      </c>
      <c r="C90" s="249" t="s">
        <v>379</v>
      </c>
      <c r="D90" s="249" t="s">
        <v>506</v>
      </c>
      <c r="E90" s="249" t="s">
        <v>246</v>
      </c>
      <c r="F90" s="250" t="n">
        <f aca="false">F91</f>
        <v>1218</v>
      </c>
      <c r="G90" s="250" t="n">
        <f aca="false">G91</f>
        <v>1168</v>
      </c>
    </row>
    <row r="91" customFormat="false" ht="12.75" hidden="false" customHeight="false" outlineLevel="0" collapsed="false">
      <c r="A91" s="247" t="n">
        <f aca="false">A90+1</f>
        <v>81</v>
      </c>
      <c r="B91" s="305" t="s">
        <v>458</v>
      </c>
      <c r="C91" s="249" t="s">
        <v>379</v>
      </c>
      <c r="D91" s="249" t="s">
        <v>506</v>
      </c>
      <c r="E91" s="249" t="s">
        <v>274</v>
      </c>
      <c r="F91" s="250" t="n">
        <v>1218</v>
      </c>
      <c r="G91" s="250" t="n">
        <v>1168</v>
      </c>
    </row>
    <row r="92" customFormat="false" ht="12.75" hidden="false" customHeight="false" outlineLevel="0" collapsed="false">
      <c r="A92" s="247" t="n">
        <f aca="false">A91+1</f>
        <v>82</v>
      </c>
      <c r="B92" s="305" t="s">
        <v>470</v>
      </c>
      <c r="C92" s="249" t="s">
        <v>379</v>
      </c>
      <c r="D92" s="249" t="s">
        <v>506</v>
      </c>
      <c r="E92" s="249" t="s">
        <v>471</v>
      </c>
      <c r="F92" s="250" t="n">
        <f aca="false">F93</f>
        <v>82</v>
      </c>
      <c r="G92" s="250" t="n">
        <f aca="false">G93</f>
        <v>82</v>
      </c>
    </row>
    <row r="93" customFormat="false" ht="12.75" hidden="false" customHeight="false" outlineLevel="0" collapsed="false">
      <c r="A93" s="247" t="n">
        <f aca="false">A92+1</f>
        <v>83</v>
      </c>
      <c r="B93" s="305" t="s">
        <v>472</v>
      </c>
      <c r="C93" s="249" t="s">
        <v>379</v>
      </c>
      <c r="D93" s="249" t="s">
        <v>506</v>
      </c>
      <c r="E93" s="249" t="s">
        <v>252</v>
      </c>
      <c r="F93" s="250" t="n">
        <v>82</v>
      </c>
      <c r="G93" s="250" t="n">
        <v>82</v>
      </c>
    </row>
    <row r="94" customFormat="false" ht="12.75" hidden="false" customHeight="false" outlineLevel="0" collapsed="false">
      <c r="A94" s="247" t="n">
        <f aca="false">A93+1</f>
        <v>84</v>
      </c>
      <c r="B94" s="305" t="s">
        <v>380</v>
      </c>
      <c r="C94" s="249" t="s">
        <v>381</v>
      </c>
      <c r="D94" s="249"/>
      <c r="E94" s="249"/>
      <c r="F94" s="275" t="n">
        <f aca="false">F95+F107+F116+F121</f>
        <v>21074.5</v>
      </c>
      <c r="G94" s="275" t="n">
        <f aca="false">G95+G107+G116+G121</f>
        <v>19390.4</v>
      </c>
    </row>
    <row r="95" customFormat="false" ht="12.75" hidden="false" customHeight="false" outlineLevel="0" collapsed="false">
      <c r="A95" s="247" t="n">
        <f aca="false">A94+1</f>
        <v>85</v>
      </c>
      <c r="B95" s="305" t="s">
        <v>382</v>
      </c>
      <c r="C95" s="249" t="s">
        <v>383</v>
      </c>
      <c r="D95" s="249"/>
      <c r="E95" s="249"/>
      <c r="F95" s="275" t="n">
        <f aca="false">F96</f>
        <v>2867.5</v>
      </c>
      <c r="G95" s="275" t="n">
        <f aca="false">G96</f>
        <v>2853</v>
      </c>
    </row>
    <row r="96" customFormat="false" ht="25.5" hidden="false" customHeight="false" outlineLevel="0" collapsed="false">
      <c r="A96" s="247" t="n">
        <f aca="false">A95+1</f>
        <v>86</v>
      </c>
      <c r="B96" s="305" t="s">
        <v>507</v>
      </c>
      <c r="C96" s="249" t="s">
        <v>383</v>
      </c>
      <c r="D96" s="263" t="s">
        <v>508</v>
      </c>
      <c r="E96" s="264"/>
      <c r="F96" s="265" t="n">
        <f aca="false">F97+F101</f>
        <v>2867.5</v>
      </c>
      <c r="G96" s="265" t="n">
        <f aca="false">G97+G101</f>
        <v>2853</v>
      </c>
    </row>
    <row r="97" customFormat="false" ht="12.75" hidden="false" customHeight="false" outlineLevel="0" collapsed="false">
      <c r="A97" s="247" t="n">
        <f aca="false">A96+1</f>
        <v>87</v>
      </c>
      <c r="B97" s="266" t="s">
        <v>513</v>
      </c>
      <c r="C97" s="249" t="s">
        <v>383</v>
      </c>
      <c r="D97" s="263" t="s">
        <v>514</v>
      </c>
      <c r="E97" s="264"/>
      <c r="F97" s="265" t="n">
        <f aca="false">F100</f>
        <v>23</v>
      </c>
      <c r="G97" s="265" t="n">
        <f aca="false">G100</f>
        <v>8.5</v>
      </c>
    </row>
    <row r="98" customFormat="false" ht="38.25" hidden="false" customHeight="false" outlineLevel="0" collapsed="false">
      <c r="A98" s="247" t="n">
        <f aca="false">A97+1</f>
        <v>88</v>
      </c>
      <c r="B98" s="266" t="s">
        <v>862</v>
      </c>
      <c r="C98" s="249" t="s">
        <v>383</v>
      </c>
      <c r="D98" s="263" t="s">
        <v>863</v>
      </c>
      <c r="E98" s="264"/>
      <c r="F98" s="265" t="n">
        <f aca="false">F99</f>
        <v>23</v>
      </c>
      <c r="G98" s="265" t="n">
        <f aca="false">G99</f>
        <v>8.5</v>
      </c>
    </row>
    <row r="99" customFormat="false" ht="12.75" hidden="false" customHeight="false" outlineLevel="0" collapsed="false">
      <c r="A99" s="247" t="n">
        <f aca="false">A98+1</f>
        <v>89</v>
      </c>
      <c r="B99" s="305" t="s">
        <v>483</v>
      </c>
      <c r="C99" s="249" t="s">
        <v>383</v>
      </c>
      <c r="D99" s="263" t="s">
        <v>863</v>
      </c>
      <c r="E99" s="264" t="n">
        <v>800</v>
      </c>
      <c r="F99" s="265" t="n">
        <f aca="false">F100</f>
        <v>23</v>
      </c>
      <c r="G99" s="265" t="n">
        <f aca="false">G100</f>
        <v>8.5</v>
      </c>
    </row>
    <row r="100" customFormat="false" ht="25.5" hidden="false" customHeight="false" outlineLevel="0" collapsed="false">
      <c r="A100" s="247" t="n">
        <f aca="false">A99+1</f>
        <v>90</v>
      </c>
      <c r="B100" s="305" t="s">
        <v>517</v>
      </c>
      <c r="C100" s="249" t="s">
        <v>383</v>
      </c>
      <c r="D100" s="263" t="s">
        <v>863</v>
      </c>
      <c r="E100" s="264" t="n">
        <v>810</v>
      </c>
      <c r="F100" s="265" t="n">
        <v>23</v>
      </c>
      <c r="G100" s="265" t="n">
        <v>8.5</v>
      </c>
    </row>
    <row r="101" s="311" customFormat="true" ht="12.75" hidden="false" customHeight="false" outlineLevel="0" collapsed="false">
      <c r="A101" s="247" t="n">
        <f aca="false">A100+1</f>
        <v>91</v>
      </c>
      <c r="B101" s="266" t="s">
        <v>509</v>
      </c>
      <c r="C101" s="249" t="s">
        <v>383</v>
      </c>
      <c r="D101" s="263" t="s">
        <v>510</v>
      </c>
      <c r="E101" s="249"/>
      <c r="F101" s="250" t="n">
        <f aca="false">F103+F105</f>
        <v>2844.5</v>
      </c>
      <c r="G101" s="250" t="n">
        <f aca="false">G103+G105</f>
        <v>2844.5</v>
      </c>
      <c r="H101" s="154"/>
      <c r="I101" s="152"/>
    </row>
    <row r="102" s="311" customFormat="true" ht="38.25" hidden="false" customHeight="false" outlineLevel="0" collapsed="false">
      <c r="A102" s="247" t="n">
        <f aca="false">A101+1</f>
        <v>92</v>
      </c>
      <c r="B102" s="266" t="s">
        <v>511</v>
      </c>
      <c r="C102" s="249" t="s">
        <v>383</v>
      </c>
      <c r="D102" s="263" t="s">
        <v>512</v>
      </c>
      <c r="E102" s="249"/>
      <c r="F102" s="250" t="n">
        <f aca="false">F103+F105</f>
        <v>2844.5</v>
      </c>
      <c r="G102" s="250" t="n">
        <f aca="false">G103+G105</f>
        <v>2844.5</v>
      </c>
      <c r="H102" s="154"/>
      <c r="I102" s="152"/>
    </row>
    <row r="103" s="311" customFormat="true" ht="38.25" hidden="false" customHeight="false" outlineLevel="0" collapsed="false">
      <c r="A103" s="247" t="n">
        <f aca="false">A102+1</f>
        <v>93</v>
      </c>
      <c r="B103" s="305" t="s">
        <v>457</v>
      </c>
      <c r="C103" s="249" t="s">
        <v>383</v>
      </c>
      <c r="D103" s="263" t="s">
        <v>512</v>
      </c>
      <c r="E103" s="249" t="s">
        <v>246</v>
      </c>
      <c r="F103" s="250" t="n">
        <f aca="false">F104</f>
        <v>2084.7</v>
      </c>
      <c r="G103" s="250" t="n">
        <f aca="false">G104</f>
        <v>2084.7</v>
      </c>
      <c r="H103" s="154"/>
      <c r="I103" s="152"/>
    </row>
    <row r="104" s="311" customFormat="true" ht="12.75" hidden="false" customHeight="false" outlineLevel="0" collapsed="false">
      <c r="A104" s="247" t="n">
        <f aca="false">A103+1</f>
        <v>94</v>
      </c>
      <c r="B104" s="305" t="s">
        <v>458</v>
      </c>
      <c r="C104" s="249" t="s">
        <v>383</v>
      </c>
      <c r="D104" s="263" t="s">
        <v>512</v>
      </c>
      <c r="E104" s="249" t="s">
        <v>274</v>
      </c>
      <c r="F104" s="250" t="n">
        <f aca="false">'[1]Приложение 7'!G85</f>
        <v>2084.7</v>
      </c>
      <c r="G104" s="250" t="n">
        <f aca="false">'[1]Приложение 7'!H85</f>
        <v>2084.7</v>
      </c>
      <c r="H104" s="154"/>
      <c r="I104" s="152"/>
    </row>
    <row r="105" s="311" customFormat="true" ht="20.25" hidden="false" customHeight="true" outlineLevel="0" collapsed="false">
      <c r="A105" s="247" t="n">
        <f aca="false">A104+1</f>
        <v>95</v>
      </c>
      <c r="B105" s="305" t="s">
        <v>470</v>
      </c>
      <c r="C105" s="249" t="s">
        <v>383</v>
      </c>
      <c r="D105" s="263" t="s">
        <v>512</v>
      </c>
      <c r="E105" s="249" t="s">
        <v>471</v>
      </c>
      <c r="F105" s="250" t="n">
        <f aca="false">F106</f>
        <v>759.8</v>
      </c>
      <c r="G105" s="250" t="n">
        <f aca="false">G106</f>
        <v>759.8</v>
      </c>
      <c r="H105" s="154"/>
      <c r="I105" s="152"/>
    </row>
    <row r="106" s="311" customFormat="true" ht="12.75" hidden="false" customHeight="false" outlineLevel="0" collapsed="false">
      <c r="A106" s="247" t="n">
        <f aca="false">A105+1</f>
        <v>96</v>
      </c>
      <c r="B106" s="305" t="s">
        <v>472</v>
      </c>
      <c r="C106" s="249" t="s">
        <v>383</v>
      </c>
      <c r="D106" s="263" t="s">
        <v>512</v>
      </c>
      <c r="E106" s="249" t="s">
        <v>252</v>
      </c>
      <c r="F106" s="250" t="n">
        <v>759.8</v>
      </c>
      <c r="G106" s="250" t="n">
        <v>759.8</v>
      </c>
      <c r="H106" s="154"/>
      <c r="I106" s="152"/>
    </row>
    <row r="107" customFormat="false" ht="12.75" hidden="false" customHeight="false" outlineLevel="0" collapsed="false">
      <c r="A107" s="247" t="n">
        <f aca="false">A106+1</f>
        <v>97</v>
      </c>
      <c r="B107" s="305" t="s">
        <v>384</v>
      </c>
      <c r="C107" s="249" t="s">
        <v>385</v>
      </c>
      <c r="D107" s="249"/>
      <c r="E107" s="249"/>
      <c r="F107" s="275" t="n">
        <f aca="false">F108</f>
        <v>15102.2</v>
      </c>
      <c r="G107" s="275" t="n">
        <f aca="false">G108</f>
        <v>13653.3</v>
      </c>
    </row>
    <row r="108" customFormat="false" ht="12.75" hidden="false" customHeight="false" outlineLevel="0" collapsed="false">
      <c r="A108" s="247" t="n">
        <f aca="false">A107+1</f>
        <v>98</v>
      </c>
      <c r="B108" s="262" t="s">
        <v>518</v>
      </c>
      <c r="C108" s="249" t="s">
        <v>385</v>
      </c>
      <c r="D108" s="263" t="s">
        <v>519</v>
      </c>
      <c r="E108" s="249"/>
      <c r="F108" s="250" t="n">
        <f aca="false">F109</f>
        <v>15102.2</v>
      </c>
      <c r="G108" s="250" t="n">
        <f aca="false">G109</f>
        <v>13653.3</v>
      </c>
    </row>
    <row r="109" customFormat="false" ht="25.5" hidden="false" customHeight="false" outlineLevel="0" collapsed="false">
      <c r="A109" s="247" t="n">
        <f aca="false">A108+1</f>
        <v>99</v>
      </c>
      <c r="B109" s="266" t="s">
        <v>520</v>
      </c>
      <c r="C109" s="249" t="s">
        <v>385</v>
      </c>
      <c r="D109" s="263" t="s">
        <v>521</v>
      </c>
      <c r="E109" s="264"/>
      <c r="F109" s="265" t="n">
        <f aca="false">F110+F113</f>
        <v>15102.2</v>
      </c>
      <c r="G109" s="265" t="n">
        <f aca="false">G110+G113</f>
        <v>13653.3</v>
      </c>
    </row>
    <row r="110" customFormat="false" ht="51" hidden="false" customHeight="false" outlineLevel="0" collapsed="false">
      <c r="A110" s="247" t="n">
        <f aca="false">A109+1</f>
        <v>100</v>
      </c>
      <c r="B110" s="266" t="s">
        <v>522</v>
      </c>
      <c r="C110" s="249" t="s">
        <v>385</v>
      </c>
      <c r="D110" s="258" t="s">
        <v>523</v>
      </c>
      <c r="E110" s="258"/>
      <c r="F110" s="313" t="n">
        <f aca="false">F111</f>
        <v>4620</v>
      </c>
      <c r="G110" s="313" t="n">
        <f aca="false">G111</f>
        <v>4600</v>
      </c>
    </row>
    <row r="111" customFormat="false" ht="12.75" hidden="false" customHeight="false" outlineLevel="0" collapsed="false">
      <c r="A111" s="247" t="n">
        <f aca="false">A110+1</f>
        <v>101</v>
      </c>
      <c r="B111" s="305" t="s">
        <v>483</v>
      </c>
      <c r="C111" s="249" t="s">
        <v>385</v>
      </c>
      <c r="D111" s="258" t="s">
        <v>523</v>
      </c>
      <c r="E111" s="249" t="s">
        <v>484</v>
      </c>
      <c r="F111" s="250" t="n">
        <f aca="false">F112</f>
        <v>4620</v>
      </c>
      <c r="G111" s="250" t="n">
        <f aca="false">G112</f>
        <v>4600</v>
      </c>
    </row>
    <row r="112" customFormat="false" ht="25.5" hidden="false" customHeight="false" outlineLevel="0" collapsed="false">
      <c r="A112" s="247" t="n">
        <f aca="false">A111+1</f>
        <v>102</v>
      </c>
      <c r="B112" s="305" t="s">
        <v>517</v>
      </c>
      <c r="C112" s="249" t="s">
        <v>385</v>
      </c>
      <c r="D112" s="258" t="s">
        <v>523</v>
      </c>
      <c r="E112" s="249" t="s">
        <v>524</v>
      </c>
      <c r="F112" s="250" t="n">
        <v>4620</v>
      </c>
      <c r="G112" s="250" t="n">
        <v>4600</v>
      </c>
    </row>
    <row r="113" customFormat="false" ht="38.25" hidden="false" customHeight="false" outlineLevel="0" collapsed="false">
      <c r="A113" s="247" t="n">
        <f aca="false">A112+1</f>
        <v>103</v>
      </c>
      <c r="B113" s="266" t="s">
        <v>525</v>
      </c>
      <c r="C113" s="249" t="s">
        <v>385</v>
      </c>
      <c r="D113" s="258" t="s">
        <v>526</v>
      </c>
      <c r="E113" s="258"/>
      <c r="F113" s="313" t="n">
        <f aca="false">F114</f>
        <v>10482.2</v>
      </c>
      <c r="G113" s="313" t="n">
        <f aca="false">G114</f>
        <v>9053.3</v>
      </c>
    </row>
    <row r="114" customFormat="false" ht="12.75" hidden="false" customHeight="false" outlineLevel="0" collapsed="false">
      <c r="A114" s="247" t="n">
        <f aca="false">A113+1</f>
        <v>104</v>
      </c>
      <c r="B114" s="305" t="s">
        <v>483</v>
      </c>
      <c r="C114" s="249" t="s">
        <v>385</v>
      </c>
      <c r="D114" s="258" t="s">
        <v>526</v>
      </c>
      <c r="E114" s="249" t="s">
        <v>484</v>
      </c>
      <c r="F114" s="250" t="n">
        <f aca="false">F115</f>
        <v>10482.2</v>
      </c>
      <c r="G114" s="250" t="n">
        <f aca="false">G115</f>
        <v>9053.3</v>
      </c>
    </row>
    <row r="115" customFormat="false" ht="42.75" hidden="false" customHeight="true" outlineLevel="0" collapsed="false">
      <c r="A115" s="247" t="n">
        <f aca="false">A114+1</f>
        <v>105</v>
      </c>
      <c r="B115" s="305" t="s">
        <v>517</v>
      </c>
      <c r="C115" s="249" t="s">
        <v>385</v>
      </c>
      <c r="D115" s="258" t="s">
        <v>526</v>
      </c>
      <c r="E115" s="249" t="s">
        <v>524</v>
      </c>
      <c r="F115" s="250" t="n">
        <v>10482.2</v>
      </c>
      <c r="G115" s="250" t="n">
        <v>9053.3</v>
      </c>
    </row>
    <row r="116" customFormat="false" ht="12.75" hidden="false" customHeight="false" outlineLevel="0" collapsed="false">
      <c r="A116" s="247" t="n">
        <f aca="false">A115+1</f>
        <v>106</v>
      </c>
      <c r="B116" s="305" t="s">
        <v>727</v>
      </c>
      <c r="C116" s="249" t="s">
        <v>387</v>
      </c>
      <c r="D116" s="249"/>
      <c r="E116" s="249"/>
      <c r="F116" s="250" t="n">
        <f aca="false">F117</f>
        <v>2355.4</v>
      </c>
      <c r="G116" s="250" t="n">
        <f aca="false">G117</f>
        <v>2134.7</v>
      </c>
    </row>
    <row r="117" customFormat="false" ht="12.75" hidden="false" customHeight="false" outlineLevel="0" collapsed="false">
      <c r="A117" s="247" t="n">
        <f aca="false">A116+1</f>
        <v>107</v>
      </c>
      <c r="B117" s="262" t="s">
        <v>837</v>
      </c>
      <c r="C117" s="249" t="s">
        <v>387</v>
      </c>
      <c r="D117" s="263" t="s">
        <v>519</v>
      </c>
      <c r="E117" s="249"/>
      <c r="F117" s="250" t="n">
        <f aca="false">F118</f>
        <v>2355.4</v>
      </c>
      <c r="G117" s="250" t="n">
        <f aca="false">G118</f>
        <v>2134.7</v>
      </c>
    </row>
    <row r="118" customFormat="false" ht="12.75" hidden="false" customHeight="false" outlineLevel="0" collapsed="false">
      <c r="A118" s="247" t="n">
        <f aca="false">A117+1</f>
        <v>108</v>
      </c>
      <c r="B118" s="266" t="s">
        <v>728</v>
      </c>
      <c r="C118" s="249" t="s">
        <v>387</v>
      </c>
      <c r="D118" s="249" t="s">
        <v>729</v>
      </c>
      <c r="E118" s="249"/>
      <c r="F118" s="250" t="n">
        <f aca="false">F119+F120</f>
        <v>2355.4</v>
      </c>
      <c r="G118" s="250" t="n">
        <f aca="false">G119+G120</f>
        <v>2134.7</v>
      </c>
    </row>
    <row r="119" customFormat="false" ht="38.25" hidden="false" customHeight="false" outlineLevel="0" collapsed="false">
      <c r="A119" s="247" t="n">
        <f aca="false">A118+1</f>
        <v>109</v>
      </c>
      <c r="B119" s="266" t="s">
        <v>864</v>
      </c>
      <c r="C119" s="249" t="s">
        <v>387</v>
      </c>
      <c r="D119" s="249" t="s">
        <v>731</v>
      </c>
      <c r="E119" s="258" t="s">
        <v>252</v>
      </c>
      <c r="F119" s="313" t="n">
        <v>1388.4</v>
      </c>
      <c r="G119" s="313" t="n">
        <v>1167.7</v>
      </c>
    </row>
    <row r="120" customFormat="false" ht="38.25" hidden="false" customHeight="false" outlineLevel="0" collapsed="false">
      <c r="A120" s="247" t="n">
        <f aca="false">A119+1</f>
        <v>110</v>
      </c>
      <c r="B120" s="266" t="s">
        <v>865</v>
      </c>
      <c r="C120" s="258" t="s">
        <v>387</v>
      </c>
      <c r="D120" s="258" t="s">
        <v>737</v>
      </c>
      <c r="E120" s="258" t="s">
        <v>735</v>
      </c>
      <c r="F120" s="314" t="n">
        <v>967</v>
      </c>
      <c r="G120" s="314" t="n">
        <v>967</v>
      </c>
    </row>
    <row r="121" customFormat="false" ht="12.75" hidden="false" customHeight="false" outlineLevel="0" collapsed="false">
      <c r="A121" s="247" t="n">
        <f aca="false">A120+1</f>
        <v>111</v>
      </c>
      <c r="B121" s="305" t="s">
        <v>388</v>
      </c>
      <c r="C121" s="249" t="s">
        <v>389</v>
      </c>
      <c r="D121" s="249"/>
      <c r="E121" s="249"/>
      <c r="F121" s="275" t="n">
        <f aca="false">F122+F127</f>
        <v>749.4</v>
      </c>
      <c r="G121" s="275" t="n">
        <f aca="false">G122+G127</f>
        <v>749.4</v>
      </c>
    </row>
    <row r="122" s="311" customFormat="true" ht="25.5" hidden="false" customHeight="false" outlineLevel="0" collapsed="false">
      <c r="A122" s="247" t="n">
        <f aca="false">A121+1</f>
        <v>112</v>
      </c>
      <c r="B122" s="305" t="s">
        <v>507</v>
      </c>
      <c r="C122" s="249" t="s">
        <v>389</v>
      </c>
      <c r="D122" s="263" t="s">
        <v>508</v>
      </c>
      <c r="E122" s="264"/>
      <c r="F122" s="265" t="n">
        <f aca="false">F123</f>
        <v>549.4</v>
      </c>
      <c r="G122" s="265" t="n">
        <f aca="false">G123</f>
        <v>549.4</v>
      </c>
      <c r="H122" s="154"/>
      <c r="I122" s="152"/>
      <c r="J122" s="152"/>
      <c r="K122" s="152"/>
      <c r="L122" s="152"/>
      <c r="M122" s="152"/>
      <c r="N122" s="152"/>
      <c r="O122" s="152"/>
    </row>
    <row r="123" s="311" customFormat="true" ht="25.5" hidden="false" customHeight="false" outlineLevel="0" collapsed="false">
      <c r="A123" s="247" t="n">
        <f aca="false">A122+1</f>
        <v>113</v>
      </c>
      <c r="B123" s="266" t="s">
        <v>527</v>
      </c>
      <c r="C123" s="249" t="s">
        <v>389</v>
      </c>
      <c r="D123" s="263" t="s">
        <v>528</v>
      </c>
      <c r="E123" s="264"/>
      <c r="F123" s="265" t="n">
        <f aca="false">F124</f>
        <v>549.4</v>
      </c>
      <c r="G123" s="265" t="n">
        <f aca="false">G124</f>
        <v>549.4</v>
      </c>
      <c r="H123" s="154"/>
      <c r="I123" s="152"/>
      <c r="J123" s="152"/>
      <c r="K123" s="152"/>
      <c r="L123" s="152"/>
      <c r="M123" s="152"/>
      <c r="N123" s="152"/>
      <c r="O123" s="152"/>
    </row>
    <row r="124" s="311" customFormat="true" ht="38.25" hidden="false" customHeight="false" outlineLevel="0" collapsed="false">
      <c r="A124" s="247" t="n">
        <f aca="false">A123+1</f>
        <v>114</v>
      </c>
      <c r="B124" s="266" t="s">
        <v>529</v>
      </c>
      <c r="C124" s="249" t="s">
        <v>389</v>
      </c>
      <c r="D124" s="263" t="s">
        <v>530</v>
      </c>
      <c r="E124" s="264"/>
      <c r="F124" s="265" t="n">
        <f aca="false">F125</f>
        <v>549.4</v>
      </c>
      <c r="G124" s="265" t="n">
        <f aca="false">G125</f>
        <v>549.4</v>
      </c>
      <c r="H124" s="154"/>
      <c r="I124" s="152"/>
      <c r="J124" s="152"/>
      <c r="K124" s="152"/>
      <c r="L124" s="152"/>
      <c r="M124" s="152"/>
      <c r="N124" s="152"/>
      <c r="O124" s="152"/>
    </row>
    <row r="125" s="311" customFormat="true" ht="12.75" hidden="false" customHeight="false" outlineLevel="0" collapsed="false">
      <c r="A125" s="247" t="n">
        <f aca="false">A124+1</f>
        <v>115</v>
      </c>
      <c r="B125" s="305" t="s">
        <v>470</v>
      </c>
      <c r="C125" s="249" t="s">
        <v>389</v>
      </c>
      <c r="D125" s="263" t="s">
        <v>530</v>
      </c>
      <c r="E125" s="249" t="s">
        <v>471</v>
      </c>
      <c r="F125" s="250" t="n">
        <f aca="false">F126</f>
        <v>549.4</v>
      </c>
      <c r="G125" s="250" t="n">
        <f aca="false">G126</f>
        <v>549.4</v>
      </c>
      <c r="H125" s="154"/>
      <c r="I125" s="152"/>
      <c r="J125" s="152"/>
      <c r="K125" s="152"/>
      <c r="L125" s="152"/>
      <c r="M125" s="152"/>
      <c r="N125" s="152"/>
      <c r="O125" s="152"/>
    </row>
    <row r="126" s="311" customFormat="true" ht="12.75" hidden="false" customHeight="false" outlineLevel="0" collapsed="false">
      <c r="A126" s="247" t="n">
        <f aca="false">A125+1</f>
        <v>116</v>
      </c>
      <c r="B126" s="305" t="s">
        <v>472</v>
      </c>
      <c r="C126" s="249" t="s">
        <v>389</v>
      </c>
      <c r="D126" s="263" t="s">
        <v>530</v>
      </c>
      <c r="E126" s="249" t="s">
        <v>252</v>
      </c>
      <c r="F126" s="250" t="n">
        <v>549.4</v>
      </c>
      <c r="G126" s="250" t="n">
        <v>549.4</v>
      </c>
      <c r="H126" s="154"/>
      <c r="I126" s="152"/>
      <c r="J126" s="152"/>
      <c r="K126" s="152"/>
      <c r="L126" s="152"/>
      <c r="M126" s="152"/>
      <c r="N126" s="152"/>
      <c r="O126" s="152"/>
    </row>
    <row r="127" customFormat="false" ht="25.5" hidden="false" customHeight="false" outlineLevel="0" collapsed="false">
      <c r="A127" s="247" t="n">
        <f aca="false">A126+1</f>
        <v>117</v>
      </c>
      <c r="B127" s="262" t="s">
        <v>866</v>
      </c>
      <c r="C127" s="249" t="s">
        <v>389</v>
      </c>
      <c r="D127" s="263" t="s">
        <v>532</v>
      </c>
      <c r="E127" s="264"/>
      <c r="F127" s="265" t="n">
        <f aca="false">F131+F134+F137+F128</f>
        <v>200</v>
      </c>
      <c r="G127" s="265" t="n">
        <f aca="false">G131+G134+G137+G128</f>
        <v>200</v>
      </c>
    </row>
    <row r="128" customFormat="false" ht="38.25" hidden="false" customHeight="false" outlineLevel="0" collapsed="false">
      <c r="A128" s="247" t="n">
        <f aca="false">A127+1</f>
        <v>118</v>
      </c>
      <c r="B128" s="274" t="s">
        <v>867</v>
      </c>
      <c r="C128" s="249" t="s">
        <v>389</v>
      </c>
      <c r="D128" s="263" t="s">
        <v>794</v>
      </c>
      <c r="E128" s="264"/>
      <c r="F128" s="265" t="n">
        <f aca="false">F129</f>
        <v>50</v>
      </c>
      <c r="G128" s="265" t="n">
        <f aca="false">G129</f>
        <v>50</v>
      </c>
      <c r="H128" s="333" t="n">
        <f aca="false">H129</f>
        <v>50</v>
      </c>
      <c r="I128" s="261"/>
    </row>
    <row r="129" customFormat="false" ht="12.75" hidden="false" customHeight="false" outlineLevel="0" collapsed="false">
      <c r="A129" s="247" t="n">
        <f aca="false">A128+1</f>
        <v>119</v>
      </c>
      <c r="B129" s="262" t="s">
        <v>483</v>
      </c>
      <c r="C129" s="249" t="s">
        <v>389</v>
      </c>
      <c r="D129" s="263" t="s">
        <v>794</v>
      </c>
      <c r="E129" s="264" t="s">
        <v>484</v>
      </c>
      <c r="F129" s="265" t="n">
        <f aca="false">F130</f>
        <v>50</v>
      </c>
      <c r="G129" s="250" t="n">
        <f aca="false">G130</f>
        <v>50</v>
      </c>
      <c r="H129" s="310" t="n">
        <f aca="false">H130</f>
        <v>50</v>
      </c>
      <c r="I129" s="261"/>
    </row>
    <row r="130" customFormat="false" ht="25.5" hidden="false" customHeight="false" outlineLevel="0" collapsed="false">
      <c r="A130" s="247" t="n">
        <f aca="false">A129+1</f>
        <v>120</v>
      </c>
      <c r="B130" s="262" t="s">
        <v>517</v>
      </c>
      <c r="C130" s="249" t="s">
        <v>389</v>
      </c>
      <c r="D130" s="263" t="s">
        <v>794</v>
      </c>
      <c r="E130" s="264" t="s">
        <v>524</v>
      </c>
      <c r="F130" s="265" t="n">
        <v>50</v>
      </c>
      <c r="G130" s="250" t="n">
        <v>50</v>
      </c>
      <c r="H130" s="310" t="n">
        <v>50</v>
      </c>
      <c r="I130" s="261"/>
    </row>
    <row r="131" customFormat="false" ht="51" hidden="false" customHeight="false" outlineLevel="0" collapsed="false">
      <c r="A131" s="247" t="n">
        <f aca="false">A130+1</f>
        <v>121</v>
      </c>
      <c r="B131" s="274" t="s">
        <v>533</v>
      </c>
      <c r="C131" s="249" t="s">
        <v>389</v>
      </c>
      <c r="D131" s="263" t="s">
        <v>534</v>
      </c>
      <c r="E131" s="264"/>
      <c r="F131" s="265" t="n">
        <f aca="false">F132</f>
        <v>80</v>
      </c>
      <c r="G131" s="265" t="n">
        <f aca="false">G132</f>
        <v>80</v>
      </c>
    </row>
    <row r="132" customFormat="false" ht="12.75" hidden="false" customHeight="false" outlineLevel="0" collapsed="false">
      <c r="A132" s="247" t="n">
        <f aca="false">A131+1</f>
        <v>122</v>
      </c>
      <c r="B132" s="262" t="s">
        <v>483</v>
      </c>
      <c r="C132" s="249" t="s">
        <v>389</v>
      </c>
      <c r="D132" s="263" t="s">
        <v>534</v>
      </c>
      <c r="E132" s="264" t="s">
        <v>484</v>
      </c>
      <c r="F132" s="265" t="n">
        <f aca="false">F133</f>
        <v>80</v>
      </c>
      <c r="G132" s="265" t="n">
        <f aca="false">G133</f>
        <v>80</v>
      </c>
    </row>
    <row r="133" customFormat="false" ht="25.5" hidden="false" customHeight="false" outlineLevel="0" collapsed="false">
      <c r="A133" s="247" t="n">
        <f aca="false">A132+1</f>
        <v>123</v>
      </c>
      <c r="B133" s="262" t="s">
        <v>517</v>
      </c>
      <c r="C133" s="249" t="s">
        <v>389</v>
      </c>
      <c r="D133" s="263" t="s">
        <v>534</v>
      </c>
      <c r="E133" s="264" t="s">
        <v>524</v>
      </c>
      <c r="F133" s="265" t="n">
        <v>80</v>
      </c>
      <c r="G133" s="265" t="n">
        <v>80</v>
      </c>
    </row>
    <row r="134" customFormat="false" ht="51" hidden="false" customHeight="false" outlineLevel="0" collapsed="false">
      <c r="A134" s="247" t="n">
        <f aca="false">A133+1</f>
        <v>124</v>
      </c>
      <c r="B134" s="274" t="s">
        <v>535</v>
      </c>
      <c r="C134" s="249" t="s">
        <v>389</v>
      </c>
      <c r="D134" s="263" t="s">
        <v>536</v>
      </c>
      <c r="E134" s="264"/>
      <c r="F134" s="265" t="n">
        <f aca="false">F135</f>
        <v>50</v>
      </c>
      <c r="G134" s="265" t="n">
        <f aca="false">G135</f>
        <v>50</v>
      </c>
    </row>
    <row r="135" customFormat="false" ht="12.75" hidden="false" customHeight="false" outlineLevel="0" collapsed="false">
      <c r="A135" s="247" t="n">
        <f aca="false">A134+1</f>
        <v>125</v>
      </c>
      <c r="B135" s="274" t="s">
        <v>483</v>
      </c>
      <c r="C135" s="249" t="s">
        <v>389</v>
      </c>
      <c r="D135" s="263" t="s">
        <v>536</v>
      </c>
      <c r="E135" s="264" t="s">
        <v>484</v>
      </c>
      <c r="F135" s="265" t="n">
        <f aca="false">F136</f>
        <v>50</v>
      </c>
      <c r="G135" s="265" t="n">
        <f aca="false">G136</f>
        <v>50</v>
      </c>
    </row>
    <row r="136" customFormat="false" ht="25.5" hidden="false" customHeight="false" outlineLevel="0" collapsed="false">
      <c r="A136" s="247" t="n">
        <f aca="false">A135+1</f>
        <v>126</v>
      </c>
      <c r="B136" s="274" t="s">
        <v>517</v>
      </c>
      <c r="C136" s="249" t="s">
        <v>389</v>
      </c>
      <c r="D136" s="263" t="s">
        <v>536</v>
      </c>
      <c r="E136" s="264" t="s">
        <v>524</v>
      </c>
      <c r="F136" s="265" t="n">
        <v>50</v>
      </c>
      <c r="G136" s="265" t="n">
        <v>50</v>
      </c>
    </row>
    <row r="137" customFormat="false" ht="38.25" hidden="false" customHeight="false" outlineLevel="0" collapsed="false">
      <c r="A137" s="247" t="n">
        <f aca="false">A136+1</f>
        <v>127</v>
      </c>
      <c r="B137" s="284" t="s">
        <v>868</v>
      </c>
      <c r="C137" s="249" t="s">
        <v>389</v>
      </c>
      <c r="D137" s="263" t="s">
        <v>538</v>
      </c>
      <c r="E137" s="264"/>
      <c r="F137" s="265" t="n">
        <v>20</v>
      </c>
      <c r="G137" s="265" t="n">
        <v>20</v>
      </c>
    </row>
    <row r="138" customFormat="false" ht="12.75" hidden="false" customHeight="false" outlineLevel="0" collapsed="false">
      <c r="A138" s="247" t="n">
        <f aca="false">A137+1</f>
        <v>128</v>
      </c>
      <c r="B138" s="284" t="s">
        <v>483</v>
      </c>
      <c r="C138" s="249" t="s">
        <v>389</v>
      </c>
      <c r="D138" s="263" t="s">
        <v>538</v>
      </c>
      <c r="E138" s="264" t="s">
        <v>484</v>
      </c>
      <c r="F138" s="265" t="n">
        <v>20</v>
      </c>
      <c r="G138" s="265" t="n">
        <v>20</v>
      </c>
    </row>
    <row r="139" customFormat="false" ht="25.5" hidden="false" customHeight="false" outlineLevel="0" collapsed="false">
      <c r="A139" s="247" t="n">
        <f aca="false">A138+1</f>
        <v>129</v>
      </c>
      <c r="B139" s="284" t="s">
        <v>517</v>
      </c>
      <c r="C139" s="249" t="s">
        <v>389</v>
      </c>
      <c r="D139" s="263" t="s">
        <v>538</v>
      </c>
      <c r="E139" s="264" t="s">
        <v>524</v>
      </c>
      <c r="F139" s="265" t="n">
        <v>20</v>
      </c>
      <c r="G139" s="265" t="n">
        <v>20</v>
      </c>
    </row>
    <row r="140" customFormat="false" ht="12.75" hidden="false" customHeight="false" outlineLevel="0" collapsed="false">
      <c r="A140" s="247" t="n">
        <f aca="false">A139+1</f>
        <v>130</v>
      </c>
      <c r="B140" s="305" t="s">
        <v>390</v>
      </c>
      <c r="C140" s="249" t="s">
        <v>391</v>
      </c>
      <c r="D140" s="249"/>
      <c r="E140" s="249"/>
      <c r="F140" s="250" t="n">
        <f aca="false">F141</f>
        <v>16113.3</v>
      </c>
      <c r="G140" s="250" t="n">
        <f aca="false">G141</f>
        <v>16113.3</v>
      </c>
    </row>
    <row r="141" customFormat="false" ht="12.75" hidden="false" customHeight="false" outlineLevel="0" collapsed="false">
      <c r="A141" s="247" t="n">
        <f aca="false">A140+1</f>
        <v>131</v>
      </c>
      <c r="B141" s="305" t="s">
        <v>392</v>
      </c>
      <c r="C141" s="249" t="s">
        <v>393</v>
      </c>
      <c r="D141" s="249"/>
      <c r="E141" s="249"/>
      <c r="F141" s="250" t="n">
        <f aca="false">F142</f>
        <v>16113.3</v>
      </c>
      <c r="G141" s="250" t="n">
        <f aca="false">G142</f>
        <v>16113.3</v>
      </c>
    </row>
    <row r="142" customFormat="false" ht="25.5" hidden="false" customHeight="false" outlineLevel="0" collapsed="false">
      <c r="A142" s="247" t="n">
        <f aca="false">A141+1</f>
        <v>132</v>
      </c>
      <c r="B142" s="305" t="s">
        <v>539</v>
      </c>
      <c r="C142" s="249" t="s">
        <v>393</v>
      </c>
      <c r="D142" s="263" t="s">
        <v>502</v>
      </c>
      <c r="E142" s="264"/>
      <c r="F142" s="265" t="n">
        <f aca="false">F143</f>
        <v>16113.3</v>
      </c>
      <c r="G142" s="265" t="n">
        <f aca="false">G143</f>
        <v>16113.3</v>
      </c>
    </row>
    <row r="143" customFormat="false" ht="25.5" hidden="false" customHeight="false" outlineLevel="0" collapsed="false">
      <c r="A143" s="247" t="n">
        <f aca="false">A142+1</f>
        <v>133</v>
      </c>
      <c r="B143" s="305" t="s">
        <v>540</v>
      </c>
      <c r="C143" s="249" t="s">
        <v>393</v>
      </c>
      <c r="D143" s="263" t="s">
        <v>541</v>
      </c>
      <c r="E143" s="264"/>
      <c r="F143" s="265" t="n">
        <f aca="false">F144</f>
        <v>16113.3</v>
      </c>
      <c r="G143" s="265" t="n">
        <f aca="false">G144</f>
        <v>16113.3</v>
      </c>
    </row>
    <row r="144" customFormat="false" ht="63.75" hidden="false" customHeight="false" outlineLevel="0" collapsed="false">
      <c r="A144" s="247" t="n">
        <f aca="false">A143+1</f>
        <v>134</v>
      </c>
      <c r="B144" s="305" t="s">
        <v>839</v>
      </c>
      <c r="C144" s="249" t="s">
        <v>393</v>
      </c>
      <c r="D144" s="263" t="s">
        <v>543</v>
      </c>
      <c r="E144" s="264"/>
      <c r="F144" s="265" t="n">
        <f aca="false">F145</f>
        <v>16113.3</v>
      </c>
      <c r="G144" s="265" t="n">
        <f aca="false">G145</f>
        <v>16113.3</v>
      </c>
    </row>
    <row r="145" customFormat="false" ht="12.75" hidden="false" customHeight="false" outlineLevel="0" collapsed="false">
      <c r="A145" s="247" t="n">
        <f aca="false">A144+1</f>
        <v>135</v>
      </c>
      <c r="B145" s="305" t="s">
        <v>483</v>
      </c>
      <c r="C145" s="249" t="s">
        <v>393</v>
      </c>
      <c r="D145" s="263" t="s">
        <v>543</v>
      </c>
      <c r="E145" s="249" t="s">
        <v>484</v>
      </c>
      <c r="F145" s="250" t="n">
        <f aca="false">F146</f>
        <v>16113.3</v>
      </c>
      <c r="G145" s="250" t="n">
        <f aca="false">G146</f>
        <v>16113.3</v>
      </c>
    </row>
    <row r="146" customFormat="false" ht="25.5" hidden="false" customHeight="false" outlineLevel="0" collapsed="false">
      <c r="A146" s="247" t="n">
        <f aca="false">A145+1</f>
        <v>136</v>
      </c>
      <c r="B146" s="305" t="s">
        <v>517</v>
      </c>
      <c r="C146" s="249" t="s">
        <v>393</v>
      </c>
      <c r="D146" s="263" t="s">
        <v>543</v>
      </c>
      <c r="E146" s="249" t="s">
        <v>524</v>
      </c>
      <c r="F146" s="250" t="n">
        <v>16113.3</v>
      </c>
      <c r="G146" s="250" t="n">
        <v>16113.3</v>
      </c>
    </row>
    <row r="147" customFormat="false" ht="12.75" hidden="false" customHeight="false" outlineLevel="0" collapsed="false">
      <c r="A147" s="247" t="n">
        <f aca="false">A146+1</f>
        <v>137</v>
      </c>
      <c r="B147" s="305" t="s">
        <v>394</v>
      </c>
      <c r="C147" s="249" t="s">
        <v>395</v>
      </c>
      <c r="D147" s="249"/>
      <c r="E147" s="249"/>
      <c r="F147" s="250" t="n">
        <f aca="false">F148+F164+F196+F218</f>
        <v>266484.2</v>
      </c>
      <c r="G147" s="250" t="n">
        <f aca="false">G148+G164+G196+G218</f>
        <v>259531.6</v>
      </c>
    </row>
    <row r="148" customFormat="false" ht="12.75" hidden="false" customHeight="false" outlineLevel="0" collapsed="false">
      <c r="A148" s="247" t="n">
        <f aca="false">A147+1</f>
        <v>138</v>
      </c>
      <c r="B148" s="305" t="s">
        <v>396</v>
      </c>
      <c r="C148" s="249" t="s">
        <v>397</v>
      </c>
      <c r="D148" s="249"/>
      <c r="E148" s="249"/>
      <c r="F148" s="250" t="n">
        <f aca="false">F149</f>
        <v>41095.6</v>
      </c>
      <c r="G148" s="250" t="n">
        <f aca="false">G149</f>
        <v>38695.6</v>
      </c>
    </row>
    <row r="149" customFormat="false" ht="25.5" hidden="false" customHeight="false" outlineLevel="0" collapsed="false">
      <c r="A149" s="247" t="n">
        <f aca="false">A148+1</f>
        <v>139</v>
      </c>
      <c r="B149" s="262" t="s">
        <v>644</v>
      </c>
      <c r="C149" s="249" t="s">
        <v>397</v>
      </c>
      <c r="D149" s="258" t="s">
        <v>570</v>
      </c>
      <c r="E149" s="264"/>
      <c r="F149" s="265" t="n">
        <f aca="false">F150</f>
        <v>41095.6</v>
      </c>
      <c r="G149" s="265" t="n">
        <f aca="false">G150</f>
        <v>38695.6</v>
      </c>
    </row>
    <row r="150" customFormat="false" ht="25.5" hidden="false" customHeight="false" outlineLevel="0" collapsed="false">
      <c r="A150" s="247" t="n">
        <f aca="false">A149+1</f>
        <v>140</v>
      </c>
      <c r="B150" s="305" t="s">
        <v>850</v>
      </c>
      <c r="C150" s="249" t="s">
        <v>397</v>
      </c>
      <c r="D150" s="258" t="s">
        <v>646</v>
      </c>
      <c r="E150" s="249"/>
      <c r="F150" s="250" t="n">
        <f aca="false">F151+F156</f>
        <v>41095.6</v>
      </c>
      <c r="G150" s="250" t="n">
        <f aca="false">G151+G156</f>
        <v>38695.6</v>
      </c>
    </row>
    <row r="151" customFormat="false" ht="38.25" hidden="false" customHeight="false" outlineLevel="0" collapsed="false">
      <c r="A151" s="247" t="n">
        <f aca="false">A150+1</f>
        <v>141</v>
      </c>
      <c r="B151" s="305" t="s">
        <v>807</v>
      </c>
      <c r="C151" s="249" t="s">
        <v>397</v>
      </c>
      <c r="D151" s="249" t="s">
        <v>648</v>
      </c>
      <c r="E151" s="249"/>
      <c r="F151" s="250" t="n">
        <v>20401.5</v>
      </c>
      <c r="G151" s="250" t="n">
        <v>20401.5</v>
      </c>
    </row>
    <row r="152" customFormat="false" ht="38.25" hidden="false" customHeight="false" outlineLevel="0" collapsed="false">
      <c r="A152" s="247" t="n">
        <f aca="false">A151+1</f>
        <v>142</v>
      </c>
      <c r="B152" s="306" t="s">
        <v>457</v>
      </c>
      <c r="C152" s="249" t="s">
        <v>397</v>
      </c>
      <c r="D152" s="249" t="s">
        <v>648</v>
      </c>
      <c r="E152" s="249" t="s">
        <v>246</v>
      </c>
      <c r="F152" s="250" t="n">
        <f aca="false">F153</f>
        <v>19858.9</v>
      </c>
      <c r="G152" s="250" t="n">
        <f aca="false">G153</f>
        <v>19858.9</v>
      </c>
    </row>
    <row r="153" customFormat="false" ht="12.75" hidden="false" customHeight="false" outlineLevel="0" collapsed="false">
      <c r="A153" s="247" t="n">
        <f aca="false">A152+1</f>
        <v>143</v>
      </c>
      <c r="B153" s="306" t="s">
        <v>548</v>
      </c>
      <c r="C153" s="249" t="s">
        <v>397</v>
      </c>
      <c r="D153" s="249" t="s">
        <v>648</v>
      </c>
      <c r="E153" s="249" t="s">
        <v>231</v>
      </c>
      <c r="F153" s="250" t="n">
        <v>19858.9</v>
      </c>
      <c r="G153" s="250" t="n">
        <v>19858.9</v>
      </c>
    </row>
    <row r="154" customFormat="false" ht="12.75" hidden="false" customHeight="false" outlineLevel="0" collapsed="false">
      <c r="A154" s="247" t="n">
        <f aca="false">A153+1</f>
        <v>144</v>
      </c>
      <c r="B154" s="306" t="s">
        <v>470</v>
      </c>
      <c r="C154" s="249" t="s">
        <v>397</v>
      </c>
      <c r="D154" s="249" t="s">
        <v>648</v>
      </c>
      <c r="E154" s="249" t="s">
        <v>471</v>
      </c>
      <c r="F154" s="250" t="n">
        <f aca="false">F155</f>
        <v>542.6</v>
      </c>
      <c r="G154" s="250" t="n">
        <f aca="false">G155</f>
        <v>542.6</v>
      </c>
    </row>
    <row r="155" customFormat="false" ht="12.75" hidden="false" customHeight="false" outlineLevel="0" collapsed="false">
      <c r="A155" s="247" t="n">
        <f aca="false">A154+1</f>
        <v>145</v>
      </c>
      <c r="B155" s="306" t="s">
        <v>472</v>
      </c>
      <c r="C155" s="249" t="s">
        <v>397</v>
      </c>
      <c r="D155" s="249" t="s">
        <v>648</v>
      </c>
      <c r="E155" s="249" t="s">
        <v>252</v>
      </c>
      <c r="F155" s="250" t="n">
        <v>542.6</v>
      </c>
      <c r="G155" s="250" t="n">
        <v>542.6</v>
      </c>
    </row>
    <row r="156" customFormat="false" ht="38.25" hidden="false" customHeight="false" outlineLevel="0" collapsed="false">
      <c r="A156" s="247" t="n">
        <f aca="false">A155+1</f>
        <v>146</v>
      </c>
      <c r="B156" s="306" t="s">
        <v>657</v>
      </c>
      <c r="C156" s="249" t="s">
        <v>397</v>
      </c>
      <c r="D156" s="249" t="s">
        <v>650</v>
      </c>
      <c r="E156" s="249"/>
      <c r="F156" s="250" t="n">
        <f aca="false">F157+F159+F161</f>
        <v>20694.1</v>
      </c>
      <c r="G156" s="250" t="n">
        <f aca="false">G157+G159+G161</f>
        <v>18294.1</v>
      </c>
    </row>
    <row r="157" customFormat="false" ht="38.25" hidden="false" customHeight="false" outlineLevel="0" collapsed="false">
      <c r="A157" s="247" t="n">
        <f aca="false">A156+1</f>
        <v>147</v>
      </c>
      <c r="B157" s="306" t="s">
        <v>457</v>
      </c>
      <c r="C157" s="249" t="s">
        <v>397</v>
      </c>
      <c r="D157" s="249" t="s">
        <v>650</v>
      </c>
      <c r="E157" s="249" t="s">
        <v>246</v>
      </c>
      <c r="F157" s="250" t="n">
        <f aca="false">F158</f>
        <v>14050</v>
      </c>
      <c r="G157" s="250" t="n">
        <f aca="false">G158</f>
        <v>13750</v>
      </c>
    </row>
    <row r="158" customFormat="false" ht="12.75" hidden="false" customHeight="false" outlineLevel="0" collapsed="false">
      <c r="A158" s="247" t="n">
        <f aca="false">A157+1</f>
        <v>148</v>
      </c>
      <c r="B158" s="306" t="s">
        <v>548</v>
      </c>
      <c r="C158" s="249" t="s">
        <v>397</v>
      </c>
      <c r="D158" s="249" t="s">
        <v>650</v>
      </c>
      <c r="E158" s="249" t="s">
        <v>231</v>
      </c>
      <c r="F158" s="250" t="n">
        <v>14050</v>
      </c>
      <c r="G158" s="250" t="n">
        <v>13750</v>
      </c>
    </row>
    <row r="159" customFormat="false" ht="12.75" hidden="false" customHeight="false" outlineLevel="0" collapsed="false">
      <c r="A159" s="247" t="n">
        <f aca="false">A158+1</f>
        <v>149</v>
      </c>
      <c r="B159" s="306" t="s">
        <v>470</v>
      </c>
      <c r="C159" s="249" t="s">
        <v>397</v>
      </c>
      <c r="D159" s="249" t="s">
        <v>650</v>
      </c>
      <c r="E159" s="249" t="s">
        <v>471</v>
      </c>
      <c r="F159" s="250" t="n">
        <f aca="false">F160</f>
        <v>4644.1</v>
      </c>
      <c r="G159" s="250" t="n">
        <f aca="false">G160</f>
        <v>2644.1</v>
      </c>
    </row>
    <row r="160" customFormat="false" ht="12.75" hidden="false" customHeight="false" outlineLevel="0" collapsed="false">
      <c r="A160" s="247" t="n">
        <f aca="false">A159+1</f>
        <v>150</v>
      </c>
      <c r="B160" s="306" t="s">
        <v>472</v>
      </c>
      <c r="C160" s="249" t="s">
        <v>397</v>
      </c>
      <c r="D160" s="249" t="s">
        <v>650</v>
      </c>
      <c r="E160" s="249" t="s">
        <v>252</v>
      </c>
      <c r="F160" s="250" t="n">
        <v>4644.1</v>
      </c>
      <c r="G160" s="250" t="n">
        <v>2644.1</v>
      </c>
    </row>
    <row r="161" customFormat="false" ht="51" hidden="false" customHeight="false" outlineLevel="0" collapsed="false">
      <c r="A161" s="247" t="n">
        <f aca="false">A160+1</f>
        <v>151</v>
      </c>
      <c r="B161" s="306" t="s">
        <v>869</v>
      </c>
      <c r="C161" s="249" t="s">
        <v>397</v>
      </c>
      <c r="D161" s="249" t="s">
        <v>652</v>
      </c>
      <c r="E161" s="249"/>
      <c r="F161" s="250" t="n">
        <f aca="false">F162</f>
        <v>2000</v>
      </c>
      <c r="G161" s="250" t="n">
        <f aca="false">G162</f>
        <v>1900</v>
      </c>
    </row>
    <row r="162" customFormat="false" ht="12.75" hidden="false" customHeight="false" outlineLevel="0" collapsed="false">
      <c r="A162" s="247" t="n">
        <f aca="false">A161+1</f>
        <v>152</v>
      </c>
      <c r="B162" s="306" t="s">
        <v>470</v>
      </c>
      <c r="C162" s="249" t="s">
        <v>397</v>
      </c>
      <c r="D162" s="249" t="s">
        <v>650</v>
      </c>
      <c r="E162" s="249" t="s">
        <v>471</v>
      </c>
      <c r="F162" s="250" t="n">
        <f aca="false">F163</f>
        <v>2000</v>
      </c>
      <c r="G162" s="250" t="n">
        <f aca="false">G163</f>
        <v>1900</v>
      </c>
    </row>
    <row r="163" customFormat="false" ht="12.75" hidden="false" customHeight="false" outlineLevel="0" collapsed="false">
      <c r="A163" s="247" t="n">
        <f aca="false">A162+1</f>
        <v>153</v>
      </c>
      <c r="B163" s="306" t="s">
        <v>472</v>
      </c>
      <c r="C163" s="249" t="s">
        <v>397</v>
      </c>
      <c r="D163" s="249" t="s">
        <v>650</v>
      </c>
      <c r="E163" s="249" t="s">
        <v>252</v>
      </c>
      <c r="F163" s="250" t="n">
        <v>2000</v>
      </c>
      <c r="G163" s="250" t="n">
        <v>1900</v>
      </c>
    </row>
    <row r="164" customFormat="false" ht="12.75" hidden="false" customHeight="false" outlineLevel="0" collapsed="false">
      <c r="A164" s="247" t="n">
        <f aca="false">A163+1</f>
        <v>154</v>
      </c>
      <c r="B164" s="305" t="s">
        <v>398</v>
      </c>
      <c r="C164" s="249" t="s">
        <v>399</v>
      </c>
      <c r="D164" s="249"/>
      <c r="E164" s="249"/>
      <c r="F164" s="250" t="n">
        <f aca="false">F165+F180+F189</f>
        <v>203906.3</v>
      </c>
      <c r="G164" s="250" t="n">
        <f aca="false">G165+G180+G189</f>
        <v>200453.7</v>
      </c>
    </row>
    <row r="165" customFormat="false" ht="25.5" hidden="false" customHeight="false" outlineLevel="0" collapsed="false">
      <c r="A165" s="247" t="n">
        <f aca="false">A164+1</f>
        <v>155</v>
      </c>
      <c r="B165" s="262" t="s">
        <v>660</v>
      </c>
      <c r="C165" s="249" t="s">
        <v>399</v>
      </c>
      <c r="D165" s="258" t="s">
        <v>570</v>
      </c>
      <c r="E165" s="276"/>
      <c r="F165" s="265" t="n">
        <f aca="false">F166</f>
        <v>193286.2</v>
      </c>
      <c r="G165" s="265" t="n">
        <f aca="false">G166</f>
        <v>190386.2</v>
      </c>
    </row>
    <row r="166" customFormat="false" ht="25.5" hidden="false" customHeight="false" outlineLevel="0" collapsed="false">
      <c r="A166" s="247" t="n">
        <f aca="false">A165+1</f>
        <v>156</v>
      </c>
      <c r="B166" s="305" t="s">
        <v>645</v>
      </c>
      <c r="C166" s="249" t="s">
        <v>399</v>
      </c>
      <c r="D166" s="258" t="s">
        <v>646</v>
      </c>
      <c r="E166" s="276"/>
      <c r="F166" s="265" t="n">
        <f aca="false">F167+F172+F177</f>
        <v>193286.2</v>
      </c>
      <c r="G166" s="265" t="n">
        <f aca="false">G167+G172+G177</f>
        <v>190386.2</v>
      </c>
    </row>
    <row r="167" customFormat="false" ht="76.5" hidden="false" customHeight="false" outlineLevel="0" collapsed="false">
      <c r="A167" s="247" t="n">
        <f aca="false">A166+1</f>
        <v>157</v>
      </c>
      <c r="B167" s="306" t="s">
        <v>870</v>
      </c>
      <c r="C167" s="249" t="s">
        <v>399</v>
      </c>
      <c r="D167" s="249" t="s">
        <v>656</v>
      </c>
      <c r="E167" s="249"/>
      <c r="F167" s="250" t="n">
        <v>134452.3</v>
      </c>
      <c r="G167" s="250" t="n">
        <f aca="false">F167</f>
        <v>134452.3</v>
      </c>
    </row>
    <row r="168" customFormat="false" ht="38.25" hidden="false" customHeight="false" outlineLevel="0" collapsed="false">
      <c r="A168" s="247" t="n">
        <f aca="false">A167+1</f>
        <v>158</v>
      </c>
      <c r="B168" s="306" t="s">
        <v>457</v>
      </c>
      <c r="C168" s="249" t="s">
        <v>399</v>
      </c>
      <c r="D168" s="249" t="s">
        <v>656</v>
      </c>
      <c r="E168" s="249" t="s">
        <v>246</v>
      </c>
      <c r="F168" s="250" t="n">
        <f aca="false">F169</f>
        <v>129174.1</v>
      </c>
      <c r="G168" s="250" t="n">
        <f aca="false">G169</f>
        <v>129174.1</v>
      </c>
    </row>
    <row r="169" customFormat="false" ht="12.75" hidden="false" customHeight="false" outlineLevel="0" collapsed="false">
      <c r="A169" s="247" t="n">
        <f aca="false">A168+1</f>
        <v>159</v>
      </c>
      <c r="B169" s="306" t="s">
        <v>548</v>
      </c>
      <c r="C169" s="249" t="s">
        <v>399</v>
      </c>
      <c r="D169" s="249" t="s">
        <v>656</v>
      </c>
      <c r="E169" s="249" t="s">
        <v>231</v>
      </c>
      <c r="F169" s="250" t="n">
        <v>129174.1</v>
      </c>
      <c r="G169" s="250" t="n">
        <v>129174.1</v>
      </c>
    </row>
    <row r="170" customFormat="false" ht="12.75" hidden="false" customHeight="false" outlineLevel="0" collapsed="false">
      <c r="A170" s="247" t="n">
        <f aca="false">A169+1</f>
        <v>160</v>
      </c>
      <c r="B170" s="306" t="s">
        <v>470</v>
      </c>
      <c r="C170" s="249" t="s">
        <v>399</v>
      </c>
      <c r="D170" s="249" t="s">
        <v>656</v>
      </c>
      <c r="E170" s="249" t="s">
        <v>471</v>
      </c>
      <c r="F170" s="250" t="n">
        <f aca="false">F171</f>
        <v>5278.2</v>
      </c>
      <c r="G170" s="250" t="n">
        <f aca="false">G171</f>
        <v>5278.2</v>
      </c>
    </row>
    <row r="171" customFormat="false" ht="12.75" hidden="false" customHeight="false" outlineLevel="0" collapsed="false">
      <c r="A171" s="247" t="n">
        <f aca="false">A170+1</f>
        <v>161</v>
      </c>
      <c r="B171" s="306" t="s">
        <v>472</v>
      </c>
      <c r="C171" s="249" t="s">
        <v>399</v>
      </c>
      <c r="D171" s="249" t="s">
        <v>656</v>
      </c>
      <c r="E171" s="249" t="s">
        <v>252</v>
      </c>
      <c r="F171" s="250" t="n">
        <v>5278.2</v>
      </c>
      <c r="G171" s="250" t="n">
        <v>5278.2</v>
      </c>
    </row>
    <row r="172" customFormat="false" ht="38.25" hidden="false" customHeight="false" outlineLevel="0" collapsed="false">
      <c r="A172" s="247" t="n">
        <f aca="false">A171+1</f>
        <v>162</v>
      </c>
      <c r="B172" s="306" t="s">
        <v>871</v>
      </c>
      <c r="C172" s="249" t="s">
        <v>399</v>
      </c>
      <c r="D172" s="249" t="s">
        <v>650</v>
      </c>
      <c r="E172" s="249"/>
      <c r="F172" s="250" t="n">
        <f aca="false">F173+F175</f>
        <v>58700</v>
      </c>
      <c r="G172" s="250" t="n">
        <f aca="false">G173+G175</f>
        <v>55800</v>
      </c>
    </row>
    <row r="173" customFormat="false" ht="38.25" hidden="false" customHeight="false" outlineLevel="0" collapsed="false">
      <c r="A173" s="247" t="n">
        <f aca="false">A172+1</f>
        <v>163</v>
      </c>
      <c r="B173" s="306" t="s">
        <v>457</v>
      </c>
      <c r="C173" s="249" t="s">
        <v>399</v>
      </c>
      <c r="D173" s="249" t="s">
        <v>650</v>
      </c>
      <c r="E173" s="249" t="s">
        <v>246</v>
      </c>
      <c r="F173" s="250" t="n">
        <f aca="false">F174</f>
        <v>42850</v>
      </c>
      <c r="G173" s="250" t="n">
        <f aca="false">G174</f>
        <v>42200</v>
      </c>
    </row>
    <row r="174" customFormat="false" ht="12.75" hidden="false" customHeight="false" outlineLevel="0" collapsed="false">
      <c r="A174" s="247" t="n">
        <f aca="false">A173+1</f>
        <v>164</v>
      </c>
      <c r="B174" s="306" t="s">
        <v>548</v>
      </c>
      <c r="C174" s="249" t="s">
        <v>399</v>
      </c>
      <c r="D174" s="249" t="s">
        <v>650</v>
      </c>
      <c r="E174" s="249" t="s">
        <v>231</v>
      </c>
      <c r="F174" s="250" t="n">
        <v>42850</v>
      </c>
      <c r="G174" s="250" t="n">
        <v>42200</v>
      </c>
    </row>
    <row r="175" customFormat="false" ht="12.75" hidden="false" customHeight="false" outlineLevel="0" collapsed="false">
      <c r="A175" s="247" t="n">
        <f aca="false">A174+1</f>
        <v>165</v>
      </c>
      <c r="B175" s="306" t="s">
        <v>470</v>
      </c>
      <c r="C175" s="249" t="s">
        <v>399</v>
      </c>
      <c r="D175" s="249" t="s">
        <v>650</v>
      </c>
      <c r="E175" s="249" t="s">
        <v>471</v>
      </c>
      <c r="F175" s="250" t="n">
        <f aca="false">F176</f>
        <v>15850</v>
      </c>
      <c r="G175" s="250" t="n">
        <f aca="false">G176</f>
        <v>13600</v>
      </c>
    </row>
    <row r="176" customFormat="false" ht="12.75" hidden="false" customHeight="false" outlineLevel="0" collapsed="false">
      <c r="A176" s="247" t="n">
        <f aca="false">A175+1</f>
        <v>166</v>
      </c>
      <c r="B176" s="306" t="s">
        <v>472</v>
      </c>
      <c r="C176" s="249" t="s">
        <v>399</v>
      </c>
      <c r="D176" s="249" t="s">
        <v>650</v>
      </c>
      <c r="E176" s="249" t="s">
        <v>252</v>
      </c>
      <c r="F176" s="250" t="n">
        <v>15850</v>
      </c>
      <c r="G176" s="250" t="n">
        <v>13600</v>
      </c>
    </row>
    <row r="177" customFormat="false" ht="51" hidden="false" customHeight="false" outlineLevel="0" collapsed="false">
      <c r="A177" s="247" t="n">
        <f aca="false">A176+1</f>
        <v>167</v>
      </c>
      <c r="B177" s="306" t="s">
        <v>812</v>
      </c>
      <c r="C177" s="249" t="s">
        <v>399</v>
      </c>
      <c r="D177" s="249" t="s">
        <v>659</v>
      </c>
      <c r="E177" s="249"/>
      <c r="F177" s="250" t="n">
        <f aca="false">F178</f>
        <v>133.9</v>
      </c>
      <c r="G177" s="250" t="n">
        <f aca="false">G178</f>
        <v>133.9</v>
      </c>
    </row>
    <row r="178" customFormat="false" ht="12.75" hidden="false" customHeight="false" outlineLevel="0" collapsed="false">
      <c r="A178" s="247" t="n">
        <f aca="false">A177+1</f>
        <v>168</v>
      </c>
      <c r="B178" s="305" t="s">
        <v>470</v>
      </c>
      <c r="C178" s="249" t="s">
        <v>399</v>
      </c>
      <c r="D178" s="249" t="s">
        <v>659</v>
      </c>
      <c r="E178" s="249" t="s">
        <v>471</v>
      </c>
      <c r="F178" s="250" t="n">
        <f aca="false">F179</f>
        <v>133.9</v>
      </c>
      <c r="G178" s="250" t="n">
        <f aca="false">G179</f>
        <v>133.9</v>
      </c>
    </row>
    <row r="179" customFormat="false" ht="29.25" hidden="false" customHeight="true" outlineLevel="0" collapsed="false">
      <c r="A179" s="247" t="n">
        <f aca="false">A178+1</f>
        <v>169</v>
      </c>
      <c r="B179" s="305" t="s">
        <v>472</v>
      </c>
      <c r="C179" s="249" t="s">
        <v>399</v>
      </c>
      <c r="D179" s="249" t="s">
        <v>659</v>
      </c>
      <c r="E179" s="249" t="s">
        <v>252</v>
      </c>
      <c r="F179" s="250" t="n">
        <v>133.9</v>
      </c>
      <c r="G179" s="250" t="n">
        <v>133.9</v>
      </c>
    </row>
    <row r="180" customFormat="false" ht="25.5" hidden="false" customHeight="false" outlineLevel="0" collapsed="false">
      <c r="A180" s="247" t="n">
        <f aca="false">A179+1</f>
        <v>170</v>
      </c>
      <c r="B180" s="266" t="s">
        <v>491</v>
      </c>
      <c r="C180" s="249" t="s">
        <v>399</v>
      </c>
      <c r="D180" s="263" t="s">
        <v>492</v>
      </c>
      <c r="E180" s="249"/>
      <c r="F180" s="250" t="n">
        <f aca="false">F181+F185</f>
        <v>3677.5</v>
      </c>
      <c r="G180" s="250" t="n">
        <f aca="false">G181+G185</f>
        <v>3567.5</v>
      </c>
    </row>
    <row r="181" customFormat="false" ht="12.75" hidden="false" customHeight="false" outlineLevel="0" collapsed="false">
      <c r="A181" s="247" t="n">
        <f aca="false">A180+1</f>
        <v>171</v>
      </c>
      <c r="B181" s="305" t="s">
        <v>610</v>
      </c>
      <c r="C181" s="249" t="s">
        <v>399</v>
      </c>
      <c r="D181" s="249" t="s">
        <v>611</v>
      </c>
      <c r="E181" s="249"/>
      <c r="F181" s="250" t="n">
        <f aca="false">F182</f>
        <v>3650</v>
      </c>
      <c r="G181" s="250" t="n">
        <f aca="false">G182</f>
        <v>3540</v>
      </c>
    </row>
    <row r="182" customFormat="false" ht="38.25" hidden="false" customHeight="false" outlineLevel="0" collapsed="false">
      <c r="A182" s="247" t="n">
        <f aca="false">A181+1</f>
        <v>172</v>
      </c>
      <c r="B182" s="305" t="s">
        <v>612</v>
      </c>
      <c r="C182" s="249" t="s">
        <v>399</v>
      </c>
      <c r="D182" s="249" t="s">
        <v>613</v>
      </c>
      <c r="E182" s="249"/>
      <c r="F182" s="250" t="n">
        <f aca="false">F183</f>
        <v>3650</v>
      </c>
      <c r="G182" s="250" t="n">
        <f aca="false">G183</f>
        <v>3540</v>
      </c>
    </row>
    <row r="183" customFormat="false" ht="25.5" hidden="false" customHeight="false" outlineLevel="0" collapsed="false">
      <c r="A183" s="247" t="n">
        <f aca="false">A182+1</f>
        <v>173</v>
      </c>
      <c r="B183" s="305" t="s">
        <v>614</v>
      </c>
      <c r="C183" s="249" t="s">
        <v>399</v>
      </c>
      <c r="D183" s="249" t="s">
        <v>613</v>
      </c>
      <c r="E183" s="249" t="s">
        <v>615</v>
      </c>
      <c r="F183" s="250" t="n">
        <f aca="false">F184</f>
        <v>3650</v>
      </c>
      <c r="G183" s="250" t="n">
        <f aca="false">G184</f>
        <v>3540</v>
      </c>
    </row>
    <row r="184" customFormat="false" ht="12.75" hidden="false" customHeight="false" outlineLevel="0" collapsed="false">
      <c r="A184" s="247" t="n">
        <f aca="false">A183+1</f>
        <v>174</v>
      </c>
      <c r="B184" s="305" t="s">
        <v>616</v>
      </c>
      <c r="C184" s="249" t="s">
        <v>399</v>
      </c>
      <c r="D184" s="249" t="s">
        <v>613</v>
      </c>
      <c r="E184" s="249" t="s">
        <v>617</v>
      </c>
      <c r="F184" s="250" t="n">
        <v>3650</v>
      </c>
      <c r="G184" s="250" t="n">
        <v>3540</v>
      </c>
    </row>
    <row r="185" customFormat="false" ht="12.75" hidden="false" customHeight="false" outlineLevel="0" collapsed="false">
      <c r="A185" s="247" t="n">
        <f aca="false">A184+1</f>
        <v>175</v>
      </c>
      <c r="B185" s="305" t="s">
        <v>638</v>
      </c>
      <c r="C185" s="249" t="s">
        <v>399</v>
      </c>
      <c r="D185" s="249" t="s">
        <v>629</v>
      </c>
      <c r="E185" s="249"/>
      <c r="F185" s="250" t="n">
        <f aca="false">F186</f>
        <v>27.5</v>
      </c>
      <c r="G185" s="250" t="n">
        <f aca="false">G186</f>
        <v>27.5</v>
      </c>
    </row>
    <row r="186" customFormat="false" ht="51" hidden="false" customHeight="false" outlineLevel="0" collapsed="false">
      <c r="A186" s="247" t="n">
        <f aca="false">A185+1</f>
        <v>176</v>
      </c>
      <c r="B186" s="305" t="s">
        <v>872</v>
      </c>
      <c r="C186" s="249" t="s">
        <v>399</v>
      </c>
      <c r="D186" s="249" t="s">
        <v>619</v>
      </c>
      <c r="E186" s="249"/>
      <c r="F186" s="250" t="n">
        <f aca="false">F187</f>
        <v>27.5</v>
      </c>
      <c r="G186" s="250" t="n">
        <f aca="false">G187</f>
        <v>27.5</v>
      </c>
    </row>
    <row r="187" customFormat="false" ht="25.5" hidden="false" customHeight="false" outlineLevel="0" collapsed="false">
      <c r="A187" s="247" t="n">
        <f aca="false">A186+1</f>
        <v>177</v>
      </c>
      <c r="B187" s="305" t="s">
        <v>803</v>
      </c>
      <c r="C187" s="249" t="s">
        <v>399</v>
      </c>
      <c r="D187" s="249" t="s">
        <v>619</v>
      </c>
      <c r="E187" s="249" t="s">
        <v>615</v>
      </c>
      <c r="F187" s="250" t="n">
        <f aca="false">F188</f>
        <v>27.5</v>
      </c>
      <c r="G187" s="250" t="n">
        <f aca="false">G188</f>
        <v>27.5</v>
      </c>
    </row>
    <row r="188" customFormat="false" ht="12.75" hidden="false" customHeight="false" outlineLevel="0" collapsed="false">
      <c r="A188" s="247" t="n">
        <f aca="false">A187+1</f>
        <v>178</v>
      </c>
      <c r="B188" s="305" t="s">
        <v>616</v>
      </c>
      <c r="C188" s="249" t="s">
        <v>399</v>
      </c>
      <c r="D188" s="249" t="s">
        <v>619</v>
      </c>
      <c r="E188" s="249" t="s">
        <v>617</v>
      </c>
      <c r="F188" s="250" t="n">
        <v>27.5</v>
      </c>
      <c r="G188" s="250" t="n">
        <v>27.5</v>
      </c>
    </row>
    <row r="189" customFormat="false" ht="25.5" hidden="false" customHeight="false" outlineLevel="0" collapsed="false">
      <c r="A189" s="247" t="n">
        <f aca="false">A188+1</f>
        <v>179</v>
      </c>
      <c r="B189" s="262" t="s">
        <v>475</v>
      </c>
      <c r="C189" s="249" t="s">
        <v>399</v>
      </c>
      <c r="D189" s="263" t="s">
        <v>476</v>
      </c>
      <c r="E189" s="264"/>
      <c r="F189" s="265" t="n">
        <f aca="false">F190</f>
        <v>6942.6</v>
      </c>
      <c r="G189" s="265" t="n">
        <f aca="false">G190</f>
        <v>6500</v>
      </c>
    </row>
    <row r="190" customFormat="false" ht="12.75" hidden="false" customHeight="false" outlineLevel="0" collapsed="false">
      <c r="A190" s="247" t="n">
        <f aca="false">A189+1</f>
        <v>180</v>
      </c>
      <c r="B190" s="266" t="s">
        <v>544</v>
      </c>
      <c r="C190" s="249" t="s">
        <v>399</v>
      </c>
      <c r="D190" s="263" t="s">
        <v>545</v>
      </c>
      <c r="E190" s="264"/>
      <c r="F190" s="265" t="n">
        <f aca="false">F191</f>
        <v>6942.6</v>
      </c>
      <c r="G190" s="265" t="n">
        <f aca="false">G191</f>
        <v>6500</v>
      </c>
    </row>
    <row r="191" customFormat="false" ht="38.25" hidden="false" customHeight="false" outlineLevel="0" collapsed="false">
      <c r="A191" s="247" t="n">
        <f aca="false">A190+1</f>
        <v>181</v>
      </c>
      <c r="B191" s="266" t="s">
        <v>546</v>
      </c>
      <c r="C191" s="249" t="s">
        <v>399</v>
      </c>
      <c r="D191" s="263" t="s">
        <v>547</v>
      </c>
      <c r="E191" s="264"/>
      <c r="F191" s="265" t="n">
        <f aca="false">F192+F194</f>
        <v>6942.6</v>
      </c>
      <c r="G191" s="265" t="n">
        <f aca="false">G192+G194</f>
        <v>6500</v>
      </c>
    </row>
    <row r="192" customFormat="false" ht="38.25" hidden="false" customHeight="false" outlineLevel="0" collapsed="false">
      <c r="A192" s="247" t="n">
        <f aca="false">A191+1</f>
        <v>182</v>
      </c>
      <c r="B192" s="305" t="s">
        <v>457</v>
      </c>
      <c r="C192" s="249" t="s">
        <v>399</v>
      </c>
      <c r="D192" s="263" t="s">
        <v>547</v>
      </c>
      <c r="E192" s="264" t="n">
        <v>100</v>
      </c>
      <c r="F192" s="265" t="n">
        <f aca="false">F193</f>
        <v>5342.6</v>
      </c>
      <c r="G192" s="265" t="n">
        <f aca="false">G193</f>
        <v>4950</v>
      </c>
    </row>
    <row r="193" customFormat="false" ht="12.75" hidden="false" customHeight="false" outlineLevel="0" collapsed="false">
      <c r="A193" s="247" t="n">
        <f aca="false">A192+1</f>
        <v>183</v>
      </c>
      <c r="B193" s="305" t="s">
        <v>548</v>
      </c>
      <c r="C193" s="249" t="s">
        <v>399</v>
      </c>
      <c r="D193" s="263" t="s">
        <v>547</v>
      </c>
      <c r="E193" s="264" t="n">
        <v>110</v>
      </c>
      <c r="F193" s="265" t="n">
        <v>5342.6</v>
      </c>
      <c r="G193" s="265" t="n">
        <v>4950</v>
      </c>
    </row>
    <row r="194" customFormat="false" ht="23.25" hidden="false" customHeight="true" outlineLevel="0" collapsed="false">
      <c r="A194" s="247" t="n">
        <f aca="false">A193+1</f>
        <v>184</v>
      </c>
      <c r="B194" s="305" t="s">
        <v>470</v>
      </c>
      <c r="C194" s="249" t="s">
        <v>399</v>
      </c>
      <c r="D194" s="263" t="s">
        <v>547</v>
      </c>
      <c r="E194" s="264" t="n">
        <v>200</v>
      </c>
      <c r="F194" s="265" t="n">
        <f aca="false">F195</f>
        <v>1600</v>
      </c>
      <c r="G194" s="265" t="n">
        <f aca="false">G195</f>
        <v>1550</v>
      </c>
    </row>
    <row r="195" customFormat="false" ht="12.75" hidden="false" customHeight="false" outlineLevel="0" collapsed="false">
      <c r="A195" s="247" t="n">
        <f aca="false">A194+1</f>
        <v>185</v>
      </c>
      <c r="B195" s="305" t="s">
        <v>472</v>
      </c>
      <c r="C195" s="249" t="s">
        <v>399</v>
      </c>
      <c r="D195" s="263" t="s">
        <v>547</v>
      </c>
      <c r="E195" s="264" t="n">
        <v>240</v>
      </c>
      <c r="F195" s="265" t="n">
        <v>1600</v>
      </c>
      <c r="G195" s="265" t="n">
        <v>1550</v>
      </c>
    </row>
    <row r="196" customFormat="false" ht="12.75" hidden="false" customHeight="false" outlineLevel="0" collapsed="false">
      <c r="A196" s="247" t="n">
        <f aca="false">A195+1</f>
        <v>186</v>
      </c>
      <c r="B196" s="305" t="s">
        <v>400</v>
      </c>
      <c r="C196" s="249" t="s">
        <v>401</v>
      </c>
      <c r="D196" s="249"/>
      <c r="E196" s="249"/>
      <c r="F196" s="275" t="n">
        <f aca="false">F208+F197</f>
        <v>1800.5</v>
      </c>
      <c r="G196" s="275" t="n">
        <f aca="false">G208+G197</f>
        <v>1800.5</v>
      </c>
    </row>
    <row r="197" customFormat="false" ht="25.5" hidden="false" customHeight="false" outlineLevel="0" collapsed="false">
      <c r="A197" s="247" t="n">
        <f aca="false">A196+1</f>
        <v>187</v>
      </c>
      <c r="B197" s="262" t="s">
        <v>660</v>
      </c>
      <c r="C197" s="249" t="s">
        <v>401</v>
      </c>
      <c r="D197" s="258" t="s">
        <v>570</v>
      </c>
      <c r="E197" s="249"/>
      <c r="F197" s="250" t="n">
        <f aca="false">F198</f>
        <v>1460.5</v>
      </c>
      <c r="G197" s="250" t="n">
        <f aca="false">G198</f>
        <v>1460.5</v>
      </c>
    </row>
    <row r="198" customFormat="false" ht="23.25" hidden="false" customHeight="true" outlineLevel="0" collapsed="false">
      <c r="A198" s="247" t="n">
        <f aca="false">A197+1</f>
        <v>188</v>
      </c>
      <c r="B198" s="305" t="s">
        <v>645</v>
      </c>
      <c r="C198" s="249" t="s">
        <v>401</v>
      </c>
      <c r="D198" s="258" t="s">
        <v>646</v>
      </c>
      <c r="E198" s="249"/>
      <c r="F198" s="250" t="n">
        <f aca="false">F199+F202+F205</f>
        <v>1460.5</v>
      </c>
      <c r="G198" s="250" t="n">
        <f aca="false">G199+G202+G205</f>
        <v>1460.5</v>
      </c>
    </row>
    <row r="199" customFormat="false" ht="51.75" hidden="false" customHeight="true" outlineLevel="0" collapsed="false">
      <c r="A199" s="247" t="n">
        <f aca="false">A198+1</f>
        <v>189</v>
      </c>
      <c r="B199" s="306" t="s">
        <v>813</v>
      </c>
      <c r="C199" s="249" t="s">
        <v>401</v>
      </c>
      <c r="D199" s="249" t="s">
        <v>844</v>
      </c>
      <c r="E199" s="249"/>
      <c r="F199" s="250" t="n">
        <f aca="false">F200</f>
        <v>25</v>
      </c>
      <c r="G199" s="250" t="n">
        <f aca="false">G200</f>
        <v>25</v>
      </c>
      <c r="H199" s="316"/>
    </row>
    <row r="200" s="211" customFormat="true" ht="14.25" hidden="false" customHeight="false" outlineLevel="0" collapsed="false">
      <c r="A200" s="247" t="n">
        <f aca="false">A199+1</f>
        <v>190</v>
      </c>
      <c r="B200" s="305" t="s">
        <v>470</v>
      </c>
      <c r="C200" s="249" t="s">
        <v>401</v>
      </c>
      <c r="D200" s="249" t="s">
        <v>844</v>
      </c>
      <c r="E200" s="249" t="s">
        <v>471</v>
      </c>
      <c r="F200" s="250" t="n">
        <f aca="false">F201</f>
        <v>25</v>
      </c>
      <c r="G200" s="250" t="n">
        <f aca="false">G201</f>
        <v>25</v>
      </c>
      <c r="H200" s="317"/>
    </row>
    <row r="201" s="211" customFormat="true" ht="14.25" hidden="false" customHeight="false" outlineLevel="0" collapsed="false">
      <c r="A201" s="247" t="n">
        <f aca="false">A200+1</f>
        <v>191</v>
      </c>
      <c r="B201" s="305" t="s">
        <v>472</v>
      </c>
      <c r="C201" s="249" t="s">
        <v>401</v>
      </c>
      <c r="D201" s="249" t="s">
        <v>844</v>
      </c>
      <c r="E201" s="249" t="s">
        <v>252</v>
      </c>
      <c r="F201" s="250" t="n">
        <v>25</v>
      </c>
      <c r="G201" s="250" t="n">
        <v>25</v>
      </c>
      <c r="H201" s="317"/>
    </row>
    <row r="202" s="211" customFormat="true" ht="51" hidden="false" customHeight="false" outlineLevel="0" collapsed="false">
      <c r="A202" s="247" t="n">
        <f aca="false">A201+1</f>
        <v>192</v>
      </c>
      <c r="B202" s="305" t="s">
        <v>814</v>
      </c>
      <c r="C202" s="249" t="s">
        <v>401</v>
      </c>
      <c r="D202" s="249" t="s">
        <v>664</v>
      </c>
      <c r="E202" s="249" t="s">
        <v>471</v>
      </c>
      <c r="F202" s="250" t="n">
        <f aca="false">F203+F204</f>
        <v>1232.9</v>
      </c>
      <c r="G202" s="250" t="n">
        <f aca="false">G203+G204</f>
        <v>1232.9</v>
      </c>
      <c r="H202" s="317"/>
    </row>
    <row r="203" customFormat="false" ht="25.5" hidden="false" customHeight="false" outlineLevel="0" collapsed="false">
      <c r="A203" s="247" t="n">
        <f aca="false">A202+1</f>
        <v>193</v>
      </c>
      <c r="B203" s="284" t="s">
        <v>665</v>
      </c>
      <c r="C203" s="249" t="s">
        <v>401</v>
      </c>
      <c r="D203" s="249" t="s">
        <v>664</v>
      </c>
      <c r="E203" s="249" t="s">
        <v>252</v>
      </c>
      <c r="F203" s="265" t="n">
        <v>1231.6</v>
      </c>
      <c r="G203" s="265" t="n">
        <v>1231.6</v>
      </c>
    </row>
    <row r="204" customFormat="false" ht="33.75" hidden="false" customHeight="true" outlineLevel="0" collapsed="false">
      <c r="A204" s="247" t="n">
        <f aca="false">A203+1</f>
        <v>194</v>
      </c>
      <c r="B204" s="306" t="s">
        <v>668</v>
      </c>
      <c r="C204" s="249" t="s">
        <v>401</v>
      </c>
      <c r="D204" s="249" t="s">
        <v>667</v>
      </c>
      <c r="E204" s="249" t="s">
        <v>252</v>
      </c>
      <c r="F204" s="250" t="n">
        <v>1.3</v>
      </c>
      <c r="G204" s="250" t="n">
        <v>1.3</v>
      </c>
      <c r="H204" s="316"/>
    </row>
    <row r="205" s="211" customFormat="true" ht="38.25" hidden="false" customHeight="false" outlineLevel="0" collapsed="false">
      <c r="A205" s="247" t="n">
        <f aca="false">A204+1</f>
        <v>195</v>
      </c>
      <c r="B205" s="305" t="s">
        <v>669</v>
      </c>
      <c r="C205" s="249" t="s">
        <v>401</v>
      </c>
      <c r="D205" s="249" t="s">
        <v>670</v>
      </c>
      <c r="E205" s="249" t="s">
        <v>471</v>
      </c>
      <c r="F205" s="250" t="n">
        <f aca="false">F206+F207</f>
        <v>202.6</v>
      </c>
      <c r="G205" s="250" t="n">
        <f aca="false">G206+G207</f>
        <v>202.6</v>
      </c>
      <c r="H205" s="317"/>
    </row>
    <row r="206" s="211" customFormat="true" ht="25.5" hidden="false" customHeight="false" outlineLevel="0" collapsed="false">
      <c r="A206" s="247" t="n">
        <f aca="false">A205+1</f>
        <v>196</v>
      </c>
      <c r="B206" s="284" t="s">
        <v>665</v>
      </c>
      <c r="C206" s="249" t="s">
        <v>401</v>
      </c>
      <c r="D206" s="249" t="s">
        <v>670</v>
      </c>
      <c r="E206" s="249" t="s">
        <v>252</v>
      </c>
      <c r="F206" s="250" t="n">
        <v>141.9</v>
      </c>
      <c r="G206" s="250" t="n">
        <v>141.9</v>
      </c>
      <c r="H206" s="317"/>
    </row>
    <row r="207" customFormat="false" ht="25.5" hidden="false" customHeight="false" outlineLevel="0" collapsed="false">
      <c r="A207" s="247" t="n">
        <f aca="false">A206+1</f>
        <v>197</v>
      </c>
      <c r="B207" s="306" t="s">
        <v>668</v>
      </c>
      <c r="C207" s="249" t="s">
        <v>401</v>
      </c>
      <c r="D207" s="249" t="s">
        <v>672</v>
      </c>
      <c r="E207" s="249" t="s">
        <v>252</v>
      </c>
      <c r="F207" s="265" t="n">
        <v>60.7</v>
      </c>
      <c r="G207" s="265" t="n">
        <v>60.7</v>
      </c>
    </row>
    <row r="208" customFormat="false" ht="25.5" hidden="false" customHeight="false" outlineLevel="0" collapsed="false">
      <c r="A208" s="247" t="n">
        <f aca="false">A207+1</f>
        <v>198</v>
      </c>
      <c r="B208" s="262" t="s">
        <v>475</v>
      </c>
      <c r="C208" s="249" t="s">
        <v>401</v>
      </c>
      <c r="D208" s="263" t="s">
        <v>476</v>
      </c>
      <c r="E208" s="264"/>
      <c r="F208" s="265" t="n">
        <f aca="false">F209</f>
        <v>340</v>
      </c>
      <c r="G208" s="265" t="n">
        <f aca="false">G209</f>
        <v>340</v>
      </c>
    </row>
    <row r="209" customFormat="false" ht="12.75" hidden="false" customHeight="false" outlineLevel="0" collapsed="false">
      <c r="A209" s="247" t="n">
        <f aca="false">A208+1</f>
        <v>199</v>
      </c>
      <c r="B209" s="266" t="s">
        <v>873</v>
      </c>
      <c r="C209" s="249" t="s">
        <v>401</v>
      </c>
      <c r="D209" s="263" t="s">
        <v>478</v>
      </c>
      <c r="E209" s="264"/>
      <c r="F209" s="265" t="n">
        <f aca="false">F210</f>
        <v>340</v>
      </c>
      <c r="G209" s="265" t="n">
        <f aca="false">G210</f>
        <v>340</v>
      </c>
    </row>
    <row r="210" customFormat="false" ht="38.25" hidden="false" customHeight="false" outlineLevel="0" collapsed="false">
      <c r="A210" s="247" t="n">
        <f aca="false">A209+1</f>
        <v>200</v>
      </c>
      <c r="B210" s="266" t="s">
        <v>874</v>
      </c>
      <c r="C210" s="249" t="s">
        <v>401</v>
      </c>
      <c r="D210" s="263" t="s">
        <v>552</v>
      </c>
      <c r="E210" s="264"/>
      <c r="F210" s="265" t="n">
        <f aca="false">F211+F213+F214+F215+F216+F217+F212</f>
        <v>340</v>
      </c>
      <c r="G210" s="265" t="n">
        <f aca="false">G211+G213+G214+G215+G216+G217+G212</f>
        <v>340</v>
      </c>
    </row>
    <row r="211" customFormat="false" ht="12.75" hidden="false" customHeight="false" outlineLevel="0" collapsed="false">
      <c r="A211" s="247" t="n">
        <f aca="false">A210+1</f>
        <v>201</v>
      </c>
      <c r="B211" s="262" t="s">
        <v>553</v>
      </c>
      <c r="C211" s="249" t="s">
        <v>401</v>
      </c>
      <c r="D211" s="263" t="s">
        <v>554</v>
      </c>
      <c r="E211" s="264" t="n">
        <v>120</v>
      </c>
      <c r="F211" s="265" t="n">
        <v>150</v>
      </c>
      <c r="G211" s="265" t="n">
        <v>150</v>
      </c>
    </row>
    <row r="212" customFormat="false" ht="12.75" hidden="false" customHeight="false" outlineLevel="0" collapsed="false">
      <c r="A212" s="247" t="n">
        <f aca="false">A211+1</f>
        <v>202</v>
      </c>
      <c r="B212" s="262" t="s">
        <v>553</v>
      </c>
      <c r="C212" s="249" t="s">
        <v>401</v>
      </c>
      <c r="D212" s="263" t="s">
        <v>554</v>
      </c>
      <c r="E212" s="264" t="n">
        <v>240</v>
      </c>
      <c r="F212" s="265" t="n">
        <v>20</v>
      </c>
      <c r="G212" s="265" t="n">
        <v>20</v>
      </c>
    </row>
    <row r="213" customFormat="false" ht="12.75" hidden="false" customHeight="false" outlineLevel="0" collapsed="false">
      <c r="A213" s="247" t="n">
        <f aca="false">A212+1</f>
        <v>203</v>
      </c>
      <c r="B213" s="262" t="s">
        <v>555</v>
      </c>
      <c r="C213" s="249" t="s">
        <v>401</v>
      </c>
      <c r="D213" s="263" t="s">
        <v>556</v>
      </c>
      <c r="E213" s="264" t="n">
        <v>240</v>
      </c>
      <c r="F213" s="265" t="n">
        <v>18</v>
      </c>
      <c r="G213" s="265" t="n">
        <v>18</v>
      </c>
    </row>
    <row r="214" customFormat="false" ht="12.75" hidden="false" customHeight="false" outlineLevel="0" collapsed="false">
      <c r="A214" s="247" t="n">
        <f aca="false">A213+1</f>
        <v>204</v>
      </c>
      <c r="B214" s="266" t="s">
        <v>557</v>
      </c>
      <c r="C214" s="249" t="s">
        <v>401</v>
      </c>
      <c r="D214" s="263" t="s">
        <v>558</v>
      </c>
      <c r="E214" s="264" t="n">
        <v>350</v>
      </c>
      <c r="F214" s="265" t="n">
        <v>50</v>
      </c>
      <c r="G214" s="265" t="n">
        <v>50</v>
      </c>
    </row>
    <row r="215" customFormat="false" ht="25.5" hidden="false" customHeight="false" outlineLevel="0" collapsed="false">
      <c r="A215" s="247" t="n">
        <f aca="false">A214+1</f>
        <v>205</v>
      </c>
      <c r="B215" s="266" t="s">
        <v>563</v>
      </c>
      <c r="C215" s="249" t="s">
        <v>401</v>
      </c>
      <c r="D215" s="263" t="s">
        <v>564</v>
      </c>
      <c r="E215" s="264" t="n">
        <v>240</v>
      </c>
      <c r="F215" s="265" t="n">
        <v>67</v>
      </c>
      <c r="G215" s="265" t="n">
        <v>67</v>
      </c>
    </row>
    <row r="216" customFormat="false" ht="12.75" hidden="false" customHeight="false" outlineLevel="0" collapsed="false">
      <c r="A216" s="247" t="n">
        <f aca="false">A215+1</f>
        <v>206</v>
      </c>
      <c r="B216" s="266" t="s">
        <v>565</v>
      </c>
      <c r="C216" s="249" t="s">
        <v>401</v>
      </c>
      <c r="D216" s="263" t="s">
        <v>566</v>
      </c>
      <c r="E216" s="264" t="n">
        <v>240</v>
      </c>
      <c r="F216" s="265" t="n">
        <v>10</v>
      </c>
      <c r="G216" s="265" t="n">
        <v>10</v>
      </c>
    </row>
    <row r="217" customFormat="false" ht="12.75" hidden="false" customHeight="false" outlineLevel="0" collapsed="false">
      <c r="A217" s="247" t="n">
        <f aca="false">A216+1</f>
        <v>207</v>
      </c>
      <c r="B217" s="262" t="s">
        <v>567</v>
      </c>
      <c r="C217" s="249" t="s">
        <v>401</v>
      </c>
      <c r="D217" s="263" t="s">
        <v>568</v>
      </c>
      <c r="E217" s="264" t="n">
        <v>240</v>
      </c>
      <c r="F217" s="265" t="n">
        <v>25</v>
      </c>
      <c r="G217" s="265" t="n">
        <v>25</v>
      </c>
    </row>
    <row r="218" customFormat="false" ht="12.75" hidden="false" customHeight="false" outlineLevel="0" collapsed="false">
      <c r="A218" s="247" t="n">
        <f aca="false">A217+1</f>
        <v>208</v>
      </c>
      <c r="B218" s="305" t="s">
        <v>402</v>
      </c>
      <c r="C218" s="249" t="s">
        <v>403</v>
      </c>
      <c r="D218" s="249"/>
      <c r="E218" s="249"/>
      <c r="F218" s="275" t="n">
        <f aca="false">F219</f>
        <v>19681.8</v>
      </c>
      <c r="G218" s="275" t="n">
        <f aca="false">G219</f>
        <v>18581.8</v>
      </c>
    </row>
    <row r="219" customFormat="false" ht="25.5" hidden="false" customHeight="false" outlineLevel="0" collapsed="false">
      <c r="A219" s="247" t="n">
        <f aca="false">A218+1</f>
        <v>209</v>
      </c>
      <c r="B219" s="262" t="s">
        <v>660</v>
      </c>
      <c r="C219" s="249" t="s">
        <v>403</v>
      </c>
      <c r="D219" s="258" t="s">
        <v>570</v>
      </c>
      <c r="E219" s="249"/>
      <c r="F219" s="250" t="n">
        <f aca="false">F220+F226+F235</f>
        <v>19681.8</v>
      </c>
      <c r="G219" s="250" t="n">
        <f aca="false">G220+G226+G235</f>
        <v>18581.8</v>
      </c>
    </row>
    <row r="220" customFormat="false" ht="12.75" hidden="false" customHeight="false" outlineLevel="0" collapsed="false">
      <c r="A220" s="247" t="n">
        <f aca="false">A219+1</f>
        <v>210</v>
      </c>
      <c r="B220" s="284" t="s">
        <v>673</v>
      </c>
      <c r="C220" s="249" t="s">
        <v>403</v>
      </c>
      <c r="D220" s="249" t="s">
        <v>674</v>
      </c>
      <c r="E220" s="249"/>
      <c r="F220" s="265" t="n">
        <f aca="false">F221</f>
        <v>1925</v>
      </c>
      <c r="G220" s="265" t="n">
        <f aca="false">G221</f>
        <v>1925</v>
      </c>
    </row>
    <row r="221" customFormat="false" ht="38.25" hidden="false" customHeight="false" outlineLevel="0" collapsed="false">
      <c r="A221" s="247" t="n">
        <f aca="false">A220+1</f>
        <v>211</v>
      </c>
      <c r="B221" s="306" t="s">
        <v>675</v>
      </c>
      <c r="C221" s="249" t="s">
        <v>403</v>
      </c>
      <c r="D221" s="249" t="s">
        <v>676</v>
      </c>
      <c r="E221" s="249"/>
      <c r="F221" s="265" t="n">
        <f aca="false">F222+F224</f>
        <v>1925</v>
      </c>
      <c r="G221" s="265" t="n">
        <f aca="false">G222+G224</f>
        <v>1925</v>
      </c>
    </row>
    <row r="222" customFormat="false" ht="38.25" hidden="false" customHeight="false" outlineLevel="0" collapsed="false">
      <c r="A222" s="247" t="n">
        <f aca="false">A221+1</f>
        <v>212</v>
      </c>
      <c r="B222" s="306" t="s">
        <v>457</v>
      </c>
      <c r="C222" s="249" t="s">
        <v>403</v>
      </c>
      <c r="D222" s="249" t="s">
        <v>676</v>
      </c>
      <c r="E222" s="249" t="s">
        <v>246</v>
      </c>
      <c r="F222" s="265" t="n">
        <f aca="false">F223</f>
        <v>1750</v>
      </c>
      <c r="G222" s="265" t="n">
        <f aca="false">G223</f>
        <v>1750</v>
      </c>
    </row>
    <row r="223" customFormat="false" ht="12.75" hidden="false" customHeight="false" outlineLevel="0" collapsed="false">
      <c r="A223" s="247" t="n">
        <f aca="false">A222+1</f>
        <v>213</v>
      </c>
      <c r="B223" s="306" t="s">
        <v>548</v>
      </c>
      <c r="C223" s="249" t="s">
        <v>403</v>
      </c>
      <c r="D223" s="249" t="s">
        <v>676</v>
      </c>
      <c r="E223" s="249" t="s">
        <v>231</v>
      </c>
      <c r="F223" s="265" t="n">
        <v>1750</v>
      </c>
      <c r="G223" s="265" t="n">
        <v>1750</v>
      </c>
    </row>
    <row r="224" customFormat="false" ht="12.75" hidden="false" customHeight="false" outlineLevel="0" collapsed="false">
      <c r="A224" s="247" t="n">
        <f aca="false">A223+1</f>
        <v>214</v>
      </c>
      <c r="B224" s="306" t="s">
        <v>470</v>
      </c>
      <c r="C224" s="249" t="s">
        <v>403</v>
      </c>
      <c r="D224" s="249" t="s">
        <v>676</v>
      </c>
      <c r="E224" s="249" t="s">
        <v>471</v>
      </c>
      <c r="F224" s="265" t="n">
        <f aca="false">F225</f>
        <v>175</v>
      </c>
      <c r="G224" s="265" t="n">
        <f aca="false">G225</f>
        <v>175</v>
      </c>
    </row>
    <row r="225" customFormat="false" ht="12.75" hidden="false" customHeight="false" outlineLevel="0" collapsed="false">
      <c r="A225" s="247" t="n">
        <f aca="false">A224+1</f>
        <v>215</v>
      </c>
      <c r="B225" s="306" t="s">
        <v>472</v>
      </c>
      <c r="C225" s="249" t="s">
        <v>403</v>
      </c>
      <c r="D225" s="249" t="s">
        <v>676</v>
      </c>
      <c r="E225" s="249" t="s">
        <v>252</v>
      </c>
      <c r="F225" s="265" t="n">
        <v>175</v>
      </c>
      <c r="G225" s="265" t="n">
        <v>175</v>
      </c>
    </row>
    <row r="226" customFormat="false" ht="12.75" hidden="false" customHeight="false" outlineLevel="0" collapsed="false">
      <c r="A226" s="247" t="n">
        <f aca="false">A225+1</f>
        <v>216</v>
      </c>
      <c r="B226" s="284" t="s">
        <v>678</v>
      </c>
      <c r="C226" s="249" t="s">
        <v>403</v>
      </c>
      <c r="D226" s="249" t="s">
        <v>679</v>
      </c>
      <c r="E226" s="249"/>
      <c r="F226" s="265" t="n">
        <f aca="false">F227+F230</f>
        <v>16675</v>
      </c>
      <c r="G226" s="265" t="n">
        <f aca="false">G227+G230</f>
        <v>15575</v>
      </c>
    </row>
    <row r="227" customFormat="false" ht="51" hidden="false" customHeight="false" outlineLevel="0" collapsed="false">
      <c r="A227" s="247" t="n">
        <f aca="false">A226+1</f>
        <v>217</v>
      </c>
      <c r="B227" s="305" t="s">
        <v>680</v>
      </c>
      <c r="C227" s="249" t="s">
        <v>403</v>
      </c>
      <c r="D227" s="249" t="s">
        <v>681</v>
      </c>
      <c r="E227" s="249"/>
      <c r="F227" s="265" t="n">
        <f aca="false">F228</f>
        <v>1900</v>
      </c>
      <c r="G227" s="265" t="n">
        <f aca="false">G228</f>
        <v>1900</v>
      </c>
    </row>
    <row r="228" customFormat="false" ht="38.25" hidden="false" customHeight="false" outlineLevel="0" collapsed="false">
      <c r="A228" s="247" t="n">
        <f aca="false">A227+1</f>
        <v>218</v>
      </c>
      <c r="B228" s="305" t="s">
        <v>457</v>
      </c>
      <c r="C228" s="249" t="s">
        <v>403</v>
      </c>
      <c r="D228" s="249" t="s">
        <v>681</v>
      </c>
      <c r="E228" s="249" t="s">
        <v>246</v>
      </c>
      <c r="F228" s="265" t="n">
        <f aca="false">F229</f>
        <v>1900</v>
      </c>
      <c r="G228" s="265" t="n">
        <f aca="false">G229</f>
        <v>1900</v>
      </c>
    </row>
    <row r="229" customFormat="false" ht="12.75" hidden="false" customHeight="false" outlineLevel="0" collapsed="false">
      <c r="A229" s="247" t="n">
        <f aca="false">A228+1</f>
        <v>219</v>
      </c>
      <c r="B229" s="305" t="s">
        <v>458</v>
      </c>
      <c r="C229" s="249" t="s">
        <v>403</v>
      </c>
      <c r="D229" s="249" t="s">
        <v>681</v>
      </c>
      <c r="E229" s="249" t="s">
        <v>274</v>
      </c>
      <c r="F229" s="265" t="n">
        <v>1900</v>
      </c>
      <c r="G229" s="265" t="n">
        <v>1900</v>
      </c>
    </row>
    <row r="230" customFormat="false" ht="38.25" hidden="false" customHeight="false" outlineLevel="0" collapsed="false">
      <c r="A230" s="247" t="n">
        <f aca="false">A229+1</f>
        <v>220</v>
      </c>
      <c r="B230" s="306" t="s">
        <v>817</v>
      </c>
      <c r="C230" s="249" t="s">
        <v>403</v>
      </c>
      <c r="D230" s="249" t="s">
        <v>683</v>
      </c>
      <c r="E230" s="249"/>
      <c r="F230" s="265" t="n">
        <f aca="false">F231+F233</f>
        <v>14775</v>
      </c>
      <c r="G230" s="265" t="n">
        <f aca="false">G231+G233</f>
        <v>13675</v>
      </c>
    </row>
    <row r="231" customFormat="false" ht="38.25" hidden="false" customHeight="false" outlineLevel="0" collapsed="false">
      <c r="A231" s="247" t="n">
        <f aca="false">A230+1</f>
        <v>221</v>
      </c>
      <c r="B231" s="306" t="s">
        <v>457</v>
      </c>
      <c r="C231" s="249" t="s">
        <v>403</v>
      </c>
      <c r="D231" s="249" t="s">
        <v>683</v>
      </c>
      <c r="E231" s="249" t="s">
        <v>246</v>
      </c>
      <c r="F231" s="265" t="n">
        <f aca="false">F232</f>
        <v>10311.8</v>
      </c>
      <c r="G231" s="265" t="n">
        <f aca="false">G232</f>
        <v>10311.8</v>
      </c>
    </row>
    <row r="232" customFormat="false" ht="12.75" hidden="false" customHeight="false" outlineLevel="0" collapsed="false">
      <c r="A232" s="247" t="n">
        <f aca="false">A231+1</f>
        <v>222</v>
      </c>
      <c r="B232" s="306" t="s">
        <v>548</v>
      </c>
      <c r="C232" s="249" t="s">
        <v>403</v>
      </c>
      <c r="D232" s="249" t="s">
        <v>683</v>
      </c>
      <c r="E232" s="249" t="s">
        <v>231</v>
      </c>
      <c r="F232" s="265" t="n">
        <v>10311.8</v>
      </c>
      <c r="G232" s="265" t="n">
        <v>10311.8</v>
      </c>
    </row>
    <row r="233" customFormat="false" ht="12.75" hidden="false" customHeight="false" outlineLevel="0" collapsed="false">
      <c r="A233" s="247" t="n">
        <f aca="false">A232+1</f>
        <v>223</v>
      </c>
      <c r="B233" s="306" t="s">
        <v>470</v>
      </c>
      <c r="C233" s="249" t="s">
        <v>403</v>
      </c>
      <c r="D233" s="249" t="s">
        <v>683</v>
      </c>
      <c r="E233" s="249" t="s">
        <v>471</v>
      </c>
      <c r="F233" s="265" t="n">
        <f aca="false">F234</f>
        <v>4463.2</v>
      </c>
      <c r="G233" s="265" t="n">
        <f aca="false">G234</f>
        <v>3363.2</v>
      </c>
    </row>
    <row r="234" customFormat="false" ht="12.75" hidden="false" customHeight="false" outlineLevel="0" collapsed="false">
      <c r="A234" s="247" t="n">
        <f aca="false">A233+1</f>
        <v>224</v>
      </c>
      <c r="B234" s="306" t="s">
        <v>472</v>
      </c>
      <c r="C234" s="249" t="s">
        <v>403</v>
      </c>
      <c r="D234" s="249" t="s">
        <v>683</v>
      </c>
      <c r="E234" s="249" t="s">
        <v>252</v>
      </c>
      <c r="F234" s="265" t="n">
        <v>4463.2</v>
      </c>
      <c r="G234" s="265" t="n">
        <v>3363.2</v>
      </c>
    </row>
    <row r="235" customFormat="false" ht="25.5" hidden="false" customHeight="false" outlineLevel="0" collapsed="false">
      <c r="A235" s="247" t="n">
        <f aca="false">A234+1</f>
        <v>225</v>
      </c>
      <c r="B235" s="305" t="s">
        <v>571</v>
      </c>
      <c r="C235" s="249" t="s">
        <v>403</v>
      </c>
      <c r="D235" s="249" t="s">
        <v>572</v>
      </c>
      <c r="E235" s="249"/>
      <c r="F235" s="265" t="n">
        <f aca="false">F236</f>
        <v>1081.8</v>
      </c>
      <c r="G235" s="265" t="n">
        <f aca="false">G236</f>
        <v>1081.8</v>
      </c>
    </row>
    <row r="236" customFormat="false" ht="25.5" hidden="false" customHeight="false" outlineLevel="0" collapsed="false">
      <c r="A236" s="247" t="n">
        <f aca="false">A235+1</f>
        <v>226</v>
      </c>
      <c r="B236" s="305" t="s">
        <v>685</v>
      </c>
      <c r="C236" s="249" t="s">
        <v>403</v>
      </c>
      <c r="D236" s="249" t="s">
        <v>686</v>
      </c>
      <c r="E236" s="249"/>
      <c r="F236" s="265" t="n">
        <f aca="false">F237</f>
        <v>1081.8</v>
      </c>
      <c r="G236" s="265" t="n">
        <f aca="false">G237</f>
        <v>1081.8</v>
      </c>
    </row>
    <row r="237" customFormat="false" ht="51" hidden="false" customHeight="false" outlineLevel="0" collapsed="false">
      <c r="A237" s="247" t="n">
        <f aca="false">A236+1</f>
        <v>227</v>
      </c>
      <c r="B237" s="306" t="s">
        <v>848</v>
      </c>
      <c r="C237" s="249" t="s">
        <v>403</v>
      </c>
      <c r="D237" s="249" t="s">
        <v>686</v>
      </c>
      <c r="E237" s="249"/>
      <c r="F237" s="265" t="n">
        <f aca="false">F238+F240</f>
        <v>1081.8</v>
      </c>
      <c r="G237" s="265" t="n">
        <f aca="false">G238+G240</f>
        <v>1081.8</v>
      </c>
    </row>
    <row r="238" customFormat="false" ht="38.25" hidden="false" customHeight="false" outlineLevel="0" collapsed="false">
      <c r="A238" s="247" t="n">
        <f aca="false">A237+1</f>
        <v>228</v>
      </c>
      <c r="B238" s="306" t="s">
        <v>457</v>
      </c>
      <c r="C238" s="249" t="s">
        <v>403</v>
      </c>
      <c r="D238" s="249" t="s">
        <v>686</v>
      </c>
      <c r="E238" s="249" t="s">
        <v>246</v>
      </c>
      <c r="F238" s="265" t="n">
        <f aca="false">F239</f>
        <v>832.6</v>
      </c>
      <c r="G238" s="265" t="n">
        <f aca="false">G239</f>
        <v>832.6</v>
      </c>
    </row>
    <row r="239" customFormat="false" ht="12.75" hidden="false" customHeight="false" outlineLevel="0" collapsed="false">
      <c r="A239" s="247" t="n">
        <f aca="false">A238+1</f>
        <v>229</v>
      </c>
      <c r="B239" s="306" t="s">
        <v>548</v>
      </c>
      <c r="C239" s="249" t="s">
        <v>403</v>
      </c>
      <c r="D239" s="249" t="s">
        <v>686</v>
      </c>
      <c r="E239" s="249" t="s">
        <v>231</v>
      </c>
      <c r="F239" s="265" t="n">
        <v>832.6</v>
      </c>
      <c r="G239" s="265" t="n">
        <v>832.6</v>
      </c>
    </row>
    <row r="240" customFormat="false" ht="12.75" hidden="false" customHeight="false" outlineLevel="0" collapsed="false">
      <c r="A240" s="247" t="n">
        <f aca="false">A239+1</f>
        <v>230</v>
      </c>
      <c r="B240" s="306" t="s">
        <v>470</v>
      </c>
      <c r="C240" s="249" t="s">
        <v>403</v>
      </c>
      <c r="D240" s="249" t="s">
        <v>686</v>
      </c>
      <c r="E240" s="249" t="s">
        <v>471</v>
      </c>
      <c r="F240" s="265" t="n">
        <f aca="false">F241</f>
        <v>249.2</v>
      </c>
      <c r="G240" s="265" t="n">
        <f aca="false">G241</f>
        <v>249.2</v>
      </c>
    </row>
    <row r="241" customFormat="false" ht="12.75" hidden="false" customHeight="false" outlineLevel="0" collapsed="false">
      <c r="A241" s="247" t="n">
        <f aca="false">A240+1</f>
        <v>231</v>
      </c>
      <c r="B241" s="306" t="s">
        <v>472</v>
      </c>
      <c r="C241" s="249" t="s">
        <v>403</v>
      </c>
      <c r="D241" s="249" t="s">
        <v>686</v>
      </c>
      <c r="E241" s="249" t="s">
        <v>252</v>
      </c>
      <c r="F241" s="250" t="n">
        <f aca="false">'[1]Приложение 7'!G329</f>
        <v>249.2</v>
      </c>
      <c r="G241" s="250" t="n">
        <f aca="false">F241</f>
        <v>249.2</v>
      </c>
    </row>
    <row r="242" customFormat="false" ht="12.75" hidden="false" customHeight="false" outlineLevel="0" collapsed="false">
      <c r="A242" s="247" t="n">
        <f aca="false">A241+1</f>
        <v>232</v>
      </c>
      <c r="B242" s="305" t="s">
        <v>404</v>
      </c>
      <c r="C242" s="249" t="s">
        <v>405</v>
      </c>
      <c r="D242" s="249"/>
      <c r="E242" s="249"/>
      <c r="F242" s="250" t="e">
        <f aca="false">F243+F263</f>
        <v>#VALUE!</v>
      </c>
      <c r="G242" s="250" t="e">
        <f aca="false">G243+G263</f>
        <v>#VALUE!</v>
      </c>
    </row>
    <row r="243" customFormat="false" ht="12.75" hidden="false" customHeight="false" outlineLevel="0" collapsed="false">
      <c r="A243" s="247" t="n">
        <f aca="false">A242+1</f>
        <v>233</v>
      </c>
      <c r="B243" s="305" t="s">
        <v>406</v>
      </c>
      <c r="C243" s="249" t="s">
        <v>407</v>
      </c>
      <c r="D243" s="249"/>
      <c r="E243" s="249"/>
      <c r="F243" s="250" t="e">
        <f aca="false">F244</f>
        <v>#VALUE!</v>
      </c>
      <c r="G243" s="250" t="e">
        <f aca="false">G244</f>
        <v>#VALUE!</v>
      </c>
    </row>
    <row r="244" customFormat="false" ht="25.5" hidden="false" customHeight="false" outlineLevel="0" collapsed="false">
      <c r="A244" s="247" t="n">
        <f aca="false">A243+1</f>
        <v>234</v>
      </c>
      <c r="B244" s="266" t="s">
        <v>491</v>
      </c>
      <c r="C244" s="249" t="s">
        <v>407</v>
      </c>
      <c r="D244" s="263" t="s">
        <v>492</v>
      </c>
      <c r="E244" s="249"/>
      <c r="F244" s="250" t="e">
        <f aca="false">F245+F249+F256</f>
        <v>#VALUE!</v>
      </c>
      <c r="G244" s="250" t="e">
        <f aca="false">G245+G249+G256</f>
        <v>#VALUE!</v>
      </c>
    </row>
    <row r="245" customFormat="false" ht="12.75" hidden="false" customHeight="false" outlineLevel="0" collapsed="false">
      <c r="A245" s="247" t="n">
        <f aca="false">A244+1</f>
        <v>235</v>
      </c>
      <c r="B245" s="305" t="s">
        <v>610</v>
      </c>
      <c r="C245" s="249" t="s">
        <v>407</v>
      </c>
      <c r="D245" s="249" t="s">
        <v>611</v>
      </c>
      <c r="E245" s="249"/>
      <c r="F245" s="250" t="n">
        <f aca="false">F248</f>
        <v>23787.2</v>
      </c>
      <c r="G245" s="250" t="n">
        <f aca="false">G248</f>
        <v>23687.2</v>
      </c>
    </row>
    <row r="246" customFormat="false" ht="38.25" hidden="false" customHeight="false" outlineLevel="0" collapsed="false">
      <c r="A246" s="247" t="n">
        <f aca="false">A245+1</f>
        <v>236</v>
      </c>
      <c r="B246" s="305" t="s">
        <v>612</v>
      </c>
      <c r="C246" s="249" t="s">
        <v>407</v>
      </c>
      <c r="D246" s="249" t="s">
        <v>613</v>
      </c>
      <c r="E246" s="249"/>
      <c r="F246" s="250" t="n">
        <f aca="false">F247</f>
        <v>23787.2</v>
      </c>
      <c r="G246" s="250" t="n">
        <f aca="false">G247</f>
        <v>23687.2</v>
      </c>
    </row>
    <row r="247" customFormat="false" ht="25.5" hidden="false" customHeight="false" outlineLevel="0" collapsed="false">
      <c r="A247" s="247" t="n">
        <f aca="false">A246+1</f>
        <v>237</v>
      </c>
      <c r="B247" s="305" t="s">
        <v>614</v>
      </c>
      <c r="C247" s="249" t="s">
        <v>407</v>
      </c>
      <c r="D247" s="249" t="s">
        <v>613</v>
      </c>
      <c r="E247" s="249" t="s">
        <v>615</v>
      </c>
      <c r="F247" s="250" t="n">
        <f aca="false">F248</f>
        <v>23787.2</v>
      </c>
      <c r="G247" s="250" t="n">
        <f aca="false">G248</f>
        <v>23687.2</v>
      </c>
    </row>
    <row r="248" customFormat="false" ht="12.75" hidden="false" customHeight="false" outlineLevel="0" collapsed="false">
      <c r="A248" s="247" t="n">
        <f aca="false">A247+1</f>
        <v>238</v>
      </c>
      <c r="B248" s="305" t="s">
        <v>616</v>
      </c>
      <c r="C248" s="249" t="s">
        <v>407</v>
      </c>
      <c r="D248" s="249" t="s">
        <v>613</v>
      </c>
      <c r="E248" s="249" t="s">
        <v>617</v>
      </c>
      <c r="F248" s="250" t="n">
        <v>23787.2</v>
      </c>
      <c r="G248" s="250" t="n">
        <v>23687.2</v>
      </c>
    </row>
    <row r="249" customFormat="false" ht="12.75" hidden="false" customHeight="false" outlineLevel="0" collapsed="false">
      <c r="A249" s="247" t="n">
        <f aca="false">A248+1</f>
        <v>239</v>
      </c>
      <c r="B249" s="305" t="s">
        <v>622</v>
      </c>
      <c r="C249" s="249" t="s">
        <v>407</v>
      </c>
      <c r="D249" s="249" t="s">
        <v>623</v>
      </c>
      <c r="E249" s="249"/>
      <c r="F249" s="250" t="e">
        <f aca="false">F253+F250</f>
        <v>#VALUE!</v>
      </c>
      <c r="G249" s="250" t="e">
        <f aca="false">G253+G250</f>
        <v>#VALUE!</v>
      </c>
    </row>
    <row r="250" customFormat="false" ht="38.25" hidden="false" customHeight="false" outlineLevel="0" collapsed="false">
      <c r="A250" s="247" t="n">
        <f aca="false">A249+1</f>
        <v>240</v>
      </c>
      <c r="B250" s="257" t="s">
        <v>624</v>
      </c>
      <c r="C250" s="267" t="s">
        <v>407</v>
      </c>
      <c r="D250" s="267" t="s">
        <v>625</v>
      </c>
      <c r="E250" s="267"/>
      <c r="F250" s="334" t="s">
        <v>875</v>
      </c>
      <c r="G250" s="334" t="s">
        <v>875</v>
      </c>
      <c r="I250" s="152" t="s">
        <v>849</v>
      </c>
    </row>
    <row r="251" customFormat="false" ht="25.5" hidden="false" customHeight="false" outlineLevel="0" collapsed="false">
      <c r="A251" s="247" t="n">
        <f aca="false">A250+1</f>
        <v>241</v>
      </c>
      <c r="B251" s="257" t="s">
        <v>614</v>
      </c>
      <c r="C251" s="267" t="s">
        <v>407</v>
      </c>
      <c r="D251" s="267" t="s">
        <v>625</v>
      </c>
      <c r="E251" s="267" t="s">
        <v>615</v>
      </c>
      <c r="F251" s="334" t="s">
        <v>875</v>
      </c>
      <c r="G251" s="334" t="s">
        <v>875</v>
      </c>
      <c r="I251" s="152" t="s">
        <v>493</v>
      </c>
    </row>
    <row r="252" customFormat="false" ht="12.75" hidden="false" customHeight="false" outlineLevel="0" collapsed="false">
      <c r="A252" s="247" t="n">
        <f aca="false">A251+1</f>
        <v>242</v>
      </c>
      <c r="B252" s="257" t="s">
        <v>616</v>
      </c>
      <c r="C252" s="267" t="s">
        <v>407</v>
      </c>
      <c r="D252" s="267" t="s">
        <v>625</v>
      </c>
      <c r="E252" s="267" t="s">
        <v>617</v>
      </c>
      <c r="F252" s="334" t="s">
        <v>875</v>
      </c>
      <c r="G252" s="334" t="s">
        <v>875</v>
      </c>
    </row>
    <row r="253" customFormat="false" ht="38.25" hidden="false" customHeight="false" outlineLevel="0" collapsed="false">
      <c r="A253" s="247" t="n">
        <f aca="false">A252+1</f>
        <v>243</v>
      </c>
      <c r="B253" s="305" t="s">
        <v>626</v>
      </c>
      <c r="C253" s="249" t="s">
        <v>407</v>
      </c>
      <c r="D253" s="249" t="s">
        <v>627</v>
      </c>
      <c r="E253" s="249"/>
      <c r="F253" s="250" t="n">
        <f aca="false">F254</f>
        <v>9944.5</v>
      </c>
      <c r="G253" s="250" t="n">
        <f aca="false">G254</f>
        <v>9244.5</v>
      </c>
    </row>
    <row r="254" customFormat="false" ht="25.5" hidden="false" customHeight="false" outlineLevel="0" collapsed="false">
      <c r="A254" s="247" t="n">
        <f aca="false">A253+1</f>
        <v>244</v>
      </c>
      <c r="B254" s="305" t="s">
        <v>614</v>
      </c>
      <c r="C254" s="249" t="s">
        <v>407</v>
      </c>
      <c r="D254" s="249" t="s">
        <v>627</v>
      </c>
      <c r="E254" s="249" t="s">
        <v>615</v>
      </c>
      <c r="F254" s="250" t="n">
        <f aca="false">F255</f>
        <v>9944.5</v>
      </c>
      <c r="G254" s="250" t="n">
        <f aca="false">G255</f>
        <v>9244.5</v>
      </c>
    </row>
    <row r="255" customFormat="false" ht="12.75" hidden="false" customHeight="false" outlineLevel="0" collapsed="false">
      <c r="A255" s="247" t="n">
        <f aca="false">A254+1</f>
        <v>245</v>
      </c>
      <c r="B255" s="305" t="s">
        <v>616</v>
      </c>
      <c r="C255" s="249" t="s">
        <v>407</v>
      </c>
      <c r="D255" s="249" t="s">
        <v>627</v>
      </c>
      <c r="E255" s="249" t="s">
        <v>617</v>
      </c>
      <c r="F255" s="250" t="n">
        <v>9944.5</v>
      </c>
      <c r="G255" s="250" t="n">
        <v>9244.5</v>
      </c>
    </row>
    <row r="256" customFormat="false" ht="25.5" hidden="false" customHeight="false" outlineLevel="0" collapsed="false">
      <c r="A256" s="247" t="n">
        <f aca="false">A255+1</f>
        <v>246</v>
      </c>
      <c r="B256" s="305" t="s">
        <v>628</v>
      </c>
      <c r="C256" s="249" t="s">
        <v>407</v>
      </c>
      <c r="D256" s="249" t="s">
        <v>629</v>
      </c>
      <c r="E256" s="249"/>
      <c r="F256" s="250" t="n">
        <f aca="false">F257+F260</f>
        <v>164</v>
      </c>
      <c r="G256" s="250" t="n">
        <f aca="false">G257+G260</f>
        <v>164</v>
      </c>
    </row>
    <row r="257" customFormat="false" ht="51" hidden="false" customHeight="false" outlineLevel="0" collapsed="false">
      <c r="A257" s="247" t="n">
        <f aca="false">A256+1</f>
        <v>247</v>
      </c>
      <c r="B257" s="305" t="s">
        <v>630</v>
      </c>
      <c r="C257" s="249" t="s">
        <v>407</v>
      </c>
      <c r="D257" s="249" t="s">
        <v>631</v>
      </c>
      <c r="E257" s="249"/>
      <c r="F257" s="250" t="n">
        <v>20</v>
      </c>
      <c r="G257" s="250" t="n">
        <v>20</v>
      </c>
    </row>
    <row r="258" customFormat="false" ht="25.5" hidden="false" customHeight="false" outlineLevel="0" collapsed="false">
      <c r="A258" s="247" t="n">
        <f aca="false">A257+1</f>
        <v>248</v>
      </c>
      <c r="B258" s="305" t="s">
        <v>614</v>
      </c>
      <c r="C258" s="249" t="s">
        <v>407</v>
      </c>
      <c r="D258" s="249" t="s">
        <v>631</v>
      </c>
      <c r="E258" s="249" t="s">
        <v>615</v>
      </c>
      <c r="F258" s="250" t="n">
        <f aca="false">F259</f>
        <v>20</v>
      </c>
      <c r="G258" s="250" t="n">
        <f aca="false">G259</f>
        <v>20</v>
      </c>
    </row>
    <row r="259" customFormat="false" ht="12.75" hidden="false" customHeight="false" outlineLevel="0" collapsed="false">
      <c r="A259" s="247" t="n">
        <f aca="false">A258+1</f>
        <v>249</v>
      </c>
      <c r="B259" s="305" t="s">
        <v>616</v>
      </c>
      <c r="C259" s="249" t="s">
        <v>407</v>
      </c>
      <c r="D259" s="249" t="s">
        <v>631</v>
      </c>
      <c r="E259" s="249" t="s">
        <v>617</v>
      </c>
      <c r="F259" s="250" t="n">
        <v>20</v>
      </c>
      <c r="G259" s="250" t="n">
        <v>20</v>
      </c>
    </row>
    <row r="260" customFormat="false" ht="38.25" hidden="false" customHeight="false" outlineLevel="0" collapsed="false">
      <c r="A260" s="247" t="n">
        <f aca="false">A259+1</f>
        <v>250</v>
      </c>
      <c r="B260" s="305" t="s">
        <v>804</v>
      </c>
      <c r="C260" s="249" t="s">
        <v>407</v>
      </c>
      <c r="D260" s="249" t="s">
        <v>633</v>
      </c>
      <c r="E260" s="249"/>
      <c r="F260" s="250" t="n">
        <v>144</v>
      </c>
      <c r="G260" s="250" t="n">
        <v>144</v>
      </c>
    </row>
    <row r="261" customFormat="false" ht="25.5" hidden="false" customHeight="false" outlineLevel="0" collapsed="false">
      <c r="A261" s="247" t="n">
        <f aca="false">A260+1</f>
        <v>251</v>
      </c>
      <c r="B261" s="305" t="s">
        <v>614</v>
      </c>
      <c r="C261" s="249" t="s">
        <v>407</v>
      </c>
      <c r="D261" s="249" t="s">
        <v>631</v>
      </c>
      <c r="E261" s="249" t="s">
        <v>615</v>
      </c>
      <c r="F261" s="250" t="n">
        <f aca="false">F262</f>
        <v>144</v>
      </c>
      <c r="G261" s="250" t="n">
        <f aca="false">G262</f>
        <v>144</v>
      </c>
    </row>
    <row r="262" customFormat="false" ht="12.75" hidden="false" customHeight="false" outlineLevel="0" collapsed="false">
      <c r="A262" s="247" t="n">
        <f aca="false">A261+1</f>
        <v>252</v>
      </c>
      <c r="B262" s="305" t="s">
        <v>616</v>
      </c>
      <c r="C262" s="249" t="s">
        <v>407</v>
      </c>
      <c r="D262" s="249" t="s">
        <v>631</v>
      </c>
      <c r="E262" s="249" t="s">
        <v>617</v>
      </c>
      <c r="F262" s="250" t="n">
        <v>144</v>
      </c>
      <c r="G262" s="250" t="n">
        <v>144</v>
      </c>
    </row>
    <row r="263" customFormat="false" ht="12.75" hidden="false" customHeight="false" outlineLevel="0" collapsed="false">
      <c r="A263" s="247" t="n">
        <f aca="false">A262+1</f>
        <v>253</v>
      </c>
      <c r="B263" s="305" t="s">
        <v>408</v>
      </c>
      <c r="C263" s="249" t="s">
        <v>409</v>
      </c>
      <c r="D263" s="249"/>
      <c r="E263" s="249"/>
      <c r="F263" s="275" t="n">
        <f aca="false">F264</f>
        <v>4250</v>
      </c>
      <c r="G263" s="275" t="n">
        <f aca="false">G264</f>
        <v>4160</v>
      </c>
    </row>
    <row r="264" customFormat="false" ht="25.5" hidden="false" customHeight="false" outlineLevel="0" collapsed="false">
      <c r="A264" s="247" t="n">
        <f aca="false">A263+1</f>
        <v>254</v>
      </c>
      <c r="B264" s="266" t="s">
        <v>491</v>
      </c>
      <c r="C264" s="249" t="s">
        <v>409</v>
      </c>
      <c r="D264" s="263" t="s">
        <v>492</v>
      </c>
      <c r="E264" s="249"/>
      <c r="F264" s="250" t="n">
        <f aca="false">F265</f>
        <v>4250</v>
      </c>
      <c r="G264" s="250" t="n">
        <f aca="false">G265</f>
        <v>4160</v>
      </c>
    </row>
    <row r="265" customFormat="false" ht="12.75" hidden="false" customHeight="false" outlineLevel="0" collapsed="false">
      <c r="A265" s="247" t="n">
        <f aca="false">A264+1</f>
        <v>255</v>
      </c>
      <c r="B265" s="305" t="s">
        <v>638</v>
      </c>
      <c r="C265" s="249" t="s">
        <v>409</v>
      </c>
      <c r="D265" s="249" t="s">
        <v>629</v>
      </c>
      <c r="E265" s="249"/>
      <c r="F265" s="250" t="n">
        <f aca="false">F266+F271</f>
        <v>4250</v>
      </c>
      <c r="G265" s="250" t="n">
        <f aca="false">G266+G271</f>
        <v>4160</v>
      </c>
    </row>
    <row r="266" customFormat="false" ht="38.25" hidden="false" customHeight="false" outlineLevel="0" collapsed="false">
      <c r="A266" s="247" t="n">
        <f aca="false">A265+1</f>
        <v>256</v>
      </c>
      <c r="B266" s="305" t="s">
        <v>876</v>
      </c>
      <c r="C266" s="249" t="s">
        <v>409</v>
      </c>
      <c r="D266" s="249" t="s">
        <v>640</v>
      </c>
      <c r="E266" s="249"/>
      <c r="F266" s="265" t="n">
        <f aca="false">F267+F269</f>
        <v>776.4</v>
      </c>
      <c r="G266" s="265" t="n">
        <f aca="false">G267+G269</f>
        <v>777</v>
      </c>
    </row>
    <row r="267" customFormat="false" ht="38.25" hidden="false" customHeight="false" outlineLevel="0" collapsed="false">
      <c r="A267" s="247" t="n">
        <f aca="false">A266+1</f>
        <v>257</v>
      </c>
      <c r="B267" s="305" t="s">
        <v>457</v>
      </c>
      <c r="C267" s="249" t="s">
        <v>409</v>
      </c>
      <c r="D267" s="249" t="s">
        <v>640</v>
      </c>
      <c r="E267" s="249" t="s">
        <v>246</v>
      </c>
      <c r="F267" s="265" t="n">
        <f aca="false">F268</f>
        <v>750</v>
      </c>
      <c r="G267" s="265" t="n">
        <f aca="false">G268</f>
        <v>750</v>
      </c>
    </row>
    <row r="268" customFormat="false" ht="12.75" hidden="false" customHeight="false" outlineLevel="0" collapsed="false">
      <c r="A268" s="247" t="n">
        <f aca="false">A267+1</f>
        <v>258</v>
      </c>
      <c r="B268" s="305" t="s">
        <v>458</v>
      </c>
      <c r="C268" s="249" t="s">
        <v>409</v>
      </c>
      <c r="D268" s="249" t="s">
        <v>640</v>
      </c>
      <c r="E268" s="249" t="s">
        <v>274</v>
      </c>
      <c r="F268" s="265" t="n">
        <v>750</v>
      </c>
      <c r="G268" s="265" t="n">
        <v>750</v>
      </c>
    </row>
    <row r="269" customFormat="false" ht="12.75" hidden="false" customHeight="false" outlineLevel="0" collapsed="false">
      <c r="A269" s="247" t="n">
        <f aca="false">A268+1</f>
        <v>259</v>
      </c>
      <c r="B269" s="306" t="s">
        <v>470</v>
      </c>
      <c r="C269" s="249" t="s">
        <v>409</v>
      </c>
      <c r="D269" s="249" t="s">
        <v>640</v>
      </c>
      <c r="E269" s="249" t="s">
        <v>471</v>
      </c>
      <c r="F269" s="265" t="n">
        <f aca="false">F270</f>
        <v>26.4</v>
      </c>
      <c r="G269" s="265" t="n">
        <f aca="false">G270</f>
        <v>27</v>
      </c>
    </row>
    <row r="270" customFormat="false" ht="12.75" hidden="false" customHeight="false" outlineLevel="0" collapsed="false">
      <c r="A270" s="247" t="n">
        <f aca="false">A269+1</f>
        <v>260</v>
      </c>
      <c r="B270" s="306" t="s">
        <v>472</v>
      </c>
      <c r="C270" s="249" t="s">
        <v>409</v>
      </c>
      <c r="D270" s="249" t="s">
        <v>640</v>
      </c>
      <c r="E270" s="249" t="s">
        <v>252</v>
      </c>
      <c r="F270" s="265" t="n">
        <v>26.4</v>
      </c>
      <c r="G270" s="265" t="n">
        <v>27</v>
      </c>
    </row>
    <row r="271" customFormat="false" ht="38.25" hidden="false" customHeight="false" outlineLevel="0" collapsed="false">
      <c r="A271" s="247" t="n">
        <f aca="false">A270+1</f>
        <v>261</v>
      </c>
      <c r="B271" s="306" t="s">
        <v>877</v>
      </c>
      <c r="C271" s="249" t="s">
        <v>409</v>
      </c>
      <c r="D271" s="249" t="s">
        <v>642</v>
      </c>
      <c r="E271" s="249"/>
      <c r="F271" s="265" t="n">
        <f aca="false">F272+F274</f>
        <v>3473.6</v>
      </c>
      <c r="G271" s="265" t="n">
        <f aca="false">G272+G274</f>
        <v>3383</v>
      </c>
    </row>
    <row r="272" customFormat="false" ht="38.25" hidden="false" customHeight="false" outlineLevel="0" collapsed="false">
      <c r="A272" s="247" t="n">
        <f aca="false">A271+1</f>
        <v>262</v>
      </c>
      <c r="B272" s="306" t="s">
        <v>457</v>
      </c>
      <c r="C272" s="249" t="s">
        <v>409</v>
      </c>
      <c r="D272" s="249" t="s">
        <v>642</v>
      </c>
      <c r="E272" s="249" t="s">
        <v>246</v>
      </c>
      <c r="F272" s="265" t="n">
        <f aca="false">F273</f>
        <v>3053.6</v>
      </c>
      <c r="G272" s="265" t="n">
        <f aca="false">G273</f>
        <v>2963</v>
      </c>
    </row>
    <row r="273" customFormat="false" ht="12.75" hidden="false" customHeight="false" outlineLevel="0" collapsed="false">
      <c r="A273" s="247" t="n">
        <f aca="false">A272+1</f>
        <v>263</v>
      </c>
      <c r="B273" s="306" t="s">
        <v>548</v>
      </c>
      <c r="C273" s="249" t="s">
        <v>409</v>
      </c>
      <c r="D273" s="249" t="s">
        <v>642</v>
      </c>
      <c r="E273" s="249" t="s">
        <v>231</v>
      </c>
      <c r="F273" s="265" t="n">
        <v>3053.6</v>
      </c>
      <c r="G273" s="265" t="n">
        <v>2963</v>
      </c>
    </row>
    <row r="274" customFormat="false" ht="12.75" hidden="false" customHeight="false" outlineLevel="0" collapsed="false">
      <c r="A274" s="247" t="n">
        <f aca="false">A273+1</f>
        <v>264</v>
      </c>
      <c r="B274" s="306" t="s">
        <v>470</v>
      </c>
      <c r="C274" s="249" t="s">
        <v>409</v>
      </c>
      <c r="D274" s="249" t="s">
        <v>642</v>
      </c>
      <c r="E274" s="249" t="s">
        <v>471</v>
      </c>
      <c r="F274" s="265" t="n">
        <f aca="false">F275</f>
        <v>420</v>
      </c>
      <c r="G274" s="265" t="n">
        <f aca="false">G275</f>
        <v>420</v>
      </c>
    </row>
    <row r="275" customFormat="false" ht="12.75" hidden="false" customHeight="false" outlineLevel="0" collapsed="false">
      <c r="A275" s="247" t="n">
        <f aca="false">A274+1</f>
        <v>265</v>
      </c>
      <c r="B275" s="306" t="s">
        <v>472</v>
      </c>
      <c r="C275" s="249" t="s">
        <v>409</v>
      </c>
      <c r="D275" s="249" t="s">
        <v>642</v>
      </c>
      <c r="E275" s="249" t="s">
        <v>252</v>
      </c>
      <c r="F275" s="265" t="n">
        <v>420</v>
      </c>
      <c r="G275" s="265" t="n">
        <v>420</v>
      </c>
    </row>
    <row r="276" customFormat="false" ht="12.75" hidden="false" customHeight="false" outlineLevel="0" collapsed="false">
      <c r="A276" s="247" t="n">
        <f aca="false">A275+1</f>
        <v>266</v>
      </c>
      <c r="B276" s="305" t="s">
        <v>410</v>
      </c>
      <c r="C276" s="249" t="s">
        <v>411</v>
      </c>
      <c r="D276" s="249"/>
      <c r="E276" s="249"/>
      <c r="F276" s="275" t="n">
        <f aca="false">F277</f>
        <v>440</v>
      </c>
      <c r="G276" s="275" t="n">
        <f aca="false">G277</f>
        <v>440</v>
      </c>
    </row>
    <row r="277" customFormat="false" ht="12.75" hidden="false" customHeight="false" outlineLevel="0" collapsed="false">
      <c r="A277" s="247" t="n">
        <f aca="false">A276+1</f>
        <v>267</v>
      </c>
      <c r="B277" s="305" t="s">
        <v>769</v>
      </c>
      <c r="C277" s="249" t="s">
        <v>413</v>
      </c>
      <c r="D277" s="249" t="s">
        <v>498</v>
      </c>
      <c r="E277" s="249"/>
      <c r="F277" s="275" t="n">
        <f aca="false">F278</f>
        <v>440</v>
      </c>
      <c r="G277" s="275" t="n">
        <f aca="false">G278</f>
        <v>440</v>
      </c>
    </row>
    <row r="278" customFormat="false" ht="25.5" hidden="false" customHeight="false" outlineLevel="0" collapsed="false">
      <c r="A278" s="247" t="n">
        <f aca="false">A277+1</f>
        <v>268</v>
      </c>
      <c r="B278" s="305" t="s">
        <v>776</v>
      </c>
      <c r="C278" s="249" t="s">
        <v>413</v>
      </c>
      <c r="D278" s="249" t="s">
        <v>777</v>
      </c>
      <c r="E278" s="249"/>
      <c r="F278" s="275" t="n">
        <v>440</v>
      </c>
      <c r="G278" s="275" t="n">
        <v>440</v>
      </c>
    </row>
    <row r="279" customFormat="false" ht="12.75" hidden="false" customHeight="false" outlineLevel="0" collapsed="false">
      <c r="A279" s="247" t="n">
        <f aca="false">A278+1</f>
        <v>269</v>
      </c>
      <c r="B279" s="305" t="s">
        <v>414</v>
      </c>
      <c r="C279" s="249" t="s">
        <v>415</v>
      </c>
      <c r="D279" s="249"/>
      <c r="E279" s="249"/>
      <c r="F279" s="250" t="n">
        <f aca="false">F280+F289+F294+F311+F320</f>
        <v>54754.8</v>
      </c>
      <c r="G279" s="250" t="n">
        <f aca="false">G280+G289+G294+G311+G320</f>
        <v>52605.8</v>
      </c>
    </row>
    <row r="280" customFormat="false" ht="12.75" hidden="false" customHeight="false" outlineLevel="0" collapsed="false">
      <c r="A280" s="247" t="n">
        <f aca="false">A279+1</f>
        <v>270</v>
      </c>
      <c r="B280" s="315" t="s">
        <v>416</v>
      </c>
      <c r="C280" s="249" t="s">
        <v>417</v>
      </c>
      <c r="D280" s="249"/>
      <c r="E280" s="249"/>
      <c r="F280" s="250" t="n">
        <f aca="false">F281</f>
        <v>353</v>
      </c>
      <c r="G280" s="250" t="n">
        <f aca="false">G281</f>
        <v>283</v>
      </c>
    </row>
    <row r="281" customFormat="false" ht="25.5" hidden="false" customHeight="false" outlineLevel="0" collapsed="false">
      <c r="A281" s="247" t="n">
        <f aca="false">A280+1</f>
        <v>271</v>
      </c>
      <c r="B281" s="315" t="s">
        <v>699</v>
      </c>
      <c r="C281" s="249" t="s">
        <v>417</v>
      </c>
      <c r="D281" s="249" t="s">
        <v>700</v>
      </c>
      <c r="E281" s="249"/>
      <c r="F281" s="250" t="n">
        <f aca="false">F282</f>
        <v>353</v>
      </c>
      <c r="G281" s="250" t="n">
        <f aca="false">G282</f>
        <v>283</v>
      </c>
    </row>
    <row r="282" customFormat="false" ht="25.5" hidden="false" customHeight="false" outlineLevel="0" collapsed="false">
      <c r="A282" s="247" t="n">
        <f aca="false">A281+1</f>
        <v>272</v>
      </c>
      <c r="B282" s="284" t="s">
        <v>701</v>
      </c>
      <c r="C282" s="249" t="s">
        <v>417</v>
      </c>
      <c r="D282" s="249" t="s">
        <v>702</v>
      </c>
      <c r="E282" s="249"/>
      <c r="F282" s="250" t="n">
        <f aca="false">F283+F286</f>
        <v>353</v>
      </c>
      <c r="G282" s="250" t="n">
        <f aca="false">G283+G286</f>
        <v>283</v>
      </c>
    </row>
    <row r="283" customFormat="false" ht="25.5" hidden="false" customHeight="false" outlineLevel="0" collapsed="false">
      <c r="A283" s="247" t="n">
        <f aca="false">A282+1</f>
        <v>273</v>
      </c>
      <c r="B283" s="315" t="s">
        <v>703</v>
      </c>
      <c r="C283" s="249" t="s">
        <v>417</v>
      </c>
      <c r="D283" s="249" t="s">
        <v>704</v>
      </c>
      <c r="E283" s="249"/>
      <c r="F283" s="250" t="n">
        <f aca="false">F284</f>
        <v>320</v>
      </c>
      <c r="G283" s="250" t="n">
        <f aca="false">G284</f>
        <v>250</v>
      </c>
    </row>
    <row r="284" customFormat="false" ht="12.75" hidden="false" customHeight="false" outlineLevel="0" collapsed="false">
      <c r="A284" s="247" t="n">
        <f aca="false">A283+1</f>
        <v>274</v>
      </c>
      <c r="B284" s="305" t="s">
        <v>559</v>
      </c>
      <c r="C284" s="249" t="s">
        <v>417</v>
      </c>
      <c r="D284" s="249" t="s">
        <v>704</v>
      </c>
      <c r="E284" s="249" t="s">
        <v>560</v>
      </c>
      <c r="F284" s="275" t="n">
        <f aca="false">F285</f>
        <v>320</v>
      </c>
      <c r="G284" s="275" t="n">
        <f aca="false">G285</f>
        <v>250</v>
      </c>
    </row>
    <row r="285" customFormat="false" ht="12.75" hidden="false" customHeight="false" outlineLevel="0" collapsed="false">
      <c r="A285" s="247" t="n">
        <f aca="false">A284+1</f>
        <v>275</v>
      </c>
      <c r="B285" s="305" t="s">
        <v>575</v>
      </c>
      <c r="C285" s="249" t="s">
        <v>417</v>
      </c>
      <c r="D285" s="249" t="s">
        <v>704</v>
      </c>
      <c r="E285" s="249" t="s">
        <v>576</v>
      </c>
      <c r="F285" s="275" t="n">
        <v>320</v>
      </c>
      <c r="G285" s="275" t="n">
        <v>250</v>
      </c>
    </row>
    <row r="286" customFormat="false" ht="38.25" hidden="false" customHeight="false" outlineLevel="0" collapsed="false">
      <c r="A286" s="247" t="n">
        <f aca="false">A285+1</f>
        <v>276</v>
      </c>
      <c r="B286" s="315" t="s">
        <v>705</v>
      </c>
      <c r="C286" s="249" t="s">
        <v>417</v>
      </c>
      <c r="D286" s="249" t="s">
        <v>706</v>
      </c>
      <c r="E286" s="249"/>
      <c r="F286" s="250" t="n">
        <f aca="false">F287</f>
        <v>33</v>
      </c>
      <c r="G286" s="250" t="n">
        <f aca="false">G287</f>
        <v>33</v>
      </c>
    </row>
    <row r="287" customFormat="false" ht="12.75" hidden="false" customHeight="false" outlineLevel="0" collapsed="false">
      <c r="A287" s="247" t="n">
        <f aca="false">A286+1</f>
        <v>277</v>
      </c>
      <c r="B287" s="305" t="s">
        <v>559</v>
      </c>
      <c r="C287" s="249" t="s">
        <v>417</v>
      </c>
      <c r="D287" s="249" t="s">
        <v>706</v>
      </c>
      <c r="E287" s="249" t="s">
        <v>560</v>
      </c>
      <c r="F287" s="275" t="n">
        <f aca="false">F288</f>
        <v>33</v>
      </c>
      <c r="G287" s="275" t="n">
        <f aca="false">G288</f>
        <v>33</v>
      </c>
    </row>
    <row r="288" customFormat="false" ht="12.75" hidden="false" customHeight="false" outlineLevel="0" collapsed="false">
      <c r="A288" s="247" t="n">
        <f aca="false">A287+1</f>
        <v>278</v>
      </c>
      <c r="B288" s="305" t="s">
        <v>575</v>
      </c>
      <c r="C288" s="249" t="s">
        <v>417</v>
      </c>
      <c r="D288" s="249" t="s">
        <v>706</v>
      </c>
      <c r="E288" s="249" t="s">
        <v>576</v>
      </c>
      <c r="F288" s="275" t="n">
        <v>33</v>
      </c>
      <c r="G288" s="275" t="n">
        <v>33</v>
      </c>
    </row>
    <row r="289" customFormat="false" ht="23.25" hidden="false" customHeight="true" outlineLevel="0" collapsed="false">
      <c r="A289" s="247" t="n">
        <f aca="false">A288+1</f>
        <v>279</v>
      </c>
      <c r="B289" s="319" t="s">
        <v>418</v>
      </c>
      <c r="C289" s="249" t="s">
        <v>419</v>
      </c>
      <c r="D289" s="249"/>
      <c r="E289" s="249"/>
      <c r="F289" s="250" t="n">
        <f aca="false">F290</f>
        <v>34310.9</v>
      </c>
      <c r="G289" s="250" t="n">
        <f aca="false">G290</f>
        <v>34310.9</v>
      </c>
    </row>
    <row r="290" customFormat="false" ht="25.5" hidden="false" customHeight="false" outlineLevel="0" collapsed="false">
      <c r="A290" s="247" t="n">
        <f aca="false">A289+1</f>
        <v>280</v>
      </c>
      <c r="B290" s="315" t="s">
        <v>716</v>
      </c>
      <c r="C290" s="249" t="s">
        <v>419</v>
      </c>
      <c r="D290" s="249" t="s">
        <v>700</v>
      </c>
      <c r="E290" s="249"/>
      <c r="F290" s="250" t="n">
        <f aca="false">F291</f>
        <v>34310.9</v>
      </c>
      <c r="G290" s="250" t="n">
        <f aca="false">G291</f>
        <v>34310.9</v>
      </c>
    </row>
    <row r="291" customFormat="false" ht="12.75" hidden="false" customHeight="false" outlineLevel="0" collapsed="false">
      <c r="A291" s="247" t="n">
        <f aca="false">A290+1</f>
        <v>281</v>
      </c>
      <c r="B291" s="315" t="s">
        <v>708</v>
      </c>
      <c r="C291" s="249" t="s">
        <v>419</v>
      </c>
      <c r="D291" s="249" t="s">
        <v>709</v>
      </c>
      <c r="E291" s="249"/>
      <c r="F291" s="250" t="n">
        <f aca="false">SUM(F292:F292)</f>
        <v>34310.9</v>
      </c>
      <c r="G291" s="250" t="n">
        <f aca="false">SUM(G292:G292)</f>
        <v>34310.9</v>
      </c>
    </row>
    <row r="292" customFormat="false" ht="25.5" hidden="false" customHeight="false" outlineLevel="0" collapsed="false">
      <c r="A292" s="247" t="n">
        <f aca="false">A291+1</f>
        <v>282</v>
      </c>
      <c r="B292" s="315" t="s">
        <v>710</v>
      </c>
      <c r="C292" s="249" t="s">
        <v>419</v>
      </c>
      <c r="D292" s="249" t="s">
        <v>711</v>
      </c>
      <c r="E292" s="249" t="s">
        <v>615</v>
      </c>
      <c r="F292" s="250" t="n">
        <f aca="false">F293</f>
        <v>34310.9</v>
      </c>
      <c r="G292" s="250" t="n">
        <f aca="false">G293</f>
        <v>34310.9</v>
      </c>
    </row>
    <row r="293" customFormat="false" ht="12.75" hidden="false" customHeight="false" outlineLevel="0" collapsed="false">
      <c r="A293" s="247" t="n">
        <f aca="false">A292+1</f>
        <v>283</v>
      </c>
      <c r="B293" s="305" t="s">
        <v>616</v>
      </c>
      <c r="C293" s="249" t="s">
        <v>419</v>
      </c>
      <c r="D293" s="249" t="s">
        <v>711</v>
      </c>
      <c r="E293" s="249" t="s">
        <v>617</v>
      </c>
      <c r="F293" s="250" t="n">
        <v>34310.9</v>
      </c>
      <c r="G293" s="250" t="n">
        <v>34310.9</v>
      </c>
    </row>
    <row r="294" customFormat="false" ht="12.75" hidden="false" customHeight="false" outlineLevel="0" collapsed="false">
      <c r="A294" s="247" t="n">
        <f aca="false">A293+1</f>
        <v>284</v>
      </c>
      <c r="B294" s="305" t="s">
        <v>420</v>
      </c>
      <c r="C294" s="249" t="s">
        <v>421</v>
      </c>
      <c r="D294" s="249"/>
      <c r="E294" s="249"/>
      <c r="F294" s="250" t="n">
        <f aca="false">F295+F306+F303</f>
        <v>10946.8</v>
      </c>
      <c r="G294" s="250" t="n">
        <f aca="false">G295+G306+G303</f>
        <v>10946.8</v>
      </c>
    </row>
    <row r="295" customFormat="false" ht="25.5" hidden="false" customHeight="false" outlineLevel="0" collapsed="false">
      <c r="A295" s="247" t="n">
        <f aca="false">A294+1</f>
        <v>285</v>
      </c>
      <c r="B295" s="262" t="s">
        <v>660</v>
      </c>
      <c r="C295" s="249" t="s">
        <v>421</v>
      </c>
      <c r="D295" s="258" t="s">
        <v>570</v>
      </c>
      <c r="E295" s="249"/>
      <c r="F295" s="250" t="n">
        <f aca="false">F296</f>
        <v>9811.8</v>
      </c>
      <c r="G295" s="250" t="n">
        <f aca="false">G296</f>
        <v>9811.8</v>
      </c>
    </row>
    <row r="296" customFormat="false" ht="25.5" hidden="false" customHeight="false" outlineLevel="0" collapsed="false">
      <c r="A296" s="247" t="n">
        <f aca="false">A295+1</f>
        <v>286</v>
      </c>
      <c r="B296" s="305" t="s">
        <v>850</v>
      </c>
      <c r="C296" s="249" t="s">
        <v>421</v>
      </c>
      <c r="D296" s="258" t="s">
        <v>646</v>
      </c>
      <c r="E296" s="249"/>
      <c r="F296" s="250" t="n">
        <f aca="false">F297+F300</f>
        <v>9811.8</v>
      </c>
      <c r="G296" s="250" t="n">
        <f aca="false">G297+G300</f>
        <v>9811.8</v>
      </c>
    </row>
    <row r="297" customFormat="false" ht="38.25" hidden="false" customHeight="false" outlineLevel="0" collapsed="false">
      <c r="A297" s="247" t="n">
        <f aca="false">A296+1</f>
        <v>287</v>
      </c>
      <c r="B297" s="306" t="s">
        <v>818</v>
      </c>
      <c r="C297" s="249" t="s">
        <v>421</v>
      </c>
      <c r="D297" s="249" t="s">
        <v>689</v>
      </c>
      <c r="E297" s="276"/>
      <c r="F297" s="265" t="n">
        <f aca="false">F298</f>
        <v>101.4</v>
      </c>
      <c r="G297" s="265" t="n">
        <f aca="false">G298</f>
        <v>101.4</v>
      </c>
    </row>
    <row r="298" customFormat="false" ht="12.75" hidden="false" customHeight="false" outlineLevel="0" collapsed="false">
      <c r="A298" s="247" t="n">
        <f aca="false">A297+1</f>
        <v>288</v>
      </c>
      <c r="B298" s="305" t="s">
        <v>559</v>
      </c>
      <c r="C298" s="249" t="s">
        <v>421</v>
      </c>
      <c r="D298" s="249" t="s">
        <v>689</v>
      </c>
      <c r="E298" s="249" t="s">
        <v>560</v>
      </c>
      <c r="F298" s="250" t="n">
        <f aca="false">F299</f>
        <v>101.4</v>
      </c>
      <c r="G298" s="250" t="n">
        <f aca="false">G299</f>
        <v>101.4</v>
      </c>
    </row>
    <row r="299" customFormat="false" ht="12.75" hidden="false" customHeight="false" outlineLevel="0" collapsed="false">
      <c r="A299" s="247" t="n">
        <f aca="false">A298+1</f>
        <v>289</v>
      </c>
      <c r="B299" s="305" t="s">
        <v>690</v>
      </c>
      <c r="C299" s="249" t="s">
        <v>421</v>
      </c>
      <c r="D299" s="249" t="s">
        <v>689</v>
      </c>
      <c r="E299" s="249" t="s">
        <v>576</v>
      </c>
      <c r="F299" s="250" t="n">
        <v>101.4</v>
      </c>
      <c r="G299" s="250" t="n">
        <v>101.4</v>
      </c>
    </row>
    <row r="300" customFormat="false" ht="38.25" hidden="false" customHeight="false" outlineLevel="0" collapsed="false">
      <c r="A300" s="247" t="n">
        <f aca="false">A299+1</f>
        <v>290</v>
      </c>
      <c r="B300" s="306" t="s">
        <v>692</v>
      </c>
      <c r="C300" s="249" t="s">
        <v>421</v>
      </c>
      <c r="D300" s="249" t="s">
        <v>693</v>
      </c>
      <c r="E300" s="276"/>
      <c r="F300" s="265" t="n">
        <f aca="false">F301</f>
        <v>9710.4</v>
      </c>
      <c r="G300" s="265" t="n">
        <f aca="false">G301</f>
        <v>9710.4</v>
      </c>
    </row>
    <row r="301" customFormat="false" ht="12.75" hidden="false" customHeight="false" outlineLevel="0" collapsed="false">
      <c r="A301" s="247" t="n">
        <f aca="false">A300+1</f>
        <v>291</v>
      </c>
      <c r="B301" s="305" t="s">
        <v>559</v>
      </c>
      <c r="C301" s="249" t="s">
        <v>421</v>
      </c>
      <c r="D301" s="249" t="s">
        <v>693</v>
      </c>
      <c r="E301" s="249" t="s">
        <v>560</v>
      </c>
      <c r="F301" s="250" t="n">
        <f aca="false">F302</f>
        <v>9710.4</v>
      </c>
      <c r="G301" s="250" t="n">
        <f aca="false">G302</f>
        <v>9710.4</v>
      </c>
    </row>
    <row r="302" customFormat="false" ht="12.75" hidden="false" customHeight="false" outlineLevel="0" collapsed="false">
      <c r="A302" s="247" t="n">
        <f aca="false">A301+1</f>
        <v>292</v>
      </c>
      <c r="B302" s="305" t="s">
        <v>690</v>
      </c>
      <c r="C302" s="249" t="s">
        <v>421</v>
      </c>
      <c r="D302" s="249" t="s">
        <v>693</v>
      </c>
      <c r="E302" s="249" t="s">
        <v>576</v>
      </c>
      <c r="F302" s="250" t="n">
        <v>9710.4</v>
      </c>
      <c r="G302" s="250" t="n">
        <v>9710.4</v>
      </c>
    </row>
    <row r="303" customFormat="false" ht="25.5" hidden="false" customHeight="false" outlineLevel="0" collapsed="false">
      <c r="A303" s="247" t="n">
        <f aca="false">A302+1</f>
        <v>293</v>
      </c>
      <c r="B303" s="287" t="s">
        <v>707</v>
      </c>
      <c r="C303" s="249" t="s">
        <v>421</v>
      </c>
      <c r="D303" s="249" t="s">
        <v>700</v>
      </c>
      <c r="E303" s="249"/>
      <c r="F303" s="250" t="n">
        <f aca="false">F304+F305</f>
        <v>175</v>
      </c>
      <c r="G303" s="250" t="n">
        <f aca="false">F303</f>
        <v>175</v>
      </c>
      <c r="H303" s="310"/>
      <c r="I303" s="273"/>
    </row>
    <row r="304" s="152" customFormat="true" ht="25.5" hidden="false" customHeight="false" outlineLevel="0" collapsed="false">
      <c r="A304" s="247" t="n">
        <f aca="false">A303+1</f>
        <v>294</v>
      </c>
      <c r="B304" s="289" t="s">
        <v>712</v>
      </c>
      <c r="C304" s="267" t="s">
        <v>421</v>
      </c>
      <c r="D304" s="267" t="s">
        <v>713</v>
      </c>
      <c r="E304" s="267" t="s">
        <v>576</v>
      </c>
      <c r="F304" s="268" t="n">
        <v>150</v>
      </c>
      <c r="G304" s="268" t="n">
        <v>150</v>
      </c>
      <c r="H304" s="307"/>
    </row>
    <row r="305" s="152" customFormat="true" ht="12.75" hidden="false" customHeight="false" outlineLevel="0" collapsed="false">
      <c r="A305" s="247" t="n">
        <f aca="false">A304+1</f>
        <v>295</v>
      </c>
      <c r="B305" s="292" t="s">
        <v>714</v>
      </c>
      <c r="C305" s="267" t="s">
        <v>421</v>
      </c>
      <c r="D305" s="169" t="s">
        <v>715</v>
      </c>
      <c r="E305" s="267" t="s">
        <v>576</v>
      </c>
      <c r="F305" s="268" t="n">
        <v>25</v>
      </c>
      <c r="G305" s="268" t="n">
        <v>25</v>
      </c>
      <c r="H305" s="307"/>
    </row>
    <row r="306" customFormat="false" ht="25.5" hidden="false" customHeight="false" outlineLevel="0" collapsed="false">
      <c r="A306" s="247" t="n">
        <f aca="false">A305+1</f>
        <v>296</v>
      </c>
      <c r="B306" s="262" t="s">
        <v>475</v>
      </c>
      <c r="C306" s="249" t="s">
        <v>421</v>
      </c>
      <c r="D306" s="263" t="s">
        <v>476</v>
      </c>
      <c r="E306" s="264"/>
      <c r="F306" s="265" t="n">
        <f aca="false">F307</f>
        <v>960</v>
      </c>
      <c r="G306" s="265" t="n">
        <f aca="false">G307</f>
        <v>960</v>
      </c>
    </row>
    <row r="307" customFormat="false" ht="12.75" hidden="false" customHeight="false" outlineLevel="0" collapsed="false">
      <c r="A307" s="247" t="n">
        <f aca="false">A306+1</f>
        <v>297</v>
      </c>
      <c r="B307" s="262" t="s">
        <v>742</v>
      </c>
      <c r="C307" s="249" t="s">
        <v>421</v>
      </c>
      <c r="D307" s="263" t="s">
        <v>743</v>
      </c>
      <c r="E307" s="264"/>
      <c r="F307" s="265" t="n">
        <f aca="false">F308</f>
        <v>960</v>
      </c>
      <c r="G307" s="265" t="n">
        <f aca="false">G308</f>
        <v>960</v>
      </c>
    </row>
    <row r="308" customFormat="false" ht="38.25" hidden="false" customHeight="false" outlineLevel="0" collapsed="false">
      <c r="A308" s="247" t="n">
        <f aca="false">A307+1</f>
        <v>298</v>
      </c>
      <c r="B308" s="266" t="s">
        <v>744</v>
      </c>
      <c r="C308" s="249" t="s">
        <v>421</v>
      </c>
      <c r="D308" s="263" t="s">
        <v>745</v>
      </c>
      <c r="E308" s="264"/>
      <c r="F308" s="265" t="n">
        <f aca="false">F309</f>
        <v>960</v>
      </c>
      <c r="G308" s="265" t="n">
        <f aca="false">G309</f>
        <v>960</v>
      </c>
    </row>
    <row r="309" customFormat="false" ht="12.75" hidden="false" customHeight="false" outlineLevel="0" collapsed="false">
      <c r="A309" s="247" t="n">
        <f aca="false">A308+1</f>
        <v>299</v>
      </c>
      <c r="B309" s="305" t="s">
        <v>559</v>
      </c>
      <c r="C309" s="249" t="s">
        <v>421</v>
      </c>
      <c r="D309" s="263" t="s">
        <v>745</v>
      </c>
      <c r="E309" s="249" t="s">
        <v>560</v>
      </c>
      <c r="F309" s="265" t="n">
        <f aca="false">F310</f>
        <v>960</v>
      </c>
      <c r="G309" s="265" t="n">
        <f aca="false">G310</f>
        <v>960</v>
      </c>
    </row>
    <row r="310" customFormat="false" ht="12.75" hidden="false" customHeight="false" outlineLevel="0" collapsed="false">
      <c r="A310" s="247" t="n">
        <f aca="false">A309+1</f>
        <v>300</v>
      </c>
      <c r="B310" s="305" t="s">
        <v>575</v>
      </c>
      <c r="C310" s="249" t="s">
        <v>421</v>
      </c>
      <c r="D310" s="263" t="s">
        <v>745</v>
      </c>
      <c r="E310" s="249" t="s">
        <v>576</v>
      </c>
      <c r="F310" s="265" t="n">
        <v>960</v>
      </c>
      <c r="G310" s="265" t="n">
        <v>960</v>
      </c>
    </row>
    <row r="311" customFormat="false" ht="12.75" hidden="false" customHeight="false" outlineLevel="0" collapsed="false">
      <c r="A311" s="247" t="n">
        <f aca="false">A310+1</f>
        <v>301</v>
      </c>
      <c r="B311" s="262" t="s">
        <v>422</v>
      </c>
      <c r="C311" s="249" t="s">
        <v>423</v>
      </c>
      <c r="D311" s="263"/>
      <c r="E311" s="264"/>
      <c r="F311" s="265" t="n">
        <f aca="false">F312</f>
        <v>2798.1</v>
      </c>
      <c r="G311" s="265" t="n">
        <f aca="false">G313</f>
        <v>719.1</v>
      </c>
    </row>
    <row r="312" customFormat="false" ht="25.5" hidden="false" customHeight="false" outlineLevel="0" collapsed="false">
      <c r="A312" s="247" t="n">
        <f aca="false">A311+1</f>
        <v>302</v>
      </c>
      <c r="B312" s="262" t="s">
        <v>569</v>
      </c>
      <c r="C312" s="249" t="s">
        <v>423</v>
      </c>
      <c r="D312" s="263" t="s">
        <v>570</v>
      </c>
      <c r="E312" s="264"/>
      <c r="F312" s="265" t="n">
        <f aca="false">F317+F313</f>
        <v>2798.1</v>
      </c>
      <c r="G312" s="265" t="n">
        <f aca="false">G317+G313</f>
        <v>719.1</v>
      </c>
    </row>
    <row r="313" customFormat="false" ht="25.5" hidden="false" customHeight="false" outlineLevel="0" collapsed="false">
      <c r="A313" s="247" t="n">
        <f aca="false">A312+1</f>
        <v>303</v>
      </c>
      <c r="B313" s="305" t="s">
        <v>645</v>
      </c>
      <c r="C313" s="249" t="s">
        <v>423</v>
      </c>
      <c r="D313" s="258" t="s">
        <v>646</v>
      </c>
      <c r="E313" s="249"/>
      <c r="F313" s="250" t="n">
        <f aca="false">F314</f>
        <v>719.1</v>
      </c>
      <c r="G313" s="250" t="n">
        <f aca="false">G314</f>
        <v>719.1</v>
      </c>
    </row>
    <row r="314" customFormat="false" ht="38.25" hidden="false" customHeight="false" outlineLevel="0" collapsed="false">
      <c r="A314" s="247" t="n">
        <f aca="false">A313+1</f>
        <v>304</v>
      </c>
      <c r="B314" s="306" t="s">
        <v>694</v>
      </c>
      <c r="C314" s="249" t="s">
        <v>423</v>
      </c>
      <c r="D314" s="258" t="s">
        <v>696</v>
      </c>
      <c r="E314" s="249"/>
      <c r="F314" s="250" t="n">
        <f aca="false">F315</f>
        <v>719.1</v>
      </c>
      <c r="G314" s="250" t="n">
        <f aca="false">G315</f>
        <v>719.1</v>
      </c>
    </row>
    <row r="315" customFormat="false" ht="12.75" hidden="false" customHeight="false" outlineLevel="0" collapsed="false">
      <c r="A315" s="247" t="n">
        <f aca="false">A314+1</f>
        <v>305</v>
      </c>
      <c r="B315" s="305" t="s">
        <v>559</v>
      </c>
      <c r="C315" s="276" t="n">
        <v>1004</v>
      </c>
      <c r="D315" s="249" t="s">
        <v>693</v>
      </c>
      <c r="E315" s="249" t="s">
        <v>560</v>
      </c>
      <c r="F315" s="250" t="n">
        <f aca="false">F316</f>
        <v>719.1</v>
      </c>
      <c r="G315" s="250" t="n">
        <f aca="false">G316</f>
        <v>719.1</v>
      </c>
    </row>
    <row r="316" customFormat="false" ht="12.75" hidden="false" customHeight="false" outlineLevel="0" collapsed="false">
      <c r="A316" s="247" t="n">
        <f aca="false">A315+1</f>
        <v>306</v>
      </c>
      <c r="B316" s="305" t="s">
        <v>690</v>
      </c>
      <c r="C316" s="249" t="s">
        <v>423</v>
      </c>
      <c r="D316" s="249" t="s">
        <v>693</v>
      </c>
      <c r="E316" s="249" t="s">
        <v>576</v>
      </c>
      <c r="F316" s="250" t="n">
        <v>719.1</v>
      </c>
      <c r="G316" s="250" t="n">
        <v>719.1</v>
      </c>
    </row>
    <row r="317" customFormat="false" ht="25.5" hidden="false" customHeight="false" outlineLevel="0" collapsed="false">
      <c r="A317" s="247" t="n">
        <f aca="false">A316+1</f>
        <v>307</v>
      </c>
      <c r="B317" s="305" t="s">
        <v>571</v>
      </c>
      <c r="C317" s="249" t="s">
        <v>423</v>
      </c>
      <c r="D317" s="263" t="s">
        <v>572</v>
      </c>
      <c r="E317" s="264"/>
      <c r="F317" s="265" t="n">
        <f aca="false">F318+F319</f>
        <v>2079</v>
      </c>
      <c r="G317" s="265" t="n">
        <f aca="false">G318+G319</f>
        <v>0</v>
      </c>
    </row>
    <row r="318" customFormat="false" ht="25.5" hidden="false" customHeight="false" outlineLevel="0" collapsed="false">
      <c r="A318" s="247" t="n">
        <f aca="false">A317+1</f>
        <v>308</v>
      </c>
      <c r="B318" s="262" t="s">
        <v>573</v>
      </c>
      <c r="C318" s="249" t="s">
        <v>423</v>
      </c>
      <c r="D318" s="249" t="s">
        <v>574</v>
      </c>
      <c r="E318" s="276" t="n">
        <v>310</v>
      </c>
      <c r="F318" s="265" t="n">
        <v>935.3</v>
      </c>
      <c r="G318" s="265" t="n">
        <v>0</v>
      </c>
    </row>
    <row r="319" customFormat="false" ht="25.5" hidden="false" customHeight="false" outlineLevel="0" collapsed="false">
      <c r="A319" s="247" t="n">
        <f aca="false">A318+1</f>
        <v>309</v>
      </c>
      <c r="B319" s="262" t="s">
        <v>577</v>
      </c>
      <c r="C319" s="249" t="s">
        <v>423</v>
      </c>
      <c r="D319" s="249" t="s">
        <v>578</v>
      </c>
      <c r="E319" s="276" t="n">
        <v>310</v>
      </c>
      <c r="F319" s="265" t="n">
        <v>1143.7</v>
      </c>
      <c r="G319" s="265" t="n">
        <v>0</v>
      </c>
    </row>
    <row r="320" customFormat="false" ht="12.75" hidden="false" customHeight="false" outlineLevel="0" collapsed="false">
      <c r="A320" s="247" t="n">
        <f aca="false">A319+1</f>
        <v>310</v>
      </c>
      <c r="B320" s="252" t="s">
        <v>424</v>
      </c>
      <c r="C320" s="249" t="s">
        <v>425</v>
      </c>
      <c r="D320" s="249"/>
      <c r="E320" s="249"/>
      <c r="F320" s="250" t="n">
        <f aca="false">F321</f>
        <v>6346</v>
      </c>
      <c r="G320" s="250" t="n">
        <f aca="false">G321</f>
        <v>6346</v>
      </c>
    </row>
    <row r="321" customFormat="false" ht="25.5" hidden="false" customHeight="false" outlineLevel="0" collapsed="false">
      <c r="A321" s="247" t="n">
        <f aca="false">A320+1</f>
        <v>311</v>
      </c>
      <c r="B321" s="315" t="s">
        <v>716</v>
      </c>
      <c r="C321" s="249" t="s">
        <v>425</v>
      </c>
      <c r="D321" s="249" t="s">
        <v>700</v>
      </c>
      <c r="E321" s="249"/>
      <c r="F321" s="250" t="n">
        <f aca="false">F322</f>
        <v>6346</v>
      </c>
      <c r="G321" s="250" t="n">
        <f aca="false">G322</f>
        <v>6346</v>
      </c>
    </row>
    <row r="322" customFormat="false" ht="12.75" hidden="false" customHeight="false" outlineLevel="0" collapsed="false">
      <c r="A322" s="247" t="n">
        <f aca="false">A321+1</f>
        <v>312</v>
      </c>
      <c r="B322" s="284" t="s">
        <v>717</v>
      </c>
      <c r="C322" s="249" t="s">
        <v>425</v>
      </c>
      <c r="D322" s="249" t="s">
        <v>718</v>
      </c>
      <c r="E322" s="249"/>
      <c r="F322" s="250" t="n">
        <f aca="false">F323</f>
        <v>6346</v>
      </c>
      <c r="G322" s="250" t="n">
        <f aca="false">G323</f>
        <v>6346</v>
      </c>
    </row>
    <row r="323" customFormat="false" ht="57.75" hidden="false" customHeight="true" outlineLevel="0" collapsed="false">
      <c r="A323" s="247" t="n">
        <f aca="false">A322+1</f>
        <v>313</v>
      </c>
      <c r="B323" s="315" t="s">
        <v>719</v>
      </c>
      <c r="C323" s="249" t="s">
        <v>425</v>
      </c>
      <c r="D323" s="249" t="s">
        <v>720</v>
      </c>
      <c r="E323" s="249"/>
      <c r="F323" s="250" t="n">
        <v>6346</v>
      </c>
      <c r="G323" s="250" t="n">
        <v>6346</v>
      </c>
    </row>
    <row r="324" customFormat="false" ht="38.25" hidden="false" customHeight="false" outlineLevel="0" collapsed="false">
      <c r="A324" s="247" t="n">
        <f aca="false">A323+1</f>
        <v>314</v>
      </c>
      <c r="B324" s="305" t="s">
        <v>457</v>
      </c>
      <c r="C324" s="249" t="s">
        <v>425</v>
      </c>
      <c r="D324" s="249" t="s">
        <v>720</v>
      </c>
      <c r="E324" s="249" t="s">
        <v>246</v>
      </c>
      <c r="F324" s="250" t="n">
        <f aca="false">F325</f>
        <v>5980</v>
      </c>
      <c r="G324" s="250" t="n">
        <f aca="false">G325</f>
        <v>5980</v>
      </c>
    </row>
    <row r="325" customFormat="false" ht="12.75" hidden="false" customHeight="false" outlineLevel="0" collapsed="false">
      <c r="A325" s="247" t="n">
        <f aca="false">A324+1</f>
        <v>315</v>
      </c>
      <c r="B325" s="305" t="s">
        <v>458</v>
      </c>
      <c r="C325" s="249" t="s">
        <v>425</v>
      </c>
      <c r="D325" s="249" t="s">
        <v>720</v>
      </c>
      <c r="E325" s="249" t="s">
        <v>274</v>
      </c>
      <c r="F325" s="250" t="n">
        <v>5980</v>
      </c>
      <c r="G325" s="250" t="n">
        <v>5980</v>
      </c>
    </row>
    <row r="326" customFormat="false" ht="12.75" hidden="false" customHeight="false" outlineLevel="0" collapsed="false">
      <c r="A326" s="247" t="n">
        <f aca="false">A325+1</f>
        <v>316</v>
      </c>
      <c r="B326" s="305" t="s">
        <v>470</v>
      </c>
      <c r="C326" s="249" t="s">
        <v>425</v>
      </c>
      <c r="D326" s="249" t="s">
        <v>720</v>
      </c>
      <c r="E326" s="249" t="s">
        <v>471</v>
      </c>
      <c r="F326" s="250" t="n">
        <f aca="false">F327</f>
        <v>1229</v>
      </c>
      <c r="G326" s="250" t="n">
        <f aca="false">G327</f>
        <v>1229</v>
      </c>
    </row>
    <row r="327" customFormat="false" ht="12.75" hidden="false" customHeight="false" outlineLevel="0" collapsed="false">
      <c r="A327" s="247" t="n">
        <f aca="false">A326+1</f>
        <v>317</v>
      </c>
      <c r="B327" s="305" t="s">
        <v>472</v>
      </c>
      <c r="C327" s="249" t="s">
        <v>425</v>
      </c>
      <c r="D327" s="249" t="s">
        <v>720</v>
      </c>
      <c r="E327" s="249" t="s">
        <v>252</v>
      </c>
      <c r="F327" s="250" t="n">
        <v>1229</v>
      </c>
      <c r="G327" s="250" t="n">
        <v>1229</v>
      </c>
    </row>
    <row r="328" customFormat="false" ht="12.75" hidden="false" customHeight="false" outlineLevel="0" collapsed="false">
      <c r="A328" s="247" t="n">
        <f aca="false">A327+1</f>
        <v>318</v>
      </c>
      <c r="B328" s="305" t="s">
        <v>426</v>
      </c>
      <c r="C328" s="249" t="s">
        <v>427</v>
      </c>
      <c r="D328" s="249"/>
      <c r="E328" s="249"/>
      <c r="F328" s="275" t="n">
        <f aca="false">F329</f>
        <v>1056.7</v>
      </c>
      <c r="G328" s="275" t="n">
        <f aca="false">G329</f>
        <v>1056.7</v>
      </c>
    </row>
    <row r="329" customFormat="false" ht="12.75" hidden="false" customHeight="false" outlineLevel="0" collapsed="false">
      <c r="A329" s="247" t="n">
        <f aca="false">A328+1</f>
        <v>319</v>
      </c>
      <c r="B329" s="305" t="s">
        <v>428</v>
      </c>
      <c r="C329" s="249" t="s">
        <v>429</v>
      </c>
      <c r="D329" s="249"/>
      <c r="E329" s="249"/>
      <c r="F329" s="275" t="n">
        <f aca="false">F330</f>
        <v>1056.7</v>
      </c>
      <c r="G329" s="275" t="n">
        <f aca="false">G330</f>
        <v>1056.7</v>
      </c>
    </row>
    <row r="330" customFormat="false" ht="25.5" hidden="false" customHeight="false" outlineLevel="0" collapsed="false">
      <c r="A330" s="247" t="n">
        <f aca="false">A329+1</f>
        <v>320</v>
      </c>
      <c r="B330" s="262" t="s">
        <v>475</v>
      </c>
      <c r="C330" s="249" t="s">
        <v>429</v>
      </c>
      <c r="D330" s="263" t="s">
        <v>476</v>
      </c>
      <c r="E330" s="264"/>
      <c r="F330" s="265" t="n">
        <f aca="false">F331+F338</f>
        <v>1056.7</v>
      </c>
      <c r="G330" s="265" t="n">
        <f aca="false">G331+G338</f>
        <v>1056.7</v>
      </c>
    </row>
    <row r="331" customFormat="false" ht="12.75" hidden="false" customHeight="false" outlineLevel="0" collapsed="false">
      <c r="A331" s="247" t="n">
        <f aca="false">A330+1</f>
        <v>321</v>
      </c>
      <c r="B331" s="262" t="s">
        <v>579</v>
      </c>
      <c r="C331" s="249" t="s">
        <v>429</v>
      </c>
      <c r="D331" s="263" t="s">
        <v>580</v>
      </c>
      <c r="E331" s="264"/>
      <c r="F331" s="265" t="n">
        <f aca="false">F332</f>
        <v>785</v>
      </c>
      <c r="G331" s="265" t="n">
        <f aca="false">G332</f>
        <v>785</v>
      </c>
    </row>
    <row r="332" customFormat="false" ht="38.25" hidden="false" customHeight="false" outlineLevel="0" collapsed="false">
      <c r="A332" s="247" t="n">
        <f aca="false">A331+1</f>
        <v>322</v>
      </c>
      <c r="B332" s="262" t="s">
        <v>581</v>
      </c>
      <c r="C332" s="249" t="s">
        <v>429</v>
      </c>
      <c r="D332" s="263" t="s">
        <v>582</v>
      </c>
      <c r="E332" s="264" t="n">
        <v>200</v>
      </c>
      <c r="F332" s="265" t="n">
        <f aca="false">F333+F334+F335+F336+F337</f>
        <v>785</v>
      </c>
      <c r="G332" s="265" t="n">
        <f aca="false">G333+G334+G335+G336+G337</f>
        <v>785</v>
      </c>
    </row>
    <row r="333" customFormat="false" ht="25.5" hidden="false" customHeight="false" outlineLevel="0" collapsed="false">
      <c r="A333" s="247" t="n">
        <f aca="false">A332+1</f>
        <v>323</v>
      </c>
      <c r="B333" s="266" t="s">
        <v>583</v>
      </c>
      <c r="C333" s="249" t="s">
        <v>429</v>
      </c>
      <c r="D333" s="263" t="s">
        <v>584</v>
      </c>
      <c r="E333" s="264" t="n">
        <v>240</v>
      </c>
      <c r="F333" s="265" t="n">
        <v>500</v>
      </c>
      <c r="G333" s="265" t="n">
        <v>500</v>
      </c>
    </row>
    <row r="334" customFormat="false" ht="12.75" hidden="false" customHeight="false" outlineLevel="0" collapsed="false">
      <c r="A334" s="247" t="n">
        <f aca="false">A333+1</f>
        <v>324</v>
      </c>
      <c r="B334" s="266" t="s">
        <v>798</v>
      </c>
      <c r="C334" s="249" t="s">
        <v>429</v>
      </c>
      <c r="D334" s="263" t="s">
        <v>799</v>
      </c>
      <c r="E334" s="264" t="n">
        <v>240</v>
      </c>
      <c r="F334" s="265" t="n">
        <v>100</v>
      </c>
      <c r="G334" s="265" t="n">
        <v>100</v>
      </c>
    </row>
    <row r="335" customFormat="false" ht="12.75" hidden="false" customHeight="false" outlineLevel="0" collapsed="false">
      <c r="A335" s="247" t="n">
        <f aca="false">A334+1</f>
        <v>325</v>
      </c>
      <c r="B335" s="266" t="s">
        <v>589</v>
      </c>
      <c r="C335" s="249" t="s">
        <v>429</v>
      </c>
      <c r="D335" s="263" t="s">
        <v>590</v>
      </c>
      <c r="E335" s="264" t="n">
        <v>240</v>
      </c>
      <c r="F335" s="265" t="n">
        <v>130</v>
      </c>
      <c r="G335" s="265" t="n">
        <v>130</v>
      </c>
    </row>
    <row r="336" customFormat="false" ht="25.5" hidden="false" customHeight="false" outlineLevel="0" collapsed="false">
      <c r="A336" s="247" t="n">
        <f aca="false">A335+1</f>
        <v>326</v>
      </c>
      <c r="B336" s="266" t="s">
        <v>591</v>
      </c>
      <c r="C336" s="249" t="s">
        <v>429</v>
      </c>
      <c r="D336" s="263" t="s">
        <v>592</v>
      </c>
      <c r="E336" s="264" t="n">
        <v>240</v>
      </c>
      <c r="F336" s="265" t="n">
        <v>15</v>
      </c>
      <c r="G336" s="265" t="n">
        <v>15</v>
      </c>
    </row>
    <row r="337" customFormat="false" ht="12.75" hidden="false" customHeight="false" outlineLevel="0" collapsed="false">
      <c r="A337" s="247" t="n">
        <f aca="false">A336+1</f>
        <v>327</v>
      </c>
      <c r="B337" s="266" t="s">
        <v>593</v>
      </c>
      <c r="C337" s="249" t="s">
        <v>429</v>
      </c>
      <c r="D337" s="263" t="s">
        <v>594</v>
      </c>
      <c r="E337" s="264" t="n">
        <v>240</v>
      </c>
      <c r="F337" s="265" t="n">
        <v>40</v>
      </c>
      <c r="G337" s="265" t="n">
        <v>40</v>
      </c>
    </row>
    <row r="338" customFormat="false" ht="12.75" hidden="false" customHeight="false" outlineLevel="0" collapsed="false">
      <c r="A338" s="247" t="n">
        <f aca="false">A337+1</f>
        <v>328</v>
      </c>
      <c r="B338" s="266" t="s">
        <v>544</v>
      </c>
      <c r="C338" s="249" t="s">
        <v>429</v>
      </c>
      <c r="D338" s="263" t="s">
        <v>545</v>
      </c>
      <c r="E338" s="264"/>
      <c r="F338" s="265" t="n">
        <f aca="false">F340+F341+F342+F343</f>
        <v>271.7</v>
      </c>
      <c r="G338" s="265" t="n">
        <f aca="false">G340+G341+G342+G343</f>
        <v>271.7</v>
      </c>
    </row>
    <row r="339" customFormat="false" ht="38.25" hidden="false" customHeight="false" outlineLevel="0" collapsed="false">
      <c r="A339" s="247" t="n">
        <f aca="false">A338+1</f>
        <v>329</v>
      </c>
      <c r="B339" s="262" t="s">
        <v>595</v>
      </c>
      <c r="C339" s="249" t="s">
        <v>429</v>
      </c>
      <c r="D339" s="263" t="s">
        <v>800</v>
      </c>
      <c r="E339" s="264" t="n">
        <v>200</v>
      </c>
      <c r="F339" s="265" t="n">
        <f aca="false">F340+F341+F342+F343</f>
        <v>271.7</v>
      </c>
      <c r="G339" s="265" t="n">
        <f aca="false">G340+G341+G342+G343</f>
        <v>271.7</v>
      </c>
    </row>
    <row r="340" customFormat="false" ht="12.75" hidden="false" customHeight="false" outlineLevel="0" collapsed="false">
      <c r="A340" s="247" t="n">
        <f aca="false">A339+1</f>
        <v>330</v>
      </c>
      <c r="B340" s="266" t="s">
        <v>597</v>
      </c>
      <c r="C340" s="249" t="s">
        <v>429</v>
      </c>
      <c r="D340" s="263" t="s">
        <v>598</v>
      </c>
      <c r="E340" s="264" t="n">
        <v>240</v>
      </c>
      <c r="F340" s="265" t="n">
        <v>120</v>
      </c>
      <c r="G340" s="265" t="n">
        <v>120</v>
      </c>
    </row>
    <row r="341" customFormat="false" ht="12.75" hidden="false" customHeight="false" outlineLevel="0" collapsed="false">
      <c r="A341" s="247" t="n">
        <f aca="false">A340+1</f>
        <v>331</v>
      </c>
      <c r="B341" s="262" t="s">
        <v>600</v>
      </c>
      <c r="C341" s="249" t="s">
        <v>429</v>
      </c>
      <c r="D341" s="263" t="s">
        <v>601</v>
      </c>
      <c r="E341" s="264" t="n">
        <v>240</v>
      </c>
      <c r="F341" s="265" t="n">
        <v>30</v>
      </c>
      <c r="G341" s="265" t="n">
        <v>30</v>
      </c>
    </row>
    <row r="342" customFormat="false" ht="12.75" hidden="false" customHeight="false" outlineLevel="0" collapsed="false">
      <c r="A342" s="247" t="n">
        <f aca="false">A341+1</f>
        <v>332</v>
      </c>
      <c r="B342" s="266" t="s">
        <v>602</v>
      </c>
      <c r="C342" s="249" t="s">
        <v>429</v>
      </c>
      <c r="D342" s="263" t="s">
        <v>603</v>
      </c>
      <c r="E342" s="264" t="n">
        <v>240</v>
      </c>
      <c r="F342" s="265" t="n">
        <v>96.7</v>
      </c>
      <c r="G342" s="265" t="n">
        <v>96.7</v>
      </c>
    </row>
    <row r="343" customFormat="false" ht="12.75" hidden="false" customHeight="false" outlineLevel="0" collapsed="false">
      <c r="A343" s="247" t="n">
        <f aca="false">A342+1</f>
        <v>333</v>
      </c>
      <c r="B343" s="266" t="s">
        <v>605</v>
      </c>
      <c r="C343" s="249" t="s">
        <v>429</v>
      </c>
      <c r="D343" s="263" t="s">
        <v>801</v>
      </c>
      <c r="E343" s="264" t="n">
        <v>240</v>
      </c>
      <c r="F343" s="265" t="n">
        <v>25</v>
      </c>
      <c r="G343" s="265" t="n">
        <v>25</v>
      </c>
    </row>
    <row r="344" customFormat="false" ht="25.5" hidden="false" customHeight="false" outlineLevel="0" collapsed="false">
      <c r="A344" s="247" t="n">
        <f aca="false">A343+1</f>
        <v>334</v>
      </c>
      <c r="B344" s="305" t="s">
        <v>434</v>
      </c>
      <c r="C344" s="249" t="s">
        <v>435</v>
      </c>
      <c r="D344" s="249"/>
      <c r="E344" s="249"/>
      <c r="F344" s="275" t="n">
        <f aca="false">F345+F350</f>
        <v>37149.9</v>
      </c>
      <c r="G344" s="275" t="n">
        <f aca="false">G345+G350</f>
        <v>37397.6</v>
      </c>
    </row>
    <row r="345" customFormat="false" ht="25.5" hidden="false" customHeight="false" outlineLevel="0" collapsed="false">
      <c r="A345" s="247" t="n">
        <f aca="false">A344+1</f>
        <v>335</v>
      </c>
      <c r="B345" s="305" t="s">
        <v>436</v>
      </c>
      <c r="C345" s="249" t="s">
        <v>437</v>
      </c>
      <c r="D345" s="249"/>
      <c r="E345" s="249"/>
      <c r="F345" s="275" t="n">
        <f aca="false">F346</f>
        <v>28952</v>
      </c>
      <c r="G345" s="275" t="n">
        <f aca="false">G346</f>
        <v>28464.5</v>
      </c>
    </row>
    <row r="346" customFormat="false" ht="25.5" hidden="false" customHeight="false" outlineLevel="0" collapsed="false">
      <c r="A346" s="247" t="n">
        <f aca="false">A345+1</f>
        <v>336</v>
      </c>
      <c r="B346" s="262" t="s">
        <v>747</v>
      </c>
      <c r="C346" s="249" t="s">
        <v>437</v>
      </c>
      <c r="D346" s="249" t="s">
        <v>758</v>
      </c>
      <c r="E346" s="249"/>
      <c r="F346" s="250" t="n">
        <f aca="false">F347</f>
        <v>28952</v>
      </c>
      <c r="G346" s="250" t="n">
        <f aca="false">G347</f>
        <v>28464.5</v>
      </c>
    </row>
    <row r="347" customFormat="false" ht="25.5" hidden="false" customHeight="false" outlineLevel="0" collapsed="false">
      <c r="A347" s="247" t="n">
        <f aca="false">A346+1</f>
        <v>337</v>
      </c>
      <c r="B347" s="262" t="s">
        <v>759</v>
      </c>
      <c r="C347" s="249" t="s">
        <v>437</v>
      </c>
      <c r="D347" s="249" t="s">
        <v>760</v>
      </c>
      <c r="E347" s="249" t="s">
        <v>733</v>
      </c>
      <c r="F347" s="250" t="n">
        <f aca="false">F348+F349</f>
        <v>28952</v>
      </c>
      <c r="G347" s="250" t="n">
        <f aca="false">G348+G349</f>
        <v>28464.5</v>
      </c>
    </row>
    <row r="348" customFormat="false" ht="25.5" hidden="false" customHeight="false" outlineLevel="0" collapsed="false">
      <c r="A348" s="247" t="n">
        <f aca="false">A347+1</f>
        <v>338</v>
      </c>
      <c r="B348" s="262" t="s">
        <v>761</v>
      </c>
      <c r="C348" s="249" t="s">
        <v>437</v>
      </c>
      <c r="D348" s="249" t="s">
        <v>762</v>
      </c>
      <c r="E348" s="249" t="s">
        <v>764</v>
      </c>
      <c r="F348" s="250" t="n">
        <v>19500</v>
      </c>
      <c r="G348" s="250" t="n">
        <v>19012.5</v>
      </c>
    </row>
    <row r="349" customFormat="false" ht="33" hidden="false" customHeight="true" outlineLevel="0" collapsed="false">
      <c r="A349" s="247" t="n">
        <f aca="false">A348+1</f>
        <v>339</v>
      </c>
      <c r="B349" s="262" t="s">
        <v>765</v>
      </c>
      <c r="C349" s="249" t="s">
        <v>437</v>
      </c>
      <c r="D349" s="249" t="s">
        <v>766</v>
      </c>
      <c r="E349" s="249" t="s">
        <v>764</v>
      </c>
      <c r="F349" s="250" t="n">
        <v>9452</v>
      </c>
      <c r="G349" s="250" t="n">
        <f aca="false">F349</f>
        <v>9452</v>
      </c>
    </row>
    <row r="350" customFormat="false" ht="12.75" hidden="false" customHeight="false" outlineLevel="0" collapsed="false">
      <c r="A350" s="247" t="n">
        <f aca="false">A349+1</f>
        <v>340</v>
      </c>
      <c r="B350" s="262" t="s">
        <v>438</v>
      </c>
      <c r="C350" s="249" t="s">
        <v>439</v>
      </c>
      <c r="D350" s="249"/>
      <c r="E350" s="249"/>
      <c r="F350" s="250" t="n">
        <f aca="false">F354</f>
        <v>8197.9</v>
      </c>
      <c r="G350" s="250" t="n">
        <f aca="false">G351</f>
        <v>8933.1</v>
      </c>
    </row>
    <row r="351" customFormat="false" ht="25.5" hidden="false" customHeight="false" outlineLevel="0" collapsed="false">
      <c r="A351" s="247" t="n">
        <f aca="false">A350+1</f>
        <v>341</v>
      </c>
      <c r="B351" s="305" t="s">
        <v>436</v>
      </c>
      <c r="C351" s="249" t="s">
        <v>439</v>
      </c>
      <c r="D351" s="249"/>
      <c r="E351" s="249"/>
      <c r="F351" s="275" t="n">
        <f aca="false">F352</f>
        <v>8197.9</v>
      </c>
      <c r="G351" s="250" t="n">
        <f aca="false">G352</f>
        <v>8933.1</v>
      </c>
    </row>
    <row r="352" customFormat="false" ht="25.5" hidden="false" customHeight="false" outlineLevel="0" collapsed="false">
      <c r="A352" s="247" t="n">
        <f aca="false">A351+1</f>
        <v>342</v>
      </c>
      <c r="B352" s="262" t="s">
        <v>747</v>
      </c>
      <c r="C352" s="249" t="s">
        <v>439</v>
      </c>
      <c r="D352" s="249" t="s">
        <v>758</v>
      </c>
      <c r="E352" s="249"/>
      <c r="F352" s="250" t="n">
        <f aca="false">F353</f>
        <v>8197.9</v>
      </c>
      <c r="G352" s="250" t="n">
        <f aca="false">G353</f>
        <v>8933.1</v>
      </c>
    </row>
    <row r="353" customFormat="false" ht="25.5" hidden="false" customHeight="false" outlineLevel="0" collapsed="false">
      <c r="A353" s="247" t="n">
        <f aca="false">A352+1</f>
        <v>343</v>
      </c>
      <c r="B353" s="262" t="s">
        <v>759</v>
      </c>
      <c r="C353" s="249" t="s">
        <v>439</v>
      </c>
      <c r="D353" s="249" t="s">
        <v>760</v>
      </c>
      <c r="E353" s="249" t="s">
        <v>733</v>
      </c>
      <c r="F353" s="250" t="n">
        <f aca="false">F354</f>
        <v>8197.9</v>
      </c>
      <c r="G353" s="250" t="n">
        <f aca="false">G354</f>
        <v>8933.1</v>
      </c>
    </row>
    <row r="354" customFormat="false" ht="38.25" hidden="false" customHeight="false" outlineLevel="0" collapsed="false">
      <c r="A354" s="247" t="n">
        <f aca="false">A353+1</f>
        <v>344</v>
      </c>
      <c r="B354" s="262" t="s">
        <v>851</v>
      </c>
      <c r="C354" s="249" t="s">
        <v>439</v>
      </c>
      <c r="D354" s="249" t="s">
        <v>768</v>
      </c>
      <c r="E354" s="249" t="s">
        <v>764</v>
      </c>
      <c r="F354" s="250" t="n">
        <v>8197.9</v>
      </c>
      <c r="G354" s="250" t="n">
        <v>8933.1</v>
      </c>
    </row>
    <row r="355" customFormat="false" ht="12.75" hidden="false" customHeight="false" outlineLevel="0" collapsed="false">
      <c r="A355" s="247" t="n">
        <f aca="false">A354+1</f>
        <v>345</v>
      </c>
      <c r="B355" s="335" t="s">
        <v>440</v>
      </c>
      <c r="C355" s="249"/>
      <c r="D355" s="249"/>
      <c r="E355" s="249"/>
      <c r="F355" s="336" t="n">
        <v>12017.3</v>
      </c>
      <c r="G355" s="336" t="n">
        <v>23970</v>
      </c>
    </row>
    <row r="356" s="326" customFormat="true" ht="18" hidden="false" customHeight="false" outlineLevel="0" collapsed="false">
      <c r="A356" s="247" t="n">
        <f aca="false">A355+1</f>
        <v>346</v>
      </c>
      <c r="B356" s="284" t="s">
        <v>441</v>
      </c>
      <c r="C356" s="249"/>
      <c r="D356" s="324"/>
      <c r="E356" s="249"/>
      <c r="F356" s="275" t="e">
        <f aca="false">F11+F79+F85+F94+F140+F147+F242+F276+F279+F328+F344+F355</f>
        <v>#VALUE!</v>
      </c>
      <c r="G356" s="275" t="e">
        <f aca="false">G11+G79+G85+G94+G140+G147+G242+G276+G279+G328+G344+G355</f>
        <v>#VALUE!</v>
      </c>
      <c r="H356" s="325"/>
    </row>
    <row r="357" customFormat="false" ht="15" hidden="false" customHeight="false" outlineLevel="0" collapsed="false">
      <c r="A357" s="327"/>
      <c r="B357" s="328"/>
      <c r="C357" s="327"/>
      <c r="D357" s="327"/>
      <c r="E357" s="327"/>
      <c r="F357" s="329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</sheetData>
  <mergeCells count="2">
    <mergeCell ref="C4:G4"/>
    <mergeCell ref="A7:F7"/>
  </mergeCells>
  <printOptions headings="false" gridLines="false" gridLinesSet="true" horizontalCentered="false" verticalCentered="false"/>
  <pageMargins left="1.14166666666667" right="0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1</cp:lastModifiedBy>
  <cp:lastPrinted>2014-12-09T01:36:45Z</cp:lastPrinted>
  <dcterms:modified xsi:type="dcterms:W3CDTF">2014-12-10T07:22:41Z</dcterms:modified>
  <cp:revision>0</cp:revision>
  <dc:subject/>
  <dc:title/>
</cp:coreProperties>
</file>