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2" name="_xlnm.Print_Area" vbProcedure="false">'Приложение 3'!$A$1:$F$61</definedName>
    <definedName function="false" hidden="false" localSheetId="3" name="_xlnm.Print_Area" vbProcedure="false">'Приложение 4'!$A$1:$G$363</definedName>
    <definedName function="false" hidden="true" localSheetId="3" name="_xlnm._FilterDatabase" vbProcedure="false">'Приложение 4'!$A$13:$AG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0" uniqueCount="875"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26"  ноября 2013 года  № 29-238</t>
  </si>
  <si>
    <t xml:space="preserve">                                                             </t>
  </si>
  <si>
    <r>
      <rPr>
        <sz val="12"/>
        <rFont val="Times New Roman"/>
        <family val="1"/>
        <charset val="204"/>
      </rPr>
      <t xml:space="preserve">Совета депутатов от "18 " декабря 2012 года</t>
    </r>
    <r>
      <rPr>
        <u val="single"/>
        <sz val="12"/>
        <rFont val="Times New Roman"/>
        <family val="1"/>
        <charset val="204"/>
      </rPr>
      <t xml:space="preserve">  № 21-166</t>
    </r>
  </si>
  <si>
    <t xml:space="preserve">Источники внутреннего финансирования дефицита районного бюджета в 2013 году и плановом периоде 2014-2015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3 год</t>
  </si>
  <si>
    <t xml:space="preserve">2014 год</t>
  </si>
  <si>
    <t xml:space="preserve">2015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 остатков 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                                             Приложение 2</t>
  </si>
  <si>
    <t xml:space="preserve">                                         к  Решению Большемуртинского районного </t>
  </si>
  <si>
    <t xml:space="preserve">Приложение 4</t>
  </si>
  <si>
    <t xml:space="preserve">к решению районного Совета депутатов</t>
  </si>
  <si>
    <t xml:space="preserve">от "18" декабря 2012 года № 21-166</t>
  </si>
  <si>
    <t xml:space="preserve">Доходы районного бюджета на 2013 год и плановый период 2014-2015 годов</t>
  </si>
  <si>
    <t xml:space="preserve">(тыс.руб.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ОСГУ, относящимся к доходам бюджет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с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00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78</t>
  </si>
  <si>
    <t xml:space="preserve">995</t>
  </si>
  <si>
    <t xml:space="preserve">Прочие доходы от компенсации затрат бюджетов муниципальных районов</t>
  </si>
  <si>
    <t xml:space="preserve">065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 </t>
  </si>
  <si>
    <t xml:space="preserve">Денежные взыскания (штрафы) за административные правонарушения в области налогов и сборов, предусмотренные Кодексом  Российской Федерации об административных правонарушениях </t>
  </si>
  <si>
    <t xml:space="preserve">188</t>
  </si>
  <si>
    <t xml:space="preserve">Денежные взыскания (штрафы) за административные правонарушения в области государственного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21</t>
  </si>
  <si>
    <t xml:space="preserve">060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, подлежащие зачислению в бюджет муниципального района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</t>
  </si>
  <si>
    <t xml:space="preserve">БЕЗВОЗМЕЗДНЫЕ ПОСТУПЛЕНИЯ</t>
  </si>
  <si>
    <t xml:space="preserve">09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18</t>
  </si>
  <si>
    <t xml:space="preserve">Доходы бюджетов муниципальных районов от возврата  остатков субсидий прошлых лет бюджетами сельских поселений</t>
  </si>
  <si>
    <t xml:space="preserve">180</t>
  </si>
  <si>
    <t xml:space="preserve">Доходы бюджетов муниципальных районов от возврата внебюджетными 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  <si>
    <t xml:space="preserve">Приложение 3 к  решению районного</t>
  </si>
  <si>
    <t xml:space="preserve">Приложение 5 к решению районного</t>
  </si>
  <si>
    <t xml:space="preserve">Совета депутатов от " 18 " декабря  2012г. № 21-166</t>
  </si>
  <si>
    <t xml:space="preserve">Распределение расходов районного бюджета по разделам</t>
  </si>
  <si>
    <t xml:space="preserve">и подразделам классификации расходов бюджетов Российской Федерации   на 2013 год</t>
  </si>
  <si>
    <t xml:space="preserve">и плановый период 2014-2015 годов</t>
  </si>
  <si>
    <t xml:space="preserve">тыс. рублей</t>
  </si>
  <si>
    <t xml:space="preserve">Наименование    показателей бюджетной классификации</t>
  </si>
  <si>
    <t xml:space="preserve">Раздел-подраздел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.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угие вопросы вобласти жилищно-коммунального хозяйства</t>
  </si>
  <si>
    <t xml:space="preserve">0505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1003</t>
  </si>
  <si>
    <t xml:space="preserve">Охрана семьи 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40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Условно утвержденные расходы</t>
  </si>
  <si>
    <t xml:space="preserve">Всего расходов</t>
  </si>
  <si>
    <t xml:space="preserve">Приложение 4 к  решению районного</t>
  </si>
  <si>
    <t xml:space="preserve">Приложение 6 к  решению районного</t>
  </si>
  <si>
    <t xml:space="preserve">Совета депутатов от  "18" декабря 2012 года № 21-166</t>
  </si>
  <si>
    <t xml:space="preserve">Ведомственная структура расходов </t>
  </si>
  <si>
    <t xml:space="preserve">районного бюджета на 2013 год</t>
  </si>
  <si>
    <t xml:space="preserve">Код ведомства</t>
  </si>
  <si>
    <t xml:space="preserve">Наименование   главных распорядителей и наименование показателей бюджетной классификации</t>
  </si>
  <si>
    <t xml:space="preserve">Раздел</t>
  </si>
  <si>
    <t xml:space="preserve">Целевая статья</t>
  </si>
  <si>
    <t xml:space="preserve">Вид </t>
  </si>
  <si>
    <t xml:space="preserve">подраздел</t>
  </si>
  <si>
    <t xml:space="preserve">расходов</t>
  </si>
  <si>
    <t xml:space="preserve">001</t>
  </si>
  <si>
    <t xml:space="preserve">Совет депутатов Большемуртинского района</t>
  </si>
  <si>
    <t xml:space="preserve">0020300</t>
  </si>
  <si>
    <t xml:space="preserve">Выполнение функций органами местного самоуправления</t>
  </si>
  <si>
    <t xml:space="preserve">0020000</t>
  </si>
  <si>
    <t xml:space="preserve">Депутаты представительного органа</t>
  </si>
  <si>
    <t xml:space="preserve">0021200</t>
  </si>
  <si>
    <t xml:space="preserve">Администрация Большемуртинского района </t>
  </si>
  <si>
    <t xml:space="preserve">Центральный аппарат</t>
  </si>
  <si>
    <t xml:space="preserve">002046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бвенция на 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13.1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500</t>
  </si>
  <si>
    <t xml:space="preserve">13.2</t>
  </si>
  <si>
    <t xml:space="preserve">Расходы на проведение выборов в представительные органы власти за счет средств местного бюджета</t>
  </si>
  <si>
    <t xml:space="preserve">0200002</t>
  </si>
  <si>
    <t xml:space="preserve">0700500</t>
  </si>
  <si>
    <t xml:space="preserve">Архивное дело</t>
  </si>
  <si>
    <t xml:space="preserve">Расходы за счет субвенции на выполнение отдельных государственных полномочий по решению вопросов в области архивного дела</t>
  </si>
  <si>
    <t xml:space="preserve">9210203</t>
  </si>
  <si>
    <t xml:space="preserve">17.1</t>
  </si>
  <si>
    <t xml:space="preserve">ДЦП "Развитие архивного дела в Красноярском крае" на 2013-2015 годы</t>
  </si>
  <si>
    <t xml:space="preserve">5220700</t>
  </si>
  <si>
    <t xml:space="preserve">17.2</t>
  </si>
  <si>
    <t xml:space="preserve">Приобретение и монтаж стеллажного оборудования для муниципальных архивов</t>
  </si>
  <si>
    <t xml:space="preserve">5220708</t>
  </si>
  <si>
    <t xml:space="preserve">17.3</t>
  </si>
  <si>
    <t xml:space="preserve">Приобретение и монтаж стеллажного оборудования для муниципальных архивов. Софинансирование</t>
  </si>
  <si>
    <t xml:space="preserve">9220708</t>
  </si>
  <si>
    <t xml:space="preserve">17.4</t>
  </si>
  <si>
    <t xml:space="preserve">Субсидии на оцифровку (перевод в электронный формат программного комплекса "Архивный фонд") описей дел</t>
  </si>
  <si>
    <t xml:space="preserve">5220712</t>
  </si>
  <si>
    <t xml:space="preserve">17.5</t>
  </si>
  <si>
    <t xml:space="preserve">Субсидии на оцифровку (перевод в электронный формат программного комплекса "Архивный фонд") описей дел. Софинансирование</t>
  </si>
  <si>
    <t xml:space="preserve">9220712</t>
  </si>
  <si>
    <t xml:space="preserve">Реализация мероприятий по управлению муниципальной собственностью</t>
  </si>
  <si>
    <t xml:space="preserve">0900200</t>
  </si>
  <si>
    <t xml:space="preserve">ДЦП "Повышение эффективности бюджетных расходов в Большемуртинском районе " на 2013-2015 годы</t>
  </si>
  <si>
    <t xml:space="preserve">7950005</t>
  </si>
  <si>
    <t xml:space="preserve">Национальная безопасность и правоохранительная деятельность</t>
  </si>
  <si>
    <t xml:space="preserve">Содержание единой диспетчерской службы</t>
  </si>
  <si>
    <t xml:space="preserve">2471000</t>
  </si>
  <si>
    <t xml:space="preserve">Расходы за счет субвенции на выполнение отдельных государственных полномочий по вопросу решению вопросов поддержки сельскохозяйственного производства</t>
  </si>
  <si>
    <t xml:space="preserve">9210252</t>
  </si>
  <si>
    <t xml:space="preserve">25.1</t>
  </si>
  <si>
    <t xml:space="preserve">Возмещение части затрат на уплату процентов по кредитам, полученных гражданами, ведущими личное подсобное хозяйство, в российских кредитных организациях на срок до 2 и до 5 лет</t>
  </si>
  <si>
    <t xml:space="preserve">5225635</t>
  </si>
  <si>
    <t xml:space="preserve">25.2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25.3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 животными</t>
  </si>
  <si>
    <t xml:space="preserve">5210274</t>
  </si>
  <si>
    <t xml:space="preserve">Отдельные  мероприятия в области морского и речного транспорта</t>
  </si>
  <si>
    <t xml:space="preserve">3010300</t>
  </si>
  <si>
    <t xml:space="preserve">Субсидии юридическим лицам</t>
  </si>
  <si>
    <t xml:space="preserve">006</t>
  </si>
  <si>
    <t xml:space="preserve">Отдельные  мероприятия в области         автомобильного транспорта</t>
  </si>
  <si>
    <t xml:space="preserve">3030200</t>
  </si>
  <si>
    <t xml:space="preserve">Софинансирование мероприятий по разработке правил землеустройства Большемуртинского района включенных в ДЦП "О территориальном планировании, градостроительном зонировании и документации по планировке территории Красноярского края" на 2012-2014 годы" за счет средств местного бюджета</t>
  </si>
  <si>
    <t xml:space="preserve">9222400</t>
  </si>
  <si>
    <t xml:space="preserve">32.1</t>
  </si>
  <si>
    <t xml:space="preserve">ДЦП "О территориальном планировании, градостроительном зонировании и документации по планировке территорий Красноярского края" на 2012-2014 годы</t>
  </si>
  <si>
    <t xml:space="preserve">5222400</t>
  </si>
  <si>
    <t xml:space="preserve">ДЦП "Развитие субъектов малого и среднего предпринимательства в Большемуртинском районе на 2011-2013 гг"</t>
  </si>
  <si>
    <t xml:space="preserve">7950002</t>
  </si>
  <si>
    <t xml:space="preserve">33.01</t>
  </si>
  <si>
    <t xml:space="preserve">ДЦП "Развитие субъектов малого и среднего предпринимательства в Красноярском крае на 2011-2013 гг".</t>
  </si>
  <si>
    <t xml:space="preserve">5222201</t>
  </si>
  <si>
    <t xml:space="preserve">33.1</t>
  </si>
  <si>
    <t xml:space="preserve">ДЦП "Комплексные меры противодействия распространению наркомании, пьянства и алкоголизма в Красноярском крае" на 2013-2015 годы</t>
  </si>
  <si>
    <t xml:space="preserve">5225668</t>
  </si>
  <si>
    <t xml:space="preserve">33.2</t>
  </si>
  <si>
    <t xml:space="preserve">ДЦП "Комплексные меры противодействия распространению наркомании, пьянства и алкоголизма в Красноярском крае" на 2013-2015 годы. Софинансирование</t>
  </si>
  <si>
    <t xml:space="preserve">9225668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 (Софинансирование)</t>
  </si>
  <si>
    <t xml:space="preserve">9210102</t>
  </si>
  <si>
    <t xml:space="preserve">Реализация временных мер поддержки населения в целях обеспечения  доступности коммунальных услуг</t>
  </si>
  <si>
    <t xml:space="preserve">816000</t>
  </si>
  <si>
    <t xml:space="preserve">Образование</t>
  </si>
  <si>
    <t xml:space="preserve">Выполнение функций казенными учреждениями</t>
  </si>
  <si>
    <t xml:space="preserve">4239900</t>
  </si>
  <si>
    <t xml:space="preserve">40.1</t>
  </si>
  <si>
    <t xml:space="preserve">Средства на увелич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 за счет средств краевого бюджета</t>
  </si>
  <si>
    <t xml:space="preserve">8620000</t>
  </si>
  <si>
    <t xml:space="preserve">40.2</t>
  </si>
  <si>
    <t xml:space="preserve">Субсидия на реализацию мероприятий по проведению обязательных энергетических обследований муниципальных учреждений края по контрактам(договорам), заключенным в 2012 году</t>
  </si>
  <si>
    <t xml:space="preserve">0923401</t>
  </si>
  <si>
    <t xml:space="preserve">40.3</t>
  </si>
  <si>
    <t xml:space="preserve">Расходы на оснащение муниципальных учреждений дополнительного образования физкультурно-спортивной направленности спортивным инвентарем, оборудованием, спортивной одеждой и обувью в рамках долгосрочной целевой программы "От массовости к мастерству"</t>
  </si>
  <si>
    <t xml:space="preserve">5226709</t>
  </si>
  <si>
    <t xml:space="preserve">ДЦП "Отдых, оздоровление, занятость детей и подростков Большемуртинского района на 2013-2015 гг"</t>
  </si>
  <si>
    <t xml:space="preserve">7950016</t>
  </si>
  <si>
    <t xml:space="preserve">42.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5201501</t>
  </si>
  <si>
    <t xml:space="preserve">ДЦП "Развитие молодежной политики в Большемуртинском районе"  на 2013-2015гг</t>
  </si>
  <si>
    <t xml:space="preserve">7950009</t>
  </si>
  <si>
    <t xml:space="preserve">43.1</t>
  </si>
  <si>
    <t xml:space="preserve">43.2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</t>
  </si>
  <si>
    <t xml:space="preserve">5225103</t>
  </si>
  <si>
    <t xml:space="preserve">43.3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. Софинансирование</t>
  </si>
  <si>
    <t xml:space="preserve">9225103</t>
  </si>
  <si>
    <t xml:space="preserve">Расходы за счет субвенции на реализацию Закона края от 20.12.2005г №17-4269 "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"</t>
  </si>
  <si>
    <t xml:space="preserve">5058301</t>
  </si>
  <si>
    <t xml:space="preserve">019</t>
  </si>
  <si>
    <t xml:space="preserve">Расходы за счет субвенции, направляемые на реализацию закона края от 25.01.2007 года № 21-5725 "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 приема, содержания, выхаживания и воспитания детей в возрасте до 4-х лет в учреждениях здравоохранения.</t>
  </si>
  <si>
    <t xml:space="preserve">5118200</t>
  </si>
  <si>
    <t xml:space="preserve">Расходы за счет субсидии бюджетам муниципальных образований края на организацию  проведение акарицидных обработок мест массового отдыха населения</t>
  </si>
  <si>
    <t xml:space="preserve">5205500</t>
  </si>
  <si>
    <t xml:space="preserve">48.1</t>
  </si>
  <si>
    <t xml:space="preserve">Расходы за счет субсидии бюджетам муниципальных образований края на организацию  проведение акарицидных обработок мест массового отдыха населения. Софинансирование</t>
  </si>
  <si>
    <t xml:space="preserve">9205500</t>
  </si>
  <si>
    <t xml:space="preserve">48.2</t>
  </si>
  <si>
    <t xml:space="preserve">Реализация программ модернизации здравоохранения субъектов РФ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 </t>
  </si>
  <si>
    <t xml:space="preserve">0960201</t>
  </si>
  <si>
    <t xml:space="preserve">48.3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Целевые программы муниципальных образований</t>
  </si>
  <si>
    <t xml:space="preserve">7950000</t>
  </si>
  <si>
    <t xml:space="preserve">ДЦП "Повышение доступности первичной медико-санитарной помощи незащищенным слоям населения Большемуртинского района" на 2013-2015 годы</t>
  </si>
  <si>
    <t xml:space="preserve">7950001</t>
  </si>
  <si>
    <t xml:space="preserve">Мероприятия в области социальной политики</t>
  </si>
  <si>
    <t xml:space="preserve">5053300</t>
  </si>
  <si>
    <t xml:space="preserve">Социальные выплаты</t>
  </si>
  <si>
    <t xml:space="preserve">005</t>
  </si>
  <si>
    <t xml:space="preserve">ДЦП "Обеспечение жильем молодых семей на 2012-2015гг"</t>
  </si>
  <si>
    <t xml:space="preserve">7950013</t>
  </si>
  <si>
    <t xml:space="preserve">55.1</t>
  </si>
  <si>
    <t xml:space="preserve">ДЦП Обеспечение жильем молодых семей в Красноярском крае» на 2012-2015 годы</t>
  </si>
  <si>
    <t xml:space="preserve">5223101</t>
  </si>
  <si>
    <t xml:space="preserve">068</t>
  </si>
  <si>
    <t xml:space="preserve">55.2</t>
  </si>
  <si>
    <t xml:space="preserve">Подпрограмма "Обеспечение жильем молодых семей"</t>
  </si>
  <si>
    <t xml:space="preserve">1008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Расходы за счет субвенции на выполнение государственных полномочий по обеспечению жилыми помещениями детей-сирот и детей, оставшихся без попечения родителей, а также лиц, из их числа, не имеющих жилого помещения за счет средств краевого бюджета</t>
  </si>
  <si>
    <t xml:space="preserve">5057718</t>
  </si>
  <si>
    <t xml:space="preserve">59.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краевого бюджета (остатки 2012 года)</t>
  </si>
  <si>
    <t xml:space="preserve">5053602</t>
  </si>
  <si>
    <t xml:space="preserve">Физкультурно-оздоровительная работа и спортивные мероприятия</t>
  </si>
  <si>
    <t xml:space="preserve">Мероприятия  в области здравоохранения, спорта, физической культуры</t>
  </si>
  <si>
    <t xml:space="preserve">5129700</t>
  </si>
  <si>
    <t xml:space="preserve">Выполнение функций государственными органами</t>
  </si>
  <si>
    <t xml:space="preserve">ДЦП "Развитие адаптивной физической культуры в Большемуртинском районе" на 2013-2015 годы</t>
  </si>
  <si>
    <t xml:space="preserve">7950007</t>
  </si>
  <si>
    <t xml:space="preserve">ДЦП "Развитие физической культуры и спорта в Большемуртинском районе" в 2013-2015 гг.</t>
  </si>
  <si>
    <t xml:space="preserve">7950014</t>
  </si>
  <si>
    <t xml:space="preserve">ДЦП "Юные дарования на 2011-2015гг"</t>
  </si>
  <si>
    <t xml:space="preserve">7950200</t>
  </si>
  <si>
    <t xml:space="preserve">057</t>
  </si>
  <si>
    <t xml:space="preserve">Отдел культуры и кино администрации района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74.1</t>
  </si>
  <si>
    <t xml:space="preserve">Субсидия на иные  цели</t>
  </si>
  <si>
    <t xml:space="preserve">4239902</t>
  </si>
  <si>
    <t xml:space="preserve">74.2</t>
  </si>
  <si>
    <t xml:space="preserve">Средства на увелич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 </t>
  </si>
  <si>
    <t xml:space="preserve">74.3</t>
  </si>
  <si>
    <t xml:space="preserve">76.1</t>
  </si>
  <si>
    <t xml:space="preserve">ДЦП "Сохранение и развитие отрасли "Культура" Большемуртинского района"</t>
  </si>
  <si>
    <t xml:space="preserve">7950100</t>
  </si>
  <si>
    <t xml:space="preserve">Дома культуры</t>
  </si>
  <si>
    <t xml:space="preserve">4409900</t>
  </si>
  <si>
    <t xml:space="preserve">80.1</t>
  </si>
  <si>
    <t xml:space="preserve">4409902</t>
  </si>
  <si>
    <t xml:space="preserve">Музеи и выставочные залы</t>
  </si>
  <si>
    <t xml:space="preserve">4410000</t>
  </si>
  <si>
    <t xml:space="preserve">4419900</t>
  </si>
  <si>
    <t xml:space="preserve">82.1</t>
  </si>
  <si>
    <t xml:space="preserve">4419902</t>
  </si>
  <si>
    <t xml:space="preserve">82.2</t>
  </si>
  <si>
    <t xml:space="preserve">Субсидия на реализацию мероприятий по проведению обязательных энергетических обследований муниципальных учреждений </t>
  </si>
  <si>
    <t xml:space="preserve">5226203</t>
  </si>
  <si>
    <t xml:space="preserve">Библиотеки</t>
  </si>
  <si>
    <t xml:space="preserve">4429900</t>
  </si>
  <si>
    <t xml:space="preserve">Субсидия на комплектование книжных фондов библиотек муниципальных образований края за счет средств федерального бюджета"</t>
  </si>
  <si>
    <t xml:space="preserve">4400200</t>
  </si>
  <si>
    <t xml:space="preserve">86.1</t>
  </si>
  <si>
    <t xml:space="preserve">ДЦП "Культура Красноярья" на 2013-2015 годы</t>
  </si>
  <si>
    <t xml:space="preserve">5220400</t>
  </si>
  <si>
    <t xml:space="preserve">86.2</t>
  </si>
  <si>
    <t xml:space="preserve">Комплектование фондов муниципальных библиотек края</t>
  </si>
  <si>
    <t xml:space="preserve">5220440</t>
  </si>
  <si>
    <t xml:space="preserve">86.3</t>
  </si>
  <si>
    <t xml:space="preserve">Комплектование фондов муниципальных библиотек края. Софинансирование</t>
  </si>
  <si>
    <t xml:space="preserve">9220440</t>
  </si>
  <si>
    <t xml:space="preserve">88.1</t>
  </si>
  <si>
    <t xml:space="preserve">Расходы на реализацию муниципальных программ, направленных на повышение эффективности бюджетных расходов</t>
  </si>
  <si>
    <t xml:space="preserve">5225102</t>
  </si>
  <si>
    <t xml:space="preserve">88.2</t>
  </si>
  <si>
    <t xml:space="preserve">Социокультурные проекты муниципальных учреждений культуры</t>
  </si>
  <si>
    <t xml:space="preserve">8700000</t>
  </si>
  <si>
    <t xml:space="preserve">88.3</t>
  </si>
  <si>
    <t xml:space="preserve">Социокультурные проекты муниципальных учреждений культуры. Софинансирование</t>
  </si>
  <si>
    <t xml:space="preserve">8700002</t>
  </si>
  <si>
    <t xml:space="preserve">88.4</t>
  </si>
  <si>
    <t xml:space="preserve">88.5</t>
  </si>
  <si>
    <t xml:space="preserve">Средства на увелич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 (районный бюджет)</t>
  </si>
  <si>
    <t xml:space="preserve">8680010</t>
  </si>
  <si>
    <t xml:space="preserve">88.6</t>
  </si>
  <si>
    <t xml:space="preserve">Средства на введение новых систем оплаты труда</t>
  </si>
  <si>
    <t xml:space="preserve">8600000</t>
  </si>
  <si>
    <t xml:space="preserve">86.7</t>
  </si>
  <si>
    <t xml:space="preserve">88.8</t>
  </si>
  <si>
    <t xml:space="preserve">Государственная поддержка муниципальных учреждений культуры, находящихся на территориях сельских поселений</t>
  </si>
  <si>
    <t xml:space="preserve">440160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400</t>
  </si>
  <si>
    <t xml:space="preserve">0020420</t>
  </si>
  <si>
    <t xml:space="preserve">Учебно-методические кабинеты, централизованные бухгалтерии, группа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правление образования администрации Большемуртинского района</t>
  </si>
  <si>
    <t xml:space="preserve">Детские дошкольные учреждения</t>
  </si>
  <si>
    <t xml:space="preserve">4200000</t>
  </si>
  <si>
    <t xml:space="preserve">4209900</t>
  </si>
  <si>
    <t xml:space="preserve">Расходы за счет доходов от платных услуг</t>
  </si>
  <si>
    <t xml:space="preserve">810</t>
  </si>
  <si>
    <t xml:space="preserve">103.1</t>
  </si>
  <si>
    <t xml:space="preserve">Краевые 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4367500</t>
  </si>
  <si>
    <t xml:space="preserve">103.2</t>
  </si>
  <si>
    <t xml:space="preserve">103.3</t>
  </si>
  <si>
    <t xml:space="preserve">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 Софинансирование</t>
  </si>
  <si>
    <t xml:space="preserve">4367502</t>
  </si>
  <si>
    <t xml:space="preserve">Субсидия на реализацию мероприятий по проведению обязательных энергетических обследований мун. учреждений края по договорам, заключенным в 2012 году</t>
  </si>
  <si>
    <t xml:space="preserve">104.1</t>
  </si>
  <si>
    <t xml:space="preserve">Софинансирование. Субсидия на реализацию мероприятий по проведению обязательных энергетических обследований мун. учреждений края по договорам, заключенным в 2012 году</t>
  </si>
  <si>
    <t xml:space="preserve">9923401</t>
  </si>
  <si>
    <t xml:space="preserve">104.2</t>
  </si>
  <si>
    <t xml:space="preserve">ДЦП "Развитие системы дошкольного образования в Большемуртинском районе на 2012-2015гг"</t>
  </si>
  <si>
    <t xml:space="preserve">7950004</t>
  </si>
  <si>
    <t xml:space="preserve">106.1</t>
  </si>
  <si>
    <t xml:space="preserve">ДЦП "Развитие сети дошкольных образовательных учреждений" на 2012 - 2015 годы за счет средств краевого бюджета</t>
  </si>
  <si>
    <t xml:space="preserve">5227403</t>
  </si>
  <si>
    <t xml:space="preserve">106.2</t>
  </si>
  <si>
    <t xml:space="preserve">Школы, детские сады, школы начальные, неполные средние и средние                    </t>
  </si>
  <si>
    <t xml:space="preserve">4219900</t>
  </si>
  <si>
    <t xml:space="preserve">Субвенция на выплату вознаграждения за выполнение функций классного руководителя педагогическим работникам МОУ в соответствии с постановлением Правительства Красноярского края за счет средств краевого бюджета</t>
  </si>
  <si>
    <t xml:space="preserve">5200902</t>
  </si>
  <si>
    <t xml:space="preserve">110.1</t>
  </si>
  <si>
    <t xml:space="preserve">Субвенция на выплату вознаграждения за выполнение функций классного руководителя педагогическим работникам МОУ  за счет средств федерального бюджета</t>
  </si>
  <si>
    <t xml:space="preserve">5200901</t>
  </si>
  <si>
    <t xml:space="preserve">Расходы за счет 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Ф от 10 июля 1992 года №3266-1"Об образовании" </t>
  </si>
  <si>
    <t xml:space="preserve">9210212</t>
  </si>
  <si>
    <t xml:space="preserve">112.1</t>
  </si>
  <si>
    <t xml:space="preserve">112.2</t>
  </si>
  <si>
    <t xml:space="preserve">112.3</t>
  </si>
  <si>
    <t xml:space="preserve">Обеспечение деятельности ведомственных учреждений</t>
  </si>
  <si>
    <t xml:space="preserve">115.1</t>
  </si>
  <si>
    <t xml:space="preserve">118.1</t>
  </si>
  <si>
    <t xml:space="preserve">Расходы за счет 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е и занятости детей, зарегистрированные на территории Красноярского края</t>
  </si>
  <si>
    <t xml:space="preserve">4320204</t>
  </si>
  <si>
    <t xml:space="preserve">Расходы за счет субсидии на организацию двухразового питания в лагерях с дневным пребыванием детей, в том числе  на оплату стоимости набора продуктов питания или готовых блюд и их транспортировку</t>
  </si>
  <si>
    <t xml:space="preserve">4320203</t>
  </si>
  <si>
    <t xml:space="preserve">ДЦП "Отдых, оздоровление, занятость детей и подростков Большемуртинского района на 2013-2015 гг."</t>
  </si>
  <si>
    <t xml:space="preserve">Руководство и управление в сфере установленных функций</t>
  </si>
  <si>
    <t xml:space="preserve">Расходы за счет субвенции на реализацию закона края  №4-1089 от 20.12.2007 г "О наделении органов местного самоуправления полномочиями по организации и осуществлению деятельности по опеке и попечительству в отношении несовершеннолетних"</t>
  </si>
  <si>
    <t xml:space="preserve">9210254</t>
  </si>
  <si>
    <t xml:space="preserve">131.1</t>
  </si>
  <si>
    <t xml:space="preserve">131.2</t>
  </si>
  <si>
    <t xml:space="preserve">1000</t>
  </si>
  <si>
    <t xml:space="preserve">Расходы за счет субвенции на реализацию государственных полномочий по обеспечению питанием детей, обучающихся в муниципальных общеобразовательных учреждениях, реализующих основные общеобразовательные программы, без взимания платы </t>
  </si>
  <si>
    <t xml:space="preserve">9210214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1</t>
  </si>
  <si>
    <t xml:space="preserve">Расходы на доставку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2</t>
  </si>
  <si>
    <t xml:space="preserve">149</t>
  </si>
  <si>
    <t xml:space="preserve">Управление социальной защиты населения администрации Большемуртинского района</t>
  </si>
  <si>
    <t xml:space="preserve">Пенсии</t>
  </si>
  <si>
    <t xml:space="preserve">4910000</t>
  </si>
  <si>
    <t xml:space="preserve">Доплата к пенсиям государственных служащих и муниципальных служащих</t>
  </si>
  <si>
    <t xml:space="preserve">4910100</t>
  </si>
  <si>
    <t xml:space="preserve">1001</t>
  </si>
  <si>
    <t xml:space="preserve">Доплата к пенсиям государственных служащих и муниципальных служащих за счет переданных полномочий</t>
  </si>
  <si>
    <t xml:space="preserve">4910105</t>
  </si>
  <si>
    <t xml:space="preserve">Обеспечение деятельности  подведомственных учреждений</t>
  </si>
  <si>
    <t xml:space="preserve">9210261</t>
  </si>
  <si>
    <t xml:space="preserve">Субсидия на выполнение муниципального задания</t>
  </si>
  <si>
    <t xml:space="preserve">1002</t>
  </si>
  <si>
    <t xml:space="preserve">149.1</t>
  </si>
  <si>
    <t xml:space="preserve">9210262</t>
  </si>
  <si>
    <t xml:space="preserve">149.2</t>
  </si>
  <si>
    <t xml:space="preserve">Обеспечение мер социальной поддержки для лиц, награжденных знаком "Почетный донор России"</t>
  </si>
  <si>
    <t xml:space="preserve">5052900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"Почетный донор России"</t>
  </si>
  <si>
    <t xml:space="preserve">5052901</t>
  </si>
  <si>
    <t xml:space="preserve">Расходы на проведение социально-значимых районных мероприятий в 2013 году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«О ежемесячном пособии на ребенка»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Закон края «О мерах социальной поддержки реабилитированных лиц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ой денежной выплаты и денежных компенсаций реабилитированным лицам и   лицам, признанным пострадавшими от политических репрессий</t>
  </si>
  <si>
    <t xml:space="preserve">5056026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5056503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</t>
  </si>
  <si>
    <t xml:space="preserve">5056505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Доставка и пересылка ежемесячных денежных выплат предусмотренных ЗК от 27.12.2005 №17-4381 "О предоставлении мер соцподдержки ветеранов, за исключением льгот по оплате ЖКУ"</t>
  </si>
  <si>
    <t xml:space="preserve">5056621</t>
  </si>
  <si>
    <t xml:space="preserve">Ежемесячная денежная выплата ветеранам труда и труженикам тыла</t>
  </si>
  <si>
    <t xml:space="preserve">5056618</t>
  </si>
  <si>
    <t xml:space="preserve">Закон края «О дополнительных мерах социальной поддержки членов семей военнослужащих, лиц рядового и начальствующего состава органов    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0</t>
  </si>
  <si>
    <t xml:space="preserve">Ежемесячная денежная выплата </t>
  </si>
  <si>
    <t xml:space="preserve">5056701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"О дополнительных мерах социальной поддержки граждан, подвергшихся радиационному воздействию, и членов их семей"</t>
  </si>
  <si>
    <t xml:space="preserve">5059400</t>
  </si>
  <si>
    <t xml:space="preserve">Ежемесячная денежная выплата членам семей отдельных категорий граждан, подвергшихся радиационному воздействию</t>
  </si>
  <si>
    <t xml:space="preserve">5059402</t>
  </si>
  <si>
    <t xml:space="preserve">Доставка и пересылка ежегодных и ежемесячных денежных выплат</t>
  </si>
  <si>
    <t xml:space="preserve">5059403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" на 2013 год.</t>
  </si>
  <si>
    <t xml:space="preserve">5056800</t>
  </si>
  <si>
    <t xml:space="preserve">Субвенция на предоставление денежных выплат на оплату жилой площади с отоплением и освещением педагогическим работникам, а также педработникам, вышедших на пенсию образовательных учреждений в сельской местности, рабочих поселках (поселках городского типа)</t>
  </si>
  <si>
    <t xml:space="preserve">5056801</t>
  </si>
  <si>
    <t xml:space="preserve">Доставка и пересылка денежных выплат на оплату жилой площади с отоплением и освещением педагогическим работникам, пед. работникам, вышедшим на пенсию образовательных учреждений в сельской местности , рабочих поселках (поселках городского типа)</t>
  </si>
  <si>
    <t xml:space="preserve">5056802</t>
  </si>
  <si>
    <t xml:space="preserve">Субвенции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"</t>
  </si>
  <si>
    <t xml:space="preserve">5054500</t>
  </si>
  <si>
    <t xml:space="preserve">Закон края "Об организации приемных семей для граждан пожилого возраста и инвалидов в Красноярском крае"</t>
  </si>
  <si>
    <t xml:space="preserve">5057000</t>
  </si>
  <si>
    <t xml:space="preserve">Субвенция на ежемесячное денежное вознаграждение лицам организующую приемную семью. </t>
  </si>
  <si>
    <t xml:space="preserve">5057001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Компенсация расходов на приобретение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5057808</t>
  </si>
  <si>
    <t xml:space="preserve">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5</t>
  </si>
  <si>
    <t xml:space="preserve">Ежемесячное пособие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6</t>
  </si>
  <si>
    <t xml:space="preserve">Доставка и пересылка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9</t>
  </si>
  <si>
    <t xml:space="preserve">Субвенция на расходы, связанные с проживанием вне места постоянного жительства, лицам, сопровождающим организационные группы детей до места нахождения детских оздоровительных лагерей и обратно </t>
  </si>
  <si>
    <t xml:space="preserve">5057810</t>
  </si>
  <si>
    <t xml:space="preserve">Компенсация стоимости проезда к месту амбулаторного консультирования и обследования, стационарного лечения, санаторно- курортного лечения и обратно</t>
  </si>
  <si>
    <t xml:space="preserve">5057811</t>
  </si>
  <si>
    <t xml:space="preserve">Закон края "О дополнительных мерах социальной поддержки беременных женщин в Красноярском крае"</t>
  </si>
  <si>
    <t xml:space="preserve">50598000</t>
  </si>
  <si>
    <t xml:space="preserve">Компенсация стоимости проезда к месту проведения мед. консультаций, обслед-ия, лечения, пренатальной (дородовой) диагностики нарушений развития ребенка и обратно</t>
  </si>
  <si>
    <t xml:space="preserve">5059801</t>
  </si>
  <si>
    <t xml:space="preserve">Доставка и пересылка компенсации стоимости проезда</t>
  </si>
  <si>
    <t xml:space="preserve">5059802</t>
  </si>
  <si>
    <t xml:space="preserve">Закон края «О социальной поддержке инвалидов»</t>
  </si>
  <si>
    <t xml:space="preserve">5057900</t>
  </si>
  <si>
    <t xml:space="preserve">Субвенция на компенсационные выплаты родителям (законным представителям) детей-инвалидов родительской платы, фактически взимаемой за содержание ребенка-инвалида в МДОУ.</t>
  </si>
  <si>
    <t xml:space="preserve">5057904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, и стоимости затрат на обучение и воспитание ребенка-инвалида в дошкольном или общеобразовательном учреждении</t>
  </si>
  <si>
    <t xml:space="preserve">5057911</t>
  </si>
  <si>
    <t xml:space="preserve">Компенсационные выплаты за приобретенные специальные учебные пособия и литературу  инвалидам, родителям или законным представителям детей-инвалидов</t>
  </si>
  <si>
    <t xml:space="preserve">5057906</t>
  </si>
  <si>
    <t xml:space="preserve">Доставка и пересылка компенсационных и ежемесячных денежных выплат инвалидам, родителям и законным представителям детей-инвалидов, в  соответствии с Законом Красноярского края от 10 декабря 2004 года № 12-2707 "О социальной поддержке инвалидов"</t>
  </si>
  <si>
    <t xml:space="preserve">5057907</t>
  </si>
  <si>
    <t xml:space="preserve">Ежемесячная денежная выплата семьям, состоящим из неработающих инвалидов с детства,  имеющим ограничение способности к трудовой деятельности III и II степени, или I и II группы инвалидности</t>
  </si>
  <si>
    <t xml:space="preserve">5057908</t>
  </si>
  <si>
    <t xml:space="preserve">Расходы на выплату инвалидам денежной компенсации расходов  на оплату проезда на междугородном транспорте к месту проведения обследования, медико-социальной экспертизы, реабилитации</t>
  </si>
  <si>
    <t xml:space="preserve">5057909</t>
  </si>
  <si>
    <t xml:space="preserve">Закон края «О выплате социального пособия на погребение и возмещении стоимости услуг по погребению»</t>
  </si>
  <si>
    <t xml:space="preserve">5059100</t>
  </si>
  <si>
    <t xml:space="preserve">Социальное пособие на погребение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Региональные программы</t>
  </si>
  <si>
    <t xml:space="preserve">522170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7101</t>
  </si>
  <si>
    <t xml:space="preserve">Субвенция на доставку и пересылку адресной материальной помощи</t>
  </si>
  <si>
    <t xml:space="preserve">1003 </t>
  </si>
  <si>
    <t xml:space="preserve">5227104</t>
  </si>
  <si>
    <t xml:space="preserve">Предоставление единовременной адресной материальной помощи  обратившимся одиноким пенсионерам, не достигшим 65 - летнего возраста, а также семьям неработающих пенсионеров на текущий ремонт жилья (за искл. одиноко прожив. супр.пар из числа пенсионеров старше 65 лет) </t>
  </si>
  <si>
    <t xml:space="preserve">5227102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5227103</t>
  </si>
  <si>
    <t xml:space="preserve">Долгосрочная целевая программа «Старшее поколение» на 2012-2013 годы</t>
  </si>
  <si>
    <t xml:space="preserve">5226800</t>
  </si>
  <si>
    <t xml:space="preserve">Материальная помощь на ремонт жилья одиноко проживающим пенсионерам старше 65 лет</t>
  </si>
  <si>
    <t xml:space="preserve">5226805</t>
  </si>
  <si>
    <t xml:space="preserve">Доставка и пересылка материальной помощи</t>
  </si>
  <si>
    <t xml:space="preserve">5226806</t>
  </si>
  <si>
    <t xml:space="preserve">ДЦП "Развитие сети дошкольных образовательных учреждений" на 2012 - 2015 годы.</t>
  </si>
  <si>
    <t xml:space="preserve">5227400</t>
  </si>
  <si>
    <t xml:space="preserve">Субвенция на реализацию ЗК "Обеспечение компенсационных выплат родителям или опекунам, фактически осуществляющих воспитание детей от 1.5 до 3 лет на дому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 без учета расходов на доставку</t>
  </si>
  <si>
    <t xml:space="preserve">5227410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</t>
  </si>
  <si>
    <t xml:space="preserve">5227411</t>
  </si>
  <si>
    <t xml:space="preserve">ДЦП "Социальная поддержка населения, находящихся в трудной жизненной ситуации" на 2013-2015 годы</t>
  </si>
  <si>
    <t xml:space="preserve">7950300</t>
  </si>
  <si>
    <t xml:space="preserve">9210200</t>
  </si>
  <si>
    <t xml:space="preserve">9210202</t>
  </si>
  <si>
    <t xml:space="preserve">219.1</t>
  </si>
  <si>
    <t xml:space="preserve">Приобретение реабилитационного оборудования для муниципальных учреждений социального обслуживания населения и реабилитации инвалидов в рамках ДЦП "Доступная среда для инвалидов" на 2011-2013 годы</t>
  </si>
  <si>
    <t xml:space="preserve">5227007</t>
  </si>
  <si>
    <t xml:space="preserve">219.2</t>
  </si>
  <si>
    <t xml:space="preserve">Приобретение реабилитационного оборудования для муниципальных учреждений социального обслуживания населения и реабилитации инвалидов в рамках ДЦП "Доступная среда для инвалидов" на 2011-2013 годы. Софинансирование</t>
  </si>
  <si>
    <t xml:space="preserve">9227007</t>
  </si>
  <si>
    <t xml:space="preserve">219.3</t>
  </si>
  <si>
    <t xml:space="preserve">511</t>
  </si>
  <si>
    <t xml:space="preserve">Отдел жилищно-коммунального хозяйства и строительства администрации Большемуртинского района</t>
  </si>
  <si>
    <t xml:space="preserve">Расходы на проектные работы для возведения физкультурно-оздоровительного центра</t>
  </si>
  <si>
    <t xml:space="preserve">5400000</t>
  </si>
  <si>
    <t xml:space="preserve">225.1</t>
  </si>
  <si>
    <t xml:space="preserve">Капитальный ремонт, реконструкция помещений муниципальных архивов</t>
  </si>
  <si>
    <t xml:space="preserve">5220706</t>
  </si>
  <si>
    <t xml:space="preserve">225.2</t>
  </si>
  <si>
    <t xml:space="preserve">Капитальный ремонт, реконструкция помещений муниципальных архивов. Софинансирование</t>
  </si>
  <si>
    <t xml:space="preserve">9220706</t>
  </si>
  <si>
    <t xml:space="preserve">225.2.1</t>
  </si>
  <si>
    <t xml:space="preserve">2800200</t>
  </si>
  <si>
    <t xml:space="preserve">225.3</t>
  </si>
  <si>
    <t xml:space="preserve">225.4</t>
  </si>
  <si>
    <t xml:space="preserve">Внедрение установок по очистке и обеззараживанию воды на системах водоснабжения в рамках ДЦП "Обеспечение радиационной безопасности населения края и улучшение социально-экономических условий его проживания" на 2013-2015 годы</t>
  </si>
  <si>
    <t xml:space="preserve">5223405</t>
  </si>
  <si>
    <t xml:space="preserve">   </t>
  </si>
  <si>
    <t xml:space="preserve">225.5</t>
  </si>
  <si>
    <t xml:space="preserve">Внедрение установок по очистке и обеззараживанию воды на системах водоснабжения в рамках ДЦП "Обеспечение радиационной безопасности населения края и улучшение социально-экономических условий его проживания" на 2013-2015 годы. Софинансирование</t>
  </si>
  <si>
    <t xml:space="preserve">9223405</t>
  </si>
  <si>
    <t xml:space="preserve">225.6</t>
  </si>
  <si>
    <t xml:space="preserve">Субсидия на завершение строительства (реконструкции) объектов водоснабжения</t>
  </si>
  <si>
    <t xml:space="preserve">5226006</t>
  </si>
  <si>
    <t xml:space="preserve">003</t>
  </si>
  <si>
    <t xml:space="preserve">225.7</t>
  </si>
  <si>
    <t xml:space="preserve">Федеральная целевая программа "Социальное развитие села до 2012 года"</t>
  </si>
  <si>
    <t xml:space="preserve">1001100</t>
  </si>
  <si>
    <t xml:space="preserve">225.8</t>
  </si>
  <si>
    <t xml:space="preserve">Софинансирование мероприятий по модернизации систем водоснабжения</t>
  </si>
  <si>
    <t xml:space="preserve">9226006</t>
  </si>
  <si>
    <t xml:space="preserve">225.9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225.10</t>
  </si>
  <si>
    <t xml:space="preserve">225.11</t>
  </si>
  <si>
    <t xml:space="preserve">Строительство и (или) реконструкция систем водоснабжения</t>
  </si>
  <si>
    <t xml:space="preserve">5226005</t>
  </si>
  <si>
    <t xml:space="preserve">225.8.1</t>
  </si>
  <si>
    <t xml:space="preserve">Другие вопросы в области жилищно-коммунального хозяйства</t>
  </si>
  <si>
    <t xml:space="preserve">225.8.2</t>
  </si>
  <si>
    <t xml:space="preserve">Реализация неотложных мероприятий по повышению эксплуатационной надежности объектов коммунальной инфраструктуры муниципальных образований края</t>
  </si>
  <si>
    <t xml:space="preserve">5226001</t>
  </si>
  <si>
    <t xml:space="preserve">225.8.3</t>
  </si>
  <si>
    <t xml:space="preserve">Реализация неотложных мероприятий по повышению эксплуатационной надежности объектов коммунальной инфраструктуры муниципальных образований края. Софинансирование</t>
  </si>
  <si>
    <t xml:space="preserve">9226001</t>
  </si>
  <si>
    <t xml:space="preserve">225.11.1</t>
  </si>
  <si>
    <t xml:space="preserve">Субсидия на осуществление мер, направленных на энергосбережение в системе общего образования, в рамках модернизации региональных систем общего образования за счет средств федерального бюджета</t>
  </si>
  <si>
    <t xml:space="preserve">4362100</t>
  </si>
  <si>
    <t xml:space="preserve">225.11.2</t>
  </si>
  <si>
    <t xml:space="preserve">Субсидия на осуществление мер, направленных на энергосбережение в системе общего образования, в рамках модернизации региональных систем общего образования за счет средств районного бюджета. Софинансирование</t>
  </si>
  <si>
    <t xml:space="preserve">9362100</t>
  </si>
  <si>
    <t xml:space="preserve">225.12</t>
  </si>
  <si>
    <t xml:space="preserve">225.13</t>
  </si>
  <si>
    <t xml:space="preserve">225.14</t>
  </si>
  <si>
    <t xml:space="preserve">Субсидия на разработку и корректировку проектно-сметной документации, капитальный ремонт и реконструкцию, в том числе включающих в себя выполнение мероприятий по обеспечению пожарной безопасности зданий сельских учреждений культуры Красноярского края</t>
  </si>
  <si>
    <t xml:space="preserve">5220501</t>
  </si>
  <si>
    <t xml:space="preserve">225.15</t>
  </si>
  <si>
    <t xml:space="preserve">ДЦП "Сохранение и развитие отрасли "Культура" Большемуртинского района". Софинансирование краевой программы</t>
  </si>
  <si>
    <t xml:space="preserve"> </t>
  </si>
  <si>
    <t xml:space="preserve">225.16</t>
  </si>
  <si>
    <t xml:space="preserve">ДЦП "От массовости к мастерству" на 2011-2013 годы. Модернизация и укрепление материально-технической базы муниципальных учреждений физкультурно-спортивной направленности</t>
  </si>
  <si>
    <t xml:space="preserve">5226717</t>
  </si>
  <si>
    <t xml:space="preserve">225.17</t>
  </si>
  <si>
    <t xml:space="preserve">Финансовое управление администрации Большемуртинского района</t>
  </si>
  <si>
    <t xml:space="preserve">Обеспечение деятельности финансовых  налоговых и таможенных органов и органов финансового (финансово-бюджетного) надзора</t>
  </si>
  <si>
    <t xml:space="preserve">0020440</t>
  </si>
  <si>
    <t xml:space="preserve">231.1</t>
  </si>
  <si>
    <t xml:space="preserve">Дотации на выравнивание бюджетной обеспеченности поселений из районного фонда финансовой поддержки за счет средств краевого бюджета</t>
  </si>
  <si>
    <t xml:space="preserve">008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Межбюджетные трансферты по обеспечению сбалансированности бюджетов муниципальных образований</t>
  </si>
  <si>
    <t xml:space="preserve">1402</t>
  </si>
  <si>
    <t xml:space="preserve">5210194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, в соответствии с Федеральным законом от 28.03.1998 года №53-ФЗ "О воинской обязанности  и военной службе"</t>
  </si>
  <si>
    <t xml:space="preserve">0013600</t>
  </si>
  <si>
    <t xml:space="preserve">009</t>
  </si>
  <si>
    <t xml:space="preserve">Расходы за счет субвенции на выполн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ДЦП "Безопасность дорожного движения в Большемуртинском районе" на 2013-2015 годы</t>
  </si>
  <si>
    <t xml:space="preserve">7950003</t>
  </si>
  <si>
    <t xml:space="preserve">Субсидия на обеспечение первичных мер пожарной безопасности</t>
  </si>
  <si>
    <t xml:space="preserve">5227202</t>
  </si>
  <si>
    <t xml:space="preserve">Субсидия на содержание автомобильных дорог общего пользования местного значения городских и сельских поселений</t>
  </si>
  <si>
    <t xml:space="preserve">5222031</t>
  </si>
  <si>
    <t xml:space="preserve">Долгосрочная целевая программа «Повышение безопасности дорожного движения в Красноярском крае» на 2013-2015 годы. Приобретение и установка дорожных знаков на участках автодорог местного значения вблизи детского учреждения (школы), на проезжей части которых возможно появление детей </t>
  </si>
  <si>
    <t xml:space="preserve">5222902</t>
  </si>
  <si>
    <t xml:space="preserve">Развитие и модернизация улично-дорожной сети городских и сельских поселений</t>
  </si>
  <si>
    <t xml:space="preserve">5225104</t>
  </si>
  <si>
    <t xml:space="preserve">Реализация проектов по благоустройству территорий поселений, городских округов</t>
  </si>
  <si>
    <t xml:space="preserve">5225106</t>
  </si>
  <si>
    <t xml:space="preserve">Реализация мероприятий по благоустройству поселений и приобретение коммунальной специализированной техники для благоустройства территорий в связи с достижением наилучших показателей по благоустройству</t>
  </si>
  <si>
    <t xml:space="preserve">5225109</t>
  </si>
  <si>
    <t xml:space="preserve">Долгосрочная целевая программа "От массовости к мастерству" на 2011-2013 годы. Субсидия на государственную поддержку действующих и вновь создаваемых спортивных клубов по месту жительства граждан</t>
  </si>
  <si>
    <t xml:space="preserve">5226701</t>
  </si>
  <si>
    <t xml:space="preserve">1403</t>
  </si>
  <si>
    <t xml:space="preserve">Приложение 5</t>
  </si>
  <si>
    <t xml:space="preserve">к  решению районного Совета депутатов</t>
  </si>
  <si>
    <t xml:space="preserve"> от "26"  ноября 2013 года  № 29-238</t>
  </si>
  <si>
    <t xml:space="preserve">Приложение 24</t>
  </si>
  <si>
    <t xml:space="preserve">от  "18" декабря 2012 года № 21-166</t>
  </si>
  <si>
    <t xml:space="preserve">Распределение субсидии</t>
  </si>
  <si>
    <t xml:space="preserve">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п/п №</t>
  </si>
  <si>
    <t xml:space="preserve">Наименование муниципального образования</t>
  </si>
  <si>
    <t xml:space="preserve">Айтатский сельсовет</t>
  </si>
  <si>
    <t xml:space="preserve">В-Казанский сельсовет</t>
  </si>
  <si>
    <t xml:space="preserve">Еловский сельсовет</t>
  </si>
  <si>
    <t xml:space="preserve">Ентаульский сельсовет</t>
  </si>
  <si>
    <t xml:space="preserve">Российский сельсовет</t>
  </si>
  <si>
    <t xml:space="preserve">Юксеевский сельсовет</t>
  </si>
  <si>
    <t xml:space="preserve">пос. Предивинск</t>
  </si>
  <si>
    <t xml:space="preserve">Администрация района (ДЮСШ)</t>
  </si>
  <si>
    <t xml:space="preserve">Отдел культуры и кино</t>
  </si>
  <si>
    <t xml:space="preserve">Управление образования</t>
  </si>
  <si>
    <t xml:space="preserve">        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#.0"/>
    <numFmt numFmtId="168" formatCode="0.0"/>
    <numFmt numFmtId="169" formatCode="0.00"/>
    <numFmt numFmtId="170" formatCode="#,##0.00"/>
    <numFmt numFmtId="171" formatCode="0"/>
    <numFmt numFmtId="172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NewRomanPSMT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19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1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2" fontId="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9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9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19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71" fontId="22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71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4" fillId="3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5" fillId="3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5" fillId="3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9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5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зменения на 29.10.2008" xfId="20"/>
    <cellStyle name="Обычный_Приложения к бюджету май" xfId="21"/>
  </cellStyles>
  <dxfs count="3">
    <dxf>
      <fill>
        <patternFill patternType="solid">
          <fgColor rgb="FF00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8.56"/>
    <col collapsed="false" customWidth="true" hidden="false" outlineLevel="0" max="3" min="3" style="0" width="88.28"/>
    <col collapsed="false" customWidth="true" hidden="false" outlineLevel="0" max="4" min="4" style="0" width="22.14"/>
    <col collapsed="false" customWidth="true" hidden="false" outlineLevel="0" max="5" min="5" style="0" width="21.84"/>
    <col collapsed="false" customWidth="true" hidden="false" outlineLevel="0" max="6" min="6" style="0" width="19.28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5.75" hidden="false" customHeight="false" outlineLevel="0" collapsed="false">
      <c r="A2" s="2"/>
      <c r="B2" s="3"/>
      <c r="C2" s="5" t="s">
        <v>1</v>
      </c>
      <c r="D2" s="4" t="s">
        <v>2</v>
      </c>
      <c r="E2" s="4"/>
      <c r="F2" s="4"/>
    </row>
    <row r="3" customFormat="false" ht="15.75" hidden="false" customHeight="false" outlineLevel="0" collapsed="false">
      <c r="A3" s="2"/>
      <c r="B3" s="3"/>
      <c r="C3" s="6"/>
      <c r="D3" s="4" t="s">
        <v>3</v>
      </c>
      <c r="E3" s="4"/>
      <c r="F3" s="4"/>
    </row>
    <row r="4" customFormat="false" ht="15.75" hidden="false" customHeight="false" outlineLevel="0" collapsed="false">
      <c r="A4" s="2"/>
      <c r="B4" s="3"/>
      <c r="C4" s="4" t="s">
        <v>4</v>
      </c>
      <c r="D4" s="4"/>
      <c r="E4" s="4"/>
      <c r="F4" s="4"/>
    </row>
    <row r="5" customFormat="false" ht="15.75" hidden="false" customHeight="false" outlineLevel="0" collapsed="false">
      <c r="C5" s="7"/>
      <c r="D5" s="7"/>
      <c r="E5" s="8"/>
      <c r="F5" s="8"/>
    </row>
    <row r="6" customFormat="false" ht="15.75" hidden="false" customHeight="false" outlineLevel="0" collapsed="false">
      <c r="A6" s="2"/>
      <c r="B6" s="3"/>
      <c r="C6" s="4" t="s">
        <v>0</v>
      </c>
      <c r="D6" s="4"/>
      <c r="E6" s="4"/>
      <c r="F6" s="4"/>
    </row>
    <row r="7" customFormat="false" ht="15.75" hidden="false" customHeight="false" outlineLevel="0" collapsed="false">
      <c r="A7" s="2"/>
      <c r="B7" s="3"/>
      <c r="C7" s="5" t="s">
        <v>1</v>
      </c>
      <c r="D7" s="4" t="s">
        <v>2</v>
      </c>
      <c r="E7" s="4"/>
      <c r="F7" s="4"/>
    </row>
    <row r="8" customFormat="false" ht="15.75" hidden="false" customHeight="false" outlineLevel="0" collapsed="false">
      <c r="A8" s="2"/>
      <c r="B8" s="3"/>
      <c r="C8" s="6"/>
      <c r="D8" s="4" t="s">
        <v>5</v>
      </c>
      <c r="E8" s="4"/>
      <c r="F8" s="4"/>
    </row>
    <row r="9" customFormat="false" ht="15.75" hidden="false" customHeight="false" outlineLevel="0" collapsed="false">
      <c r="A9" s="2"/>
      <c r="B9" s="3"/>
      <c r="C9" s="4" t="s">
        <v>4</v>
      </c>
      <c r="D9" s="4"/>
      <c r="E9" s="4"/>
      <c r="F9" s="4"/>
    </row>
    <row r="10" customFormat="false" ht="39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9" hidden="false" customHeight="true" outlineLevel="0" collapsed="false">
      <c r="A11" s="2"/>
      <c r="B11" s="3"/>
      <c r="C11" s="3"/>
      <c r="D11" s="3"/>
    </row>
    <row r="12" customFormat="false" ht="15.75" hidden="false" customHeight="false" outlineLevel="0" collapsed="false">
      <c r="A12" s="2"/>
      <c r="B12" s="3"/>
      <c r="C12" s="10" t="s">
        <v>7</v>
      </c>
      <c r="D12" s="10"/>
      <c r="E12" s="10"/>
      <c r="F12" s="10"/>
    </row>
    <row r="13" customFormat="false" ht="63.75" hidden="false" customHeight="true" outlineLevel="0" collapsed="false">
      <c r="A13" s="11" t="s">
        <v>8</v>
      </c>
      <c r="B13" s="12" t="s">
        <v>9</v>
      </c>
      <c r="C13" s="11" t="s">
        <v>10</v>
      </c>
      <c r="D13" s="12" t="s">
        <v>11</v>
      </c>
      <c r="E13" s="12" t="s">
        <v>12</v>
      </c>
      <c r="F13" s="12" t="s">
        <v>13</v>
      </c>
      <c r="G13" s="13"/>
      <c r="H13" s="13"/>
      <c r="I13" s="13"/>
      <c r="J13" s="13"/>
      <c r="K13" s="13"/>
      <c r="L13" s="13"/>
    </row>
    <row r="14" customFormat="false" ht="11.25" hidden="false" customHeight="true" outlineLevel="0" collapsed="false">
      <c r="A14" s="14"/>
      <c r="B14" s="15" t="n">
        <v>1</v>
      </c>
      <c r="C14" s="15" t="n">
        <v>2</v>
      </c>
      <c r="D14" s="15" t="n">
        <v>3</v>
      </c>
      <c r="E14" s="16" t="n">
        <v>4</v>
      </c>
      <c r="F14" s="16" t="n">
        <v>5</v>
      </c>
      <c r="G14" s="13"/>
      <c r="H14" s="13"/>
      <c r="I14" s="13"/>
      <c r="J14" s="13"/>
      <c r="K14" s="13"/>
      <c r="L14" s="13"/>
    </row>
    <row r="15" customFormat="false" ht="27.75" hidden="true" customHeight="true" outlineLevel="0" collapsed="false">
      <c r="A15" s="17" t="n">
        <v>1</v>
      </c>
      <c r="B15" s="12" t="s">
        <v>14</v>
      </c>
      <c r="C15" s="18" t="s">
        <v>15</v>
      </c>
      <c r="D15" s="19"/>
      <c r="E15" s="19"/>
      <c r="F15" s="19"/>
      <c r="G15" s="13"/>
      <c r="H15" s="13"/>
      <c r="I15" s="13"/>
      <c r="J15" s="13"/>
      <c r="K15" s="13"/>
      <c r="L15" s="13"/>
    </row>
    <row r="16" customFormat="false" ht="21.75" hidden="true" customHeight="true" outlineLevel="0" collapsed="false">
      <c r="A16" s="17" t="n">
        <f aca="false">A15+1</f>
        <v>2</v>
      </c>
      <c r="B16" s="12" t="s">
        <v>16</v>
      </c>
      <c r="C16" s="18" t="s">
        <v>17</v>
      </c>
      <c r="D16" s="19"/>
      <c r="E16" s="19"/>
      <c r="F16" s="19"/>
      <c r="G16" s="13"/>
      <c r="H16" s="13"/>
      <c r="I16" s="13"/>
      <c r="J16" s="13"/>
      <c r="K16" s="13"/>
      <c r="L16" s="13"/>
    </row>
    <row r="17" customFormat="false" ht="25.5" hidden="true" customHeight="false" outlineLevel="0" collapsed="false">
      <c r="A17" s="17" t="n">
        <f aca="false">A16+1</f>
        <v>3</v>
      </c>
      <c r="B17" s="12" t="s">
        <v>18</v>
      </c>
      <c r="C17" s="18" t="s">
        <v>19</v>
      </c>
      <c r="D17" s="19"/>
      <c r="E17" s="19"/>
      <c r="F17" s="19"/>
      <c r="G17" s="13"/>
      <c r="H17" s="13"/>
      <c r="I17" s="13"/>
      <c r="J17" s="13"/>
      <c r="K17" s="13"/>
      <c r="L17" s="13"/>
    </row>
    <row r="18" customFormat="false" ht="15" hidden="true" customHeight="false" outlineLevel="0" collapsed="false">
      <c r="A18" s="17" t="n">
        <f aca="false">A17+1</f>
        <v>4</v>
      </c>
      <c r="B18" s="12" t="s">
        <v>20</v>
      </c>
      <c r="C18" s="18" t="s">
        <v>21</v>
      </c>
      <c r="D18" s="19"/>
      <c r="E18" s="19"/>
      <c r="F18" s="19"/>
      <c r="G18" s="13"/>
      <c r="H18" s="13"/>
      <c r="I18" s="13"/>
      <c r="J18" s="13"/>
      <c r="K18" s="13"/>
      <c r="L18" s="13"/>
    </row>
    <row r="19" customFormat="false" ht="25.5" hidden="true" customHeight="false" outlineLevel="0" collapsed="false">
      <c r="A19" s="17" t="n">
        <f aca="false">A18+1</f>
        <v>5</v>
      </c>
      <c r="B19" s="12" t="s">
        <v>22</v>
      </c>
      <c r="C19" s="18" t="s">
        <v>23</v>
      </c>
      <c r="D19" s="19"/>
      <c r="E19" s="19"/>
      <c r="F19" s="19"/>
      <c r="G19" s="13"/>
      <c r="H19" s="13"/>
      <c r="I19" s="13"/>
      <c r="J19" s="13"/>
      <c r="K19" s="13"/>
      <c r="L19" s="13"/>
    </row>
    <row r="20" customFormat="false" ht="18.75" hidden="true" customHeight="true" outlineLevel="0" collapsed="false">
      <c r="A20" s="17" t="n">
        <f aca="false">A19+1</f>
        <v>6</v>
      </c>
      <c r="B20" s="20" t="s">
        <v>24</v>
      </c>
      <c r="C20" s="18" t="s">
        <v>25</v>
      </c>
      <c r="D20" s="19"/>
      <c r="E20" s="19"/>
      <c r="F20" s="19"/>
      <c r="G20" s="13"/>
      <c r="H20" s="13"/>
      <c r="I20" s="13"/>
      <c r="J20" s="13"/>
      <c r="K20" s="13"/>
      <c r="L20" s="13"/>
    </row>
    <row r="21" customFormat="false" ht="30" hidden="true" customHeight="true" outlineLevel="0" collapsed="false">
      <c r="A21" s="17" t="n">
        <f aca="false">A20+1</f>
        <v>7</v>
      </c>
      <c r="B21" s="20" t="s">
        <v>26</v>
      </c>
      <c r="C21" s="18" t="s">
        <v>27</v>
      </c>
      <c r="D21" s="19"/>
      <c r="E21" s="19"/>
      <c r="F21" s="19"/>
      <c r="G21" s="13"/>
      <c r="H21" s="13"/>
      <c r="I21" s="13"/>
      <c r="J21" s="13"/>
      <c r="K21" s="13"/>
      <c r="L21" s="13"/>
    </row>
    <row r="22" customFormat="false" ht="33" hidden="true" customHeight="true" outlineLevel="0" collapsed="false">
      <c r="A22" s="17" t="n">
        <f aca="false">A21+1</f>
        <v>8</v>
      </c>
      <c r="B22" s="12" t="s">
        <v>28</v>
      </c>
      <c r="C22" s="18" t="s">
        <v>29</v>
      </c>
      <c r="D22" s="19"/>
      <c r="E22" s="19"/>
      <c r="F22" s="19"/>
      <c r="G22" s="13"/>
      <c r="H22" s="13"/>
      <c r="I22" s="13"/>
      <c r="J22" s="13"/>
      <c r="K22" s="13"/>
      <c r="L22" s="13"/>
    </row>
    <row r="23" customFormat="false" ht="33" hidden="true" customHeight="true" outlineLevel="0" collapsed="false">
      <c r="A23" s="17" t="n">
        <f aca="false">A22+1</f>
        <v>9</v>
      </c>
      <c r="B23" s="12" t="s">
        <v>30</v>
      </c>
      <c r="C23" s="18" t="s">
        <v>31</v>
      </c>
      <c r="D23" s="21"/>
      <c r="E23" s="21"/>
      <c r="F23" s="21"/>
      <c r="G23" s="13"/>
      <c r="H23" s="13"/>
      <c r="I23" s="13"/>
      <c r="J23" s="13"/>
      <c r="K23" s="13"/>
      <c r="L23" s="13"/>
    </row>
    <row r="24" customFormat="false" ht="29.25" hidden="true" customHeight="true" outlineLevel="0" collapsed="false">
      <c r="A24" s="17" t="n">
        <f aca="false">A23+1</f>
        <v>10</v>
      </c>
      <c r="B24" s="12" t="s">
        <v>32</v>
      </c>
      <c r="C24" s="18" t="s">
        <v>33</v>
      </c>
      <c r="D24" s="21"/>
      <c r="E24" s="21"/>
      <c r="F24" s="21"/>
      <c r="G24" s="13"/>
      <c r="H24" s="13"/>
      <c r="I24" s="13"/>
      <c r="J24" s="13"/>
      <c r="K24" s="13"/>
      <c r="L24" s="13"/>
    </row>
    <row r="25" customFormat="false" ht="20.25" hidden="false" customHeight="true" outlineLevel="0" collapsed="false">
      <c r="A25" s="17" t="n">
        <v>1</v>
      </c>
      <c r="B25" s="20" t="s">
        <v>34</v>
      </c>
      <c r="C25" s="22" t="s">
        <v>35</v>
      </c>
      <c r="D25" s="21" t="n">
        <f aca="false">D26+D30</f>
        <v>12119.8400000002</v>
      </c>
      <c r="E25" s="21" t="n">
        <f aca="false">-E26-E30</f>
        <v>0</v>
      </c>
      <c r="F25" s="21" t="n">
        <f aca="false">-F26-F30</f>
        <v>0</v>
      </c>
      <c r="G25" s="13"/>
      <c r="H25" s="13"/>
      <c r="I25" s="13"/>
      <c r="J25" s="13"/>
      <c r="K25" s="13"/>
      <c r="L25" s="13"/>
    </row>
    <row r="26" customFormat="false" ht="18.75" hidden="false" customHeight="true" outlineLevel="0" collapsed="false">
      <c r="A26" s="17" t="n">
        <f aca="false">A25+1</f>
        <v>2</v>
      </c>
      <c r="B26" s="20" t="s">
        <v>36</v>
      </c>
      <c r="C26" s="22" t="s">
        <v>37</v>
      </c>
      <c r="D26" s="23" t="n">
        <f aca="false">D27</f>
        <v>-646851.8</v>
      </c>
      <c r="E26" s="23" t="n">
        <f aca="false">E27</f>
        <v>-541247.8</v>
      </c>
      <c r="F26" s="23" t="n">
        <f aca="false">F27</f>
        <v>-553835.1</v>
      </c>
      <c r="G26" s="24"/>
      <c r="H26" s="24"/>
      <c r="I26" s="13"/>
      <c r="J26" s="13"/>
      <c r="K26" s="13"/>
      <c r="L26" s="13"/>
    </row>
    <row r="27" s="25" customFormat="true" ht="18.75" hidden="false" customHeight="true" outlineLevel="0" collapsed="false">
      <c r="A27" s="17" t="n">
        <f aca="false">A26+1</f>
        <v>3</v>
      </c>
      <c r="B27" s="20" t="s">
        <v>38</v>
      </c>
      <c r="C27" s="22" t="s">
        <v>39</v>
      </c>
      <c r="D27" s="23" t="n">
        <f aca="false">D28</f>
        <v>-646851.8</v>
      </c>
      <c r="E27" s="23" t="n">
        <f aca="false">E28</f>
        <v>-541247.8</v>
      </c>
      <c r="F27" s="23" t="n">
        <f aca="false">F28</f>
        <v>-553835.1</v>
      </c>
      <c r="G27" s="24"/>
      <c r="H27" s="24"/>
      <c r="I27" s="13"/>
      <c r="J27" s="13"/>
      <c r="K27" s="13"/>
      <c r="L27" s="13"/>
    </row>
    <row r="28" customFormat="false" ht="18" hidden="false" customHeight="true" outlineLevel="0" collapsed="false">
      <c r="A28" s="17" t="n">
        <f aca="false">A27+1</f>
        <v>4</v>
      </c>
      <c r="B28" s="20" t="s">
        <v>40</v>
      </c>
      <c r="C28" s="22" t="s">
        <v>41</v>
      </c>
      <c r="D28" s="23" t="n">
        <f aca="false">D29</f>
        <v>-646851.8</v>
      </c>
      <c r="E28" s="23" t="n">
        <f aca="false">E29</f>
        <v>-541247.8</v>
      </c>
      <c r="F28" s="23" t="n">
        <f aca="false">F29</f>
        <v>-553835.1</v>
      </c>
      <c r="G28" s="24"/>
      <c r="H28" s="24"/>
      <c r="I28" s="13"/>
      <c r="J28" s="13"/>
      <c r="K28" s="13"/>
      <c r="L28" s="13"/>
    </row>
    <row r="29" customFormat="false" ht="18" hidden="false" customHeight="true" outlineLevel="0" collapsed="false">
      <c r="A29" s="17" t="n">
        <f aca="false">A28+1</f>
        <v>5</v>
      </c>
      <c r="B29" s="20" t="s">
        <v>42</v>
      </c>
      <c r="C29" s="22" t="s">
        <v>43</v>
      </c>
      <c r="D29" s="23" t="n">
        <f aca="false">-'Приложение 2'!K89</f>
        <v>-646851.8</v>
      </c>
      <c r="E29" s="23" t="n">
        <v>-541247.8</v>
      </c>
      <c r="F29" s="23" t="n">
        <v>-553835.1</v>
      </c>
      <c r="G29" s="24"/>
      <c r="H29" s="24"/>
      <c r="I29" s="13"/>
      <c r="J29" s="13"/>
      <c r="K29" s="13"/>
      <c r="L29" s="13"/>
    </row>
    <row r="30" customFormat="false" ht="18" hidden="false" customHeight="true" outlineLevel="0" collapsed="false">
      <c r="A30" s="17" t="n">
        <f aca="false">A29+1</f>
        <v>6</v>
      </c>
      <c r="B30" s="20" t="s">
        <v>44</v>
      </c>
      <c r="C30" s="22" t="s">
        <v>45</v>
      </c>
      <c r="D30" s="23" t="n">
        <f aca="false">D31</f>
        <v>658971.64</v>
      </c>
      <c r="E30" s="23" t="n">
        <f aca="false">E31</f>
        <v>541247.8</v>
      </c>
      <c r="F30" s="23" t="n">
        <f aca="false">F31</f>
        <v>553835.1</v>
      </c>
      <c r="G30" s="24"/>
      <c r="H30" s="24"/>
      <c r="I30" s="13"/>
      <c r="J30" s="13"/>
      <c r="K30" s="13"/>
      <c r="L30" s="13"/>
    </row>
    <row r="31" s="25" customFormat="true" ht="18" hidden="false" customHeight="true" outlineLevel="0" collapsed="false">
      <c r="A31" s="17" t="n">
        <f aca="false">A30+1</f>
        <v>7</v>
      </c>
      <c r="B31" s="20" t="s">
        <v>46</v>
      </c>
      <c r="C31" s="22" t="s">
        <v>47</v>
      </c>
      <c r="D31" s="23" t="n">
        <f aca="false">D32</f>
        <v>658971.64</v>
      </c>
      <c r="E31" s="23" t="n">
        <f aca="false">E32</f>
        <v>541247.8</v>
      </c>
      <c r="F31" s="23" t="n">
        <f aca="false">F32</f>
        <v>553835.1</v>
      </c>
      <c r="G31" s="24"/>
      <c r="H31" s="24"/>
      <c r="I31" s="13"/>
      <c r="J31" s="13"/>
      <c r="K31" s="13"/>
      <c r="L31" s="13"/>
    </row>
    <row r="32" customFormat="false" ht="15" hidden="false" customHeight="false" outlineLevel="0" collapsed="false">
      <c r="A32" s="17" t="n">
        <f aca="false">A31+1</f>
        <v>8</v>
      </c>
      <c r="B32" s="20" t="s">
        <v>48</v>
      </c>
      <c r="C32" s="22" t="s">
        <v>49</v>
      </c>
      <c r="D32" s="23" t="n">
        <f aca="false">D33</f>
        <v>658971.64</v>
      </c>
      <c r="E32" s="23" t="n">
        <f aca="false">E33</f>
        <v>541247.8</v>
      </c>
      <c r="F32" s="23" t="n">
        <f aca="false">F33</f>
        <v>553835.1</v>
      </c>
      <c r="G32" s="24"/>
      <c r="H32" s="24"/>
      <c r="I32" s="13"/>
      <c r="J32" s="13"/>
      <c r="K32" s="13"/>
      <c r="L32" s="13"/>
    </row>
    <row r="33" customFormat="false" ht="24.75" hidden="false" customHeight="true" outlineLevel="0" collapsed="false">
      <c r="A33" s="17" t="n">
        <f aca="false">A32+1</f>
        <v>9</v>
      </c>
      <c r="B33" s="20" t="s">
        <v>50</v>
      </c>
      <c r="C33" s="22" t="s">
        <v>51</v>
      </c>
      <c r="D33" s="23" t="n">
        <f aca="false">'Приложение 4'!G363</f>
        <v>658971.64</v>
      </c>
      <c r="E33" s="23" t="n">
        <v>541247.8</v>
      </c>
      <c r="F33" s="23" t="n">
        <v>553835.1</v>
      </c>
      <c r="G33" s="24"/>
      <c r="H33" s="24"/>
      <c r="I33" s="13"/>
      <c r="J33" s="13"/>
      <c r="K33" s="13"/>
      <c r="L33" s="13"/>
    </row>
    <row r="34" customFormat="false" ht="20.25" hidden="true" customHeight="true" outlineLevel="0" collapsed="false">
      <c r="A34" s="17" t="n">
        <f aca="false">A33+1</f>
        <v>10</v>
      </c>
      <c r="B34" s="20" t="s">
        <v>52</v>
      </c>
      <c r="C34" s="26" t="s">
        <v>53</v>
      </c>
      <c r="D34" s="23"/>
      <c r="E34" s="23"/>
      <c r="F34" s="23"/>
      <c r="G34" s="24"/>
      <c r="H34" s="24"/>
      <c r="I34" s="13"/>
      <c r="J34" s="13"/>
      <c r="K34" s="13"/>
      <c r="L34" s="13"/>
    </row>
    <row r="35" customFormat="false" ht="20.25" hidden="true" customHeight="true" outlineLevel="0" collapsed="false">
      <c r="A35" s="17" t="n">
        <f aca="false">A34+1</f>
        <v>11</v>
      </c>
      <c r="B35" s="20" t="s">
        <v>54</v>
      </c>
      <c r="C35" s="26" t="s">
        <v>55</v>
      </c>
      <c r="D35" s="23"/>
      <c r="E35" s="23"/>
      <c r="F35" s="23"/>
      <c r="G35" s="24"/>
      <c r="H35" s="24"/>
      <c r="I35" s="13"/>
      <c r="J35" s="13"/>
      <c r="K35" s="13"/>
      <c r="L35" s="13"/>
    </row>
    <row r="36" customFormat="false" ht="20.25" hidden="true" customHeight="true" outlineLevel="0" collapsed="false">
      <c r="A36" s="17" t="n">
        <f aca="false">A35+1</f>
        <v>12</v>
      </c>
      <c r="B36" s="20" t="s">
        <v>56</v>
      </c>
      <c r="C36" s="26" t="s">
        <v>57</v>
      </c>
      <c r="D36" s="23"/>
      <c r="E36" s="23"/>
      <c r="F36" s="23"/>
      <c r="G36" s="24"/>
      <c r="H36" s="24"/>
      <c r="I36" s="13"/>
      <c r="J36" s="13"/>
      <c r="K36" s="13"/>
      <c r="L36" s="13"/>
    </row>
    <row r="37" customFormat="false" ht="28.5" hidden="true" customHeight="true" outlineLevel="0" collapsed="false">
      <c r="A37" s="17" t="n">
        <f aca="false">A36+1</f>
        <v>13</v>
      </c>
      <c r="B37" s="20" t="s">
        <v>58</v>
      </c>
      <c r="C37" s="26" t="s">
        <v>59</v>
      </c>
      <c r="D37" s="23"/>
      <c r="E37" s="23"/>
      <c r="F37" s="23"/>
      <c r="G37" s="24"/>
      <c r="H37" s="24"/>
      <c r="I37" s="13"/>
      <c r="J37" s="13"/>
      <c r="K37" s="13"/>
      <c r="L37" s="13"/>
    </row>
    <row r="38" customFormat="false" ht="19.5" hidden="true" customHeight="true" outlineLevel="0" collapsed="false">
      <c r="A38" s="17" t="n">
        <f aca="false">A37+1</f>
        <v>14</v>
      </c>
      <c r="B38" s="20" t="s">
        <v>60</v>
      </c>
      <c r="C38" s="26" t="s">
        <v>61</v>
      </c>
      <c r="D38" s="23"/>
      <c r="E38" s="23"/>
      <c r="F38" s="23"/>
      <c r="G38" s="24"/>
      <c r="H38" s="24"/>
      <c r="I38" s="13"/>
      <c r="J38" s="13"/>
      <c r="K38" s="13"/>
      <c r="L38" s="13"/>
    </row>
    <row r="39" customFormat="false" ht="28.5" hidden="true" customHeight="true" outlineLevel="0" collapsed="false">
      <c r="A39" s="17" t="n">
        <f aca="false">A38+1</f>
        <v>15</v>
      </c>
      <c r="B39" s="20" t="s">
        <v>62</v>
      </c>
      <c r="C39" s="26" t="s">
        <v>63</v>
      </c>
      <c r="D39" s="23"/>
      <c r="E39" s="23"/>
      <c r="F39" s="23"/>
      <c r="G39" s="24"/>
      <c r="H39" s="24"/>
      <c r="I39" s="13"/>
      <c r="J39" s="13"/>
      <c r="K39" s="13"/>
      <c r="L39" s="13"/>
    </row>
    <row r="40" customFormat="false" ht="17.25" hidden="false" customHeight="true" outlineLevel="0" collapsed="false">
      <c r="A40" s="27"/>
      <c r="B40" s="28" t="s">
        <v>64</v>
      </c>
      <c r="C40" s="29"/>
      <c r="D40" s="30" t="n">
        <f aca="false">D25+D36</f>
        <v>12119.8400000002</v>
      </c>
      <c r="E40" s="30" t="n">
        <f aca="false">E25+E36+E23</f>
        <v>0</v>
      </c>
      <c r="F40" s="30" t="n">
        <f aca="false">F25+F36+F23</f>
        <v>0</v>
      </c>
      <c r="G40" s="24"/>
      <c r="H40" s="24"/>
      <c r="I40" s="13"/>
      <c r="J40" s="13"/>
      <c r="K40" s="13"/>
      <c r="L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</row>
    <row r="761" customFormat="false" ht="12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</row>
    <row r="762" customFormat="false" ht="12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</row>
    <row r="763" customFormat="false" ht="12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</row>
    <row r="764" customFormat="false" ht="12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</row>
    <row r="765" customFormat="false" ht="12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</row>
    <row r="766" customFormat="false" ht="12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</row>
    <row r="767" customFormat="false" ht="12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</row>
    <row r="768" customFormat="false" ht="12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</row>
    <row r="769" customFormat="false" ht="12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</row>
    <row r="770" customFormat="false" ht="12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</row>
    <row r="771" customFormat="false" ht="12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</row>
    <row r="772" customFormat="false" ht="12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</row>
    <row r="773" customFormat="false" ht="12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</row>
    <row r="774" customFormat="false" ht="12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</row>
    <row r="775" customFormat="false" ht="12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</row>
    <row r="776" customFormat="false" ht="12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</row>
    <row r="777" customFormat="false" ht="12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</row>
    <row r="778" customFormat="false" ht="12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</row>
    <row r="779" customFormat="false" ht="12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</row>
    <row r="780" customFormat="false" ht="12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</row>
    <row r="781" customFormat="false" ht="12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</row>
    <row r="782" customFormat="false" ht="12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</row>
    <row r="783" customFormat="false" ht="12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</row>
    <row r="784" customFormat="false" ht="12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</row>
    <row r="785" customFormat="false" ht="12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</row>
    <row r="786" customFormat="false" ht="12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</row>
    <row r="787" customFormat="false" ht="12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</row>
    <row r="788" customFormat="false" ht="12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</row>
    <row r="789" customFormat="false" ht="12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</row>
    <row r="790" customFormat="false" ht="12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</row>
    <row r="791" customFormat="false" ht="12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</row>
    <row r="792" customFormat="false" ht="12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</row>
    <row r="793" customFormat="false" ht="12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</row>
    <row r="794" customFormat="false" ht="12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</row>
    <row r="795" customFormat="false" ht="12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</row>
    <row r="796" customFormat="false" ht="12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</row>
    <row r="797" customFormat="false" ht="12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</row>
    <row r="798" customFormat="false" ht="12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</row>
    <row r="799" customFormat="false" ht="12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</row>
    <row r="800" customFormat="false" ht="12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</row>
    <row r="801" customFormat="false" ht="12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</row>
    <row r="802" customFormat="false" ht="12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</row>
    <row r="803" customFormat="false" ht="12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</row>
    <row r="804" customFormat="false" ht="12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</row>
    <row r="805" customFormat="false" ht="12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</row>
    <row r="806" customFormat="false" ht="12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</row>
    <row r="807" customFormat="false" ht="12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</row>
    <row r="808" customFormat="false" ht="12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</row>
    <row r="809" customFormat="false" ht="12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</row>
    <row r="810" customFormat="false" ht="12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</row>
    <row r="811" customFormat="false" ht="12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</row>
    <row r="812" customFormat="false" ht="12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</row>
    <row r="813" customFormat="false" ht="12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</row>
    <row r="814" customFormat="false" ht="12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</row>
    <row r="815" customFormat="false" ht="12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</row>
    <row r="816" customFormat="false" ht="12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</row>
    <row r="817" customFormat="false" ht="12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</row>
    <row r="818" customFormat="false" ht="12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</row>
    <row r="819" customFormat="false" ht="12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</row>
    <row r="820" customFormat="false" ht="12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</row>
    <row r="821" customFormat="false" ht="12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</row>
    <row r="822" customFormat="false" ht="12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</row>
    <row r="823" customFormat="false" ht="12.75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</row>
    <row r="824" customFormat="false" ht="12.7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</row>
    <row r="825" customFormat="false" ht="12.75" hidden="false" customHeight="false" outlineLevel="0" collapsed="false"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</row>
    <row r="826" customFormat="false" ht="12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</row>
    <row r="827" customFormat="false" ht="12.75" hidden="false" customHeight="false" outlineLevel="0" collapsed="false"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</row>
  </sheetData>
  <mergeCells count="10">
    <mergeCell ref="C1:F1"/>
    <mergeCell ref="D2:F2"/>
    <mergeCell ref="D3:F3"/>
    <mergeCell ref="C4:F4"/>
    <mergeCell ref="C6:F6"/>
    <mergeCell ref="D7:F7"/>
    <mergeCell ref="D8:F8"/>
    <mergeCell ref="C9:F9"/>
    <mergeCell ref="A10:F10"/>
    <mergeCell ref="C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5.28"/>
    <col collapsed="false" customWidth="true" hidden="false" outlineLevel="0" max="2" min="2" style="32" width="4.99"/>
    <col collapsed="false" customWidth="true" hidden="false" outlineLevel="0" max="3" min="3" style="32" width="3.85"/>
    <col collapsed="false" customWidth="true" hidden="false" outlineLevel="0" max="6" min="4" style="32" width="3.99"/>
    <col collapsed="false" customWidth="true" hidden="false" outlineLevel="0" max="7" min="7" style="32" width="3.42"/>
    <col collapsed="false" customWidth="true" hidden="false" outlineLevel="0" max="8" min="8" style="32" width="6.13"/>
    <col collapsed="false" customWidth="true" hidden="false" outlineLevel="0" max="9" min="9" style="32" width="6.99"/>
    <col collapsed="false" customWidth="true" hidden="false" outlineLevel="0" max="10" min="10" style="33" width="69.84"/>
    <col collapsed="false" customWidth="true" hidden="false" outlineLevel="0" max="11" min="11" style="34" width="13.7"/>
    <col collapsed="false" customWidth="true" hidden="false" outlineLevel="0" max="12" min="12" style="34" width="12.7"/>
    <col collapsed="false" customWidth="true" hidden="false" outlineLevel="0" max="13" min="13" style="34" width="12.42"/>
    <col collapsed="false" customWidth="false" hidden="false" outlineLevel="0" max="257" min="14" style="34" width="9.14"/>
  </cols>
  <sheetData>
    <row r="2" s="36" customFormat="true" ht="15.75" hidden="false" customHeight="false" outlineLevel="0" collapsed="false">
      <c r="A2" s="35" t="s">
        <v>6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s="36" customFormat="true" ht="15.75" hidden="false" customHeight="false" outlineLevel="0" collapsed="false">
      <c r="A3" s="35" t="s">
        <v>6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s="36" customFormat="true" ht="15.75" hidden="false" customHeight="false" outlineLevel="0" collapsed="false">
      <c r="A4" s="35" t="s">
        <v>3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s="36" customFormat="true" ht="15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s="42" customFormat="true" ht="15.75" hidden="false" customHeight="fals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1"/>
      <c r="M6" s="37" t="s">
        <v>67</v>
      </c>
    </row>
    <row r="7" s="42" customFormat="true" ht="15.75" hidden="false" customHeight="true" outlineLevel="0" collapsed="false">
      <c r="A7" s="39"/>
      <c r="B7" s="40"/>
      <c r="C7" s="40"/>
      <c r="D7" s="40"/>
      <c r="E7" s="40"/>
      <c r="F7" s="40"/>
      <c r="G7" s="40"/>
      <c r="H7" s="40"/>
      <c r="I7" s="40"/>
      <c r="J7" s="41"/>
      <c r="K7" s="43" t="s">
        <v>68</v>
      </c>
      <c r="L7" s="43"/>
      <c r="M7" s="43"/>
    </row>
    <row r="8" s="42" customFormat="true" ht="15.75" hidden="false" customHeight="true" outlineLevel="0" collapsed="false">
      <c r="A8" s="39"/>
      <c r="B8" s="40"/>
      <c r="C8" s="40"/>
      <c r="D8" s="40"/>
      <c r="E8" s="40"/>
      <c r="F8" s="40"/>
      <c r="G8" s="40"/>
      <c r="H8" s="40"/>
      <c r="I8" s="40"/>
      <c r="J8" s="41"/>
      <c r="K8" s="44" t="s">
        <v>69</v>
      </c>
      <c r="L8" s="44"/>
      <c r="M8" s="44"/>
    </row>
    <row r="9" s="42" customFormat="true" ht="15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1"/>
      <c r="M9" s="45"/>
    </row>
    <row r="10" s="49" customFormat="true" ht="27" hidden="false" customHeight="true" outlineLevel="0" collapsed="false">
      <c r="A10" s="46"/>
      <c r="B10" s="47"/>
      <c r="C10" s="47"/>
      <c r="D10" s="47"/>
      <c r="E10" s="47"/>
      <c r="F10" s="47"/>
      <c r="G10" s="47"/>
      <c r="H10" s="48" t="s">
        <v>70</v>
      </c>
      <c r="I10" s="48"/>
      <c r="J10" s="48"/>
      <c r="K10" s="48"/>
      <c r="L10" s="48"/>
      <c r="M10" s="48"/>
    </row>
    <row r="11" s="49" customFormat="true" ht="15.75" hidden="false" customHeight="false" outlineLevel="0" collapsed="false">
      <c r="A11" s="46"/>
      <c r="B11" s="47"/>
      <c r="C11" s="47"/>
      <c r="D11" s="47"/>
      <c r="E11" s="47"/>
      <c r="F11" s="47"/>
      <c r="G11" s="47"/>
      <c r="H11" s="47"/>
      <c r="I11" s="47"/>
      <c r="J11" s="41"/>
      <c r="M11" s="50" t="s">
        <v>71</v>
      </c>
    </row>
    <row r="12" s="49" customFormat="true" ht="14.25" hidden="false" customHeight="true" outlineLevel="0" collapsed="false">
      <c r="A12" s="51" t="s">
        <v>72</v>
      </c>
      <c r="B12" s="52" t="s">
        <v>73</v>
      </c>
      <c r="C12" s="52"/>
      <c r="D12" s="52"/>
      <c r="E12" s="52"/>
      <c r="F12" s="52"/>
      <c r="G12" s="52"/>
      <c r="H12" s="52"/>
      <c r="I12" s="52"/>
      <c r="J12" s="53" t="s">
        <v>74</v>
      </c>
      <c r="K12" s="54" t="s">
        <v>11</v>
      </c>
      <c r="L12" s="54" t="s">
        <v>12</v>
      </c>
      <c r="M12" s="54" t="s">
        <v>13</v>
      </c>
    </row>
    <row r="13" s="49" customFormat="true" ht="14.25" hidden="false" customHeight="true" outlineLevel="0" collapsed="false">
      <c r="A13" s="51"/>
      <c r="B13" s="55" t="s">
        <v>75</v>
      </c>
      <c r="C13" s="55" t="s">
        <v>76</v>
      </c>
      <c r="D13" s="55" t="s">
        <v>77</v>
      </c>
      <c r="E13" s="55" t="s">
        <v>78</v>
      </c>
      <c r="F13" s="55" t="s">
        <v>79</v>
      </c>
      <c r="G13" s="55" t="s">
        <v>80</v>
      </c>
      <c r="H13" s="55" t="s">
        <v>81</v>
      </c>
      <c r="I13" s="56" t="s">
        <v>82</v>
      </c>
      <c r="J13" s="53"/>
      <c r="K13" s="54"/>
      <c r="L13" s="54"/>
      <c r="M13" s="54"/>
    </row>
    <row r="14" s="49" customFormat="true" ht="144.75" hidden="false" customHeight="true" outlineLevel="0" collapsed="false">
      <c r="A14" s="51"/>
      <c r="B14" s="55"/>
      <c r="C14" s="55"/>
      <c r="D14" s="55"/>
      <c r="E14" s="55"/>
      <c r="F14" s="55"/>
      <c r="G14" s="55"/>
      <c r="H14" s="55"/>
      <c r="I14" s="56"/>
      <c r="J14" s="53"/>
      <c r="K14" s="54" t="s">
        <v>83</v>
      </c>
      <c r="L14" s="54"/>
      <c r="M14" s="54"/>
    </row>
    <row r="15" s="61" customFormat="true" ht="15.75" hidden="false" customHeight="false" outlineLevel="0" collapsed="false">
      <c r="A15" s="57" t="n">
        <v>1</v>
      </c>
      <c r="B15" s="58" t="s">
        <v>84</v>
      </c>
      <c r="C15" s="58" t="s">
        <v>85</v>
      </c>
      <c r="D15" s="58" t="s">
        <v>86</v>
      </c>
      <c r="E15" s="58" t="s">
        <v>86</v>
      </c>
      <c r="F15" s="58" t="s">
        <v>84</v>
      </c>
      <c r="G15" s="58" t="s">
        <v>86</v>
      </c>
      <c r="H15" s="58" t="s">
        <v>87</v>
      </c>
      <c r="I15" s="58" t="s">
        <v>84</v>
      </c>
      <c r="J15" s="59" t="s">
        <v>88</v>
      </c>
      <c r="K15" s="60" t="n">
        <f aca="false">K16+K25+K34+K37+K45+K56+K65+K51</f>
        <v>117711.5</v>
      </c>
      <c r="L15" s="60" t="n">
        <f aca="false">L16+L25+L34+L37+L45+L56+L65+L51</f>
        <v>114595.2</v>
      </c>
      <c r="M15" s="60" t="n">
        <f aca="false">M16+M25+M34+M37+M45+M56+M65+M51</f>
        <v>117300.9</v>
      </c>
    </row>
    <row r="16" s="62" customFormat="true" ht="15.75" hidden="false" customHeight="false" outlineLevel="0" collapsed="false">
      <c r="A16" s="57" t="n">
        <f aca="false">A15+1</f>
        <v>2</v>
      </c>
      <c r="B16" s="58" t="s">
        <v>89</v>
      </c>
      <c r="C16" s="58" t="s">
        <v>85</v>
      </c>
      <c r="D16" s="58" t="s">
        <v>90</v>
      </c>
      <c r="E16" s="58" t="s">
        <v>86</v>
      </c>
      <c r="F16" s="58" t="s">
        <v>84</v>
      </c>
      <c r="G16" s="58" t="s">
        <v>86</v>
      </c>
      <c r="H16" s="58" t="s">
        <v>87</v>
      </c>
      <c r="I16" s="58" t="s">
        <v>84</v>
      </c>
      <c r="J16" s="59" t="s">
        <v>91</v>
      </c>
      <c r="K16" s="60" t="n">
        <f aca="false">K17+K20</f>
        <v>100722.2</v>
      </c>
      <c r="L16" s="60" t="n">
        <f aca="false">L17+L20</f>
        <v>101329.2</v>
      </c>
      <c r="M16" s="60" t="n">
        <f aca="false">M17+M20</f>
        <v>103921.9</v>
      </c>
    </row>
    <row r="17" s="62" customFormat="true" ht="15.75" hidden="false" customHeight="false" outlineLevel="0" collapsed="false">
      <c r="A17" s="57" t="n">
        <f aca="false">A16+1</f>
        <v>3</v>
      </c>
      <c r="B17" s="58" t="s">
        <v>89</v>
      </c>
      <c r="C17" s="58" t="s">
        <v>85</v>
      </c>
      <c r="D17" s="58" t="s">
        <v>90</v>
      </c>
      <c r="E17" s="58" t="s">
        <v>90</v>
      </c>
      <c r="F17" s="58" t="s">
        <v>84</v>
      </c>
      <c r="G17" s="58" t="s">
        <v>86</v>
      </c>
      <c r="H17" s="58" t="s">
        <v>87</v>
      </c>
      <c r="I17" s="58" t="s">
        <v>92</v>
      </c>
      <c r="J17" s="59" t="s">
        <v>93</v>
      </c>
      <c r="K17" s="60" t="n">
        <f aca="false">K18</f>
        <v>275</v>
      </c>
      <c r="L17" s="60" t="n">
        <f aca="false">L18</f>
        <v>197</v>
      </c>
      <c r="M17" s="60" t="n">
        <f aca="false">M18</f>
        <v>197</v>
      </c>
    </row>
    <row r="18" s="61" customFormat="true" ht="47.25" hidden="false" customHeight="false" outlineLevel="0" collapsed="false">
      <c r="A18" s="57" t="n">
        <f aca="false">A17+1</f>
        <v>4</v>
      </c>
      <c r="B18" s="63" t="s">
        <v>89</v>
      </c>
      <c r="C18" s="63" t="s">
        <v>85</v>
      </c>
      <c r="D18" s="63" t="s">
        <v>90</v>
      </c>
      <c r="E18" s="63" t="s">
        <v>90</v>
      </c>
      <c r="F18" s="63" t="s">
        <v>94</v>
      </c>
      <c r="G18" s="63" t="s">
        <v>86</v>
      </c>
      <c r="H18" s="63" t="s">
        <v>87</v>
      </c>
      <c r="I18" s="63" t="s">
        <v>92</v>
      </c>
      <c r="J18" s="64" t="s">
        <v>95</v>
      </c>
      <c r="K18" s="65" t="n">
        <v>275</v>
      </c>
      <c r="L18" s="65" t="n">
        <v>197</v>
      </c>
      <c r="M18" s="65" t="n">
        <v>197</v>
      </c>
    </row>
    <row r="19" s="61" customFormat="true" ht="31.5" hidden="false" customHeight="false" outlineLevel="0" collapsed="false">
      <c r="A19" s="57" t="n">
        <f aca="false">A18+1</f>
        <v>5</v>
      </c>
      <c r="B19" s="63" t="s">
        <v>89</v>
      </c>
      <c r="C19" s="63" t="s">
        <v>85</v>
      </c>
      <c r="D19" s="63" t="s">
        <v>90</v>
      </c>
      <c r="E19" s="63" t="s">
        <v>90</v>
      </c>
      <c r="F19" s="63" t="s">
        <v>96</v>
      </c>
      <c r="G19" s="63" t="s">
        <v>97</v>
      </c>
      <c r="H19" s="63" t="s">
        <v>87</v>
      </c>
      <c r="I19" s="63" t="s">
        <v>92</v>
      </c>
      <c r="J19" s="64" t="s">
        <v>98</v>
      </c>
      <c r="K19" s="65" t="n">
        <f aca="false">195+80</f>
        <v>275</v>
      </c>
      <c r="L19" s="65" t="n">
        <v>197</v>
      </c>
      <c r="M19" s="65" t="n">
        <v>197</v>
      </c>
    </row>
    <row r="20" s="62" customFormat="true" ht="15.75" hidden="false" customHeight="false" outlineLevel="0" collapsed="false">
      <c r="A20" s="57" t="n">
        <f aca="false">A19+1</f>
        <v>6</v>
      </c>
      <c r="B20" s="58" t="s">
        <v>89</v>
      </c>
      <c r="C20" s="58" t="s">
        <v>85</v>
      </c>
      <c r="D20" s="58" t="s">
        <v>90</v>
      </c>
      <c r="E20" s="58" t="s">
        <v>97</v>
      </c>
      <c r="F20" s="58" t="s">
        <v>84</v>
      </c>
      <c r="G20" s="58" t="s">
        <v>90</v>
      </c>
      <c r="H20" s="58" t="s">
        <v>87</v>
      </c>
      <c r="I20" s="58" t="s">
        <v>92</v>
      </c>
      <c r="J20" s="59" t="s">
        <v>99</v>
      </c>
      <c r="K20" s="60" t="n">
        <f aca="false">SUM(K21:K24)</f>
        <v>100447.2</v>
      </c>
      <c r="L20" s="60" t="n">
        <f aca="false">SUM(L21:L24)</f>
        <v>101132.2</v>
      </c>
      <c r="M20" s="60" t="n">
        <f aca="false">SUM(M21:M24)</f>
        <v>103724.9</v>
      </c>
    </row>
    <row r="21" s="61" customFormat="true" ht="78.75" hidden="false" customHeight="false" outlineLevel="0" collapsed="false">
      <c r="A21" s="57" t="n">
        <f aca="false">A20+1</f>
        <v>7</v>
      </c>
      <c r="B21" s="63" t="s">
        <v>89</v>
      </c>
      <c r="C21" s="63" t="s">
        <v>85</v>
      </c>
      <c r="D21" s="63" t="s">
        <v>90</v>
      </c>
      <c r="E21" s="63" t="s">
        <v>97</v>
      </c>
      <c r="F21" s="63" t="s">
        <v>94</v>
      </c>
      <c r="G21" s="63" t="s">
        <v>90</v>
      </c>
      <c r="H21" s="63" t="s">
        <v>87</v>
      </c>
      <c r="I21" s="63" t="s">
        <v>92</v>
      </c>
      <c r="J21" s="64" t="s">
        <v>100</v>
      </c>
      <c r="K21" s="65" t="n">
        <f aca="false">97674.2+1500-27</f>
        <v>99147.2</v>
      </c>
      <c r="L21" s="65" t="n">
        <v>99722.2</v>
      </c>
      <c r="M21" s="65" t="n">
        <v>102269.9</v>
      </c>
    </row>
    <row r="22" s="61" customFormat="true" ht="110.25" hidden="false" customHeight="false" outlineLevel="0" collapsed="false">
      <c r="A22" s="57" t="n">
        <f aca="false">A21+1</f>
        <v>8</v>
      </c>
      <c r="B22" s="63" t="s">
        <v>89</v>
      </c>
      <c r="C22" s="63" t="s">
        <v>85</v>
      </c>
      <c r="D22" s="63" t="s">
        <v>90</v>
      </c>
      <c r="E22" s="63" t="s">
        <v>97</v>
      </c>
      <c r="F22" s="63" t="s">
        <v>101</v>
      </c>
      <c r="G22" s="63" t="s">
        <v>90</v>
      </c>
      <c r="H22" s="63" t="s">
        <v>87</v>
      </c>
      <c r="I22" s="63" t="s">
        <v>92</v>
      </c>
      <c r="J22" s="66" t="s">
        <v>102</v>
      </c>
      <c r="K22" s="65" t="n">
        <v>200</v>
      </c>
      <c r="L22" s="65" t="n">
        <v>230</v>
      </c>
      <c r="M22" s="65" t="n">
        <v>235</v>
      </c>
    </row>
    <row r="23" s="61" customFormat="true" ht="47.25" hidden="false" customHeight="false" outlineLevel="0" collapsed="false">
      <c r="A23" s="57" t="n">
        <f aca="false">A22+1</f>
        <v>9</v>
      </c>
      <c r="B23" s="63" t="s">
        <v>89</v>
      </c>
      <c r="C23" s="63" t="s">
        <v>85</v>
      </c>
      <c r="D23" s="63" t="s">
        <v>90</v>
      </c>
      <c r="E23" s="63" t="s">
        <v>97</v>
      </c>
      <c r="F23" s="63" t="s">
        <v>103</v>
      </c>
      <c r="G23" s="63" t="s">
        <v>90</v>
      </c>
      <c r="H23" s="63" t="s">
        <v>87</v>
      </c>
      <c r="I23" s="63" t="s">
        <v>92</v>
      </c>
      <c r="J23" s="66" t="s">
        <v>104</v>
      </c>
      <c r="K23" s="65" t="n">
        <v>850</v>
      </c>
      <c r="L23" s="65" t="n">
        <v>900</v>
      </c>
      <c r="M23" s="65" t="n">
        <v>920</v>
      </c>
    </row>
    <row r="24" s="61" customFormat="true" ht="94.5" hidden="false" customHeight="false" outlineLevel="0" collapsed="false">
      <c r="A24" s="57" t="n">
        <f aca="false">A23+1</f>
        <v>10</v>
      </c>
      <c r="B24" s="63" t="s">
        <v>89</v>
      </c>
      <c r="C24" s="63" t="s">
        <v>85</v>
      </c>
      <c r="D24" s="63" t="s">
        <v>90</v>
      </c>
      <c r="E24" s="63" t="s">
        <v>97</v>
      </c>
      <c r="F24" s="63" t="s">
        <v>105</v>
      </c>
      <c r="G24" s="63" t="s">
        <v>90</v>
      </c>
      <c r="H24" s="63" t="s">
        <v>87</v>
      </c>
      <c r="I24" s="63" t="s">
        <v>92</v>
      </c>
      <c r="J24" s="66" t="s">
        <v>106</v>
      </c>
      <c r="K24" s="65" t="n">
        <v>250</v>
      </c>
      <c r="L24" s="65" t="n">
        <v>280</v>
      </c>
      <c r="M24" s="65" t="n">
        <v>300</v>
      </c>
    </row>
    <row r="25" s="62" customFormat="true" ht="15.75" hidden="false" customHeight="false" outlineLevel="0" collapsed="false">
      <c r="A25" s="57" t="n">
        <f aca="false">A24+1</f>
        <v>11</v>
      </c>
      <c r="B25" s="58" t="s">
        <v>89</v>
      </c>
      <c r="C25" s="58" t="s">
        <v>85</v>
      </c>
      <c r="D25" s="58" t="s">
        <v>107</v>
      </c>
      <c r="E25" s="58" t="s">
        <v>86</v>
      </c>
      <c r="F25" s="58" t="s">
        <v>84</v>
      </c>
      <c r="G25" s="58" t="s">
        <v>86</v>
      </c>
      <c r="H25" s="58" t="s">
        <v>87</v>
      </c>
      <c r="I25" s="58" t="s">
        <v>84</v>
      </c>
      <c r="J25" s="59" t="s">
        <v>108</v>
      </c>
      <c r="K25" s="60" t="n">
        <f aca="false">K26+K29+K32</f>
        <v>7439</v>
      </c>
      <c r="L25" s="60" t="n">
        <f aca="false">L26+L29</f>
        <v>7052</v>
      </c>
      <c r="M25" s="60" t="n">
        <f aca="false">M26+M29</f>
        <v>7105</v>
      </c>
    </row>
    <row r="26" s="62" customFormat="true" ht="31.5" hidden="false" customHeight="false" outlineLevel="0" collapsed="false">
      <c r="A26" s="57" t="n">
        <f aca="false">A25+1</f>
        <v>12</v>
      </c>
      <c r="B26" s="58" t="s">
        <v>89</v>
      </c>
      <c r="C26" s="58" t="s">
        <v>85</v>
      </c>
      <c r="D26" s="58" t="s">
        <v>107</v>
      </c>
      <c r="E26" s="58" t="s">
        <v>97</v>
      </c>
      <c r="F26" s="58" t="s">
        <v>84</v>
      </c>
      <c r="G26" s="58" t="s">
        <v>97</v>
      </c>
      <c r="H26" s="58" t="s">
        <v>87</v>
      </c>
      <c r="I26" s="58" t="s">
        <v>92</v>
      </c>
      <c r="J26" s="59" t="s">
        <v>109</v>
      </c>
      <c r="K26" s="60" t="n">
        <f aca="false">K27+K28</f>
        <v>7047</v>
      </c>
      <c r="L26" s="60" t="n">
        <f aca="false">L27+L28</f>
        <v>6850</v>
      </c>
      <c r="M26" s="60" t="n">
        <f aca="false">M27+M28</f>
        <v>6900</v>
      </c>
    </row>
    <row r="27" s="62" customFormat="true" ht="31.5" hidden="false" customHeight="false" outlineLevel="0" collapsed="false">
      <c r="A27" s="57" t="n">
        <f aca="false">A26+1</f>
        <v>13</v>
      </c>
      <c r="B27" s="63" t="s">
        <v>89</v>
      </c>
      <c r="C27" s="63" t="s">
        <v>85</v>
      </c>
      <c r="D27" s="63" t="s">
        <v>107</v>
      </c>
      <c r="E27" s="63" t="s">
        <v>97</v>
      </c>
      <c r="F27" s="63" t="s">
        <v>94</v>
      </c>
      <c r="G27" s="63" t="s">
        <v>97</v>
      </c>
      <c r="H27" s="63" t="s">
        <v>87</v>
      </c>
      <c r="I27" s="63" t="s">
        <v>92</v>
      </c>
      <c r="J27" s="64" t="s">
        <v>110</v>
      </c>
      <c r="K27" s="65" t="n">
        <f aca="false">6699-100+100+347</f>
        <v>7046</v>
      </c>
      <c r="L27" s="65" t="n">
        <v>6849</v>
      </c>
      <c r="M27" s="65" t="n">
        <v>6899</v>
      </c>
    </row>
    <row r="28" s="62" customFormat="true" ht="47.25" hidden="false" customHeight="false" outlineLevel="0" collapsed="false">
      <c r="A28" s="57" t="n">
        <f aca="false">A27+1</f>
        <v>14</v>
      </c>
      <c r="B28" s="63" t="s">
        <v>89</v>
      </c>
      <c r="C28" s="63" t="s">
        <v>85</v>
      </c>
      <c r="D28" s="63" t="s">
        <v>107</v>
      </c>
      <c r="E28" s="63" t="s">
        <v>97</v>
      </c>
      <c r="F28" s="63" t="s">
        <v>101</v>
      </c>
      <c r="G28" s="63" t="s">
        <v>97</v>
      </c>
      <c r="H28" s="63" t="s">
        <v>87</v>
      </c>
      <c r="I28" s="63" t="s">
        <v>92</v>
      </c>
      <c r="J28" s="64" t="s">
        <v>111</v>
      </c>
      <c r="K28" s="65" t="n">
        <v>1</v>
      </c>
      <c r="L28" s="65" t="n">
        <v>1</v>
      </c>
      <c r="M28" s="65" t="n">
        <v>1</v>
      </c>
    </row>
    <row r="29" s="62" customFormat="true" ht="15.75" hidden="false" customHeight="false" outlineLevel="0" collapsed="false">
      <c r="A29" s="57" t="n">
        <f aca="false">A28+1</f>
        <v>15</v>
      </c>
      <c r="B29" s="58" t="s">
        <v>89</v>
      </c>
      <c r="C29" s="58" t="s">
        <v>85</v>
      </c>
      <c r="D29" s="58" t="s">
        <v>107</v>
      </c>
      <c r="E29" s="58" t="s">
        <v>112</v>
      </c>
      <c r="F29" s="58" t="s">
        <v>84</v>
      </c>
      <c r="G29" s="58" t="s">
        <v>90</v>
      </c>
      <c r="H29" s="58" t="s">
        <v>87</v>
      </c>
      <c r="I29" s="58" t="s">
        <v>92</v>
      </c>
      <c r="J29" s="59" t="s">
        <v>113</v>
      </c>
      <c r="K29" s="60" t="n">
        <f aca="false">K30+K31</f>
        <v>292</v>
      </c>
      <c r="L29" s="60" t="n">
        <f aca="false">L30</f>
        <v>202</v>
      </c>
      <c r="M29" s="60" t="n">
        <f aca="false">M30</f>
        <v>205</v>
      </c>
    </row>
    <row r="30" s="62" customFormat="true" ht="15.75" hidden="false" customHeight="false" outlineLevel="0" collapsed="false">
      <c r="A30" s="57" t="n">
        <f aca="false">A29+1</f>
        <v>16</v>
      </c>
      <c r="B30" s="63" t="s">
        <v>89</v>
      </c>
      <c r="C30" s="63" t="s">
        <v>85</v>
      </c>
      <c r="D30" s="63" t="s">
        <v>107</v>
      </c>
      <c r="E30" s="63" t="s">
        <v>112</v>
      </c>
      <c r="F30" s="63" t="s">
        <v>94</v>
      </c>
      <c r="G30" s="63" t="s">
        <v>90</v>
      </c>
      <c r="H30" s="63" t="s">
        <v>87</v>
      </c>
      <c r="I30" s="63" t="s">
        <v>92</v>
      </c>
      <c r="J30" s="64" t="s">
        <v>113</v>
      </c>
      <c r="K30" s="65" t="n">
        <f aca="false">177+100</f>
        <v>277</v>
      </c>
      <c r="L30" s="65" t="n">
        <v>202</v>
      </c>
      <c r="M30" s="65" t="n">
        <v>205</v>
      </c>
    </row>
    <row r="31" s="62" customFormat="true" ht="31.5" hidden="false" customHeight="false" outlineLevel="0" collapsed="false">
      <c r="A31" s="57" t="n">
        <f aca="false">A29+1</f>
        <v>16</v>
      </c>
      <c r="B31" s="63" t="s">
        <v>89</v>
      </c>
      <c r="C31" s="63" t="s">
        <v>85</v>
      </c>
      <c r="D31" s="63" t="s">
        <v>107</v>
      </c>
      <c r="E31" s="63" t="s">
        <v>112</v>
      </c>
      <c r="F31" s="63" t="s">
        <v>101</v>
      </c>
      <c r="G31" s="63" t="s">
        <v>90</v>
      </c>
      <c r="H31" s="63" t="s">
        <v>87</v>
      </c>
      <c r="I31" s="63" t="s">
        <v>92</v>
      </c>
      <c r="J31" s="64" t="s">
        <v>114</v>
      </c>
      <c r="K31" s="65" t="n">
        <v>15</v>
      </c>
      <c r="L31" s="65"/>
      <c r="M31" s="65"/>
    </row>
    <row r="32" s="62" customFormat="true" ht="31.5" hidden="false" customHeight="false" outlineLevel="0" collapsed="false">
      <c r="A32" s="57" t="n">
        <f aca="false">A31+1</f>
        <v>17</v>
      </c>
      <c r="B32" s="58" t="s">
        <v>89</v>
      </c>
      <c r="C32" s="58" t="s">
        <v>85</v>
      </c>
      <c r="D32" s="58" t="s">
        <v>107</v>
      </c>
      <c r="E32" s="58" t="s">
        <v>115</v>
      </c>
      <c r="F32" s="58" t="s">
        <v>84</v>
      </c>
      <c r="G32" s="58" t="s">
        <v>97</v>
      </c>
      <c r="H32" s="58" t="s">
        <v>87</v>
      </c>
      <c r="I32" s="58" t="s">
        <v>92</v>
      </c>
      <c r="J32" s="59" t="s">
        <v>116</v>
      </c>
      <c r="K32" s="60" t="n">
        <f aca="false">K33</f>
        <v>100</v>
      </c>
      <c r="L32" s="60" t="n">
        <f aca="false">L33</f>
        <v>0</v>
      </c>
      <c r="M32" s="60" t="n">
        <f aca="false">M33</f>
        <v>0</v>
      </c>
    </row>
    <row r="33" s="62" customFormat="true" ht="31.5" hidden="false" customHeight="false" outlineLevel="0" collapsed="false">
      <c r="A33" s="57" t="n">
        <f aca="false">A32+1</f>
        <v>18</v>
      </c>
      <c r="B33" s="63" t="s">
        <v>89</v>
      </c>
      <c r="C33" s="63" t="s">
        <v>85</v>
      </c>
      <c r="D33" s="63" t="s">
        <v>107</v>
      </c>
      <c r="E33" s="63" t="s">
        <v>115</v>
      </c>
      <c r="F33" s="63" t="s">
        <v>101</v>
      </c>
      <c r="G33" s="63" t="s">
        <v>97</v>
      </c>
      <c r="H33" s="63" t="s">
        <v>87</v>
      </c>
      <c r="I33" s="63" t="s">
        <v>92</v>
      </c>
      <c r="J33" s="64" t="s">
        <v>117</v>
      </c>
      <c r="K33" s="65" t="n">
        <v>100</v>
      </c>
      <c r="L33" s="65" t="n">
        <v>0</v>
      </c>
      <c r="M33" s="65" t="n">
        <v>0</v>
      </c>
    </row>
    <row r="34" s="62" customFormat="true" ht="15.75" hidden="false" customHeight="false" outlineLevel="0" collapsed="false">
      <c r="A34" s="57" t="n">
        <f aca="false">A33+1</f>
        <v>19</v>
      </c>
      <c r="B34" s="58" t="s">
        <v>84</v>
      </c>
      <c r="C34" s="58" t="s">
        <v>85</v>
      </c>
      <c r="D34" s="58" t="s">
        <v>118</v>
      </c>
      <c r="E34" s="58" t="s">
        <v>86</v>
      </c>
      <c r="F34" s="58" t="s">
        <v>84</v>
      </c>
      <c r="G34" s="58" t="s">
        <v>86</v>
      </c>
      <c r="H34" s="58" t="s">
        <v>87</v>
      </c>
      <c r="I34" s="58" t="s">
        <v>84</v>
      </c>
      <c r="J34" s="59" t="s">
        <v>119</v>
      </c>
      <c r="K34" s="60" t="n">
        <f aca="false">K35</f>
        <v>1005</v>
      </c>
      <c r="L34" s="60" t="n">
        <f aca="false">L35</f>
        <v>875</v>
      </c>
      <c r="M34" s="60" t="n">
        <f aca="false">M35</f>
        <v>885</v>
      </c>
    </row>
    <row r="35" s="61" customFormat="true" ht="31.5" hidden="false" customHeight="false" outlineLevel="0" collapsed="false">
      <c r="A35" s="57" t="n">
        <f aca="false">A34+1</f>
        <v>20</v>
      </c>
      <c r="B35" s="63" t="s">
        <v>89</v>
      </c>
      <c r="C35" s="63" t="s">
        <v>85</v>
      </c>
      <c r="D35" s="63" t="s">
        <v>118</v>
      </c>
      <c r="E35" s="63" t="s">
        <v>112</v>
      </c>
      <c r="F35" s="63" t="s">
        <v>84</v>
      </c>
      <c r="G35" s="63" t="s">
        <v>90</v>
      </c>
      <c r="H35" s="63" t="s">
        <v>87</v>
      </c>
      <c r="I35" s="63" t="s">
        <v>92</v>
      </c>
      <c r="J35" s="64" t="s">
        <v>120</v>
      </c>
      <c r="K35" s="65" t="n">
        <v>1005</v>
      </c>
      <c r="L35" s="65" t="n">
        <v>875</v>
      </c>
      <c r="M35" s="65" t="n">
        <v>885</v>
      </c>
    </row>
    <row r="36" s="61" customFormat="true" ht="47.25" hidden="false" customHeight="false" outlineLevel="0" collapsed="false">
      <c r="A36" s="57" t="n">
        <f aca="false">A35+1</f>
        <v>21</v>
      </c>
      <c r="B36" s="63" t="s">
        <v>89</v>
      </c>
      <c r="C36" s="63" t="s">
        <v>85</v>
      </c>
      <c r="D36" s="63" t="s">
        <v>118</v>
      </c>
      <c r="E36" s="63" t="s">
        <v>112</v>
      </c>
      <c r="F36" s="63" t="s">
        <v>94</v>
      </c>
      <c r="G36" s="63" t="s">
        <v>90</v>
      </c>
      <c r="H36" s="63" t="s">
        <v>87</v>
      </c>
      <c r="I36" s="63" t="s">
        <v>92</v>
      </c>
      <c r="J36" s="64" t="s">
        <v>121</v>
      </c>
      <c r="K36" s="65" t="n">
        <f aca="false">840+100+65</f>
        <v>1005</v>
      </c>
      <c r="L36" s="65" t="n">
        <v>875</v>
      </c>
      <c r="M36" s="65" t="n">
        <v>885</v>
      </c>
    </row>
    <row r="37" s="62" customFormat="true" ht="47.25" hidden="false" customHeight="false" outlineLevel="0" collapsed="false">
      <c r="A37" s="57" t="n">
        <f aca="false">A36+1</f>
        <v>22</v>
      </c>
      <c r="B37" s="58" t="s">
        <v>122</v>
      </c>
      <c r="C37" s="58" t="s">
        <v>85</v>
      </c>
      <c r="D37" s="58" t="s">
        <v>123</v>
      </c>
      <c r="E37" s="58" t="s">
        <v>86</v>
      </c>
      <c r="F37" s="58" t="s">
        <v>84</v>
      </c>
      <c r="G37" s="58" t="s">
        <v>86</v>
      </c>
      <c r="H37" s="58" t="s">
        <v>87</v>
      </c>
      <c r="I37" s="58" t="s">
        <v>84</v>
      </c>
      <c r="J37" s="59" t="s">
        <v>124</v>
      </c>
      <c r="K37" s="60" t="n">
        <f aca="false">K38</f>
        <v>2631</v>
      </c>
      <c r="L37" s="60" t="n">
        <f aca="false">L38</f>
        <v>2560</v>
      </c>
      <c r="M37" s="60" t="n">
        <f aca="false">M38</f>
        <v>2560</v>
      </c>
    </row>
    <row r="38" s="61" customFormat="true" ht="78.75" hidden="false" customHeight="false" outlineLevel="0" collapsed="false">
      <c r="A38" s="57" t="n">
        <f aca="false">A37+1</f>
        <v>23</v>
      </c>
      <c r="B38" s="63" t="s">
        <v>122</v>
      </c>
      <c r="C38" s="63" t="s">
        <v>85</v>
      </c>
      <c r="D38" s="63" t="s">
        <v>123</v>
      </c>
      <c r="E38" s="63" t="s">
        <v>107</v>
      </c>
      <c r="F38" s="63" t="s">
        <v>84</v>
      </c>
      <c r="G38" s="63" t="s">
        <v>86</v>
      </c>
      <c r="H38" s="63" t="s">
        <v>87</v>
      </c>
      <c r="I38" s="63" t="s">
        <v>125</v>
      </c>
      <c r="J38" s="64" t="s">
        <v>126</v>
      </c>
      <c r="K38" s="65" t="n">
        <f aca="false">K39+K43+K41</f>
        <v>2631</v>
      </c>
      <c r="L38" s="65" t="n">
        <f aca="false">L39+L43+L41</f>
        <v>2560</v>
      </c>
      <c r="M38" s="65" t="n">
        <f aca="false">M39+M43+M41</f>
        <v>2560</v>
      </c>
    </row>
    <row r="39" s="61" customFormat="true" ht="63" hidden="false" customHeight="false" outlineLevel="0" collapsed="false">
      <c r="A39" s="57" t="n">
        <f aca="false">A38+1</f>
        <v>24</v>
      </c>
      <c r="B39" s="63" t="s">
        <v>122</v>
      </c>
      <c r="C39" s="63" t="s">
        <v>85</v>
      </c>
      <c r="D39" s="63" t="s">
        <v>123</v>
      </c>
      <c r="E39" s="63" t="s">
        <v>107</v>
      </c>
      <c r="F39" s="63" t="s">
        <v>94</v>
      </c>
      <c r="G39" s="63" t="s">
        <v>86</v>
      </c>
      <c r="H39" s="63" t="s">
        <v>87</v>
      </c>
      <c r="I39" s="63" t="s">
        <v>125</v>
      </c>
      <c r="J39" s="64" t="s">
        <v>127</v>
      </c>
      <c r="K39" s="65" t="n">
        <v>1020</v>
      </c>
      <c r="L39" s="65" t="n">
        <v>1020</v>
      </c>
      <c r="M39" s="65" t="n">
        <v>1020</v>
      </c>
    </row>
    <row r="40" s="61" customFormat="true" ht="78.75" hidden="false" customHeight="false" outlineLevel="0" collapsed="false">
      <c r="A40" s="57" t="n">
        <f aca="false">A39+1</f>
        <v>25</v>
      </c>
      <c r="B40" s="63" t="s">
        <v>122</v>
      </c>
      <c r="C40" s="63" t="s">
        <v>85</v>
      </c>
      <c r="D40" s="63" t="s">
        <v>123</v>
      </c>
      <c r="E40" s="63" t="s">
        <v>107</v>
      </c>
      <c r="F40" s="63" t="s">
        <v>128</v>
      </c>
      <c r="G40" s="63" t="s">
        <v>129</v>
      </c>
      <c r="H40" s="63" t="s">
        <v>87</v>
      </c>
      <c r="I40" s="63" t="s">
        <v>125</v>
      </c>
      <c r="J40" s="64" t="s">
        <v>130</v>
      </c>
      <c r="K40" s="65" t="n">
        <v>1020</v>
      </c>
      <c r="L40" s="65" t="n">
        <v>1020</v>
      </c>
      <c r="M40" s="65" t="n">
        <v>1020</v>
      </c>
    </row>
    <row r="41" s="61" customFormat="true" ht="78.75" hidden="false" customHeight="false" outlineLevel="0" collapsed="false">
      <c r="A41" s="57" t="n">
        <f aca="false">A40+1</f>
        <v>26</v>
      </c>
      <c r="B41" s="63" t="s">
        <v>122</v>
      </c>
      <c r="C41" s="63" t="s">
        <v>85</v>
      </c>
      <c r="D41" s="63" t="s">
        <v>123</v>
      </c>
      <c r="E41" s="63" t="s">
        <v>107</v>
      </c>
      <c r="F41" s="63" t="s">
        <v>101</v>
      </c>
      <c r="G41" s="63" t="s">
        <v>86</v>
      </c>
      <c r="H41" s="63" t="s">
        <v>87</v>
      </c>
      <c r="I41" s="63" t="s">
        <v>125</v>
      </c>
      <c r="J41" s="67" t="s">
        <v>131</v>
      </c>
      <c r="K41" s="65" t="n">
        <v>305</v>
      </c>
      <c r="L41" s="65" t="n">
        <v>305</v>
      </c>
      <c r="M41" s="65" t="n">
        <v>305</v>
      </c>
    </row>
    <row r="42" s="61" customFormat="true" ht="78.75" hidden="false" customHeight="false" outlineLevel="0" collapsed="false">
      <c r="A42" s="57" t="n">
        <f aca="false">A41+1</f>
        <v>27</v>
      </c>
      <c r="B42" s="63" t="s">
        <v>122</v>
      </c>
      <c r="C42" s="63" t="s">
        <v>85</v>
      </c>
      <c r="D42" s="63" t="s">
        <v>123</v>
      </c>
      <c r="E42" s="63" t="s">
        <v>107</v>
      </c>
      <c r="F42" s="63" t="s">
        <v>132</v>
      </c>
      <c r="G42" s="63" t="s">
        <v>107</v>
      </c>
      <c r="H42" s="63" t="s">
        <v>87</v>
      </c>
      <c r="I42" s="63" t="s">
        <v>125</v>
      </c>
      <c r="J42" s="68" t="s">
        <v>133</v>
      </c>
      <c r="K42" s="65" t="n">
        <v>305</v>
      </c>
      <c r="L42" s="65" t="n">
        <v>305</v>
      </c>
      <c r="M42" s="65" t="n">
        <v>305</v>
      </c>
    </row>
    <row r="43" s="61" customFormat="true" ht="78.75" hidden="false" customHeight="false" outlineLevel="0" collapsed="false">
      <c r="A43" s="57" t="n">
        <f aca="false">A42+1</f>
        <v>28</v>
      </c>
      <c r="B43" s="63" t="s">
        <v>122</v>
      </c>
      <c r="C43" s="63" t="s">
        <v>85</v>
      </c>
      <c r="D43" s="63" t="s">
        <v>123</v>
      </c>
      <c r="E43" s="63" t="s">
        <v>107</v>
      </c>
      <c r="F43" s="63" t="s">
        <v>103</v>
      </c>
      <c r="G43" s="63" t="s">
        <v>86</v>
      </c>
      <c r="H43" s="63" t="s">
        <v>87</v>
      </c>
      <c r="I43" s="63" t="s">
        <v>125</v>
      </c>
      <c r="J43" s="64" t="s">
        <v>134</v>
      </c>
      <c r="K43" s="65" t="n">
        <f aca="false">K44</f>
        <v>1306</v>
      </c>
      <c r="L43" s="65" t="n">
        <v>1235</v>
      </c>
      <c r="M43" s="65" t="n">
        <v>1235</v>
      </c>
    </row>
    <row r="44" s="61" customFormat="true" ht="63" hidden="false" customHeight="false" outlineLevel="0" collapsed="false">
      <c r="A44" s="57" t="n">
        <f aca="false">A43+1</f>
        <v>29</v>
      </c>
      <c r="B44" s="63" t="s">
        <v>122</v>
      </c>
      <c r="C44" s="63" t="s">
        <v>85</v>
      </c>
      <c r="D44" s="63" t="s">
        <v>123</v>
      </c>
      <c r="E44" s="63" t="s">
        <v>107</v>
      </c>
      <c r="F44" s="63" t="s">
        <v>135</v>
      </c>
      <c r="G44" s="63" t="s">
        <v>107</v>
      </c>
      <c r="H44" s="63" t="s">
        <v>87</v>
      </c>
      <c r="I44" s="63" t="s">
        <v>125</v>
      </c>
      <c r="J44" s="64" t="s">
        <v>136</v>
      </c>
      <c r="K44" s="65" t="n">
        <f aca="false">1235+71</f>
        <v>1306</v>
      </c>
      <c r="L44" s="65" t="n">
        <v>1235</v>
      </c>
      <c r="M44" s="65" t="n">
        <v>1235</v>
      </c>
    </row>
    <row r="45" s="62" customFormat="true" ht="31.5" hidden="false" customHeight="false" outlineLevel="0" collapsed="false">
      <c r="A45" s="57" t="n">
        <f aca="false">A44+1</f>
        <v>30</v>
      </c>
      <c r="B45" s="58" t="s">
        <v>84</v>
      </c>
      <c r="C45" s="58" t="s">
        <v>85</v>
      </c>
      <c r="D45" s="58" t="s">
        <v>137</v>
      </c>
      <c r="E45" s="58" t="s">
        <v>86</v>
      </c>
      <c r="F45" s="58" t="s">
        <v>84</v>
      </c>
      <c r="G45" s="58" t="s">
        <v>86</v>
      </c>
      <c r="H45" s="58" t="s">
        <v>87</v>
      </c>
      <c r="I45" s="58" t="s">
        <v>84</v>
      </c>
      <c r="J45" s="59" t="s">
        <v>138</v>
      </c>
      <c r="K45" s="60" t="n">
        <f aca="false">K46</f>
        <v>284.8</v>
      </c>
      <c r="L45" s="60" t="n">
        <f aca="false">L46</f>
        <v>132</v>
      </c>
      <c r="M45" s="60" t="n">
        <f aca="false">M46</f>
        <v>134</v>
      </c>
    </row>
    <row r="46" s="61" customFormat="true" ht="15.75" hidden="false" customHeight="false" outlineLevel="0" collapsed="false">
      <c r="A46" s="57" t="n">
        <f aca="false">A45+1</f>
        <v>31</v>
      </c>
      <c r="B46" s="63" t="s">
        <v>139</v>
      </c>
      <c r="C46" s="63" t="s">
        <v>85</v>
      </c>
      <c r="D46" s="63" t="s">
        <v>137</v>
      </c>
      <c r="E46" s="63" t="s">
        <v>90</v>
      </c>
      <c r="F46" s="63" t="s">
        <v>84</v>
      </c>
      <c r="G46" s="63" t="s">
        <v>90</v>
      </c>
      <c r="H46" s="63" t="s">
        <v>87</v>
      </c>
      <c r="I46" s="63" t="s">
        <v>125</v>
      </c>
      <c r="J46" s="64" t="s">
        <v>140</v>
      </c>
      <c r="K46" s="65" t="n">
        <f aca="false">SUM(K47:K50)</f>
        <v>284.8</v>
      </c>
      <c r="L46" s="65" t="n">
        <f aca="false">SUM(L47:L50)</f>
        <v>132</v>
      </c>
      <c r="M46" s="65" t="n">
        <f aca="false">SUM(M47:M50)</f>
        <v>134</v>
      </c>
    </row>
    <row r="47" s="61" customFormat="true" ht="31.5" hidden="false" customHeight="false" outlineLevel="0" collapsed="false">
      <c r="A47" s="57" t="n">
        <f aca="false">A46+1</f>
        <v>32</v>
      </c>
      <c r="B47" s="63" t="s">
        <v>139</v>
      </c>
      <c r="C47" s="63" t="s">
        <v>85</v>
      </c>
      <c r="D47" s="63" t="s">
        <v>137</v>
      </c>
      <c r="E47" s="63" t="s">
        <v>90</v>
      </c>
      <c r="F47" s="63" t="s">
        <v>94</v>
      </c>
      <c r="G47" s="63" t="s">
        <v>90</v>
      </c>
      <c r="H47" s="63" t="s">
        <v>87</v>
      </c>
      <c r="I47" s="63" t="s">
        <v>125</v>
      </c>
      <c r="J47" s="69" t="s">
        <v>141</v>
      </c>
      <c r="K47" s="65" t="n">
        <v>12</v>
      </c>
      <c r="L47" s="65" t="n">
        <v>12</v>
      </c>
      <c r="M47" s="65" t="n">
        <v>12</v>
      </c>
    </row>
    <row r="48" s="61" customFormat="true" ht="31.5" hidden="false" customHeight="false" outlineLevel="0" collapsed="false">
      <c r="A48" s="57" t="n">
        <f aca="false">A47+1</f>
        <v>33</v>
      </c>
      <c r="B48" s="63" t="s">
        <v>139</v>
      </c>
      <c r="C48" s="63" t="s">
        <v>85</v>
      </c>
      <c r="D48" s="63" t="s">
        <v>137</v>
      </c>
      <c r="E48" s="63" t="s">
        <v>90</v>
      </c>
      <c r="F48" s="63" t="s">
        <v>101</v>
      </c>
      <c r="G48" s="63" t="s">
        <v>90</v>
      </c>
      <c r="H48" s="63" t="s">
        <v>87</v>
      </c>
      <c r="I48" s="63" t="s">
        <v>125</v>
      </c>
      <c r="J48" s="69" t="s">
        <v>142</v>
      </c>
      <c r="K48" s="65" t="n">
        <v>4</v>
      </c>
      <c r="L48" s="65" t="n">
        <v>4</v>
      </c>
      <c r="M48" s="65" t="n">
        <v>5</v>
      </c>
    </row>
    <row r="49" s="61" customFormat="true" ht="15.75" hidden="false" customHeight="false" outlineLevel="0" collapsed="false">
      <c r="A49" s="57" t="n">
        <f aca="false">A48+1</f>
        <v>34</v>
      </c>
      <c r="B49" s="63" t="s">
        <v>139</v>
      </c>
      <c r="C49" s="63" t="s">
        <v>85</v>
      </c>
      <c r="D49" s="63" t="s">
        <v>137</v>
      </c>
      <c r="E49" s="63" t="s">
        <v>90</v>
      </c>
      <c r="F49" s="63" t="s">
        <v>103</v>
      </c>
      <c r="G49" s="63" t="s">
        <v>90</v>
      </c>
      <c r="H49" s="63" t="s">
        <v>87</v>
      </c>
      <c r="I49" s="63" t="s">
        <v>125</v>
      </c>
      <c r="J49" s="69" t="s">
        <v>143</v>
      </c>
      <c r="K49" s="65" t="n">
        <v>4</v>
      </c>
      <c r="L49" s="65" t="n">
        <v>4</v>
      </c>
      <c r="M49" s="65" t="n">
        <v>5</v>
      </c>
    </row>
    <row r="50" s="61" customFormat="true" ht="15.75" hidden="false" customHeight="false" outlineLevel="0" collapsed="false">
      <c r="A50" s="57" t="n">
        <f aca="false">A49+1</f>
        <v>35</v>
      </c>
      <c r="B50" s="63" t="s">
        <v>139</v>
      </c>
      <c r="C50" s="63" t="s">
        <v>85</v>
      </c>
      <c r="D50" s="63" t="s">
        <v>137</v>
      </c>
      <c r="E50" s="63" t="s">
        <v>90</v>
      </c>
      <c r="F50" s="63" t="s">
        <v>105</v>
      </c>
      <c r="G50" s="63" t="s">
        <v>90</v>
      </c>
      <c r="H50" s="63" t="s">
        <v>87</v>
      </c>
      <c r="I50" s="63" t="s">
        <v>125</v>
      </c>
      <c r="J50" s="69" t="s">
        <v>144</v>
      </c>
      <c r="K50" s="65" t="n">
        <f aca="false">110+73+81.8</f>
        <v>264.8</v>
      </c>
      <c r="L50" s="65" t="n">
        <v>112</v>
      </c>
      <c r="M50" s="65" t="n">
        <v>112</v>
      </c>
    </row>
    <row r="51" s="62" customFormat="true" ht="31.5" hidden="false" customHeight="false" outlineLevel="0" collapsed="false">
      <c r="A51" s="57" t="n">
        <f aca="false">A50+1</f>
        <v>36</v>
      </c>
      <c r="B51" s="58" t="s">
        <v>84</v>
      </c>
      <c r="C51" s="58" t="s">
        <v>85</v>
      </c>
      <c r="D51" s="58" t="s">
        <v>145</v>
      </c>
      <c r="E51" s="58" t="s">
        <v>86</v>
      </c>
      <c r="F51" s="58" t="s">
        <v>84</v>
      </c>
      <c r="G51" s="58" t="s">
        <v>86</v>
      </c>
      <c r="H51" s="58" t="s">
        <v>87</v>
      </c>
      <c r="I51" s="58" t="s">
        <v>84</v>
      </c>
      <c r="J51" s="59" t="s">
        <v>146</v>
      </c>
      <c r="K51" s="60" t="n">
        <f aca="false">K53+K54</f>
        <v>2209.5</v>
      </c>
      <c r="L51" s="60" t="n">
        <f aca="false">L53+L54</f>
        <v>1815</v>
      </c>
      <c r="M51" s="60" t="n">
        <f aca="false">M53+M54</f>
        <v>1865</v>
      </c>
    </row>
    <row r="52" s="62" customFormat="true" ht="31.5" hidden="false" customHeight="false" outlineLevel="0" collapsed="false">
      <c r="A52" s="57" t="n">
        <f aca="false">A51+1</f>
        <v>37</v>
      </c>
      <c r="B52" s="63" t="s">
        <v>84</v>
      </c>
      <c r="C52" s="63" t="s">
        <v>85</v>
      </c>
      <c r="D52" s="63" t="s">
        <v>145</v>
      </c>
      <c r="E52" s="63" t="s">
        <v>90</v>
      </c>
      <c r="F52" s="63" t="s">
        <v>84</v>
      </c>
      <c r="G52" s="63" t="s">
        <v>86</v>
      </c>
      <c r="H52" s="63" t="s">
        <v>87</v>
      </c>
      <c r="I52" s="63" t="s">
        <v>147</v>
      </c>
      <c r="J52" s="64" t="s">
        <v>148</v>
      </c>
      <c r="K52" s="65" t="n">
        <v>1300</v>
      </c>
      <c r="L52" s="65" t="n">
        <v>1350</v>
      </c>
      <c r="M52" s="65" t="n">
        <v>1400</v>
      </c>
    </row>
    <row r="53" s="61" customFormat="true" ht="31.5" hidden="false" customHeight="false" outlineLevel="0" collapsed="false">
      <c r="A53" s="57" t="n">
        <f aca="false">A52+1</f>
        <v>38</v>
      </c>
      <c r="B53" s="63" t="s">
        <v>149</v>
      </c>
      <c r="C53" s="63" t="s">
        <v>85</v>
      </c>
      <c r="D53" s="63" t="s">
        <v>145</v>
      </c>
      <c r="E53" s="63" t="s">
        <v>90</v>
      </c>
      <c r="F53" s="63" t="s">
        <v>150</v>
      </c>
      <c r="G53" s="63" t="s">
        <v>107</v>
      </c>
      <c r="H53" s="63" t="s">
        <v>87</v>
      </c>
      <c r="I53" s="63" t="s">
        <v>147</v>
      </c>
      <c r="J53" s="64" t="s">
        <v>148</v>
      </c>
      <c r="K53" s="65" t="n">
        <v>1300</v>
      </c>
      <c r="L53" s="65" t="n">
        <v>1350</v>
      </c>
      <c r="M53" s="65" t="n">
        <v>1400</v>
      </c>
    </row>
    <row r="54" s="61" customFormat="true" ht="31.5" hidden="false" customHeight="false" outlineLevel="0" collapsed="false">
      <c r="A54" s="57" t="n">
        <f aca="false">A53+1</f>
        <v>39</v>
      </c>
      <c r="B54" s="63" t="s">
        <v>84</v>
      </c>
      <c r="C54" s="63" t="s">
        <v>85</v>
      </c>
      <c r="D54" s="63" t="s">
        <v>145</v>
      </c>
      <c r="E54" s="63" t="s">
        <v>97</v>
      </c>
      <c r="F54" s="63" t="s">
        <v>84</v>
      </c>
      <c r="G54" s="63" t="s">
        <v>86</v>
      </c>
      <c r="H54" s="63" t="s">
        <v>87</v>
      </c>
      <c r="I54" s="63" t="s">
        <v>147</v>
      </c>
      <c r="J54" s="64" t="s">
        <v>151</v>
      </c>
      <c r="K54" s="65" t="n">
        <f aca="false">K55</f>
        <v>909.5</v>
      </c>
      <c r="L54" s="65" t="n">
        <v>465</v>
      </c>
      <c r="M54" s="65" t="n">
        <v>465</v>
      </c>
    </row>
    <row r="55" s="61" customFormat="true" ht="31.5" hidden="false" customHeight="false" outlineLevel="0" collapsed="false">
      <c r="A55" s="57" t="n">
        <f aca="false">A54+1</f>
        <v>40</v>
      </c>
      <c r="B55" s="63" t="s">
        <v>122</v>
      </c>
      <c r="C55" s="63" t="s">
        <v>85</v>
      </c>
      <c r="D55" s="63" t="s">
        <v>145</v>
      </c>
      <c r="E55" s="63" t="s">
        <v>97</v>
      </c>
      <c r="F55" s="63" t="s">
        <v>152</v>
      </c>
      <c r="G55" s="63" t="s">
        <v>107</v>
      </c>
      <c r="H55" s="63" t="s">
        <v>87</v>
      </c>
      <c r="I55" s="63" t="s">
        <v>147</v>
      </c>
      <c r="J55" s="64" t="s">
        <v>151</v>
      </c>
      <c r="K55" s="65" t="n">
        <f aca="false">440+111+358.5</f>
        <v>909.5</v>
      </c>
      <c r="L55" s="65" t="n">
        <v>465</v>
      </c>
      <c r="M55" s="65" t="n">
        <v>465</v>
      </c>
    </row>
    <row r="56" s="61" customFormat="true" ht="31.5" hidden="false" customHeight="false" outlineLevel="0" collapsed="false">
      <c r="A56" s="57" t="n">
        <f aca="false">A55+1</f>
        <v>41</v>
      </c>
      <c r="B56" s="58" t="s">
        <v>84</v>
      </c>
      <c r="C56" s="58" t="s">
        <v>85</v>
      </c>
      <c r="D56" s="58" t="s">
        <v>153</v>
      </c>
      <c r="E56" s="58" t="s">
        <v>86</v>
      </c>
      <c r="F56" s="58" t="s">
        <v>84</v>
      </c>
      <c r="G56" s="58" t="s">
        <v>86</v>
      </c>
      <c r="H56" s="58" t="s">
        <v>87</v>
      </c>
      <c r="I56" s="58" t="s">
        <v>84</v>
      </c>
      <c r="J56" s="59" t="s">
        <v>154</v>
      </c>
      <c r="K56" s="60" t="n">
        <f aca="false">K58+K60</f>
        <v>2620</v>
      </c>
      <c r="L56" s="60" t="n">
        <f aca="false">L58+L61</f>
        <v>0</v>
      </c>
      <c r="M56" s="60" t="n">
        <f aca="false">M58+M61</f>
        <v>0</v>
      </c>
    </row>
    <row r="57" s="61" customFormat="true" ht="63" hidden="false" customHeight="false" outlineLevel="0" collapsed="false">
      <c r="A57" s="57" t="n">
        <f aca="false">A56+1</f>
        <v>42</v>
      </c>
      <c r="B57" s="63" t="s">
        <v>84</v>
      </c>
      <c r="C57" s="63" t="s">
        <v>85</v>
      </c>
      <c r="D57" s="63" t="s">
        <v>153</v>
      </c>
      <c r="E57" s="63" t="s">
        <v>97</v>
      </c>
      <c r="F57" s="63" t="s">
        <v>84</v>
      </c>
      <c r="G57" s="63" t="s">
        <v>86</v>
      </c>
      <c r="H57" s="63" t="s">
        <v>87</v>
      </c>
      <c r="I57" s="63" t="s">
        <v>84</v>
      </c>
      <c r="J57" s="64" t="s">
        <v>155</v>
      </c>
      <c r="K57" s="65" t="n">
        <v>2525</v>
      </c>
      <c r="L57" s="65" t="n">
        <v>0</v>
      </c>
      <c r="M57" s="65" t="n">
        <v>0</v>
      </c>
    </row>
    <row r="58" s="61" customFormat="true" ht="78.75" hidden="false" customHeight="false" outlineLevel="0" collapsed="false">
      <c r="A58" s="57" t="n">
        <f aca="false">A56+1</f>
        <v>42</v>
      </c>
      <c r="B58" s="63" t="s">
        <v>122</v>
      </c>
      <c r="C58" s="63" t="s">
        <v>85</v>
      </c>
      <c r="D58" s="63" t="s">
        <v>153</v>
      </c>
      <c r="E58" s="63" t="s">
        <v>97</v>
      </c>
      <c r="F58" s="63" t="s">
        <v>156</v>
      </c>
      <c r="G58" s="63" t="s">
        <v>107</v>
      </c>
      <c r="H58" s="63" t="s">
        <v>87</v>
      </c>
      <c r="I58" s="63" t="s">
        <v>157</v>
      </c>
      <c r="J58" s="64" t="s">
        <v>158</v>
      </c>
      <c r="K58" s="65" t="n">
        <f aca="false">K59</f>
        <v>2525</v>
      </c>
      <c r="L58" s="70" t="n">
        <v>0</v>
      </c>
      <c r="M58" s="70" t="n">
        <v>0</v>
      </c>
    </row>
    <row r="59" s="61" customFormat="true" ht="94.5" hidden="false" customHeight="false" outlineLevel="0" collapsed="false">
      <c r="A59" s="57" t="n">
        <f aca="false">A58+1</f>
        <v>43</v>
      </c>
      <c r="B59" s="63" t="s">
        <v>122</v>
      </c>
      <c r="C59" s="63" t="s">
        <v>85</v>
      </c>
      <c r="D59" s="63" t="s">
        <v>153</v>
      </c>
      <c r="E59" s="63" t="s">
        <v>97</v>
      </c>
      <c r="F59" s="63" t="s">
        <v>159</v>
      </c>
      <c r="G59" s="63" t="s">
        <v>107</v>
      </c>
      <c r="H59" s="63" t="s">
        <v>87</v>
      </c>
      <c r="I59" s="63" t="s">
        <v>157</v>
      </c>
      <c r="J59" s="64" t="s">
        <v>160</v>
      </c>
      <c r="K59" s="65" t="n">
        <f aca="false">300+2225</f>
        <v>2525</v>
      </c>
      <c r="L59" s="70" t="n">
        <v>0</v>
      </c>
      <c r="M59" s="70" t="n">
        <v>0</v>
      </c>
    </row>
    <row r="60" s="61" customFormat="true" ht="47.25" hidden="false" customHeight="false" outlineLevel="0" collapsed="false">
      <c r="A60" s="57" t="n">
        <f aca="false">A59+1</f>
        <v>44</v>
      </c>
      <c r="B60" s="63" t="s">
        <v>84</v>
      </c>
      <c r="C60" s="63" t="s">
        <v>85</v>
      </c>
      <c r="D60" s="63" t="s">
        <v>153</v>
      </c>
      <c r="E60" s="63" t="s">
        <v>161</v>
      </c>
      <c r="F60" s="63" t="s">
        <v>84</v>
      </c>
      <c r="G60" s="63" t="s">
        <v>86</v>
      </c>
      <c r="H60" s="63" t="s">
        <v>84</v>
      </c>
      <c r="I60" s="63" t="s">
        <v>162</v>
      </c>
      <c r="J60" s="64" t="s">
        <v>163</v>
      </c>
      <c r="K60" s="70" t="n">
        <f aca="false">K61+K63</f>
        <v>95</v>
      </c>
      <c r="L60" s="70" t="n">
        <v>0</v>
      </c>
      <c r="M60" s="70" t="n">
        <v>0</v>
      </c>
    </row>
    <row r="61" s="61" customFormat="true" ht="31.5" hidden="false" customHeight="false" outlineLevel="0" collapsed="false">
      <c r="A61" s="57" t="n">
        <f aca="false">A60+1</f>
        <v>45</v>
      </c>
      <c r="B61" s="63" t="s">
        <v>122</v>
      </c>
      <c r="C61" s="63" t="s">
        <v>85</v>
      </c>
      <c r="D61" s="63" t="s">
        <v>153</v>
      </c>
      <c r="E61" s="63" t="s">
        <v>161</v>
      </c>
      <c r="F61" s="63" t="s">
        <v>94</v>
      </c>
      <c r="G61" s="63" t="s">
        <v>86</v>
      </c>
      <c r="H61" s="63" t="s">
        <v>87</v>
      </c>
      <c r="I61" s="63" t="s">
        <v>162</v>
      </c>
      <c r="J61" s="64" t="s">
        <v>164</v>
      </c>
      <c r="K61" s="65" t="n">
        <v>90</v>
      </c>
      <c r="L61" s="65" t="n">
        <v>0</v>
      </c>
      <c r="M61" s="65" t="n">
        <v>0</v>
      </c>
    </row>
    <row r="62" s="61" customFormat="true" ht="47.25" hidden="false" customHeight="false" outlineLevel="0" collapsed="false">
      <c r="A62" s="57" t="n">
        <f aca="false">A61+1</f>
        <v>46</v>
      </c>
      <c r="B62" s="63" t="s">
        <v>122</v>
      </c>
      <c r="C62" s="63" t="s">
        <v>85</v>
      </c>
      <c r="D62" s="63" t="s">
        <v>153</v>
      </c>
      <c r="E62" s="63" t="s">
        <v>161</v>
      </c>
      <c r="F62" s="63" t="s">
        <v>128</v>
      </c>
      <c r="G62" s="63" t="s">
        <v>129</v>
      </c>
      <c r="H62" s="63" t="s">
        <v>87</v>
      </c>
      <c r="I62" s="63" t="s">
        <v>162</v>
      </c>
      <c r="J62" s="64" t="s">
        <v>165</v>
      </c>
      <c r="K62" s="65" t="n">
        <v>90</v>
      </c>
      <c r="L62" s="65" t="n">
        <v>0</v>
      </c>
      <c r="M62" s="65" t="n">
        <v>0</v>
      </c>
    </row>
    <row r="63" s="61" customFormat="true" ht="47.25" hidden="false" customHeight="false" outlineLevel="0" collapsed="false">
      <c r="A63" s="57" t="n">
        <f aca="false">A62+1</f>
        <v>47</v>
      </c>
      <c r="B63" s="63" t="s">
        <v>122</v>
      </c>
      <c r="C63" s="63" t="s">
        <v>85</v>
      </c>
      <c r="D63" s="63" t="s">
        <v>153</v>
      </c>
      <c r="E63" s="63" t="s">
        <v>161</v>
      </c>
      <c r="F63" s="63" t="s">
        <v>101</v>
      </c>
      <c r="G63" s="63" t="s">
        <v>86</v>
      </c>
      <c r="H63" s="63" t="s">
        <v>87</v>
      </c>
      <c r="I63" s="63" t="s">
        <v>162</v>
      </c>
      <c r="J63" s="64" t="s">
        <v>165</v>
      </c>
      <c r="K63" s="65" t="n">
        <v>5</v>
      </c>
      <c r="L63" s="65" t="n">
        <v>0</v>
      </c>
      <c r="M63" s="65" t="n">
        <v>0</v>
      </c>
    </row>
    <row r="64" s="61" customFormat="true" ht="47.25" hidden="false" customHeight="false" outlineLevel="0" collapsed="false">
      <c r="A64" s="57" t="n">
        <f aca="false">A63+1</f>
        <v>48</v>
      </c>
      <c r="B64" s="63" t="s">
        <v>122</v>
      </c>
      <c r="C64" s="63" t="s">
        <v>85</v>
      </c>
      <c r="D64" s="63" t="s">
        <v>153</v>
      </c>
      <c r="E64" s="63" t="s">
        <v>161</v>
      </c>
      <c r="F64" s="63" t="s">
        <v>132</v>
      </c>
      <c r="G64" s="63" t="s">
        <v>107</v>
      </c>
      <c r="H64" s="63" t="s">
        <v>87</v>
      </c>
      <c r="I64" s="63" t="s">
        <v>162</v>
      </c>
      <c r="J64" s="64" t="s">
        <v>165</v>
      </c>
      <c r="K64" s="65" t="n">
        <v>5</v>
      </c>
      <c r="L64" s="65" t="n">
        <v>0</v>
      </c>
      <c r="M64" s="65" t="n">
        <v>0</v>
      </c>
    </row>
    <row r="65" s="61" customFormat="true" ht="15.75" hidden="false" customHeight="false" outlineLevel="0" collapsed="false">
      <c r="A65" s="57" t="n">
        <f aca="false">A64+1</f>
        <v>49</v>
      </c>
      <c r="B65" s="58" t="s">
        <v>84</v>
      </c>
      <c r="C65" s="58" t="s">
        <v>85</v>
      </c>
      <c r="D65" s="58" t="s">
        <v>166</v>
      </c>
      <c r="E65" s="58" t="s">
        <v>86</v>
      </c>
      <c r="F65" s="58" t="s">
        <v>84</v>
      </c>
      <c r="G65" s="58" t="s">
        <v>86</v>
      </c>
      <c r="H65" s="58" t="s">
        <v>87</v>
      </c>
      <c r="I65" s="58" t="s">
        <v>84</v>
      </c>
      <c r="J65" s="59" t="s">
        <v>167</v>
      </c>
      <c r="K65" s="71" t="n">
        <f aca="false">K66+K69+K68+K79+K71+K73+K75+K77</f>
        <v>800</v>
      </c>
      <c r="L65" s="71" t="n">
        <f aca="false">L66+L69+L68+L79+L71+L73+L75+L77</f>
        <v>832</v>
      </c>
      <c r="M65" s="71" t="n">
        <f aca="false">M66+M69+M68+M79+M71+M73+M75+M77</f>
        <v>830</v>
      </c>
    </row>
    <row r="66" s="62" customFormat="true" ht="31.5" hidden="false" customHeight="false" outlineLevel="0" collapsed="false">
      <c r="A66" s="57" t="n">
        <f aca="false">A65+1</f>
        <v>50</v>
      </c>
      <c r="B66" s="63" t="s">
        <v>84</v>
      </c>
      <c r="C66" s="63" t="s">
        <v>85</v>
      </c>
      <c r="D66" s="63" t="s">
        <v>166</v>
      </c>
      <c r="E66" s="63" t="s">
        <v>112</v>
      </c>
      <c r="F66" s="63" t="s">
        <v>84</v>
      </c>
      <c r="G66" s="63" t="s">
        <v>86</v>
      </c>
      <c r="H66" s="63" t="s">
        <v>87</v>
      </c>
      <c r="I66" s="63" t="s">
        <v>168</v>
      </c>
      <c r="J66" s="64" t="s">
        <v>169</v>
      </c>
      <c r="K66" s="72" t="n">
        <f aca="false">SUM(K67:K67)</f>
        <v>2</v>
      </c>
      <c r="L66" s="65" t="n">
        <v>2</v>
      </c>
      <c r="M66" s="65" t="n">
        <v>2</v>
      </c>
    </row>
    <row r="67" s="61" customFormat="true" ht="63" hidden="false" customHeight="false" outlineLevel="0" collapsed="false">
      <c r="A67" s="57" t="n">
        <f aca="false">A66+1</f>
        <v>51</v>
      </c>
      <c r="B67" s="63" t="s">
        <v>89</v>
      </c>
      <c r="C67" s="63" t="s">
        <v>85</v>
      </c>
      <c r="D67" s="63" t="s">
        <v>166</v>
      </c>
      <c r="E67" s="63" t="s">
        <v>112</v>
      </c>
      <c r="F67" s="63" t="s">
        <v>103</v>
      </c>
      <c r="G67" s="63" t="s">
        <v>90</v>
      </c>
      <c r="H67" s="63" t="s">
        <v>87</v>
      </c>
      <c r="I67" s="63" t="s">
        <v>168</v>
      </c>
      <c r="J67" s="64" t="s">
        <v>170</v>
      </c>
      <c r="K67" s="65" t="n">
        <v>2</v>
      </c>
      <c r="L67" s="65" t="n">
        <v>2</v>
      </c>
      <c r="M67" s="65" t="n">
        <v>2</v>
      </c>
    </row>
    <row r="68" s="61" customFormat="true" ht="63" hidden="false" customHeight="false" outlineLevel="0" collapsed="false">
      <c r="A68" s="57" t="n">
        <f aca="false">A67+1</f>
        <v>52</v>
      </c>
      <c r="B68" s="63" t="s">
        <v>171</v>
      </c>
      <c r="C68" s="63" t="s">
        <v>85</v>
      </c>
      <c r="D68" s="63" t="s">
        <v>166</v>
      </c>
      <c r="E68" s="63" t="s">
        <v>118</v>
      </c>
      <c r="F68" s="63" t="s">
        <v>84</v>
      </c>
      <c r="G68" s="63" t="s">
        <v>90</v>
      </c>
      <c r="H68" s="63" t="s">
        <v>87</v>
      </c>
      <c r="I68" s="63" t="s">
        <v>168</v>
      </c>
      <c r="J68" s="64" t="s">
        <v>172</v>
      </c>
      <c r="K68" s="65" t="n">
        <v>12</v>
      </c>
      <c r="L68" s="65" t="n">
        <v>12</v>
      </c>
      <c r="M68" s="65" t="n">
        <v>12</v>
      </c>
    </row>
    <row r="69" s="61" customFormat="true" ht="78.75" hidden="false" customHeight="false" outlineLevel="0" collapsed="false">
      <c r="A69" s="57" t="n">
        <f aca="false">A68+1</f>
        <v>53</v>
      </c>
      <c r="B69" s="63" t="s">
        <v>84</v>
      </c>
      <c r="C69" s="63" t="s">
        <v>85</v>
      </c>
      <c r="D69" s="63" t="s">
        <v>166</v>
      </c>
      <c r="E69" s="63" t="s">
        <v>173</v>
      </c>
      <c r="F69" s="63" t="s">
        <v>84</v>
      </c>
      <c r="G69" s="63" t="s">
        <v>90</v>
      </c>
      <c r="H69" s="63" t="s">
        <v>87</v>
      </c>
      <c r="I69" s="63" t="s">
        <v>168</v>
      </c>
      <c r="J69" s="68" t="s">
        <v>174</v>
      </c>
      <c r="K69" s="65" t="n">
        <v>105</v>
      </c>
      <c r="L69" s="65" t="n">
        <v>105</v>
      </c>
      <c r="M69" s="65" t="n">
        <v>105</v>
      </c>
    </row>
    <row r="70" s="61" customFormat="true" ht="31.5" hidden="false" customHeight="false" outlineLevel="0" collapsed="false">
      <c r="A70" s="57" t="n">
        <f aca="false">A69+1</f>
        <v>54</v>
      </c>
      <c r="B70" s="63" t="s">
        <v>175</v>
      </c>
      <c r="C70" s="63" t="s">
        <v>85</v>
      </c>
      <c r="D70" s="63" t="s">
        <v>166</v>
      </c>
      <c r="E70" s="63" t="s">
        <v>173</v>
      </c>
      <c r="F70" s="63" t="s">
        <v>176</v>
      </c>
      <c r="G70" s="63" t="s">
        <v>90</v>
      </c>
      <c r="H70" s="63" t="s">
        <v>87</v>
      </c>
      <c r="I70" s="63" t="s">
        <v>168</v>
      </c>
      <c r="J70" s="64" t="s">
        <v>177</v>
      </c>
      <c r="K70" s="65" t="n">
        <v>105</v>
      </c>
      <c r="L70" s="65" t="n">
        <v>105</v>
      </c>
      <c r="M70" s="65" t="n">
        <v>105</v>
      </c>
    </row>
    <row r="71" s="61" customFormat="true" ht="63" hidden="false" customHeight="false" outlineLevel="0" collapsed="false">
      <c r="A71" s="57" t="n">
        <f aca="false">A70+1</f>
        <v>55</v>
      </c>
      <c r="B71" s="63" t="s">
        <v>171</v>
      </c>
      <c r="C71" s="63" t="s">
        <v>85</v>
      </c>
      <c r="D71" s="63" t="s">
        <v>166</v>
      </c>
      <c r="E71" s="63" t="s">
        <v>178</v>
      </c>
      <c r="F71" s="63" t="s">
        <v>84</v>
      </c>
      <c r="G71" s="63" t="s">
        <v>90</v>
      </c>
      <c r="H71" s="63" t="s">
        <v>87</v>
      </c>
      <c r="I71" s="63" t="s">
        <v>168</v>
      </c>
      <c r="J71" s="64" t="s">
        <v>179</v>
      </c>
      <c r="K71" s="65" t="n">
        <v>2</v>
      </c>
      <c r="L71" s="65" t="n">
        <v>2</v>
      </c>
      <c r="M71" s="65" t="n">
        <v>2</v>
      </c>
    </row>
    <row r="72" s="61" customFormat="true" ht="63" hidden="false" customHeight="false" outlineLevel="0" collapsed="false">
      <c r="A72" s="57" t="n">
        <f aca="false">A71+1</f>
        <v>56</v>
      </c>
      <c r="B72" s="63" t="s">
        <v>84</v>
      </c>
      <c r="C72" s="63" t="s">
        <v>85</v>
      </c>
      <c r="D72" s="63" t="s">
        <v>166</v>
      </c>
      <c r="E72" s="63" t="s">
        <v>180</v>
      </c>
      <c r="F72" s="63" t="s">
        <v>84</v>
      </c>
      <c r="G72" s="63" t="s">
        <v>107</v>
      </c>
      <c r="H72" s="63" t="s">
        <v>87</v>
      </c>
      <c r="I72" s="63" t="s">
        <v>168</v>
      </c>
      <c r="J72" s="64" t="s">
        <v>181</v>
      </c>
      <c r="K72" s="65" t="n">
        <v>0</v>
      </c>
      <c r="L72" s="65" t="n">
        <v>0</v>
      </c>
      <c r="M72" s="65" t="n">
        <v>0</v>
      </c>
    </row>
    <row r="73" s="61" customFormat="true" ht="47.25" hidden="false" customHeight="false" outlineLevel="0" collapsed="false">
      <c r="A73" s="57" t="n">
        <f aca="false">A72+1</f>
        <v>57</v>
      </c>
      <c r="B73" s="63" t="s">
        <v>84</v>
      </c>
      <c r="C73" s="63" t="s">
        <v>85</v>
      </c>
      <c r="D73" s="63" t="s">
        <v>166</v>
      </c>
      <c r="E73" s="63" t="s">
        <v>182</v>
      </c>
      <c r="F73" s="63" t="s">
        <v>84</v>
      </c>
      <c r="G73" s="63" t="s">
        <v>86</v>
      </c>
      <c r="H73" s="63" t="s">
        <v>87</v>
      </c>
      <c r="I73" s="63" t="s">
        <v>168</v>
      </c>
      <c r="J73" s="69" t="s">
        <v>183</v>
      </c>
      <c r="K73" s="65" t="n">
        <v>26</v>
      </c>
      <c r="L73" s="65" t="n">
        <v>26</v>
      </c>
      <c r="M73" s="65" t="n">
        <v>26</v>
      </c>
    </row>
    <row r="74" s="61" customFormat="true" ht="63" hidden="false" customHeight="false" outlineLevel="0" collapsed="false">
      <c r="A74" s="57" t="n">
        <f aca="false">A73+1</f>
        <v>58</v>
      </c>
      <c r="B74" s="63" t="s">
        <v>184</v>
      </c>
      <c r="C74" s="63" t="s">
        <v>85</v>
      </c>
      <c r="D74" s="63" t="s">
        <v>166</v>
      </c>
      <c r="E74" s="63" t="s">
        <v>182</v>
      </c>
      <c r="F74" s="63" t="s">
        <v>156</v>
      </c>
      <c r="G74" s="63" t="s">
        <v>107</v>
      </c>
      <c r="H74" s="63" t="s">
        <v>87</v>
      </c>
      <c r="I74" s="63" t="s">
        <v>168</v>
      </c>
      <c r="J74" s="69" t="s">
        <v>185</v>
      </c>
      <c r="K74" s="65" t="n">
        <v>26</v>
      </c>
      <c r="L74" s="65" t="n">
        <v>26</v>
      </c>
      <c r="M74" s="65" t="n">
        <v>26</v>
      </c>
    </row>
    <row r="75" s="61" customFormat="true" ht="31.5" hidden="false" customHeight="false" outlineLevel="0" collapsed="false">
      <c r="A75" s="57" t="n">
        <f aca="false">A74+1</f>
        <v>59</v>
      </c>
      <c r="B75" s="63" t="s">
        <v>84</v>
      </c>
      <c r="C75" s="63" t="s">
        <v>85</v>
      </c>
      <c r="D75" s="63" t="s">
        <v>166</v>
      </c>
      <c r="E75" s="63" t="s">
        <v>186</v>
      </c>
      <c r="F75" s="63" t="s">
        <v>84</v>
      </c>
      <c r="G75" s="63" t="s">
        <v>86</v>
      </c>
      <c r="H75" s="63" t="s">
        <v>87</v>
      </c>
      <c r="I75" s="63" t="s">
        <v>168</v>
      </c>
      <c r="J75" s="69" t="s">
        <v>187</v>
      </c>
      <c r="K75" s="65" t="n">
        <v>1</v>
      </c>
      <c r="L75" s="65" t="n">
        <v>1</v>
      </c>
      <c r="M75" s="65" t="n">
        <v>1</v>
      </c>
    </row>
    <row r="76" s="61" customFormat="true" ht="47.25" hidden="false" customHeight="false" outlineLevel="0" collapsed="false">
      <c r="A76" s="57" t="n">
        <f aca="false">A75+1</f>
        <v>60</v>
      </c>
      <c r="B76" s="63" t="s">
        <v>84</v>
      </c>
      <c r="C76" s="63" t="s">
        <v>85</v>
      </c>
      <c r="D76" s="63" t="s">
        <v>166</v>
      </c>
      <c r="E76" s="63" t="s">
        <v>186</v>
      </c>
      <c r="F76" s="63" t="s">
        <v>103</v>
      </c>
      <c r="G76" s="63" t="s">
        <v>107</v>
      </c>
      <c r="H76" s="63" t="s">
        <v>87</v>
      </c>
      <c r="I76" s="63" t="s">
        <v>168</v>
      </c>
      <c r="J76" s="69" t="s">
        <v>188</v>
      </c>
      <c r="K76" s="65" t="n">
        <v>1</v>
      </c>
      <c r="L76" s="65" t="n">
        <v>1</v>
      </c>
      <c r="M76" s="65" t="n">
        <v>1</v>
      </c>
    </row>
    <row r="77" s="61" customFormat="true" ht="63" hidden="false" customHeight="false" outlineLevel="0" collapsed="false">
      <c r="A77" s="57" t="n">
        <f aca="false">A76+1</f>
        <v>61</v>
      </c>
      <c r="B77" s="63" t="s">
        <v>84</v>
      </c>
      <c r="C77" s="63" t="s">
        <v>85</v>
      </c>
      <c r="D77" s="63" t="s">
        <v>166</v>
      </c>
      <c r="E77" s="63" t="s">
        <v>189</v>
      </c>
      <c r="F77" s="63" t="s">
        <v>84</v>
      </c>
      <c r="G77" s="63" t="s">
        <v>86</v>
      </c>
      <c r="H77" s="63" t="s">
        <v>87</v>
      </c>
      <c r="I77" s="63" t="s">
        <v>168</v>
      </c>
      <c r="J77" s="73" t="s">
        <v>190</v>
      </c>
      <c r="K77" s="65" t="n">
        <v>34</v>
      </c>
      <c r="L77" s="65" t="n">
        <v>34</v>
      </c>
      <c r="M77" s="65" t="n">
        <v>34</v>
      </c>
    </row>
    <row r="78" s="61" customFormat="true" ht="78.75" hidden="false" customHeight="false" outlineLevel="0" collapsed="false">
      <c r="A78" s="57" t="n">
        <f aca="false">A77+1</f>
        <v>62</v>
      </c>
      <c r="B78" s="63" t="s">
        <v>84</v>
      </c>
      <c r="C78" s="63" t="s">
        <v>85</v>
      </c>
      <c r="D78" s="63" t="s">
        <v>166</v>
      </c>
      <c r="E78" s="63" t="s">
        <v>189</v>
      </c>
      <c r="F78" s="63" t="s">
        <v>84</v>
      </c>
      <c r="G78" s="63" t="s">
        <v>90</v>
      </c>
      <c r="H78" s="63" t="s">
        <v>87</v>
      </c>
      <c r="I78" s="63" t="s">
        <v>168</v>
      </c>
      <c r="J78" s="73" t="s">
        <v>191</v>
      </c>
      <c r="K78" s="65" t="n">
        <v>34</v>
      </c>
      <c r="L78" s="65" t="n">
        <v>34</v>
      </c>
      <c r="M78" s="65" t="n">
        <v>34</v>
      </c>
    </row>
    <row r="79" s="61" customFormat="true" ht="31.5" hidden="false" customHeight="false" outlineLevel="0" collapsed="false">
      <c r="A79" s="57" t="n">
        <f aca="false">A78+1</f>
        <v>63</v>
      </c>
      <c r="B79" s="63" t="s">
        <v>84</v>
      </c>
      <c r="C79" s="63" t="s">
        <v>85</v>
      </c>
      <c r="D79" s="63" t="s">
        <v>166</v>
      </c>
      <c r="E79" s="63" t="s">
        <v>192</v>
      </c>
      <c r="F79" s="63" t="s">
        <v>84</v>
      </c>
      <c r="G79" s="63" t="s">
        <v>86</v>
      </c>
      <c r="H79" s="63" t="s">
        <v>87</v>
      </c>
      <c r="I79" s="63" t="s">
        <v>168</v>
      </c>
      <c r="J79" s="64" t="s">
        <v>193</v>
      </c>
      <c r="K79" s="65" t="n">
        <v>618</v>
      </c>
      <c r="L79" s="65" t="n">
        <v>650</v>
      </c>
      <c r="M79" s="65" t="n">
        <v>648</v>
      </c>
    </row>
    <row r="80" s="61" customFormat="true" ht="47.25" hidden="false" customHeight="false" outlineLevel="0" collapsed="false">
      <c r="A80" s="57" t="n">
        <f aca="false">A79+1</f>
        <v>64</v>
      </c>
      <c r="B80" s="63" t="s">
        <v>84</v>
      </c>
      <c r="C80" s="63" t="s">
        <v>85</v>
      </c>
      <c r="D80" s="63" t="s">
        <v>166</v>
      </c>
      <c r="E80" s="63" t="s">
        <v>192</v>
      </c>
      <c r="F80" s="63" t="s">
        <v>156</v>
      </c>
      <c r="G80" s="63" t="s">
        <v>107</v>
      </c>
      <c r="H80" s="63" t="s">
        <v>87</v>
      </c>
      <c r="I80" s="63" t="s">
        <v>168</v>
      </c>
      <c r="J80" s="64" t="s">
        <v>194</v>
      </c>
      <c r="K80" s="65" t="n">
        <v>618</v>
      </c>
      <c r="L80" s="65" t="n">
        <v>650</v>
      </c>
      <c r="M80" s="65" t="n">
        <v>648</v>
      </c>
    </row>
    <row r="81" s="61" customFormat="true" ht="15.75" hidden="false" customHeight="false" outlineLevel="0" collapsed="false">
      <c r="A81" s="57" t="n">
        <f aca="false">A80+1</f>
        <v>65</v>
      </c>
      <c r="B81" s="58" t="s">
        <v>84</v>
      </c>
      <c r="C81" s="58" t="s">
        <v>195</v>
      </c>
      <c r="D81" s="58" t="s">
        <v>86</v>
      </c>
      <c r="E81" s="58" t="s">
        <v>86</v>
      </c>
      <c r="F81" s="58" t="s">
        <v>84</v>
      </c>
      <c r="G81" s="58" t="s">
        <v>86</v>
      </c>
      <c r="H81" s="58" t="s">
        <v>87</v>
      </c>
      <c r="I81" s="58" t="s">
        <v>84</v>
      </c>
      <c r="J81" s="59" t="s">
        <v>196</v>
      </c>
      <c r="K81" s="74" t="n">
        <f aca="false">SUM(K82:K88)</f>
        <v>529140.3</v>
      </c>
      <c r="L81" s="74" t="n">
        <f aca="false">SUM(L82:L88)</f>
        <v>426652.6</v>
      </c>
      <c r="M81" s="74" t="n">
        <f aca="false">SUM(M82:M88)</f>
        <v>436534.2</v>
      </c>
    </row>
    <row r="82" s="61" customFormat="true" ht="31.5" hidden="false" customHeight="false" outlineLevel="0" collapsed="false">
      <c r="A82" s="57" t="n">
        <f aca="false">A81+1</f>
        <v>66</v>
      </c>
      <c r="B82" s="63" t="s">
        <v>197</v>
      </c>
      <c r="C82" s="63" t="s">
        <v>195</v>
      </c>
      <c r="D82" s="63" t="s">
        <v>97</v>
      </c>
      <c r="E82" s="63" t="s">
        <v>90</v>
      </c>
      <c r="F82" s="63" t="s">
        <v>84</v>
      </c>
      <c r="G82" s="63" t="s">
        <v>86</v>
      </c>
      <c r="H82" s="63" t="s">
        <v>87</v>
      </c>
      <c r="I82" s="63" t="s">
        <v>198</v>
      </c>
      <c r="J82" s="64" t="s">
        <v>199</v>
      </c>
      <c r="K82" s="65" t="n">
        <v>84842.8</v>
      </c>
      <c r="L82" s="65" t="n">
        <v>84842.8</v>
      </c>
      <c r="M82" s="75" t="n">
        <v>84842.8</v>
      </c>
    </row>
    <row r="83" s="61" customFormat="true" ht="31.5" hidden="false" customHeight="false" outlineLevel="0" collapsed="false">
      <c r="A83" s="57" t="n">
        <f aca="false">A82+1</f>
        <v>67</v>
      </c>
      <c r="B83" s="63" t="s">
        <v>197</v>
      </c>
      <c r="C83" s="63" t="s">
        <v>195</v>
      </c>
      <c r="D83" s="63" t="s">
        <v>97</v>
      </c>
      <c r="E83" s="63" t="s">
        <v>97</v>
      </c>
      <c r="F83" s="63" t="s">
        <v>84</v>
      </c>
      <c r="G83" s="63" t="s">
        <v>86</v>
      </c>
      <c r="H83" s="63" t="s">
        <v>87</v>
      </c>
      <c r="I83" s="63" t="s">
        <v>198</v>
      </c>
      <c r="J83" s="64" t="s">
        <v>200</v>
      </c>
      <c r="K83" s="65" t="n">
        <v>102265.9</v>
      </c>
      <c r="L83" s="65" t="n">
        <f aca="false">440+8055.8+1173+127.3+7521</f>
        <v>17317.1</v>
      </c>
      <c r="M83" s="75" t="n">
        <v>17317.1</v>
      </c>
    </row>
    <row r="84" s="61" customFormat="true" ht="31.5" hidden="false" customHeight="false" outlineLevel="0" collapsed="false">
      <c r="A84" s="57" t="n">
        <f aca="false">A83+1</f>
        <v>68</v>
      </c>
      <c r="B84" s="63" t="s">
        <v>197</v>
      </c>
      <c r="C84" s="63" t="s">
        <v>195</v>
      </c>
      <c r="D84" s="63" t="s">
        <v>97</v>
      </c>
      <c r="E84" s="63" t="s">
        <v>112</v>
      </c>
      <c r="F84" s="63" t="s">
        <v>84</v>
      </c>
      <c r="G84" s="63" t="s">
        <v>86</v>
      </c>
      <c r="H84" s="63" t="s">
        <v>87</v>
      </c>
      <c r="I84" s="63" t="s">
        <v>198</v>
      </c>
      <c r="J84" s="64" t="s">
        <v>201</v>
      </c>
      <c r="K84" s="65" t="n">
        <v>325275.6</v>
      </c>
      <c r="L84" s="65" t="n">
        <f aca="false">305139.3</f>
        <v>305139.3</v>
      </c>
      <c r="M84" s="75" t="n">
        <v>315020.9</v>
      </c>
    </row>
    <row r="85" s="62" customFormat="true" ht="15.75" hidden="false" customHeight="false" outlineLevel="0" collapsed="false">
      <c r="A85" s="57" t="n">
        <f aca="false">A82+1</f>
        <v>67</v>
      </c>
      <c r="B85" s="63" t="s">
        <v>197</v>
      </c>
      <c r="C85" s="63" t="s">
        <v>195</v>
      </c>
      <c r="D85" s="63" t="s">
        <v>97</v>
      </c>
      <c r="E85" s="63" t="s">
        <v>115</v>
      </c>
      <c r="F85" s="63" t="s">
        <v>84</v>
      </c>
      <c r="G85" s="63" t="s">
        <v>86</v>
      </c>
      <c r="H85" s="63" t="s">
        <v>87</v>
      </c>
      <c r="I85" s="63" t="s">
        <v>198</v>
      </c>
      <c r="J85" s="64" t="s">
        <v>202</v>
      </c>
      <c r="K85" s="65" t="n">
        <f aca="false">19194.5+158.9-110.8+80.5+200</f>
        <v>19523.1</v>
      </c>
      <c r="L85" s="65" t="n">
        <f aca="false">19194.5+158.9</f>
        <v>19353.4</v>
      </c>
      <c r="M85" s="65" t="n">
        <f aca="false">19194.5+158.9</f>
        <v>19353.4</v>
      </c>
    </row>
    <row r="86" s="62" customFormat="true" ht="31.5" hidden="false" customHeight="false" outlineLevel="0" collapsed="false">
      <c r="A86" s="57" t="n">
        <f aca="false">A83+1</f>
        <v>68</v>
      </c>
      <c r="B86" s="63" t="s">
        <v>197</v>
      </c>
      <c r="C86" s="63" t="s">
        <v>195</v>
      </c>
      <c r="D86" s="63" t="s">
        <v>203</v>
      </c>
      <c r="E86" s="63" t="s">
        <v>107</v>
      </c>
      <c r="F86" s="63" t="s">
        <v>84</v>
      </c>
      <c r="G86" s="63" t="s">
        <v>107</v>
      </c>
      <c r="H86" s="63" t="s">
        <v>87</v>
      </c>
      <c r="I86" s="63" t="s">
        <v>198</v>
      </c>
      <c r="J86" s="64" t="s">
        <v>204</v>
      </c>
      <c r="K86" s="65" t="n">
        <v>78.4</v>
      </c>
      <c r="L86" s="65"/>
      <c r="M86" s="65"/>
    </row>
    <row r="87" s="62" customFormat="true" ht="38.25" hidden="false" customHeight="true" outlineLevel="0" collapsed="false">
      <c r="A87" s="57" t="n">
        <f aca="false">A84+1</f>
        <v>69</v>
      </c>
      <c r="B87" s="63" t="s">
        <v>197</v>
      </c>
      <c r="C87" s="63" t="s">
        <v>195</v>
      </c>
      <c r="D87" s="63" t="s">
        <v>203</v>
      </c>
      <c r="E87" s="63" t="s">
        <v>107</v>
      </c>
      <c r="F87" s="63" t="s">
        <v>84</v>
      </c>
      <c r="G87" s="63" t="s">
        <v>107</v>
      </c>
      <c r="H87" s="63" t="s">
        <v>87</v>
      </c>
      <c r="I87" s="63" t="s">
        <v>205</v>
      </c>
      <c r="J87" s="76" t="s">
        <v>206</v>
      </c>
      <c r="K87" s="65" t="n">
        <v>163.6</v>
      </c>
      <c r="L87" s="65"/>
      <c r="M87" s="65"/>
    </row>
    <row r="88" s="62" customFormat="true" ht="45.75" hidden="false" customHeight="true" outlineLevel="0" collapsed="false">
      <c r="A88" s="57" t="n">
        <f aca="false">A87+1</f>
        <v>70</v>
      </c>
      <c r="B88" s="63" t="s">
        <v>197</v>
      </c>
      <c r="C88" s="63" t="s">
        <v>195</v>
      </c>
      <c r="D88" s="63" t="s">
        <v>207</v>
      </c>
      <c r="E88" s="63" t="s">
        <v>107</v>
      </c>
      <c r="F88" s="63" t="s">
        <v>84</v>
      </c>
      <c r="G88" s="63" t="s">
        <v>107</v>
      </c>
      <c r="H88" s="63" t="s">
        <v>87</v>
      </c>
      <c r="I88" s="63" t="s">
        <v>198</v>
      </c>
      <c r="J88" s="77" t="s">
        <v>208</v>
      </c>
      <c r="K88" s="65" t="n">
        <f aca="false">-13044.1+1179.9+768+754.6+541.7+2.1+6096.2-156.4+767.8+81.3-0.2</f>
        <v>-3009.1</v>
      </c>
      <c r="L88" s="65"/>
      <c r="M88" s="65"/>
    </row>
    <row r="89" s="61" customFormat="true" ht="15" hidden="false" customHeight="false" outlineLevel="0" collapsed="false">
      <c r="A89" s="78" t="s">
        <v>209</v>
      </c>
      <c r="B89" s="78"/>
      <c r="C89" s="78"/>
      <c r="D89" s="78"/>
      <c r="E89" s="78"/>
      <c r="F89" s="78"/>
      <c r="G89" s="78"/>
      <c r="H89" s="78"/>
      <c r="I89" s="78"/>
      <c r="J89" s="78"/>
      <c r="K89" s="60" t="n">
        <f aca="false">K15+K81</f>
        <v>646851.8</v>
      </c>
      <c r="L89" s="60" t="n">
        <f aca="false">L15+L81</f>
        <v>541247.8</v>
      </c>
      <c r="M89" s="60" t="n">
        <f aca="false">M15+M81</f>
        <v>553835.1</v>
      </c>
    </row>
  </sheetData>
  <mergeCells count="21">
    <mergeCell ref="A2:M2"/>
    <mergeCell ref="A3:M3"/>
    <mergeCell ref="A4:M4"/>
    <mergeCell ref="K7:M7"/>
    <mergeCell ref="K8:M8"/>
    <mergeCell ref="H10:M10"/>
    <mergeCell ref="A12:A14"/>
    <mergeCell ref="B12:I12"/>
    <mergeCell ref="J12:J14"/>
    <mergeCell ref="K12:K14"/>
    <mergeCell ref="L12:L14"/>
    <mergeCell ref="M12:M14"/>
    <mergeCell ref="B13:B14"/>
    <mergeCell ref="C13:C14"/>
    <mergeCell ref="D13:D14"/>
    <mergeCell ref="E13:E14"/>
    <mergeCell ref="F13:F14"/>
    <mergeCell ref="G13:G14"/>
    <mergeCell ref="H13:H14"/>
    <mergeCell ref="I13:I14"/>
    <mergeCell ref="A89:J89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41"/>
    <col collapsed="false" customWidth="true" hidden="false" outlineLevel="0" max="2" min="2" style="80" width="67.99"/>
    <col collapsed="false" customWidth="true" hidden="false" outlineLevel="0" max="3" min="3" style="81" width="12.85"/>
    <col collapsed="false" customWidth="true" hidden="false" outlineLevel="0" max="4" min="4" style="82" width="13.28"/>
    <col collapsed="false" customWidth="true" hidden="false" outlineLevel="0" max="5" min="5" style="83" width="12.14"/>
    <col collapsed="false" customWidth="true" hidden="false" outlineLevel="0" max="6" min="6" style="83" width="11.99"/>
    <col collapsed="false" customWidth="false" hidden="false" outlineLevel="0" max="257" min="7" style="83" width="9.14"/>
  </cols>
  <sheetData>
    <row r="1" customFormat="false" ht="15" hidden="false" customHeight="false" outlineLevel="0" collapsed="false">
      <c r="A1" s="83"/>
      <c r="B1" s="84"/>
      <c r="C1" s="84"/>
      <c r="D1" s="84"/>
      <c r="E1" s="84"/>
      <c r="F1" s="85" t="s">
        <v>210</v>
      </c>
    </row>
    <row r="2" customFormat="false" ht="15" hidden="false" customHeight="false" outlineLevel="0" collapsed="false">
      <c r="A2" s="86"/>
      <c r="B2" s="87"/>
      <c r="D2" s="88"/>
      <c r="E2" s="89"/>
      <c r="F2" s="85" t="s">
        <v>3</v>
      </c>
    </row>
    <row r="3" customFormat="false" ht="15" hidden="false" customHeight="false" outlineLevel="0" collapsed="false">
      <c r="A3" s="86"/>
      <c r="B3" s="88"/>
      <c r="C3" s="87"/>
      <c r="D3" s="90"/>
    </row>
    <row r="4" customFormat="false" ht="15" hidden="false" customHeight="false" outlineLevel="0" collapsed="false">
      <c r="B4" s="91"/>
      <c r="C4" s="92"/>
      <c r="D4" s="81"/>
      <c r="E4" s="93"/>
      <c r="F4" s="94" t="s">
        <v>211</v>
      </c>
      <c r="G4" s="82"/>
    </row>
    <row r="5" customFormat="false" ht="15" hidden="false" customHeight="false" outlineLevel="0" collapsed="false">
      <c r="B5" s="91"/>
      <c r="C5" s="92"/>
      <c r="D5" s="81"/>
      <c r="E5" s="93"/>
      <c r="F5" s="94" t="s">
        <v>212</v>
      </c>
      <c r="G5" s="82"/>
    </row>
    <row r="6" customFormat="false" ht="15.75" hidden="false" customHeight="false" outlineLevel="0" collapsed="false">
      <c r="A6" s="95"/>
      <c r="B6" s="88"/>
      <c r="C6" s="87"/>
      <c r="D6" s="90"/>
    </row>
    <row r="7" s="97" customFormat="true" ht="18.75" hidden="false" customHeight="false" outlineLevel="0" collapsed="false">
      <c r="A7" s="96" t="s">
        <v>213</v>
      </c>
      <c r="B7" s="96"/>
      <c r="C7" s="96"/>
      <c r="D7" s="96"/>
      <c r="E7" s="96"/>
      <c r="F7" s="96"/>
    </row>
    <row r="8" s="97" customFormat="true" ht="18.75" hidden="false" customHeight="false" outlineLevel="0" collapsed="false">
      <c r="A8" s="98" t="s">
        <v>214</v>
      </c>
      <c r="B8" s="98"/>
      <c r="C8" s="98"/>
      <c r="D8" s="98"/>
      <c r="E8" s="98"/>
      <c r="F8" s="98"/>
    </row>
    <row r="9" s="97" customFormat="true" ht="18.75" hidden="false" customHeight="false" outlineLevel="0" collapsed="false">
      <c r="A9" s="98" t="s">
        <v>215</v>
      </c>
      <c r="B9" s="98"/>
      <c r="C9" s="98"/>
      <c r="D9" s="98"/>
      <c r="E9" s="98"/>
      <c r="F9" s="98"/>
    </row>
    <row r="10" customFormat="false" ht="16.5" hidden="false" customHeight="false" outlineLevel="0" collapsed="false">
      <c r="A10" s="95"/>
      <c r="B10" s="88"/>
      <c r="C10" s="87"/>
      <c r="F10" s="99" t="s">
        <v>216</v>
      </c>
    </row>
    <row r="11" s="105" customFormat="true" ht="15.75" hidden="false" customHeight="true" outlineLevel="0" collapsed="false">
      <c r="A11" s="100" t="s">
        <v>72</v>
      </c>
      <c r="B11" s="101" t="s">
        <v>217</v>
      </c>
      <c r="C11" s="102" t="s">
        <v>218</v>
      </c>
      <c r="D11" s="103" t="n">
        <v>2013</v>
      </c>
      <c r="E11" s="103" t="n">
        <v>2014</v>
      </c>
      <c r="F11" s="104" t="n">
        <v>2015</v>
      </c>
    </row>
    <row r="12" s="105" customFormat="true" ht="29.25" hidden="false" customHeight="true" outlineLevel="0" collapsed="false">
      <c r="A12" s="100"/>
      <c r="B12" s="101"/>
      <c r="C12" s="102"/>
      <c r="D12" s="106" t="s">
        <v>219</v>
      </c>
      <c r="E12" s="107" t="s">
        <v>219</v>
      </c>
      <c r="F12" s="107" t="s">
        <v>219</v>
      </c>
    </row>
    <row r="13" customFormat="false" ht="15.75" hidden="false" customHeight="false" outlineLevel="0" collapsed="false">
      <c r="A13" s="108" t="n">
        <v>1</v>
      </c>
      <c r="B13" s="109" t="s">
        <v>195</v>
      </c>
      <c r="C13" s="110" t="n">
        <v>3</v>
      </c>
      <c r="D13" s="111" t="n">
        <v>4</v>
      </c>
      <c r="E13" s="111" t="n">
        <v>5</v>
      </c>
      <c r="F13" s="111" t="n">
        <v>6</v>
      </c>
    </row>
    <row r="14" s="117" customFormat="true" ht="15.75" hidden="false" customHeight="false" outlineLevel="0" collapsed="false">
      <c r="A14" s="112" t="n">
        <v>1</v>
      </c>
      <c r="B14" s="113" t="s">
        <v>220</v>
      </c>
      <c r="C14" s="114" t="s">
        <v>221</v>
      </c>
      <c r="D14" s="115" t="n">
        <f aca="false">D15+D16+D17+D18+D20+D21+D19</f>
        <v>40410.5</v>
      </c>
      <c r="E14" s="116" t="n">
        <f aca="false">E15+E16+E17+E18+E20+E21</f>
        <v>33127.8</v>
      </c>
      <c r="F14" s="116" t="n">
        <f aca="false">F15+F16+F17+F18+F20+F21</f>
        <v>32631.4</v>
      </c>
    </row>
    <row r="15" customFormat="false" ht="31.5" hidden="false" customHeight="false" outlineLevel="0" collapsed="false">
      <c r="A15" s="118" t="n">
        <f aca="false">A14+1</f>
        <v>2</v>
      </c>
      <c r="B15" s="119" t="s">
        <v>222</v>
      </c>
      <c r="C15" s="120" t="s">
        <v>223</v>
      </c>
      <c r="D15" s="121" t="n">
        <v>905.4</v>
      </c>
      <c r="E15" s="121" t="n">
        <v>800</v>
      </c>
      <c r="F15" s="121" t="n">
        <v>810</v>
      </c>
    </row>
    <row r="16" customFormat="false" ht="47.25" hidden="false" customHeight="false" outlineLevel="0" collapsed="false">
      <c r="A16" s="118" t="n">
        <f aca="false">A15+1</f>
        <v>3</v>
      </c>
      <c r="B16" s="119" t="s">
        <v>224</v>
      </c>
      <c r="C16" s="120" t="s">
        <v>225</v>
      </c>
      <c r="D16" s="121" t="n">
        <v>1249.3</v>
      </c>
      <c r="E16" s="121" t="n">
        <v>1000</v>
      </c>
      <c r="F16" s="121" t="n">
        <v>1010</v>
      </c>
    </row>
    <row r="17" customFormat="false" ht="47.25" hidden="false" customHeight="false" outlineLevel="0" collapsed="false">
      <c r="A17" s="118" t="n">
        <f aca="false">A16+1</f>
        <v>4</v>
      </c>
      <c r="B17" s="119" t="s">
        <v>226</v>
      </c>
      <c r="C17" s="120" t="s">
        <v>227</v>
      </c>
      <c r="D17" s="122" t="n">
        <v>27039.8</v>
      </c>
      <c r="E17" s="121" t="n">
        <v>23667.8</v>
      </c>
      <c r="F17" s="121" t="n">
        <v>23020.8</v>
      </c>
    </row>
    <row r="18" customFormat="false" ht="31.5" hidden="false" customHeight="true" outlineLevel="0" collapsed="false">
      <c r="A18" s="118" t="n">
        <f aca="false">A17+1</f>
        <v>5</v>
      </c>
      <c r="B18" s="119" t="s">
        <v>228</v>
      </c>
      <c r="C18" s="120" t="s">
        <v>229</v>
      </c>
      <c r="D18" s="121" t="n">
        <f aca="false">6692.4+54.1</f>
        <v>6746.5</v>
      </c>
      <c r="E18" s="121" t="n">
        <v>7050</v>
      </c>
      <c r="F18" s="121" t="n">
        <v>7178.1</v>
      </c>
    </row>
    <row r="19" customFormat="false" ht="15.75" hidden="false" customHeight="false" outlineLevel="0" collapsed="false">
      <c r="A19" s="118" t="n">
        <f aca="false">A18+1</f>
        <v>6</v>
      </c>
      <c r="B19" s="119" t="s">
        <v>230</v>
      </c>
      <c r="C19" s="120" t="s">
        <v>231</v>
      </c>
      <c r="D19" s="121" t="n">
        <v>132.5</v>
      </c>
      <c r="E19" s="121" t="n">
        <v>0</v>
      </c>
      <c r="F19" s="121" t="n">
        <v>0</v>
      </c>
    </row>
    <row r="20" s="123" customFormat="true" ht="15.75" hidden="false" customHeight="false" outlineLevel="0" collapsed="false">
      <c r="A20" s="118" t="n">
        <f aca="false">A19+1</f>
        <v>7</v>
      </c>
      <c r="B20" s="119" t="s">
        <v>232</v>
      </c>
      <c r="C20" s="120" t="s">
        <v>233</v>
      </c>
      <c r="D20" s="121" t="n">
        <v>250</v>
      </c>
      <c r="E20" s="121" t="n">
        <v>300</v>
      </c>
      <c r="F20" s="121" t="n">
        <v>300</v>
      </c>
    </row>
    <row r="21" s="123" customFormat="true" ht="15.75" hidden="false" customHeight="false" outlineLevel="0" collapsed="false">
      <c r="A21" s="118" t="n">
        <f aca="false">A20+1</f>
        <v>8</v>
      </c>
      <c r="B21" s="124" t="s">
        <v>234</v>
      </c>
      <c r="C21" s="120" t="s">
        <v>235</v>
      </c>
      <c r="D21" s="121" t="n">
        <v>4087</v>
      </c>
      <c r="E21" s="121" t="n">
        <v>310</v>
      </c>
      <c r="F21" s="121" t="n">
        <v>312.5</v>
      </c>
    </row>
    <row r="22" s="123" customFormat="true" ht="15.75" hidden="false" customHeight="false" outlineLevel="0" collapsed="false">
      <c r="A22" s="118" t="n">
        <f aca="false">A21+1</f>
        <v>9</v>
      </c>
      <c r="B22" s="113" t="s">
        <v>236</v>
      </c>
      <c r="C22" s="125" t="s">
        <v>237</v>
      </c>
      <c r="D22" s="126" t="n">
        <f aca="false">D23</f>
        <v>733</v>
      </c>
      <c r="E22" s="116" t="n">
        <f aca="false">E23</f>
        <v>750.1</v>
      </c>
      <c r="F22" s="116" t="n">
        <f aca="false">F23</f>
        <v>750.1</v>
      </c>
    </row>
    <row r="23" s="123" customFormat="true" ht="15.75" hidden="false" customHeight="false" outlineLevel="0" collapsed="false">
      <c r="A23" s="118" t="n">
        <f aca="false">A22+1</f>
        <v>10</v>
      </c>
      <c r="B23" s="127" t="s">
        <v>238</v>
      </c>
      <c r="C23" s="120" t="s">
        <v>239</v>
      </c>
      <c r="D23" s="121" t="n">
        <v>733</v>
      </c>
      <c r="E23" s="121" t="n">
        <v>750.1</v>
      </c>
      <c r="F23" s="121" t="n">
        <v>750.1</v>
      </c>
    </row>
    <row r="24" s="123" customFormat="true" ht="31.5" hidden="false" customHeight="false" outlineLevel="0" collapsed="false">
      <c r="A24" s="118" t="n">
        <f aca="false">A23+1</f>
        <v>11</v>
      </c>
      <c r="B24" s="128" t="s">
        <v>240</v>
      </c>
      <c r="C24" s="125" t="s">
        <v>241</v>
      </c>
      <c r="D24" s="126" t="n">
        <f aca="false">D25+D26</f>
        <v>2461.5</v>
      </c>
      <c r="E24" s="116" t="n">
        <f aca="false">E25</f>
        <v>1000</v>
      </c>
      <c r="F24" s="116" t="n">
        <f aca="false">F25</f>
        <v>1010</v>
      </c>
    </row>
    <row r="25" s="117" customFormat="true" ht="31.5" hidden="false" customHeight="false" outlineLevel="0" collapsed="false">
      <c r="A25" s="118" t="n">
        <f aca="false">A24+1</f>
        <v>12</v>
      </c>
      <c r="B25" s="129" t="s">
        <v>242</v>
      </c>
      <c r="C25" s="120" t="s">
        <v>243</v>
      </c>
      <c r="D25" s="121" t="n">
        <v>1381.4</v>
      </c>
      <c r="E25" s="121" t="n">
        <v>1000</v>
      </c>
      <c r="F25" s="121" t="n">
        <v>1010</v>
      </c>
    </row>
    <row r="26" s="117" customFormat="true" ht="15.75" hidden="false" customHeight="false" outlineLevel="0" collapsed="false">
      <c r="A26" s="118" t="n">
        <f aca="false">A25+1</f>
        <v>13</v>
      </c>
      <c r="B26" s="129" t="s">
        <v>244</v>
      </c>
      <c r="C26" s="120" t="s">
        <v>245</v>
      </c>
      <c r="D26" s="121" t="n">
        <f aca="false">1080.1</f>
        <v>1080.1</v>
      </c>
      <c r="E26" s="121" t="n">
        <v>0</v>
      </c>
      <c r="F26" s="121" t="n">
        <v>0</v>
      </c>
    </row>
    <row r="27" customFormat="false" ht="15.75" hidden="false" customHeight="false" outlineLevel="0" collapsed="false">
      <c r="A27" s="118" t="n">
        <f aca="false">A26+1</f>
        <v>14</v>
      </c>
      <c r="B27" s="130" t="s">
        <v>246</v>
      </c>
      <c r="C27" s="131" t="s">
        <v>247</v>
      </c>
      <c r="D27" s="126" t="n">
        <f aca="false">D28+D29+D31+D30</f>
        <v>38787.5</v>
      </c>
      <c r="E27" s="116" t="n">
        <f aca="false">E28+E29+E31</f>
        <v>22204</v>
      </c>
      <c r="F27" s="116" t="n">
        <f aca="false">F28+F29+F31</f>
        <v>17732.2</v>
      </c>
    </row>
    <row r="28" customFormat="false" ht="15.75" hidden="false" customHeight="false" outlineLevel="0" collapsed="false">
      <c r="A28" s="118" t="n">
        <f aca="false">A27+1</f>
        <v>15</v>
      </c>
      <c r="B28" s="119" t="s">
        <v>248</v>
      </c>
      <c r="C28" s="132" t="s">
        <v>249</v>
      </c>
      <c r="D28" s="121" t="n">
        <v>4924.2</v>
      </c>
      <c r="E28" s="121" t="n">
        <v>3386.4</v>
      </c>
      <c r="F28" s="121" t="n">
        <v>3422.2</v>
      </c>
    </row>
    <row r="29" customFormat="false" ht="15.75" hidden="false" customHeight="false" outlineLevel="0" collapsed="false">
      <c r="A29" s="118" t="n">
        <f aca="false">A28+1</f>
        <v>16</v>
      </c>
      <c r="B29" s="119" t="s">
        <v>250</v>
      </c>
      <c r="C29" s="132" t="s">
        <v>251</v>
      </c>
      <c r="D29" s="121" t="n">
        <v>20227.1</v>
      </c>
      <c r="E29" s="121" t="n">
        <v>18817.6</v>
      </c>
      <c r="F29" s="121" t="n">
        <v>14310</v>
      </c>
    </row>
    <row r="30" customFormat="false" ht="15.75" hidden="false" customHeight="false" outlineLevel="0" collapsed="false">
      <c r="A30" s="118" t="n">
        <f aca="false">A29+1</f>
        <v>17</v>
      </c>
      <c r="B30" s="119" t="s">
        <v>252</v>
      </c>
      <c r="C30" s="120" t="s">
        <v>253</v>
      </c>
      <c r="D30" s="121" t="n">
        <f aca="false">1824+3149.6+4023.4</f>
        <v>8997</v>
      </c>
      <c r="E30" s="121" t="n">
        <v>1810</v>
      </c>
      <c r="F30" s="121" t="n">
        <v>1800</v>
      </c>
    </row>
    <row r="31" customFormat="false" ht="15.75" hidden="false" customHeight="false" outlineLevel="0" collapsed="false">
      <c r="A31" s="118" t="n">
        <f aca="false">A30+1</f>
        <v>18</v>
      </c>
      <c r="B31" s="119" t="s">
        <v>254</v>
      </c>
      <c r="C31" s="120" t="s">
        <v>255</v>
      </c>
      <c r="D31" s="121" t="n">
        <f aca="false">300+175.3+3631+80.7+0.9-168.7+620</f>
        <v>4639.2</v>
      </c>
      <c r="E31" s="121" t="n">
        <v>0</v>
      </c>
      <c r="F31" s="121" t="n">
        <v>0</v>
      </c>
    </row>
    <row r="32" customFormat="false" ht="15.75" hidden="false" customHeight="false" outlineLevel="0" collapsed="false">
      <c r="A32" s="118" t="n">
        <f aca="false">A31+1</f>
        <v>19</v>
      </c>
      <c r="B32" s="130" t="s">
        <v>256</v>
      </c>
      <c r="C32" s="131" t="s">
        <v>257</v>
      </c>
      <c r="D32" s="126" t="n">
        <f aca="false">D33+D34+D35</f>
        <v>50612.9</v>
      </c>
      <c r="E32" s="116" t="n">
        <f aca="false">E33</f>
        <v>8017.3</v>
      </c>
      <c r="F32" s="116" t="n">
        <f aca="false">F33</f>
        <v>8312.9</v>
      </c>
    </row>
    <row r="33" customFormat="false" ht="15.75" hidden="false" customHeight="false" outlineLevel="0" collapsed="false">
      <c r="A33" s="118" t="n">
        <f aca="false">A32+1</f>
        <v>20</v>
      </c>
      <c r="B33" s="119" t="s">
        <v>258</v>
      </c>
      <c r="C33" s="132" t="s">
        <v>259</v>
      </c>
      <c r="D33" s="121" t="n">
        <v>42416.8</v>
      </c>
      <c r="E33" s="121" t="n">
        <v>8017.3</v>
      </c>
      <c r="F33" s="121" t="n">
        <v>8312.9</v>
      </c>
    </row>
    <row r="34" customFormat="false" ht="15.75" hidden="false" customHeight="false" outlineLevel="0" collapsed="false">
      <c r="A34" s="118" t="n">
        <f aca="false">A33+1</f>
        <v>21</v>
      </c>
      <c r="B34" s="119" t="s">
        <v>260</v>
      </c>
      <c r="C34" s="120" t="s">
        <v>261</v>
      </c>
      <c r="D34" s="121" t="n">
        <v>4155.9</v>
      </c>
      <c r="E34" s="121"/>
      <c r="F34" s="121"/>
    </row>
    <row r="35" customFormat="false" ht="15.75" hidden="false" customHeight="false" outlineLevel="0" collapsed="false">
      <c r="A35" s="118" t="n">
        <f aca="false">A34+1</f>
        <v>22</v>
      </c>
      <c r="B35" s="119" t="s">
        <v>262</v>
      </c>
      <c r="C35" s="120" t="s">
        <v>263</v>
      </c>
      <c r="D35" s="121" t="n">
        <v>4040.2</v>
      </c>
      <c r="E35" s="121"/>
      <c r="F35" s="121"/>
    </row>
    <row r="36" customFormat="false" ht="15.75" hidden="false" customHeight="false" outlineLevel="0" collapsed="false">
      <c r="A36" s="118" t="n">
        <f aca="false">A35+1</f>
        <v>23</v>
      </c>
      <c r="B36" s="130" t="s">
        <v>264</v>
      </c>
      <c r="C36" s="125" t="s">
        <v>265</v>
      </c>
      <c r="D36" s="126" t="n">
        <f aca="false">D37+D38+D39+D40</f>
        <v>264418.4</v>
      </c>
      <c r="E36" s="116" t="n">
        <f aca="false">E37+E38+E39+E40</f>
        <v>232496.7</v>
      </c>
      <c r="F36" s="116" t="n">
        <f aca="false">F37+F38+F39+F40</f>
        <v>229953.6</v>
      </c>
    </row>
    <row r="37" customFormat="false" ht="15.75" hidden="false" customHeight="false" outlineLevel="0" collapsed="false">
      <c r="A37" s="118" t="n">
        <f aca="false">A36+1</f>
        <v>24</v>
      </c>
      <c r="B37" s="133" t="s">
        <v>266</v>
      </c>
      <c r="C37" s="120" t="s">
        <v>267</v>
      </c>
      <c r="D37" s="121" t="n">
        <v>40710.8</v>
      </c>
      <c r="E37" s="121" t="n">
        <v>33126.1</v>
      </c>
      <c r="F37" s="121" t="n">
        <v>33414.1</v>
      </c>
    </row>
    <row r="38" customFormat="false" ht="15.75" hidden="false" customHeight="false" outlineLevel="0" collapsed="false">
      <c r="A38" s="118" t="n">
        <f aca="false">A37+1</f>
        <v>25</v>
      </c>
      <c r="B38" s="133" t="s">
        <v>268</v>
      </c>
      <c r="C38" s="120" t="s">
        <v>269</v>
      </c>
      <c r="D38" s="121" t="n">
        <v>201767.4</v>
      </c>
      <c r="E38" s="121" t="n">
        <v>176949.6</v>
      </c>
      <c r="F38" s="121" t="n">
        <v>175932.8</v>
      </c>
    </row>
    <row r="39" s="134" customFormat="true" ht="15.75" hidden="false" customHeight="false" outlineLevel="0" collapsed="false">
      <c r="A39" s="118" t="n">
        <f aca="false">A38+1</f>
        <v>26</v>
      </c>
      <c r="B39" s="133" t="s">
        <v>270</v>
      </c>
      <c r="C39" s="120" t="s">
        <v>271</v>
      </c>
      <c r="D39" s="121" t="n">
        <v>1869.2</v>
      </c>
      <c r="E39" s="121" t="n">
        <v>2179.2</v>
      </c>
      <c r="F39" s="121" t="n">
        <v>2252.5</v>
      </c>
    </row>
    <row r="40" customFormat="false" ht="15.75" hidden="false" customHeight="false" outlineLevel="0" collapsed="false">
      <c r="A40" s="118" t="n">
        <f aca="false">A39+1</f>
        <v>27</v>
      </c>
      <c r="B40" s="133" t="s">
        <v>272</v>
      </c>
      <c r="C40" s="120" t="s">
        <v>273</v>
      </c>
      <c r="D40" s="121" t="n">
        <v>20071</v>
      </c>
      <c r="E40" s="121" t="n">
        <v>20241.8</v>
      </c>
      <c r="F40" s="121" t="n">
        <v>18354.2</v>
      </c>
    </row>
    <row r="41" customFormat="false" ht="15.75" hidden="false" customHeight="false" outlineLevel="0" collapsed="false">
      <c r="A41" s="118" t="n">
        <f aca="false">A40+1</f>
        <v>28</v>
      </c>
      <c r="B41" s="135" t="s">
        <v>274</v>
      </c>
      <c r="C41" s="125" t="s">
        <v>275</v>
      </c>
      <c r="D41" s="126" t="n">
        <f aca="false">D42+D43</f>
        <v>57189.5</v>
      </c>
      <c r="E41" s="116" t="n">
        <f aca="false">E42+E43</f>
        <v>31080.9</v>
      </c>
      <c r="F41" s="116" t="n">
        <f aca="false">F42+F43</f>
        <v>27910.9</v>
      </c>
    </row>
    <row r="42" customFormat="false" ht="15.75" hidden="false" customHeight="false" outlineLevel="0" collapsed="false">
      <c r="A42" s="118" t="n">
        <f aca="false">A41+1</f>
        <v>29</v>
      </c>
      <c r="B42" s="133" t="s">
        <v>276</v>
      </c>
      <c r="C42" s="120" t="s">
        <v>277</v>
      </c>
      <c r="D42" s="121" t="n">
        <v>52473.7</v>
      </c>
      <c r="E42" s="121" t="n">
        <v>26398.9</v>
      </c>
      <c r="F42" s="121" t="n">
        <v>23478.9</v>
      </c>
    </row>
    <row r="43" customFormat="false" ht="15.75" hidden="false" customHeight="false" outlineLevel="0" collapsed="false">
      <c r="A43" s="118" t="n">
        <f aca="false">A42+1</f>
        <v>30</v>
      </c>
      <c r="B43" s="133" t="s">
        <v>278</v>
      </c>
      <c r="C43" s="120" t="s">
        <v>279</v>
      </c>
      <c r="D43" s="121" t="n">
        <v>4715.8</v>
      </c>
      <c r="E43" s="121" t="n">
        <v>4682</v>
      </c>
      <c r="F43" s="121" t="n">
        <v>4432</v>
      </c>
    </row>
    <row r="44" customFormat="false" ht="15.75" hidden="false" customHeight="false" outlineLevel="0" collapsed="false">
      <c r="A44" s="118" t="n">
        <f aca="false">A43+1</f>
        <v>31</v>
      </c>
      <c r="B44" s="135" t="s">
        <v>280</v>
      </c>
      <c r="C44" s="125" t="s">
        <v>281</v>
      </c>
      <c r="D44" s="126" t="n">
        <f aca="false">D45+D46</f>
        <v>2664.1</v>
      </c>
      <c r="E44" s="116" t="n">
        <f aca="false">E45+E46</f>
        <v>1892.6</v>
      </c>
      <c r="F44" s="116" t="n">
        <f aca="false">F45+F46</f>
        <v>1903.6</v>
      </c>
    </row>
    <row r="45" customFormat="false" ht="15.75" hidden="false" customHeight="true" outlineLevel="0" collapsed="false">
      <c r="A45" s="118" t="n">
        <f aca="false">A44+1</f>
        <v>32</v>
      </c>
      <c r="B45" s="133" t="s">
        <v>282</v>
      </c>
      <c r="C45" s="120" t="s">
        <v>283</v>
      </c>
      <c r="D45" s="121" t="n">
        <v>1151.2</v>
      </c>
      <c r="E45" s="121" t="n">
        <v>1214.2</v>
      </c>
      <c r="F45" s="121" t="n">
        <v>1225.2</v>
      </c>
    </row>
    <row r="46" customFormat="false" ht="15.75" hidden="false" customHeight="false" outlineLevel="0" collapsed="false">
      <c r="A46" s="118" t="n">
        <f aca="false">A45+1</f>
        <v>33</v>
      </c>
      <c r="B46" s="119" t="s">
        <v>284</v>
      </c>
      <c r="C46" s="120" t="s">
        <v>285</v>
      </c>
      <c r="D46" s="121" t="n">
        <v>1512.9</v>
      </c>
      <c r="E46" s="121" t="n">
        <v>678.4</v>
      </c>
      <c r="F46" s="121" t="n">
        <v>678.4</v>
      </c>
    </row>
    <row r="47" customFormat="false" ht="15.75" hidden="false" customHeight="false" outlineLevel="0" collapsed="false">
      <c r="A47" s="118" t="n">
        <f aca="false">A46+1</f>
        <v>34</v>
      </c>
      <c r="B47" s="130" t="s">
        <v>286</v>
      </c>
      <c r="C47" s="131" t="n">
        <v>1000</v>
      </c>
      <c r="D47" s="126" t="n">
        <f aca="false">D48+D49+D50+D51+D52</f>
        <v>158602.7</v>
      </c>
      <c r="E47" s="116" t="n">
        <f aca="false">E48+E49+E50+E51+E52</f>
        <v>154842.1</v>
      </c>
      <c r="F47" s="116" t="n">
        <f aca="false">F48+F49+F50+F51+F52</f>
        <v>164441.3</v>
      </c>
    </row>
    <row r="48" customFormat="false" ht="15.75" hidden="false" customHeight="false" outlineLevel="0" collapsed="false">
      <c r="A48" s="118" t="n">
        <f aca="false">A47+1</f>
        <v>35</v>
      </c>
      <c r="B48" s="133" t="s">
        <v>287</v>
      </c>
      <c r="C48" s="120" t="n">
        <v>1001</v>
      </c>
      <c r="D48" s="121" t="n">
        <v>653.4</v>
      </c>
      <c r="E48" s="121" t="n">
        <v>863.5</v>
      </c>
      <c r="F48" s="121" t="n">
        <v>863.5</v>
      </c>
    </row>
    <row r="49" s="136" customFormat="true" ht="15.75" hidden="false" customHeight="false" outlineLevel="0" collapsed="false">
      <c r="A49" s="118" t="n">
        <f aca="false">A48+1</f>
        <v>36</v>
      </c>
      <c r="B49" s="133" t="s">
        <v>288</v>
      </c>
      <c r="C49" s="120" t="n">
        <v>1002</v>
      </c>
      <c r="D49" s="121" t="n">
        <f aca="false">25903.2-221.7+1286.1+58.7</f>
        <v>27026.3</v>
      </c>
      <c r="E49" s="121" t="n">
        <v>27248.9</v>
      </c>
      <c r="F49" s="121" t="n">
        <v>27368.6</v>
      </c>
    </row>
    <row r="50" s="136" customFormat="true" ht="15.75" hidden="false" customHeight="false" outlineLevel="0" collapsed="false">
      <c r="A50" s="118" t="n">
        <f aca="false">A49+1</f>
        <v>37</v>
      </c>
      <c r="B50" s="133" t="s">
        <v>289</v>
      </c>
      <c r="C50" s="120" t="s">
        <v>290</v>
      </c>
      <c r="D50" s="121" t="n">
        <v>108821.1</v>
      </c>
      <c r="E50" s="121" t="n">
        <v>115134.8</v>
      </c>
      <c r="F50" s="121" t="n">
        <v>124309.4</v>
      </c>
    </row>
    <row r="51" customFormat="false" ht="15.75" hidden="false" customHeight="false" outlineLevel="0" collapsed="false">
      <c r="A51" s="118" t="n">
        <f aca="false">A50+1</f>
        <v>38</v>
      </c>
      <c r="B51" s="133" t="s">
        <v>291</v>
      </c>
      <c r="C51" s="120" t="s">
        <v>292</v>
      </c>
      <c r="D51" s="121" t="n">
        <v>14611.3</v>
      </c>
      <c r="E51" s="121" t="n">
        <v>5112.8</v>
      </c>
      <c r="F51" s="121" t="n">
        <v>5368.3</v>
      </c>
    </row>
    <row r="52" customFormat="false" ht="15.75" hidden="false" customHeight="false" outlineLevel="0" collapsed="false">
      <c r="A52" s="118" t="n">
        <f aca="false">A51+1</f>
        <v>39</v>
      </c>
      <c r="B52" s="133" t="s">
        <v>293</v>
      </c>
      <c r="C52" s="120" t="s">
        <v>294</v>
      </c>
      <c r="D52" s="121" t="n">
        <f aca="false">6233.4+1770.6+17.7+61.2-592.3</f>
        <v>7490.6</v>
      </c>
      <c r="E52" s="121" t="n">
        <v>6482.1</v>
      </c>
      <c r="F52" s="121" t="n">
        <v>6531.5</v>
      </c>
    </row>
    <row r="53" customFormat="false" ht="15.75" hidden="false" customHeight="false" outlineLevel="0" collapsed="false">
      <c r="A53" s="118" t="n">
        <f aca="false">A52+1</f>
        <v>40</v>
      </c>
      <c r="B53" s="135" t="s">
        <v>295</v>
      </c>
      <c r="C53" s="125" t="s">
        <v>296</v>
      </c>
      <c r="D53" s="126" t="n">
        <f aca="false">D55+D54</f>
        <v>4479.6</v>
      </c>
      <c r="E53" s="116" t="n">
        <f aca="false">E55</f>
        <v>1874.2</v>
      </c>
      <c r="F53" s="116" t="n">
        <f aca="false">F55</f>
        <v>1799.2</v>
      </c>
    </row>
    <row r="54" customFormat="false" ht="15.75" hidden="false" customHeight="false" outlineLevel="0" collapsed="false">
      <c r="A54" s="118" t="n">
        <f aca="false">A53+1</f>
        <v>41</v>
      </c>
      <c r="B54" s="133" t="s">
        <v>297</v>
      </c>
      <c r="C54" s="120" t="s">
        <v>298</v>
      </c>
      <c r="D54" s="120" t="s">
        <v>299</v>
      </c>
      <c r="E54" s="120"/>
      <c r="F54" s="120"/>
    </row>
    <row r="55" customFormat="false" ht="15.75" hidden="false" customHeight="false" outlineLevel="0" collapsed="false">
      <c r="A55" s="118" t="n">
        <f aca="false">A54+1</f>
        <v>42</v>
      </c>
      <c r="B55" s="133" t="s">
        <v>300</v>
      </c>
      <c r="C55" s="120" t="s">
        <v>301</v>
      </c>
      <c r="D55" s="121" t="n">
        <v>4079.6</v>
      </c>
      <c r="E55" s="121" t="n">
        <v>1874.2</v>
      </c>
      <c r="F55" s="121" t="n">
        <v>1799.2</v>
      </c>
    </row>
    <row r="56" customFormat="false" ht="32.25" hidden="false" customHeight="true" outlineLevel="0" collapsed="false">
      <c r="A56" s="118" t="n">
        <f aca="false">A55+1</f>
        <v>43</v>
      </c>
      <c r="B56" s="130" t="s">
        <v>302</v>
      </c>
      <c r="C56" s="137" t="s">
        <v>303</v>
      </c>
      <c r="D56" s="138" t="n">
        <f aca="false">D57+D58+D59</f>
        <v>41611.9</v>
      </c>
      <c r="E56" s="139" t="n">
        <f aca="false">E57+E58</f>
        <v>40430.9</v>
      </c>
      <c r="F56" s="139" t="n">
        <f aca="false">F57+F58</f>
        <v>39698.1</v>
      </c>
    </row>
    <row r="57" customFormat="false" ht="31.5" hidden="false" customHeight="false" outlineLevel="0" collapsed="false">
      <c r="A57" s="118" t="n">
        <f aca="false">A56+1</f>
        <v>44</v>
      </c>
      <c r="B57" s="119" t="s">
        <v>304</v>
      </c>
      <c r="C57" s="120" t="s">
        <v>305</v>
      </c>
      <c r="D57" s="121" t="n">
        <v>36853.2</v>
      </c>
      <c r="E57" s="121" t="n">
        <v>36228.2</v>
      </c>
      <c r="F57" s="121" t="n">
        <v>35603.2</v>
      </c>
    </row>
    <row r="58" customFormat="false" ht="15.75" hidden="false" customHeight="false" outlineLevel="0" collapsed="false">
      <c r="A58" s="118" t="n">
        <f aca="false">A57+1</f>
        <v>45</v>
      </c>
      <c r="B58" s="119" t="s">
        <v>306</v>
      </c>
      <c r="C58" s="132" t="n">
        <v>1402</v>
      </c>
      <c r="D58" s="121" t="n">
        <v>4505.9</v>
      </c>
      <c r="E58" s="121" t="n">
        <v>4202.7</v>
      </c>
      <c r="F58" s="121" t="n">
        <v>4094.9</v>
      </c>
    </row>
    <row r="59" customFormat="false" ht="15.75" hidden="false" customHeight="false" outlineLevel="0" collapsed="false">
      <c r="A59" s="118" t="n">
        <f aca="false">A58+1</f>
        <v>46</v>
      </c>
      <c r="B59" s="119"/>
      <c r="C59" s="132" t="n">
        <v>1403</v>
      </c>
      <c r="D59" s="121" t="n">
        <v>252.8</v>
      </c>
      <c r="E59" s="121" t="n">
        <v>0</v>
      </c>
      <c r="F59" s="140" t="n">
        <v>0</v>
      </c>
    </row>
    <row r="60" customFormat="false" ht="15.75" hidden="false" customHeight="false" outlineLevel="0" collapsed="false">
      <c r="A60" s="118" t="n">
        <f aca="false">A59+1</f>
        <v>47</v>
      </c>
      <c r="B60" s="119" t="s">
        <v>307</v>
      </c>
      <c r="C60" s="132"/>
      <c r="D60" s="121"/>
      <c r="E60" s="121" t="n">
        <v>13531.2</v>
      </c>
      <c r="F60" s="140" t="n">
        <v>27691.8</v>
      </c>
    </row>
    <row r="61" customFormat="false" ht="15.75" hidden="false" customHeight="false" outlineLevel="0" collapsed="false">
      <c r="A61" s="118"/>
      <c r="B61" s="133" t="s">
        <v>308</v>
      </c>
      <c r="C61" s="141"/>
      <c r="D61" s="142" t="n">
        <f aca="false">D14+D22+D24+D27+D32+D36+D41+D44+D47+D56+D53</f>
        <v>661971.6</v>
      </c>
      <c r="E61" s="139" t="n">
        <f aca="false">E14+E22+E24+E27+E32+E36+E41+E44+E47+E56+E53+E60</f>
        <v>541247.8</v>
      </c>
      <c r="F61" s="139" t="n">
        <f aca="false">F14+F22+F24+F27+F32+F36+F41+F44+F47+F56+F53+F60</f>
        <v>553835.1</v>
      </c>
    </row>
    <row r="63" customFormat="false" ht="15.75" hidden="false" customHeight="false" outlineLevel="0" collapsed="false">
      <c r="E63" s="143"/>
      <c r="F63" s="143"/>
    </row>
    <row r="66" customFormat="false" ht="12.75" hidden="false" customHeight="false" outlineLevel="0" collapsed="false">
      <c r="E66" s="144"/>
      <c r="F66" s="144"/>
    </row>
  </sheetData>
  <mergeCells count="6">
    <mergeCell ref="A7:F7"/>
    <mergeCell ref="A8:F8"/>
    <mergeCell ref="A9:F9"/>
    <mergeCell ref="A11:A12"/>
    <mergeCell ref="B11:B12"/>
    <mergeCell ref="C11:C12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56"/>
    <col collapsed="false" customWidth="true" hidden="false" outlineLevel="0" max="2" min="2" style="145" width="7.14"/>
    <col collapsed="false" customWidth="true" hidden="false" outlineLevel="0" max="3" min="3" style="80" width="71.85"/>
    <col collapsed="false" customWidth="true" hidden="false" outlineLevel="0" max="4" min="4" style="81" width="10.56"/>
    <col collapsed="false" customWidth="true" hidden="false" outlineLevel="0" max="5" min="5" style="146" width="10.41"/>
    <col collapsed="false" customWidth="true" hidden="false" outlineLevel="0" max="6" min="6" style="146" width="8.14"/>
    <col collapsed="false" customWidth="true" hidden="false" outlineLevel="0" max="7" min="7" style="82" width="16.7"/>
    <col collapsed="false" customWidth="true" hidden="false" outlineLevel="0" max="8" min="8" style="83" width="0.28"/>
    <col collapsed="false" customWidth="false" hidden="true" outlineLevel="0" max="9" min="9" style="83" width="9.14"/>
    <col collapsed="false" customWidth="false" hidden="false" outlineLevel="0" max="10" min="10" style="83" width="9.14"/>
    <col collapsed="false" customWidth="true" hidden="false" outlineLevel="0" max="11" min="11" style="83" width="10.13"/>
    <col collapsed="false" customWidth="false" hidden="false" outlineLevel="0" max="257" min="12" style="83" width="9.14"/>
  </cols>
  <sheetData>
    <row r="1" customFormat="false" ht="15" hidden="false" customHeight="false" outlineLevel="0" collapsed="false">
      <c r="A1" s="86"/>
      <c r="B1" s="87"/>
      <c r="C1" s="88"/>
      <c r="D1" s="87"/>
      <c r="E1" s="89"/>
      <c r="F1" s="89"/>
      <c r="G1" s="85" t="s">
        <v>309</v>
      </c>
    </row>
    <row r="2" customFormat="false" ht="15" hidden="false" customHeight="false" outlineLevel="0" collapsed="false">
      <c r="A2" s="86"/>
      <c r="B2" s="87"/>
      <c r="C2" s="88"/>
      <c r="D2" s="147"/>
      <c r="E2" s="89"/>
      <c r="F2" s="89"/>
      <c r="G2" s="85" t="s">
        <v>3</v>
      </c>
    </row>
    <row r="3" customFormat="false" ht="15" hidden="false" customHeight="false" outlineLevel="0" collapsed="false">
      <c r="A3" s="86"/>
      <c r="B3" s="87"/>
      <c r="C3" s="88"/>
      <c r="D3" s="87"/>
      <c r="E3" s="89"/>
      <c r="F3" s="89"/>
      <c r="G3" s="90"/>
    </row>
    <row r="4" customFormat="false" ht="15" hidden="false" customHeight="false" outlineLevel="0" collapsed="false">
      <c r="A4" s="86"/>
      <c r="B4" s="87"/>
      <c r="C4" s="88"/>
      <c r="D4" s="87"/>
      <c r="E4" s="89"/>
      <c r="F4" s="89"/>
      <c r="G4" s="85" t="s">
        <v>310</v>
      </c>
    </row>
    <row r="5" customFormat="false" ht="15" hidden="false" customHeight="false" outlineLevel="0" collapsed="false">
      <c r="A5" s="86"/>
      <c r="B5" s="87"/>
      <c r="C5" s="88"/>
      <c r="D5" s="147"/>
      <c r="E5" s="89"/>
      <c r="F5" s="89"/>
      <c r="G5" s="85" t="s">
        <v>311</v>
      </c>
    </row>
    <row r="6" customFormat="false" ht="15.75" hidden="false" customHeight="false" outlineLevel="0" collapsed="false">
      <c r="A6" s="95"/>
      <c r="B6" s="87"/>
      <c r="C6" s="88"/>
      <c r="D6" s="87"/>
      <c r="E6" s="89"/>
      <c r="F6" s="89"/>
      <c r="G6" s="90"/>
    </row>
    <row r="7" s="97" customFormat="true" ht="18.75" hidden="false" customHeight="false" outlineLevel="0" collapsed="false">
      <c r="A7" s="96" t="s">
        <v>312</v>
      </c>
      <c r="B7" s="96"/>
      <c r="C7" s="96"/>
      <c r="D7" s="96"/>
      <c r="E7" s="96"/>
      <c r="F7" s="96"/>
      <c r="G7" s="96"/>
    </row>
    <row r="8" s="97" customFormat="true" ht="18.75" hidden="false" customHeight="false" outlineLevel="0" collapsed="false">
      <c r="A8" s="98" t="s">
        <v>313</v>
      </c>
      <c r="B8" s="98"/>
      <c r="C8" s="98"/>
      <c r="D8" s="98"/>
      <c r="E8" s="98"/>
      <c r="F8" s="98"/>
      <c r="G8" s="98"/>
    </row>
    <row r="9" customFormat="false" ht="16.5" hidden="false" customHeight="false" outlineLevel="0" collapsed="false">
      <c r="A9" s="95"/>
      <c r="B9" s="87"/>
      <c r="C9" s="88"/>
      <c r="D9" s="87"/>
      <c r="E9" s="89"/>
      <c r="F9" s="89"/>
      <c r="G9" s="99" t="s">
        <v>216</v>
      </c>
    </row>
    <row r="10" s="105" customFormat="true" ht="15.75" hidden="false" customHeight="true" outlineLevel="0" collapsed="false">
      <c r="A10" s="148"/>
      <c r="B10" s="149" t="s">
        <v>314</v>
      </c>
      <c r="C10" s="150" t="s">
        <v>315</v>
      </c>
      <c r="D10" s="151"/>
      <c r="E10" s="151"/>
      <c r="F10" s="151"/>
      <c r="G10" s="152"/>
    </row>
    <row r="11" s="105" customFormat="true" ht="31.5" hidden="false" customHeight="false" outlineLevel="0" collapsed="false">
      <c r="A11" s="153" t="s">
        <v>72</v>
      </c>
      <c r="B11" s="149"/>
      <c r="C11" s="150"/>
      <c r="D11" s="154" t="s">
        <v>316</v>
      </c>
      <c r="E11" s="154" t="s">
        <v>317</v>
      </c>
      <c r="F11" s="154" t="s">
        <v>318</v>
      </c>
      <c r="G11" s="155" t="s">
        <v>219</v>
      </c>
    </row>
    <row r="12" s="105" customFormat="true" ht="32.25" hidden="false" customHeight="false" outlineLevel="0" collapsed="false">
      <c r="A12" s="156"/>
      <c r="B12" s="149"/>
      <c r="C12" s="150"/>
      <c r="D12" s="157" t="s">
        <v>319</v>
      </c>
      <c r="E12" s="158"/>
      <c r="F12" s="157" t="s">
        <v>320</v>
      </c>
      <c r="G12" s="159"/>
    </row>
    <row r="13" customFormat="false" ht="15.75" hidden="false" customHeight="false" outlineLevel="0" collapsed="false">
      <c r="A13" s="153" t="n">
        <v>1</v>
      </c>
      <c r="B13" s="154" t="n">
        <v>2</v>
      </c>
      <c r="C13" s="160" t="n">
        <v>3</v>
      </c>
      <c r="D13" s="154" t="n">
        <v>4</v>
      </c>
      <c r="E13" s="154" t="n">
        <v>5</v>
      </c>
      <c r="F13" s="154" t="n">
        <v>6</v>
      </c>
      <c r="G13" s="161" t="n">
        <v>7</v>
      </c>
    </row>
    <row r="14" customFormat="false" ht="15.75" hidden="false" customHeight="false" outlineLevel="0" collapsed="false">
      <c r="A14" s="162" t="n">
        <v>1</v>
      </c>
      <c r="B14" s="163" t="s">
        <v>321</v>
      </c>
      <c r="C14" s="164" t="s">
        <v>322</v>
      </c>
      <c r="D14" s="165"/>
      <c r="E14" s="165"/>
      <c r="F14" s="166"/>
      <c r="G14" s="167" t="n">
        <f aca="false">G15</f>
        <v>2154.7</v>
      </c>
    </row>
    <row r="15" s="117" customFormat="true" ht="15.75" hidden="false" customHeight="false" outlineLevel="0" collapsed="false">
      <c r="A15" s="168" t="n">
        <v>2</v>
      </c>
      <c r="B15" s="169" t="s">
        <v>321</v>
      </c>
      <c r="C15" s="170" t="s">
        <v>220</v>
      </c>
      <c r="D15" s="137" t="s">
        <v>221</v>
      </c>
      <c r="E15" s="137"/>
      <c r="F15" s="137"/>
      <c r="G15" s="138" t="n">
        <f aca="false">G16+G18</f>
        <v>2154.7</v>
      </c>
    </row>
    <row r="16" customFormat="false" ht="31.5" hidden="false" customHeight="false" outlineLevel="0" collapsed="false">
      <c r="A16" s="118" t="n">
        <f aca="false">A15+1</f>
        <v>3</v>
      </c>
      <c r="B16" s="132" t="s">
        <v>321</v>
      </c>
      <c r="C16" s="171" t="s">
        <v>222</v>
      </c>
      <c r="D16" s="172" t="s">
        <v>223</v>
      </c>
      <c r="E16" s="172" t="s">
        <v>323</v>
      </c>
      <c r="F16" s="173"/>
      <c r="G16" s="139" t="n">
        <f aca="false">G17</f>
        <v>905.4</v>
      </c>
    </row>
    <row r="17" customFormat="false" ht="15.75" hidden="false" customHeight="false" outlineLevel="0" collapsed="false">
      <c r="A17" s="118" t="n">
        <f aca="false">A16+1</f>
        <v>4</v>
      </c>
      <c r="B17" s="132" t="s">
        <v>321</v>
      </c>
      <c r="C17" s="119" t="s">
        <v>324</v>
      </c>
      <c r="D17" s="132" t="s">
        <v>223</v>
      </c>
      <c r="E17" s="120" t="s">
        <v>323</v>
      </c>
      <c r="F17" s="132" t="n">
        <v>500</v>
      </c>
      <c r="G17" s="121" t="n">
        <v>905.4</v>
      </c>
    </row>
    <row r="18" customFormat="false" ht="47.25" hidden="false" customHeight="false" outlineLevel="0" collapsed="false">
      <c r="A18" s="118" t="n">
        <f aca="false">A17+1</f>
        <v>5</v>
      </c>
      <c r="B18" s="132" t="s">
        <v>321</v>
      </c>
      <c r="C18" s="171" t="s">
        <v>224</v>
      </c>
      <c r="D18" s="172" t="s">
        <v>225</v>
      </c>
      <c r="E18" s="172" t="s">
        <v>325</v>
      </c>
      <c r="F18" s="173"/>
      <c r="G18" s="139" t="n">
        <f aca="false">G19</f>
        <v>1249.3</v>
      </c>
    </row>
    <row r="19" s="134" customFormat="true" ht="15.75" hidden="false" customHeight="false" outlineLevel="0" collapsed="false">
      <c r="A19" s="118" t="n">
        <f aca="false">A18+1</f>
        <v>6</v>
      </c>
      <c r="B19" s="120" t="s">
        <v>321</v>
      </c>
      <c r="C19" s="119" t="s">
        <v>326</v>
      </c>
      <c r="D19" s="120" t="s">
        <v>225</v>
      </c>
      <c r="E19" s="120" t="s">
        <v>327</v>
      </c>
      <c r="F19" s="132" t="n">
        <v>500</v>
      </c>
      <c r="G19" s="121" t="n">
        <v>1249.3</v>
      </c>
    </row>
    <row r="20" customFormat="false" ht="15.75" hidden="false" customHeight="false" outlineLevel="0" collapsed="false">
      <c r="A20" s="162" t="n">
        <f aca="false">A19+1</f>
        <v>7</v>
      </c>
      <c r="B20" s="163" t="s">
        <v>122</v>
      </c>
      <c r="C20" s="164" t="s">
        <v>328</v>
      </c>
      <c r="D20" s="165"/>
      <c r="E20" s="165"/>
      <c r="F20" s="166"/>
      <c r="G20" s="167" t="n">
        <f aca="false">G21+G40+G43+G61+G65+G78+G89+G100+G75</f>
        <v>103127.24</v>
      </c>
    </row>
    <row r="21" s="117" customFormat="true" ht="15.75" hidden="false" customHeight="false" outlineLevel="0" collapsed="false">
      <c r="A21" s="118" t="n">
        <f aca="false">A20+1</f>
        <v>8</v>
      </c>
      <c r="B21" s="120" t="s">
        <v>122</v>
      </c>
      <c r="C21" s="174" t="s">
        <v>220</v>
      </c>
      <c r="D21" s="137" t="s">
        <v>221</v>
      </c>
      <c r="E21" s="137"/>
      <c r="F21" s="175"/>
      <c r="G21" s="138" t="n">
        <f aca="false">G22+G29+G30+G28</f>
        <v>27884</v>
      </c>
    </row>
    <row r="22" customFormat="false" ht="47.25" hidden="false" customHeight="false" outlineLevel="0" collapsed="false">
      <c r="A22" s="118" t="n">
        <f aca="false">A21+1</f>
        <v>9</v>
      </c>
      <c r="B22" s="120" t="s">
        <v>122</v>
      </c>
      <c r="C22" s="171" t="s">
        <v>226</v>
      </c>
      <c r="D22" s="172" t="s">
        <v>227</v>
      </c>
      <c r="E22" s="172"/>
      <c r="F22" s="173"/>
      <c r="G22" s="139" t="n">
        <f aca="false">G23+G26+G27</f>
        <v>24982.6</v>
      </c>
    </row>
    <row r="23" customFormat="false" ht="15.75" hidden="false" customHeight="false" outlineLevel="0" collapsed="false">
      <c r="A23" s="118" t="n">
        <f aca="false">A22+1</f>
        <v>10</v>
      </c>
      <c r="B23" s="118" t="str">
        <f aca="false">B22</f>
        <v>007</v>
      </c>
      <c r="C23" s="119" t="s">
        <v>329</v>
      </c>
      <c r="D23" s="120" t="s">
        <v>227</v>
      </c>
      <c r="E23" s="120" t="s">
        <v>325</v>
      </c>
      <c r="F23" s="120"/>
      <c r="G23" s="121" t="n">
        <f aca="false">G24+G25</f>
        <v>23842.9</v>
      </c>
    </row>
    <row r="24" customFormat="false" ht="15.75" hidden="false" customHeight="false" outlineLevel="0" collapsed="false">
      <c r="A24" s="118" t="n">
        <f aca="false">A23+1</f>
        <v>11</v>
      </c>
      <c r="B24" s="118" t="str">
        <f aca="false">B23</f>
        <v>007</v>
      </c>
      <c r="C24" s="119" t="s">
        <v>324</v>
      </c>
      <c r="D24" s="120" t="s">
        <v>227</v>
      </c>
      <c r="E24" s="120" t="s">
        <v>330</v>
      </c>
      <c r="F24" s="132" t="n">
        <v>500</v>
      </c>
      <c r="G24" s="121" t="n">
        <f aca="false">20618.5+1295+50+407+12-58-0.9-17.7-8-250-52.8+7.2+1074.7-38.3-74.5</f>
        <v>22964.2</v>
      </c>
    </row>
    <row r="25" customFormat="false" ht="31.5" hidden="false" customHeight="false" outlineLevel="0" collapsed="false">
      <c r="A25" s="118" t="n">
        <f aca="false">A24+1</f>
        <v>12</v>
      </c>
      <c r="B25" s="118" t="str">
        <f aca="false">B24</f>
        <v>007</v>
      </c>
      <c r="C25" s="119" t="s">
        <v>331</v>
      </c>
      <c r="D25" s="120" t="s">
        <v>227</v>
      </c>
      <c r="E25" s="120" t="s">
        <v>332</v>
      </c>
      <c r="F25" s="132" t="n">
        <v>500</v>
      </c>
      <c r="G25" s="121" t="n">
        <v>878.7</v>
      </c>
      <c r="J25" s="144" t="n">
        <f aca="false">G24+G25+G26+G27+G305+G357+G361</f>
        <v>27044.8</v>
      </c>
    </row>
    <row r="26" customFormat="false" ht="47.25" hidden="false" customHeight="false" outlineLevel="0" collapsed="false">
      <c r="A26" s="118" t="n">
        <f aca="false">A25+1</f>
        <v>13</v>
      </c>
      <c r="B26" s="118" t="str">
        <f aca="false">B25</f>
        <v>007</v>
      </c>
      <c r="C26" s="119" t="s">
        <v>333</v>
      </c>
      <c r="D26" s="120" t="s">
        <v>227</v>
      </c>
      <c r="E26" s="120" t="s">
        <v>334</v>
      </c>
      <c r="F26" s="132" t="n">
        <v>500</v>
      </c>
      <c r="G26" s="121" t="n">
        <v>429.8</v>
      </c>
    </row>
    <row r="27" s="36" customFormat="true" ht="31.5" hidden="false" customHeight="false" outlineLevel="0" collapsed="false">
      <c r="A27" s="120" t="s">
        <v>335</v>
      </c>
      <c r="B27" s="120" t="s">
        <v>122</v>
      </c>
      <c r="C27" s="119" t="s">
        <v>336</v>
      </c>
      <c r="D27" s="120" t="s">
        <v>227</v>
      </c>
      <c r="E27" s="120" t="s">
        <v>337</v>
      </c>
      <c r="F27" s="120" t="s">
        <v>338</v>
      </c>
      <c r="G27" s="121" t="n">
        <v>709.9</v>
      </c>
      <c r="H27" s="176"/>
      <c r="I27" s="176"/>
      <c r="J27" s="176"/>
      <c r="K27" s="176"/>
      <c r="L27" s="176"/>
      <c r="M27" s="176"/>
      <c r="N27" s="176"/>
      <c r="O27" s="176"/>
      <c r="P27" s="176"/>
      <c r="Q27" s="176"/>
      <c r="R27" s="176"/>
      <c r="S27" s="176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</row>
    <row r="28" s="36" customFormat="true" ht="31.5" hidden="false" customHeight="false" outlineLevel="0" collapsed="false">
      <c r="A28" s="120" t="s">
        <v>339</v>
      </c>
      <c r="B28" s="118" t="str">
        <f aca="false">B26</f>
        <v>007</v>
      </c>
      <c r="C28" s="119" t="s">
        <v>340</v>
      </c>
      <c r="D28" s="120" t="s">
        <v>231</v>
      </c>
      <c r="E28" s="120" t="s">
        <v>341</v>
      </c>
      <c r="F28" s="120" t="s">
        <v>338</v>
      </c>
      <c r="G28" s="121" t="n">
        <v>132.5</v>
      </c>
    </row>
    <row r="29" s="123" customFormat="true" ht="15.75" hidden="false" customHeight="false" outlineLevel="0" collapsed="false">
      <c r="A29" s="177" t="n">
        <f aca="false">A26+1</f>
        <v>14</v>
      </c>
      <c r="B29" s="177" t="str">
        <f aca="false">B26</f>
        <v>007</v>
      </c>
      <c r="C29" s="178" t="s">
        <v>232</v>
      </c>
      <c r="D29" s="179" t="s">
        <v>233</v>
      </c>
      <c r="E29" s="179" t="s">
        <v>342</v>
      </c>
      <c r="F29" s="179" t="s">
        <v>128</v>
      </c>
      <c r="G29" s="180" t="n">
        <f aca="false">300-50</f>
        <v>250</v>
      </c>
    </row>
    <row r="30" s="123" customFormat="true" ht="15.75" hidden="false" customHeight="false" outlineLevel="0" collapsed="false">
      <c r="A30" s="118" t="n">
        <f aca="false">A29+1</f>
        <v>15</v>
      </c>
      <c r="B30" s="118" t="str">
        <f aca="false">B29</f>
        <v>007</v>
      </c>
      <c r="C30" s="181" t="s">
        <v>234</v>
      </c>
      <c r="D30" s="172" t="s">
        <v>235</v>
      </c>
      <c r="E30" s="172"/>
      <c r="F30" s="172"/>
      <c r="G30" s="139" t="n">
        <f aca="false">G32+G38+G39+G33</f>
        <v>2518.9</v>
      </c>
    </row>
    <row r="31" s="182" customFormat="true" ht="15.75" hidden="false" customHeight="false" outlineLevel="0" collapsed="false">
      <c r="A31" s="118" t="n">
        <f aca="false">A30+1</f>
        <v>16</v>
      </c>
      <c r="B31" s="118" t="str">
        <f aca="false">B20</f>
        <v>007</v>
      </c>
      <c r="C31" s="171" t="s">
        <v>343</v>
      </c>
      <c r="D31" s="173"/>
      <c r="E31" s="172"/>
      <c r="F31" s="173"/>
      <c r="G31" s="139" t="n">
        <f aca="false">G32</f>
        <v>101.4</v>
      </c>
    </row>
    <row r="32" s="134" customFormat="true" ht="34.5" hidden="false" customHeight="true" outlineLevel="0" collapsed="false">
      <c r="A32" s="118" t="n">
        <f aca="false">A31+1</f>
        <v>17</v>
      </c>
      <c r="B32" s="118" t="str">
        <f aca="false">B31</f>
        <v>007</v>
      </c>
      <c r="C32" s="119" t="s">
        <v>344</v>
      </c>
      <c r="D32" s="120" t="s">
        <v>235</v>
      </c>
      <c r="E32" s="120" t="s">
        <v>345</v>
      </c>
      <c r="F32" s="132" t="n">
        <v>500</v>
      </c>
      <c r="G32" s="121" t="n">
        <f aca="false">119.7-18.3</f>
        <v>101.4</v>
      </c>
    </row>
    <row r="33" s="123" customFormat="true" ht="35.25" hidden="false" customHeight="true" outlineLevel="0" collapsed="false">
      <c r="A33" s="172" t="s">
        <v>346</v>
      </c>
      <c r="B33" s="172" t="s">
        <v>122</v>
      </c>
      <c r="C33" s="171" t="s">
        <v>347</v>
      </c>
      <c r="D33" s="172" t="s">
        <v>235</v>
      </c>
      <c r="E33" s="172" t="s">
        <v>348</v>
      </c>
      <c r="F33" s="173"/>
      <c r="G33" s="139" t="n">
        <f aca="false">G34+G35+G36+G37</f>
        <v>167.5</v>
      </c>
    </row>
    <row r="34" s="134" customFormat="true" ht="34.5" hidden="false" customHeight="true" outlineLevel="0" collapsed="false">
      <c r="A34" s="120" t="s">
        <v>349</v>
      </c>
      <c r="B34" s="120" t="s">
        <v>122</v>
      </c>
      <c r="C34" s="119" t="s">
        <v>350</v>
      </c>
      <c r="D34" s="120" t="s">
        <v>235</v>
      </c>
      <c r="E34" s="120" t="s">
        <v>351</v>
      </c>
      <c r="F34" s="132" t="n">
        <v>500</v>
      </c>
      <c r="G34" s="121" t="n">
        <v>135</v>
      </c>
    </row>
    <row r="35" s="134" customFormat="true" ht="34.5" hidden="false" customHeight="true" outlineLevel="0" collapsed="false">
      <c r="A35" s="120" t="s">
        <v>352</v>
      </c>
      <c r="B35" s="120" t="s">
        <v>122</v>
      </c>
      <c r="C35" s="119" t="s">
        <v>353</v>
      </c>
      <c r="D35" s="120" t="s">
        <v>235</v>
      </c>
      <c r="E35" s="120" t="s">
        <v>354</v>
      </c>
      <c r="F35" s="132" t="n">
        <v>500</v>
      </c>
      <c r="G35" s="121" t="n">
        <v>1.4</v>
      </c>
    </row>
    <row r="36" s="134" customFormat="true" ht="34.5" hidden="false" customHeight="true" outlineLevel="0" collapsed="false">
      <c r="A36" s="120" t="s">
        <v>355</v>
      </c>
      <c r="B36" s="120" t="s">
        <v>122</v>
      </c>
      <c r="C36" s="119" t="s">
        <v>356</v>
      </c>
      <c r="D36" s="120" t="s">
        <v>235</v>
      </c>
      <c r="E36" s="120" t="s">
        <v>357</v>
      </c>
      <c r="F36" s="132" t="n">
        <v>500</v>
      </c>
      <c r="G36" s="121" t="n">
        <f aca="false">29-1</f>
        <v>28</v>
      </c>
      <c r="K36" s="183"/>
    </row>
    <row r="37" s="134" customFormat="true" ht="34.5" hidden="false" customHeight="true" outlineLevel="0" collapsed="false">
      <c r="A37" s="120" t="s">
        <v>358</v>
      </c>
      <c r="B37" s="120" t="s">
        <v>122</v>
      </c>
      <c r="C37" s="119" t="s">
        <v>359</v>
      </c>
      <c r="D37" s="120" t="s">
        <v>235</v>
      </c>
      <c r="E37" s="120" t="s">
        <v>360</v>
      </c>
      <c r="F37" s="132" t="n">
        <v>500</v>
      </c>
      <c r="G37" s="121" t="n">
        <v>3.1</v>
      </c>
    </row>
    <row r="38" s="134" customFormat="true" ht="34.5" hidden="false" customHeight="true" outlineLevel="0" collapsed="false">
      <c r="A38" s="118" t="n">
        <f aca="false">A32+1</f>
        <v>18</v>
      </c>
      <c r="B38" s="120" t="s">
        <v>122</v>
      </c>
      <c r="C38" s="119" t="s">
        <v>361</v>
      </c>
      <c r="D38" s="120" t="s">
        <v>235</v>
      </c>
      <c r="E38" s="120" t="s">
        <v>362</v>
      </c>
      <c r="F38" s="132" t="n">
        <v>500</v>
      </c>
      <c r="G38" s="121" t="n">
        <f aca="false">2000+250</f>
        <v>2250</v>
      </c>
    </row>
    <row r="39" customFormat="false" ht="31.5" hidden="false" customHeight="false" outlineLevel="0" collapsed="false">
      <c r="A39" s="118" t="n">
        <f aca="false">A38+1</f>
        <v>19</v>
      </c>
      <c r="B39" s="120" t="s">
        <v>122</v>
      </c>
      <c r="C39" s="119" t="s">
        <v>363</v>
      </c>
      <c r="D39" s="120" t="s">
        <v>235</v>
      </c>
      <c r="E39" s="120" t="s">
        <v>364</v>
      </c>
      <c r="F39" s="132" t="n">
        <v>500</v>
      </c>
      <c r="G39" s="121" t="n">
        <f aca="false">130-130</f>
        <v>0</v>
      </c>
    </row>
    <row r="40" s="123" customFormat="true" ht="15.75" hidden="false" customHeight="false" outlineLevel="0" collapsed="false">
      <c r="A40" s="118" t="n">
        <f aca="false">A39+1</f>
        <v>20</v>
      </c>
      <c r="B40" s="118" t="str">
        <f aca="false">B32</f>
        <v>007</v>
      </c>
      <c r="C40" s="171" t="s">
        <v>365</v>
      </c>
      <c r="D40" s="172" t="s">
        <v>241</v>
      </c>
      <c r="E40" s="172"/>
      <c r="F40" s="173"/>
      <c r="G40" s="139" t="n">
        <f aca="false">G41</f>
        <v>1381.4</v>
      </c>
    </row>
    <row r="41" s="117" customFormat="true" ht="33" hidden="false" customHeight="true" outlineLevel="0" collapsed="false">
      <c r="A41" s="118" t="n">
        <f aca="false">A40+1</f>
        <v>21</v>
      </c>
      <c r="B41" s="120" t="s">
        <v>122</v>
      </c>
      <c r="C41" s="184" t="s">
        <v>242</v>
      </c>
      <c r="D41" s="172" t="s">
        <v>243</v>
      </c>
      <c r="E41" s="120"/>
      <c r="F41" s="172"/>
      <c r="G41" s="139" t="n">
        <f aca="false">G42</f>
        <v>1381.4</v>
      </c>
    </row>
    <row r="42" s="117" customFormat="true" ht="15.75" hidden="false" customHeight="false" outlineLevel="0" collapsed="false">
      <c r="A42" s="118" t="n">
        <f aca="false">A41+1</f>
        <v>22</v>
      </c>
      <c r="B42" s="120" t="s">
        <v>122</v>
      </c>
      <c r="C42" s="129" t="s">
        <v>366</v>
      </c>
      <c r="D42" s="120" t="s">
        <v>243</v>
      </c>
      <c r="E42" s="120" t="s">
        <v>367</v>
      </c>
      <c r="F42" s="120" t="s">
        <v>321</v>
      </c>
      <c r="G42" s="121" t="n">
        <v>1381.4</v>
      </c>
    </row>
    <row r="43" customFormat="false" ht="15.75" hidden="false" customHeight="false" outlineLevel="0" collapsed="false">
      <c r="A43" s="118" t="n">
        <f aca="false">A42+1</f>
        <v>23</v>
      </c>
      <c r="B43" s="120" t="s">
        <v>122</v>
      </c>
      <c r="C43" s="174" t="s">
        <v>246</v>
      </c>
      <c r="D43" s="175" t="s">
        <v>247</v>
      </c>
      <c r="E43" s="137"/>
      <c r="F43" s="175"/>
      <c r="G43" s="138" t="n">
        <f aca="false">G44+G49+G54</f>
        <v>29790.5</v>
      </c>
    </row>
    <row r="44" customFormat="false" ht="15.75" hidden="false" customHeight="false" outlineLevel="0" collapsed="false">
      <c r="A44" s="118" t="n">
        <f aca="false">A43+1</f>
        <v>24</v>
      </c>
      <c r="B44" s="120" t="s">
        <v>122</v>
      </c>
      <c r="C44" s="171" t="s">
        <v>248</v>
      </c>
      <c r="D44" s="173" t="s">
        <v>249</v>
      </c>
      <c r="E44" s="172"/>
      <c r="F44" s="173"/>
      <c r="G44" s="139" t="n">
        <f aca="false">G45+G46+G47+G48</f>
        <v>4924.2</v>
      </c>
    </row>
    <row r="45" customFormat="false" ht="47.25" hidden="false" customHeight="false" outlineLevel="0" collapsed="false">
      <c r="A45" s="118" t="n">
        <f aca="false">A44+1</f>
        <v>25</v>
      </c>
      <c r="B45" s="120" t="s">
        <v>122</v>
      </c>
      <c r="C45" s="119" t="s">
        <v>368</v>
      </c>
      <c r="D45" s="132" t="s">
        <v>249</v>
      </c>
      <c r="E45" s="120" t="s">
        <v>369</v>
      </c>
      <c r="F45" s="132" t="n">
        <v>500</v>
      </c>
      <c r="G45" s="121" t="n">
        <v>2592.8</v>
      </c>
    </row>
    <row r="46" customFormat="false" ht="47.25" hidden="false" customHeight="false" outlineLevel="0" collapsed="false">
      <c r="A46" s="185" t="s">
        <v>370</v>
      </c>
      <c r="B46" s="185" t="s">
        <v>122</v>
      </c>
      <c r="C46" s="186" t="s">
        <v>371</v>
      </c>
      <c r="D46" s="187" t="s">
        <v>249</v>
      </c>
      <c r="E46" s="185" t="s">
        <v>372</v>
      </c>
      <c r="F46" s="187" t="n">
        <v>500</v>
      </c>
      <c r="G46" s="122" t="n">
        <f aca="false">682.3-573.8-5</f>
        <v>103.5</v>
      </c>
    </row>
    <row r="47" customFormat="false" ht="47.25" hidden="false" customHeight="false" outlineLevel="0" collapsed="false">
      <c r="A47" s="185" t="s">
        <v>373</v>
      </c>
      <c r="B47" s="185" t="s">
        <v>122</v>
      </c>
      <c r="C47" s="186" t="s">
        <v>374</v>
      </c>
      <c r="D47" s="187" t="s">
        <v>249</v>
      </c>
      <c r="E47" s="185" t="s">
        <v>375</v>
      </c>
      <c r="F47" s="187" t="n">
        <v>500</v>
      </c>
      <c r="G47" s="122" t="n">
        <f aca="false">1414.6+212.3</f>
        <v>1626.9</v>
      </c>
    </row>
    <row r="48" customFormat="false" ht="47.25" hidden="false" customHeight="false" outlineLevel="0" collapsed="false">
      <c r="A48" s="120" t="s">
        <v>376</v>
      </c>
      <c r="B48" s="120" t="s">
        <v>122</v>
      </c>
      <c r="C48" s="119" t="s">
        <v>377</v>
      </c>
      <c r="D48" s="120" t="s">
        <v>249</v>
      </c>
      <c r="E48" s="120" t="s">
        <v>378</v>
      </c>
      <c r="F48" s="120" t="s">
        <v>338</v>
      </c>
      <c r="G48" s="121" t="n">
        <v>601</v>
      </c>
    </row>
    <row r="49" customFormat="false" ht="15.75" hidden="false" customHeight="false" outlineLevel="0" collapsed="false">
      <c r="A49" s="118" t="n">
        <f aca="false">A45+1</f>
        <v>26</v>
      </c>
      <c r="B49" s="120" t="s">
        <v>122</v>
      </c>
      <c r="C49" s="171" t="s">
        <v>250</v>
      </c>
      <c r="D49" s="173" t="s">
        <v>251</v>
      </c>
      <c r="E49" s="172"/>
      <c r="F49" s="173"/>
      <c r="G49" s="139" t="n">
        <f aca="false">G51+G53</f>
        <v>20227.1</v>
      </c>
    </row>
    <row r="50" customFormat="false" ht="21.75" hidden="false" customHeight="true" outlineLevel="0" collapsed="false">
      <c r="A50" s="118" t="n">
        <f aca="false">A49+1</f>
        <v>27</v>
      </c>
      <c r="B50" s="120" t="s">
        <v>122</v>
      </c>
      <c r="C50" s="124" t="s">
        <v>379</v>
      </c>
      <c r="D50" s="132" t="s">
        <v>251</v>
      </c>
      <c r="E50" s="120" t="s">
        <v>380</v>
      </c>
      <c r="F50" s="132"/>
      <c r="G50" s="121" t="n">
        <f aca="false">G51</f>
        <v>15097.1</v>
      </c>
    </row>
    <row r="51" s="123" customFormat="true" ht="15.75" hidden="false" customHeight="false" outlineLevel="0" collapsed="false">
      <c r="A51" s="118" t="n">
        <f aca="false">A50+1</f>
        <v>28</v>
      </c>
      <c r="B51" s="120" t="s">
        <v>122</v>
      </c>
      <c r="C51" s="119" t="s">
        <v>381</v>
      </c>
      <c r="D51" s="120" t="s">
        <v>251</v>
      </c>
      <c r="E51" s="120" t="s">
        <v>380</v>
      </c>
      <c r="F51" s="120" t="s">
        <v>382</v>
      </c>
      <c r="G51" s="121" t="n">
        <v>15097.1</v>
      </c>
    </row>
    <row r="52" s="123" customFormat="true" ht="23.25" hidden="false" customHeight="true" outlineLevel="0" collapsed="false">
      <c r="A52" s="118" t="n">
        <f aca="false">A51+1</f>
        <v>29</v>
      </c>
      <c r="B52" s="120" t="s">
        <v>122</v>
      </c>
      <c r="C52" s="119" t="s">
        <v>383</v>
      </c>
      <c r="D52" s="120" t="s">
        <v>251</v>
      </c>
      <c r="E52" s="120" t="s">
        <v>384</v>
      </c>
      <c r="F52" s="120" t="s">
        <v>382</v>
      </c>
      <c r="G52" s="121" t="n">
        <f aca="false">G53</f>
        <v>5130</v>
      </c>
    </row>
    <row r="53" customFormat="false" ht="15.75" hidden="false" customHeight="false" outlineLevel="0" collapsed="false">
      <c r="A53" s="118" t="n">
        <f aca="false">A52+1</f>
        <v>30</v>
      </c>
      <c r="B53" s="120" t="s">
        <v>122</v>
      </c>
      <c r="C53" s="119" t="s">
        <v>381</v>
      </c>
      <c r="D53" s="120" t="s">
        <v>251</v>
      </c>
      <c r="E53" s="120" t="s">
        <v>384</v>
      </c>
      <c r="F53" s="120" t="s">
        <v>382</v>
      </c>
      <c r="G53" s="188" t="n">
        <v>5130</v>
      </c>
    </row>
    <row r="54" customFormat="false" ht="15.75" hidden="false" customHeight="false" outlineLevel="0" collapsed="false">
      <c r="A54" s="118" t="n">
        <f aca="false">A53+1</f>
        <v>31</v>
      </c>
      <c r="B54" s="120" t="s">
        <v>122</v>
      </c>
      <c r="C54" s="171" t="s">
        <v>254</v>
      </c>
      <c r="D54" s="172" t="s">
        <v>255</v>
      </c>
      <c r="E54" s="172"/>
      <c r="F54" s="172"/>
      <c r="G54" s="138" t="n">
        <f aca="false">G57+G55+G56+G59+G60+G58</f>
        <v>4639.2</v>
      </c>
    </row>
    <row r="55" s="134" customFormat="true" ht="78.75" hidden="false" customHeight="false" outlineLevel="0" collapsed="false">
      <c r="A55" s="118" t="n">
        <f aca="false">A54+1</f>
        <v>32</v>
      </c>
      <c r="B55" s="120" t="s">
        <v>122</v>
      </c>
      <c r="C55" s="119" t="s">
        <v>385</v>
      </c>
      <c r="D55" s="120" t="s">
        <v>255</v>
      </c>
      <c r="E55" s="120" t="s">
        <v>386</v>
      </c>
      <c r="F55" s="120" t="s">
        <v>338</v>
      </c>
      <c r="G55" s="188" t="n">
        <f aca="false">175.3+620</f>
        <v>795.3</v>
      </c>
    </row>
    <row r="56" s="134" customFormat="true" ht="47.25" hidden="false" customHeight="false" outlineLevel="0" collapsed="false">
      <c r="A56" s="118" t="s">
        <v>387</v>
      </c>
      <c r="B56" s="120" t="s">
        <v>122</v>
      </c>
      <c r="C56" s="119" t="s">
        <v>388</v>
      </c>
      <c r="D56" s="120" t="s">
        <v>255</v>
      </c>
      <c r="E56" s="120" t="s">
        <v>389</v>
      </c>
      <c r="F56" s="120" t="s">
        <v>338</v>
      </c>
      <c r="G56" s="188" t="n">
        <v>3631</v>
      </c>
    </row>
    <row r="57" s="134" customFormat="true" ht="37.5" hidden="false" customHeight="true" outlineLevel="0" collapsed="false">
      <c r="A57" s="118" t="n">
        <f aca="false">A55+1</f>
        <v>33</v>
      </c>
      <c r="B57" s="118" t="str">
        <f aca="false">B30</f>
        <v>007</v>
      </c>
      <c r="C57" s="189" t="s">
        <v>390</v>
      </c>
      <c r="D57" s="120" t="s">
        <v>255</v>
      </c>
      <c r="E57" s="120" t="s">
        <v>391</v>
      </c>
      <c r="F57" s="120" t="s">
        <v>382</v>
      </c>
      <c r="G57" s="121" t="n">
        <f aca="false">300-250</f>
        <v>50</v>
      </c>
    </row>
    <row r="58" s="36" customFormat="true" ht="31.5" hidden="false" customHeight="false" outlineLevel="0" collapsed="false">
      <c r="A58" s="120" t="s">
        <v>392</v>
      </c>
      <c r="B58" s="120" t="s">
        <v>122</v>
      </c>
      <c r="C58" s="119" t="s">
        <v>393</v>
      </c>
      <c r="D58" s="120" t="s">
        <v>255</v>
      </c>
      <c r="E58" s="120" t="s">
        <v>394</v>
      </c>
      <c r="F58" s="120" t="s">
        <v>382</v>
      </c>
      <c r="G58" s="121" t="n">
        <v>81.3</v>
      </c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</row>
    <row r="59" s="134" customFormat="true" ht="47.25" hidden="false" customHeight="false" outlineLevel="0" collapsed="false">
      <c r="A59" s="118" t="s">
        <v>395</v>
      </c>
      <c r="B59" s="120" t="s">
        <v>122</v>
      </c>
      <c r="C59" s="189" t="s">
        <v>396</v>
      </c>
      <c r="D59" s="120" t="s">
        <v>255</v>
      </c>
      <c r="E59" s="120" t="s">
        <v>397</v>
      </c>
      <c r="F59" s="132" t="n">
        <v>500</v>
      </c>
      <c r="G59" s="121" t="n">
        <v>80.7</v>
      </c>
    </row>
    <row r="60" s="134" customFormat="true" ht="47.25" hidden="false" customHeight="false" outlineLevel="0" collapsed="false">
      <c r="A60" s="118" t="s">
        <v>398</v>
      </c>
      <c r="B60" s="120" t="s">
        <v>122</v>
      </c>
      <c r="C60" s="189" t="s">
        <v>399</v>
      </c>
      <c r="D60" s="120" t="s">
        <v>255</v>
      </c>
      <c r="E60" s="120" t="s">
        <v>400</v>
      </c>
      <c r="F60" s="132" t="n">
        <v>500</v>
      </c>
      <c r="G60" s="121" t="n">
        <v>0.9</v>
      </c>
    </row>
    <row r="61" customFormat="false" ht="15.75" hidden="false" customHeight="false" outlineLevel="0" collapsed="false">
      <c r="A61" s="118" t="n">
        <f aca="false">A57+1</f>
        <v>34</v>
      </c>
      <c r="B61" s="120" t="s">
        <v>122</v>
      </c>
      <c r="C61" s="174" t="s">
        <v>256</v>
      </c>
      <c r="D61" s="175" t="s">
        <v>257</v>
      </c>
      <c r="E61" s="137"/>
      <c r="F61" s="175"/>
      <c r="G61" s="138" t="n">
        <f aca="false">G62</f>
        <v>10833.4</v>
      </c>
    </row>
    <row r="62" customFormat="false" ht="15.75" hidden="false" customHeight="false" outlineLevel="0" collapsed="false">
      <c r="A62" s="118" t="n">
        <f aca="false">A61+1</f>
        <v>35</v>
      </c>
      <c r="B62" s="120" t="s">
        <v>122</v>
      </c>
      <c r="C62" s="171" t="s">
        <v>258</v>
      </c>
      <c r="D62" s="173" t="s">
        <v>259</v>
      </c>
      <c r="E62" s="172"/>
      <c r="F62" s="173"/>
      <c r="G62" s="139" t="n">
        <f aca="false">G63+G64</f>
        <v>10833.4</v>
      </c>
    </row>
    <row r="63" customFormat="false" ht="63" hidden="false" customHeight="false" outlineLevel="0" collapsed="false">
      <c r="A63" s="118" t="n">
        <f aca="false">A62+1</f>
        <v>36</v>
      </c>
      <c r="B63" s="120" t="s">
        <v>122</v>
      </c>
      <c r="C63" s="119" t="s">
        <v>401</v>
      </c>
      <c r="D63" s="120" t="s">
        <v>259</v>
      </c>
      <c r="E63" s="120" t="s">
        <v>402</v>
      </c>
      <c r="F63" s="120" t="s">
        <v>382</v>
      </c>
      <c r="G63" s="121" t="n">
        <v>0</v>
      </c>
    </row>
    <row r="64" customFormat="false" ht="36" hidden="false" customHeight="true" outlineLevel="0" collapsed="false">
      <c r="A64" s="118" t="n">
        <f aca="false">A63+1</f>
        <v>37</v>
      </c>
      <c r="B64" s="120" t="s">
        <v>122</v>
      </c>
      <c r="C64" s="119" t="s">
        <v>403</v>
      </c>
      <c r="D64" s="120" t="s">
        <v>259</v>
      </c>
      <c r="E64" s="120" t="s">
        <v>404</v>
      </c>
      <c r="F64" s="120" t="s">
        <v>382</v>
      </c>
      <c r="G64" s="121" t="n">
        <f aca="false">8055.8+2777.6</f>
        <v>10833.4</v>
      </c>
    </row>
    <row r="65" customFormat="false" ht="15.75" hidden="false" customHeight="false" outlineLevel="0" collapsed="false">
      <c r="A65" s="118" t="n">
        <f aca="false">A64+1</f>
        <v>38</v>
      </c>
      <c r="B65" s="169" t="s">
        <v>122</v>
      </c>
      <c r="C65" s="171" t="s">
        <v>405</v>
      </c>
      <c r="D65" s="172" t="s">
        <v>265</v>
      </c>
      <c r="E65" s="120"/>
      <c r="F65" s="120"/>
      <c r="G65" s="139" t="n">
        <f aca="false">G66+G73</f>
        <v>7634.74</v>
      </c>
    </row>
    <row r="66" customFormat="false" ht="15.75" hidden="false" customHeight="false" outlineLevel="0" collapsed="false">
      <c r="A66" s="118" t="n">
        <f aca="false">A65+1</f>
        <v>39</v>
      </c>
      <c r="B66" s="169" t="s">
        <v>122</v>
      </c>
      <c r="C66" s="190" t="s">
        <v>268</v>
      </c>
      <c r="D66" s="137" t="s">
        <v>269</v>
      </c>
      <c r="E66" s="137"/>
      <c r="F66" s="175"/>
      <c r="G66" s="138" t="n">
        <f aca="false">G67+G71+G68+G69+G70+G72</f>
        <v>7426.5</v>
      </c>
    </row>
    <row r="67" s="117" customFormat="true" ht="15.75" hidden="false" customHeight="false" outlineLevel="0" collapsed="false">
      <c r="A67" s="118" t="n">
        <f aca="false">A66+1</f>
        <v>40</v>
      </c>
      <c r="B67" s="120" t="s">
        <v>122</v>
      </c>
      <c r="C67" s="133" t="s">
        <v>406</v>
      </c>
      <c r="D67" s="120" t="s">
        <v>269</v>
      </c>
      <c r="E67" s="120" t="s">
        <v>407</v>
      </c>
      <c r="F67" s="120" t="s">
        <v>321</v>
      </c>
      <c r="G67" s="121" t="n">
        <v>6300</v>
      </c>
    </row>
    <row r="68" s="117" customFormat="true" ht="63" hidden="false" customHeight="false" outlineLevel="0" collapsed="false">
      <c r="A68" s="118" t="s">
        <v>408</v>
      </c>
      <c r="B68" s="120" t="s">
        <v>122</v>
      </c>
      <c r="C68" s="133" t="s">
        <v>409</v>
      </c>
      <c r="D68" s="120" t="s">
        <v>269</v>
      </c>
      <c r="E68" s="120" t="s">
        <v>410</v>
      </c>
      <c r="F68" s="120" t="s">
        <v>321</v>
      </c>
      <c r="G68" s="121" t="n">
        <v>224.2</v>
      </c>
    </row>
    <row r="69" s="117" customFormat="true" ht="47.25" hidden="false" customHeight="false" outlineLevel="0" collapsed="false">
      <c r="A69" s="118" t="s">
        <v>411</v>
      </c>
      <c r="B69" s="120" t="s">
        <v>122</v>
      </c>
      <c r="C69" s="133" t="s">
        <v>412</v>
      </c>
      <c r="D69" s="120" t="s">
        <v>269</v>
      </c>
      <c r="E69" s="120" t="s">
        <v>413</v>
      </c>
      <c r="F69" s="120" t="s">
        <v>321</v>
      </c>
      <c r="G69" s="121" t="n">
        <v>61.3</v>
      </c>
    </row>
    <row r="70" s="134" customFormat="true" ht="63" hidden="false" customHeight="false" outlineLevel="0" collapsed="false">
      <c r="A70" s="191" t="s">
        <v>414</v>
      </c>
      <c r="B70" s="192" t="s">
        <v>122</v>
      </c>
      <c r="C70" s="193" t="s">
        <v>415</v>
      </c>
      <c r="D70" s="120" t="s">
        <v>269</v>
      </c>
      <c r="E70" s="120" t="s">
        <v>416</v>
      </c>
      <c r="F70" s="120" t="s">
        <v>321</v>
      </c>
      <c r="G70" s="194" t="n">
        <v>460</v>
      </c>
      <c r="K70" s="195" t="n">
        <f aca="false">G67+G68+G69+G70+G71+G72+G114+G115+G116+G117+G118+G176+G177+G178+G179+G180+G181+G182+G185+G188+G189+G190+G324+G325+G326</f>
        <v>201762.4</v>
      </c>
    </row>
    <row r="71" customFormat="false" ht="31.5" hidden="false" customHeight="false" outlineLevel="0" collapsed="false">
      <c r="A71" s="118" t="n">
        <v>43</v>
      </c>
      <c r="B71" s="120" t="s">
        <v>122</v>
      </c>
      <c r="C71" s="133" t="s">
        <v>417</v>
      </c>
      <c r="D71" s="120" t="s">
        <v>269</v>
      </c>
      <c r="E71" s="120" t="s">
        <v>418</v>
      </c>
      <c r="F71" s="120" t="s">
        <v>321</v>
      </c>
      <c r="G71" s="121" t="n">
        <f aca="false">136.7-18</f>
        <v>118.7</v>
      </c>
    </row>
    <row r="72" customFormat="false" ht="50.25" hidden="false" customHeight="true" outlineLevel="0" collapsed="false">
      <c r="A72" s="177" t="s">
        <v>419</v>
      </c>
      <c r="B72" s="185" t="s">
        <v>122</v>
      </c>
      <c r="C72" s="186" t="s">
        <v>420</v>
      </c>
      <c r="D72" s="185" t="s">
        <v>269</v>
      </c>
      <c r="E72" s="185" t="s">
        <v>421</v>
      </c>
      <c r="F72" s="185" t="s">
        <v>321</v>
      </c>
      <c r="G72" s="122" t="n">
        <v>262.3</v>
      </c>
      <c r="I72" s="144"/>
    </row>
    <row r="73" customFormat="false" ht="15.75" hidden="false" customHeight="false" outlineLevel="0" collapsed="false">
      <c r="A73" s="177" t="n">
        <f aca="false">A67+1</f>
        <v>41</v>
      </c>
      <c r="B73" s="196" t="s">
        <v>122</v>
      </c>
      <c r="C73" s="197" t="s">
        <v>270</v>
      </c>
      <c r="D73" s="198" t="s">
        <v>271</v>
      </c>
      <c r="E73" s="198"/>
      <c r="F73" s="199"/>
      <c r="G73" s="200" t="n">
        <f aca="false">G74</f>
        <v>208.24</v>
      </c>
    </row>
    <row r="74" s="117" customFormat="true" ht="31.5" hidden="false" customHeight="false" outlineLevel="0" collapsed="false">
      <c r="A74" s="177" t="n">
        <f aca="false">A73+1</f>
        <v>42</v>
      </c>
      <c r="B74" s="185" t="s">
        <v>122</v>
      </c>
      <c r="C74" s="201" t="s">
        <v>422</v>
      </c>
      <c r="D74" s="185" t="s">
        <v>271</v>
      </c>
      <c r="E74" s="185" t="s">
        <v>423</v>
      </c>
      <c r="F74" s="185" t="s">
        <v>338</v>
      </c>
      <c r="G74" s="122" t="n">
        <f aca="false">417.24-143.6-26.8-4.5-9.1-25</f>
        <v>208.24</v>
      </c>
      <c r="I74" s="202" t="n">
        <f aca="false">G39+G57+G74+G88+G93+G106+G107+G108</f>
        <v>2275.74</v>
      </c>
    </row>
    <row r="75" customFormat="false" ht="15.75" hidden="false" customHeight="false" outlineLevel="0" collapsed="false">
      <c r="A75" s="118" t="s">
        <v>424</v>
      </c>
      <c r="B75" s="168" t="str">
        <f aca="false">B67</f>
        <v>007</v>
      </c>
      <c r="C75" s="203" t="s">
        <v>274</v>
      </c>
      <c r="D75" s="137" t="s">
        <v>275</v>
      </c>
      <c r="E75" s="137"/>
      <c r="F75" s="137"/>
      <c r="G75" s="138" t="n">
        <f aca="false">G76+G77</f>
        <v>2715.7</v>
      </c>
    </row>
    <row r="76" customFormat="false" ht="63" hidden="false" customHeight="false" outlineLevel="0" collapsed="false">
      <c r="A76" s="118" t="s">
        <v>425</v>
      </c>
      <c r="B76" s="120" t="s">
        <v>122</v>
      </c>
      <c r="C76" s="119" t="s">
        <v>426</v>
      </c>
      <c r="D76" s="120" t="s">
        <v>277</v>
      </c>
      <c r="E76" s="120" t="s">
        <v>427</v>
      </c>
      <c r="F76" s="120" t="s">
        <v>338</v>
      </c>
      <c r="G76" s="121" t="n">
        <v>2688.5</v>
      </c>
      <c r="J76" s="144"/>
    </row>
    <row r="77" customFormat="false" ht="63" hidden="false" customHeight="false" outlineLevel="0" collapsed="false">
      <c r="A77" s="118" t="s">
        <v>428</v>
      </c>
      <c r="B77" s="120" t="s">
        <v>122</v>
      </c>
      <c r="C77" s="119" t="s">
        <v>429</v>
      </c>
      <c r="D77" s="120" t="s">
        <v>277</v>
      </c>
      <c r="E77" s="120" t="s">
        <v>430</v>
      </c>
      <c r="F77" s="120" t="s">
        <v>338</v>
      </c>
      <c r="G77" s="121" t="n">
        <v>27.2</v>
      </c>
    </row>
    <row r="78" customFormat="false" ht="15.75" hidden="false" customHeight="false" outlineLevel="0" collapsed="false">
      <c r="A78" s="118" t="n">
        <f aca="false">A71+1</f>
        <v>44</v>
      </c>
      <c r="B78" s="118" t="str">
        <f aca="false">B93</f>
        <v>007</v>
      </c>
      <c r="C78" s="203" t="s">
        <v>280</v>
      </c>
      <c r="D78" s="137" t="s">
        <v>281</v>
      </c>
      <c r="E78" s="137"/>
      <c r="F78" s="137"/>
      <c r="G78" s="138" t="n">
        <f aca="false">G79+G82</f>
        <v>2224.1</v>
      </c>
    </row>
    <row r="79" customFormat="false" ht="22.5" hidden="false" customHeight="true" outlineLevel="0" collapsed="false">
      <c r="A79" s="118" t="n">
        <f aca="false">A78+1</f>
        <v>45</v>
      </c>
      <c r="B79" s="118" t="str">
        <f aca="false">B98</f>
        <v>007</v>
      </c>
      <c r="C79" s="190" t="s">
        <v>282</v>
      </c>
      <c r="D79" s="172" t="s">
        <v>283</v>
      </c>
      <c r="E79" s="172"/>
      <c r="F79" s="172"/>
      <c r="G79" s="139" t="n">
        <f aca="false">G80+G81</f>
        <v>1151.2</v>
      </c>
    </row>
    <row r="80" customFormat="false" ht="78.75" hidden="false" customHeight="false" outlineLevel="0" collapsed="false">
      <c r="A80" s="118" t="n">
        <f aca="false">A79+1</f>
        <v>46</v>
      </c>
      <c r="B80" s="120" t="s">
        <v>122</v>
      </c>
      <c r="C80" s="133" t="s">
        <v>431</v>
      </c>
      <c r="D80" s="120" t="s">
        <v>283</v>
      </c>
      <c r="E80" s="120" t="s">
        <v>432</v>
      </c>
      <c r="F80" s="120" t="s">
        <v>433</v>
      </c>
      <c r="G80" s="121" t="n">
        <f aca="false">960-200.4</f>
        <v>759.6</v>
      </c>
    </row>
    <row r="81" customFormat="false" ht="94.5" hidden="false" customHeight="false" outlineLevel="0" collapsed="false">
      <c r="A81" s="118" t="n">
        <f aca="false">A80+1</f>
        <v>47</v>
      </c>
      <c r="B81" s="118" t="str">
        <f aca="false">B80</f>
        <v>007</v>
      </c>
      <c r="C81" s="133" t="s">
        <v>434</v>
      </c>
      <c r="D81" s="120" t="s">
        <v>283</v>
      </c>
      <c r="E81" s="120" t="s">
        <v>435</v>
      </c>
      <c r="F81" s="120" t="s">
        <v>433</v>
      </c>
      <c r="G81" s="121" t="n">
        <f aca="false">191.2+200.4</f>
        <v>391.6</v>
      </c>
    </row>
    <row r="82" customFormat="false" ht="15.75" hidden="false" customHeight="false" outlineLevel="0" collapsed="false">
      <c r="A82" s="118" t="n">
        <f aca="false">A81+1</f>
        <v>48</v>
      </c>
      <c r="B82" s="118" t="str">
        <f aca="false">B81</f>
        <v>007</v>
      </c>
      <c r="C82" s="171" t="s">
        <v>284</v>
      </c>
      <c r="D82" s="172" t="s">
        <v>285</v>
      </c>
      <c r="E82" s="172"/>
      <c r="F82" s="173"/>
      <c r="G82" s="139" t="n">
        <f aca="false">G83+G87+G84+G85+G86</f>
        <v>1072.9</v>
      </c>
    </row>
    <row r="83" customFormat="false" ht="47.25" hidden="false" customHeight="false" outlineLevel="0" collapsed="false">
      <c r="A83" s="118" t="n">
        <f aca="false">A82+1</f>
        <v>49</v>
      </c>
      <c r="B83" s="118" t="str">
        <f aca="false">B82</f>
        <v>007</v>
      </c>
      <c r="C83" s="119" t="s">
        <v>436</v>
      </c>
      <c r="D83" s="120" t="s">
        <v>285</v>
      </c>
      <c r="E83" s="120" t="s">
        <v>437</v>
      </c>
      <c r="F83" s="120" t="s">
        <v>433</v>
      </c>
      <c r="G83" s="121" t="n">
        <v>0</v>
      </c>
    </row>
    <row r="84" customFormat="false" ht="47.25" hidden="false" customHeight="false" outlineLevel="0" collapsed="false">
      <c r="A84" s="118" t="s">
        <v>438</v>
      </c>
      <c r="B84" s="120" t="s">
        <v>122</v>
      </c>
      <c r="C84" s="119" t="s">
        <v>439</v>
      </c>
      <c r="D84" s="120" t="s">
        <v>285</v>
      </c>
      <c r="E84" s="120" t="s">
        <v>440</v>
      </c>
      <c r="F84" s="120" t="s">
        <v>433</v>
      </c>
      <c r="G84" s="121" t="n">
        <v>0</v>
      </c>
    </row>
    <row r="85" customFormat="false" ht="63" hidden="false" customHeight="false" outlineLevel="0" collapsed="false">
      <c r="A85" s="118" t="s">
        <v>441</v>
      </c>
      <c r="B85" s="120" t="s">
        <v>122</v>
      </c>
      <c r="C85" s="119" t="s">
        <v>442</v>
      </c>
      <c r="D85" s="120" t="s">
        <v>285</v>
      </c>
      <c r="E85" s="120" t="s">
        <v>443</v>
      </c>
      <c r="F85" s="120" t="s">
        <v>433</v>
      </c>
      <c r="G85" s="121" t="n">
        <f aca="false">541.7+160.9</f>
        <v>702.6</v>
      </c>
    </row>
    <row r="86" customFormat="false" ht="47.25" hidden="false" customHeight="false" outlineLevel="0" collapsed="false">
      <c r="A86" s="118" t="s">
        <v>444</v>
      </c>
      <c r="B86" s="120" t="s">
        <v>122</v>
      </c>
      <c r="C86" s="119" t="s">
        <v>445</v>
      </c>
      <c r="D86" s="120" t="s">
        <v>285</v>
      </c>
      <c r="E86" s="120" t="s">
        <v>446</v>
      </c>
      <c r="F86" s="120" t="s">
        <v>433</v>
      </c>
      <c r="G86" s="121" t="n">
        <v>180.5</v>
      </c>
    </row>
    <row r="87" customFormat="false" ht="15.75" hidden="false" customHeight="false" outlineLevel="0" collapsed="false">
      <c r="A87" s="177" t="n">
        <f aca="false">A83+1</f>
        <v>50</v>
      </c>
      <c r="B87" s="185" t="s">
        <v>122</v>
      </c>
      <c r="C87" s="178" t="s">
        <v>447</v>
      </c>
      <c r="D87" s="185" t="s">
        <v>285</v>
      </c>
      <c r="E87" s="185" t="s">
        <v>448</v>
      </c>
      <c r="F87" s="185"/>
      <c r="G87" s="180" t="n">
        <f aca="false">G88</f>
        <v>189.8</v>
      </c>
    </row>
    <row r="88" s="117" customFormat="true" ht="49.5" hidden="false" customHeight="true" outlineLevel="0" collapsed="false">
      <c r="A88" s="177" t="n">
        <f aca="false">A87+1</f>
        <v>51</v>
      </c>
      <c r="B88" s="185" t="s">
        <v>122</v>
      </c>
      <c r="C88" s="201" t="s">
        <v>449</v>
      </c>
      <c r="D88" s="185" t="s">
        <v>285</v>
      </c>
      <c r="E88" s="185" t="s">
        <v>450</v>
      </c>
      <c r="F88" s="185" t="s">
        <v>433</v>
      </c>
      <c r="G88" s="122" t="n">
        <f aca="false">238.4-63.6+15</f>
        <v>189.8</v>
      </c>
    </row>
    <row r="89" customFormat="false" ht="15.75" hidden="false" customHeight="false" outlineLevel="0" collapsed="false">
      <c r="A89" s="118" t="n">
        <f aca="false">A88+1</f>
        <v>52</v>
      </c>
      <c r="B89" s="118" t="str">
        <f aca="false">B107</f>
        <v>007</v>
      </c>
      <c r="C89" s="174" t="s">
        <v>286</v>
      </c>
      <c r="D89" s="175" t="n">
        <v>1000</v>
      </c>
      <c r="E89" s="137"/>
      <c r="F89" s="175"/>
      <c r="G89" s="138" t="n">
        <f aca="false">G90+G96</f>
        <v>19397.5</v>
      </c>
    </row>
    <row r="90" customFormat="false" ht="15.75" hidden="false" customHeight="false" outlineLevel="0" collapsed="false">
      <c r="A90" s="118" t="n">
        <f aca="false">A89+1</f>
        <v>53</v>
      </c>
      <c r="B90" s="118" t="str">
        <f aca="false">B89</f>
        <v>007</v>
      </c>
      <c r="C90" s="171" t="s">
        <v>289</v>
      </c>
      <c r="D90" s="173" t="n">
        <v>1003</v>
      </c>
      <c r="E90" s="172"/>
      <c r="F90" s="173"/>
      <c r="G90" s="139" t="n">
        <f aca="false">G92+G93+G94+G95</f>
        <v>5412.3</v>
      </c>
    </row>
    <row r="91" customFormat="false" ht="15.75" hidden="false" customHeight="false" outlineLevel="0" collapsed="false">
      <c r="A91" s="118" t="n">
        <f aca="false">A90+1</f>
        <v>54</v>
      </c>
      <c r="B91" s="118" t="str">
        <f aca="false">B90</f>
        <v>007</v>
      </c>
      <c r="C91" s="119" t="s">
        <v>451</v>
      </c>
      <c r="D91" s="132" t="n">
        <v>1003</v>
      </c>
      <c r="E91" s="120" t="s">
        <v>452</v>
      </c>
      <c r="F91" s="132"/>
      <c r="G91" s="121" t="n">
        <f aca="false">G92</f>
        <v>8.5</v>
      </c>
    </row>
    <row r="92" customFormat="false" ht="15.75" hidden="false" customHeight="false" outlineLevel="0" collapsed="false">
      <c r="A92" s="118" t="n">
        <f aca="false">A91+1</f>
        <v>55</v>
      </c>
      <c r="B92" s="118" t="str">
        <f aca="false">B91</f>
        <v>007</v>
      </c>
      <c r="C92" s="119" t="s">
        <v>453</v>
      </c>
      <c r="D92" s="132" t="n">
        <v>1003</v>
      </c>
      <c r="E92" s="120" t="s">
        <v>452</v>
      </c>
      <c r="F92" s="120" t="s">
        <v>454</v>
      </c>
      <c r="G92" s="121" t="n">
        <v>8.5</v>
      </c>
    </row>
    <row r="93" customFormat="false" ht="15.75" hidden="false" customHeight="false" outlineLevel="0" collapsed="false">
      <c r="A93" s="118" t="n">
        <f aca="false">A92+1</f>
        <v>56</v>
      </c>
      <c r="B93" s="118" t="str">
        <f aca="false">B92</f>
        <v>007</v>
      </c>
      <c r="C93" s="119" t="s">
        <v>455</v>
      </c>
      <c r="D93" s="120" t="s">
        <v>290</v>
      </c>
      <c r="E93" s="120" t="s">
        <v>456</v>
      </c>
      <c r="F93" s="120" t="s">
        <v>338</v>
      </c>
      <c r="G93" s="121" t="n">
        <f aca="false">960+25.8</f>
        <v>985.8</v>
      </c>
    </row>
    <row r="94" customFormat="false" ht="31.5" hidden="false" customHeight="false" outlineLevel="0" collapsed="false">
      <c r="A94" s="118" t="s">
        <v>457</v>
      </c>
      <c r="B94" s="118" t="str">
        <f aca="false">B93</f>
        <v>007</v>
      </c>
      <c r="C94" s="119" t="s">
        <v>458</v>
      </c>
      <c r="D94" s="120" t="s">
        <v>290</v>
      </c>
      <c r="E94" s="120" t="s">
        <v>459</v>
      </c>
      <c r="F94" s="120" t="s">
        <v>460</v>
      </c>
      <c r="G94" s="121" t="n">
        <f aca="false">754.6+2477.6</f>
        <v>3232.2</v>
      </c>
      <c r="H94" s="204"/>
      <c r="I94" s="204"/>
      <c r="J94" s="204"/>
      <c r="K94" s="204"/>
      <c r="L94" s="204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04"/>
      <c r="Z94" s="204"/>
      <c r="AA94" s="204"/>
      <c r="AB94" s="204"/>
      <c r="AC94" s="204"/>
      <c r="AD94" s="204"/>
      <c r="AE94" s="204"/>
      <c r="AF94" s="204"/>
      <c r="AG94" s="204"/>
    </row>
    <row r="95" customFormat="false" ht="15.75" hidden="false" customHeight="false" outlineLevel="0" collapsed="false">
      <c r="A95" s="177" t="s">
        <v>461</v>
      </c>
      <c r="B95" s="177" t="str">
        <f aca="false">B94</f>
        <v>007</v>
      </c>
      <c r="C95" s="186" t="s">
        <v>462</v>
      </c>
      <c r="D95" s="185" t="s">
        <v>290</v>
      </c>
      <c r="E95" s="185" t="s">
        <v>463</v>
      </c>
      <c r="F95" s="185" t="s">
        <v>460</v>
      </c>
      <c r="G95" s="122" t="n">
        <f aca="false">217.9+518.5+449.4</f>
        <v>1185.8</v>
      </c>
      <c r="H95" s="204"/>
      <c r="I95" s="204"/>
      <c r="J95" s="204"/>
      <c r="K95" s="204"/>
      <c r="L95" s="204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04"/>
      <c r="Z95" s="204"/>
      <c r="AA95" s="204"/>
      <c r="AB95" s="204"/>
      <c r="AC95" s="204"/>
      <c r="AD95" s="204"/>
      <c r="AE95" s="204"/>
      <c r="AF95" s="204"/>
      <c r="AG95" s="204"/>
    </row>
    <row r="96" customFormat="false" ht="15.75" hidden="false" customHeight="false" outlineLevel="0" collapsed="false">
      <c r="A96" s="118" t="n">
        <f aca="false">A93+1</f>
        <v>57</v>
      </c>
      <c r="B96" s="118" t="str">
        <f aca="false">B93</f>
        <v>007</v>
      </c>
      <c r="C96" s="171" t="s">
        <v>291</v>
      </c>
      <c r="D96" s="172" t="s">
        <v>292</v>
      </c>
      <c r="E96" s="120"/>
      <c r="F96" s="120"/>
      <c r="G96" s="139" t="n">
        <f aca="false">G97+G98+G99</f>
        <v>13985.2</v>
      </c>
    </row>
    <row r="97" s="123" customFormat="true" ht="47.25" hidden="false" customHeight="false" outlineLevel="0" collapsed="false">
      <c r="A97" s="118" t="n">
        <f aca="false">A96+1</f>
        <v>58</v>
      </c>
      <c r="B97" s="120" t="s">
        <v>122</v>
      </c>
      <c r="C97" s="119" t="s">
        <v>464</v>
      </c>
      <c r="D97" s="132" t="n">
        <v>1004</v>
      </c>
      <c r="E97" s="120" t="s">
        <v>465</v>
      </c>
      <c r="F97" s="120" t="s">
        <v>460</v>
      </c>
      <c r="G97" s="121" t="n">
        <f aca="false">2098.6+138.5-2050.7</f>
        <v>186.4</v>
      </c>
    </row>
    <row r="98" customFormat="false" ht="63" hidden="false" customHeight="false" outlineLevel="0" collapsed="false">
      <c r="A98" s="177" t="n">
        <f aca="false">A97+1</f>
        <v>59</v>
      </c>
      <c r="B98" s="177" t="str">
        <f aca="false">B93</f>
        <v>007</v>
      </c>
      <c r="C98" s="205" t="s">
        <v>466</v>
      </c>
      <c r="D98" s="185" t="s">
        <v>292</v>
      </c>
      <c r="E98" s="185" t="s">
        <v>467</v>
      </c>
      <c r="F98" s="185" t="s">
        <v>460</v>
      </c>
      <c r="G98" s="122" t="n">
        <f aca="false">2204.5-138.5+6096.2+3485-6096.2+2151.6</f>
        <v>7702.6</v>
      </c>
    </row>
    <row r="99" customFormat="false" ht="63" hidden="false" customHeight="false" outlineLevel="0" collapsed="false">
      <c r="A99" s="118" t="s">
        <v>468</v>
      </c>
      <c r="B99" s="118" t="str">
        <f aca="false">B94</f>
        <v>007</v>
      </c>
      <c r="C99" s="206" t="s">
        <v>469</v>
      </c>
      <c r="D99" s="120" t="s">
        <v>292</v>
      </c>
      <c r="E99" s="120" t="s">
        <v>470</v>
      </c>
      <c r="F99" s="120" t="s">
        <v>460</v>
      </c>
      <c r="G99" s="121" t="n">
        <v>6096.2</v>
      </c>
    </row>
    <row r="100" s="123" customFormat="true" ht="15.75" hidden="false" customHeight="false" outlineLevel="0" collapsed="false">
      <c r="A100" s="118" t="n">
        <f aca="false">A98+1</f>
        <v>60</v>
      </c>
      <c r="B100" s="118" t="str">
        <f aca="false">B64</f>
        <v>007</v>
      </c>
      <c r="C100" s="174" t="s">
        <v>295</v>
      </c>
      <c r="D100" s="137" t="s">
        <v>296</v>
      </c>
      <c r="E100" s="137"/>
      <c r="F100" s="175"/>
      <c r="G100" s="138" t="n">
        <f aca="false">G102+G105</f>
        <v>1265.9</v>
      </c>
    </row>
    <row r="101" s="123" customFormat="true" ht="15.75" hidden="false" customHeight="false" outlineLevel="0" collapsed="false">
      <c r="A101" s="118" t="n">
        <f aca="false">A100+1</f>
        <v>61</v>
      </c>
      <c r="B101" s="118" t="str">
        <f aca="false">B100</f>
        <v>007</v>
      </c>
      <c r="C101" s="171" t="s">
        <v>300</v>
      </c>
      <c r="D101" s="172" t="s">
        <v>301</v>
      </c>
      <c r="E101" s="172"/>
      <c r="F101" s="173"/>
      <c r="G101" s="139" t="n">
        <f aca="false">G102+G105</f>
        <v>1265.9</v>
      </c>
    </row>
    <row r="102" s="123" customFormat="true" ht="31.5" hidden="false" customHeight="false" outlineLevel="0" collapsed="false">
      <c r="A102" s="118" t="n">
        <f aca="false">A101+1</f>
        <v>62</v>
      </c>
      <c r="B102" s="118" t="str">
        <f aca="false">B101</f>
        <v>007</v>
      </c>
      <c r="C102" s="171" t="s">
        <v>471</v>
      </c>
      <c r="D102" s="172" t="s">
        <v>301</v>
      </c>
      <c r="E102" s="172" t="n">
        <v>5120000</v>
      </c>
      <c r="F102" s="173"/>
      <c r="G102" s="139" t="n">
        <f aca="false">G103</f>
        <v>424</v>
      </c>
    </row>
    <row r="103" s="123" customFormat="true" ht="24" hidden="false" customHeight="true" outlineLevel="0" collapsed="false">
      <c r="A103" s="118" t="n">
        <f aca="false">A102+1</f>
        <v>63</v>
      </c>
      <c r="B103" s="118" t="str">
        <f aca="false">B102</f>
        <v>007</v>
      </c>
      <c r="C103" s="119" t="s">
        <v>472</v>
      </c>
      <c r="D103" s="120" t="s">
        <v>301</v>
      </c>
      <c r="E103" s="120" t="s">
        <v>473</v>
      </c>
      <c r="F103" s="132"/>
      <c r="G103" s="121" t="n">
        <f aca="false">G104</f>
        <v>424</v>
      </c>
    </row>
    <row r="104" s="123" customFormat="true" ht="15.75" hidden="false" customHeight="false" outlineLevel="0" collapsed="false">
      <c r="A104" s="118" t="n">
        <f aca="false">A103+1</f>
        <v>64</v>
      </c>
      <c r="B104" s="118" t="str">
        <f aca="false">B103</f>
        <v>007</v>
      </c>
      <c r="C104" s="119" t="s">
        <v>474</v>
      </c>
      <c r="D104" s="120" t="s">
        <v>301</v>
      </c>
      <c r="E104" s="120" t="s">
        <v>473</v>
      </c>
      <c r="F104" s="120" t="s">
        <v>321</v>
      </c>
      <c r="G104" s="121" t="n">
        <v>424</v>
      </c>
    </row>
    <row r="105" s="123" customFormat="true" ht="15.75" hidden="false" customHeight="false" outlineLevel="0" collapsed="false">
      <c r="A105" s="118" t="n">
        <f aca="false">A104+1</f>
        <v>65</v>
      </c>
      <c r="B105" s="118" t="str">
        <f aca="false">B104</f>
        <v>007</v>
      </c>
      <c r="C105" s="171" t="s">
        <v>447</v>
      </c>
      <c r="D105" s="172" t="s">
        <v>301</v>
      </c>
      <c r="E105" s="172" t="s">
        <v>448</v>
      </c>
      <c r="F105" s="173"/>
      <c r="G105" s="139" t="n">
        <f aca="false">G106+G108+G107</f>
        <v>841.9</v>
      </c>
    </row>
    <row r="106" customFormat="false" ht="31.5" hidden="false" customHeight="false" outlineLevel="0" collapsed="false">
      <c r="A106" s="118" t="n">
        <f aca="false">A105+1</f>
        <v>66</v>
      </c>
      <c r="B106" s="120" t="str">
        <f aca="false">B104</f>
        <v>007</v>
      </c>
      <c r="C106" s="119" t="s">
        <v>475</v>
      </c>
      <c r="D106" s="120" t="s">
        <v>301</v>
      </c>
      <c r="E106" s="120" t="s">
        <v>476</v>
      </c>
      <c r="F106" s="132" t="n">
        <v>500</v>
      </c>
      <c r="G106" s="121" t="n">
        <f aca="false">60-35</f>
        <v>25</v>
      </c>
    </row>
    <row r="107" s="123" customFormat="true" ht="31.5" hidden="false" customHeight="false" outlineLevel="0" collapsed="false">
      <c r="A107" s="118" t="n">
        <f aca="false">A106+1</f>
        <v>67</v>
      </c>
      <c r="B107" s="118" t="str">
        <f aca="false">B105</f>
        <v>007</v>
      </c>
      <c r="C107" s="207" t="s">
        <v>477</v>
      </c>
      <c r="D107" s="120" t="s">
        <v>301</v>
      </c>
      <c r="E107" s="120" t="s">
        <v>478</v>
      </c>
      <c r="F107" s="120" t="s">
        <v>338</v>
      </c>
      <c r="G107" s="121" t="n">
        <f aca="false">975-28.1-200</f>
        <v>746.9</v>
      </c>
    </row>
    <row r="108" customFormat="false" ht="15.75" hidden="false" customHeight="false" outlineLevel="0" collapsed="false">
      <c r="A108" s="118" t="n">
        <f aca="false">A107+1</f>
        <v>68</v>
      </c>
      <c r="B108" s="169" t="s">
        <v>122</v>
      </c>
      <c r="C108" s="207" t="s">
        <v>479</v>
      </c>
      <c r="D108" s="120" t="s">
        <v>301</v>
      </c>
      <c r="E108" s="120" t="s">
        <v>480</v>
      </c>
      <c r="F108" s="120" t="s">
        <v>338</v>
      </c>
      <c r="G108" s="121" t="n">
        <f aca="false">139.2-69.2</f>
        <v>70</v>
      </c>
    </row>
    <row r="109" customFormat="false" ht="15.75" hidden="false" customHeight="false" outlineLevel="0" collapsed="false">
      <c r="A109" s="162" t="n">
        <f aca="false">A108+1</f>
        <v>69</v>
      </c>
      <c r="B109" s="163" t="s">
        <v>481</v>
      </c>
      <c r="C109" s="208" t="s">
        <v>482</v>
      </c>
      <c r="D109" s="165"/>
      <c r="E109" s="165"/>
      <c r="F109" s="165"/>
      <c r="G109" s="167" t="n">
        <f aca="false">G110+G121</f>
        <v>42906.6</v>
      </c>
    </row>
    <row r="110" customFormat="false" ht="15.75" hidden="false" customHeight="false" outlineLevel="0" collapsed="false">
      <c r="A110" s="118" t="n">
        <f aca="false">A109+1</f>
        <v>70</v>
      </c>
      <c r="B110" s="168" t="str">
        <f aca="false">B109</f>
        <v>057</v>
      </c>
      <c r="C110" s="203" t="s">
        <v>405</v>
      </c>
      <c r="D110" s="137" t="s">
        <v>265</v>
      </c>
      <c r="E110" s="137"/>
      <c r="F110" s="137"/>
      <c r="G110" s="138" t="n">
        <f aca="false">G111</f>
        <v>3689.4</v>
      </c>
    </row>
    <row r="111" customFormat="false" ht="30" hidden="false" customHeight="true" outlineLevel="0" collapsed="false">
      <c r="A111" s="118" t="n">
        <f aca="false">A110+1</f>
        <v>71</v>
      </c>
      <c r="B111" s="168" t="str">
        <f aca="false">B110</f>
        <v>057</v>
      </c>
      <c r="C111" s="190" t="s">
        <v>268</v>
      </c>
      <c r="D111" s="172" t="s">
        <v>269</v>
      </c>
      <c r="E111" s="172"/>
      <c r="F111" s="172"/>
      <c r="G111" s="139" t="n">
        <f aca="false">G112+G118+G116+G117</f>
        <v>3689.4</v>
      </c>
    </row>
    <row r="112" customFormat="false" ht="15.75" hidden="false" customHeight="false" outlineLevel="0" collapsed="false">
      <c r="A112" s="118" t="n">
        <f aca="false">A111+1</f>
        <v>72</v>
      </c>
      <c r="B112" s="168" t="str">
        <f aca="false">B111</f>
        <v>057</v>
      </c>
      <c r="C112" s="133" t="s">
        <v>483</v>
      </c>
      <c r="D112" s="120" t="s">
        <v>269</v>
      </c>
      <c r="E112" s="120" t="n">
        <v>4230000</v>
      </c>
      <c r="F112" s="120"/>
      <c r="G112" s="121" t="n">
        <f aca="false">G113</f>
        <v>3337</v>
      </c>
    </row>
    <row r="113" s="117" customFormat="true" ht="15.75" hidden="false" customHeight="false" outlineLevel="0" collapsed="false">
      <c r="A113" s="118" t="n">
        <f aca="false">A112+1</f>
        <v>73</v>
      </c>
      <c r="B113" s="168" t="str">
        <f aca="false">B112</f>
        <v>057</v>
      </c>
      <c r="C113" s="133" t="s">
        <v>484</v>
      </c>
      <c r="D113" s="120" t="s">
        <v>269</v>
      </c>
      <c r="E113" s="120" t="s">
        <v>407</v>
      </c>
      <c r="F113" s="120"/>
      <c r="G113" s="121" t="n">
        <f aca="false">G114+G115</f>
        <v>3337</v>
      </c>
    </row>
    <row r="114" s="123" customFormat="true" ht="15.75" hidden="false" customHeight="false" outlineLevel="0" collapsed="false">
      <c r="A114" s="177" t="n">
        <f aca="false">A113+1</f>
        <v>74</v>
      </c>
      <c r="B114" s="209" t="str">
        <f aca="false">B113</f>
        <v>057</v>
      </c>
      <c r="C114" s="210" t="s">
        <v>485</v>
      </c>
      <c r="D114" s="185" t="s">
        <v>269</v>
      </c>
      <c r="E114" s="185" t="s">
        <v>407</v>
      </c>
      <c r="F114" s="185" t="s">
        <v>433</v>
      </c>
      <c r="G114" s="122" t="n">
        <f aca="false">3340.6-80</f>
        <v>3260.6</v>
      </c>
    </row>
    <row r="115" s="123" customFormat="true" ht="15.75" hidden="false" customHeight="false" outlineLevel="0" collapsed="false">
      <c r="A115" s="118" t="s">
        <v>486</v>
      </c>
      <c r="B115" s="169" t="s">
        <v>481</v>
      </c>
      <c r="C115" s="133" t="s">
        <v>487</v>
      </c>
      <c r="D115" s="120" t="s">
        <v>269</v>
      </c>
      <c r="E115" s="120" t="s">
        <v>488</v>
      </c>
      <c r="F115" s="120" t="s">
        <v>433</v>
      </c>
      <c r="G115" s="121" t="n">
        <v>76.4</v>
      </c>
    </row>
    <row r="116" customFormat="false" ht="49.5" hidden="false" customHeight="true" outlineLevel="0" collapsed="false">
      <c r="A116" s="118" t="s">
        <v>489</v>
      </c>
      <c r="B116" s="120" t="s">
        <v>481</v>
      </c>
      <c r="C116" s="133" t="s">
        <v>490</v>
      </c>
      <c r="D116" s="120" t="s">
        <v>269</v>
      </c>
      <c r="E116" s="120" t="s">
        <v>410</v>
      </c>
      <c r="F116" s="120" t="s">
        <v>433</v>
      </c>
      <c r="G116" s="121" t="n">
        <v>210</v>
      </c>
    </row>
    <row r="117" customFormat="false" ht="47.25" hidden="false" customHeight="false" outlineLevel="0" collapsed="false">
      <c r="A117" s="118" t="s">
        <v>491</v>
      </c>
      <c r="B117" s="120" t="s">
        <v>481</v>
      </c>
      <c r="C117" s="133" t="s">
        <v>412</v>
      </c>
      <c r="D117" s="120" t="s">
        <v>269</v>
      </c>
      <c r="E117" s="120" t="s">
        <v>413</v>
      </c>
      <c r="F117" s="120" t="s">
        <v>433</v>
      </c>
      <c r="G117" s="121" t="n">
        <v>58.7</v>
      </c>
    </row>
    <row r="118" s="123" customFormat="true" ht="15.75" hidden="false" customHeight="false" outlineLevel="0" collapsed="false">
      <c r="A118" s="118" t="n">
        <f aca="false">A114+1</f>
        <v>75</v>
      </c>
      <c r="B118" s="118" t="str">
        <f aca="false">B114</f>
        <v>057</v>
      </c>
      <c r="C118" s="171" t="s">
        <v>447</v>
      </c>
      <c r="D118" s="172" t="s">
        <v>269</v>
      </c>
      <c r="E118" s="172" t="s">
        <v>448</v>
      </c>
      <c r="F118" s="173"/>
      <c r="G118" s="139" t="n">
        <f aca="false">G119+G120</f>
        <v>83.7</v>
      </c>
    </row>
    <row r="119" customFormat="false" ht="15.75" hidden="false" customHeight="false" outlineLevel="0" collapsed="false">
      <c r="A119" s="118" t="n">
        <f aca="false">A118+1</f>
        <v>76</v>
      </c>
      <c r="B119" s="168" t="str">
        <f aca="false">B114</f>
        <v>057</v>
      </c>
      <c r="C119" s="207" t="s">
        <v>479</v>
      </c>
      <c r="D119" s="120" t="s">
        <v>269</v>
      </c>
      <c r="E119" s="120" t="s">
        <v>480</v>
      </c>
      <c r="F119" s="120" t="s">
        <v>433</v>
      </c>
      <c r="G119" s="121" t="n">
        <f aca="false">76.2-6-5</f>
        <v>65.2</v>
      </c>
    </row>
    <row r="120" customFormat="false" ht="31.5" hidden="false" customHeight="false" outlineLevel="0" collapsed="false">
      <c r="A120" s="118" t="s">
        <v>492</v>
      </c>
      <c r="B120" s="120" t="s">
        <v>481</v>
      </c>
      <c r="C120" s="133" t="s">
        <v>493</v>
      </c>
      <c r="D120" s="120" t="s">
        <v>269</v>
      </c>
      <c r="E120" s="120" t="s">
        <v>494</v>
      </c>
      <c r="F120" s="120" t="s">
        <v>321</v>
      </c>
      <c r="G120" s="121" t="n">
        <v>18.5</v>
      </c>
    </row>
    <row r="121" customFormat="false" ht="15.75" hidden="false" customHeight="false" outlineLevel="0" collapsed="false">
      <c r="A121" s="118" t="n">
        <f aca="false">A119+1</f>
        <v>77</v>
      </c>
      <c r="B121" s="168" t="str">
        <f aca="false">B114</f>
        <v>057</v>
      </c>
      <c r="C121" s="203" t="s">
        <v>274</v>
      </c>
      <c r="D121" s="137" t="s">
        <v>275</v>
      </c>
      <c r="E121" s="137"/>
      <c r="F121" s="137"/>
      <c r="G121" s="138" t="n">
        <f aca="false">G122+G147</f>
        <v>39217.2</v>
      </c>
    </row>
    <row r="122" customFormat="false" ht="15.75" hidden="false" customHeight="false" outlineLevel="0" collapsed="false">
      <c r="A122" s="118" t="n">
        <f aca="false">A121+1</f>
        <v>78</v>
      </c>
      <c r="B122" s="168" t="str">
        <f aca="false">B121</f>
        <v>057</v>
      </c>
      <c r="C122" s="190" t="s">
        <v>276</v>
      </c>
      <c r="D122" s="172" t="s">
        <v>277</v>
      </c>
      <c r="E122" s="172"/>
      <c r="F122" s="172"/>
      <c r="G122" s="139" t="n">
        <f aca="false">G123+G126+G131+G138+G135+G137+G140+G141+G139+G142+G143+G144+G145+G146+G130</f>
        <v>34117.4</v>
      </c>
    </row>
    <row r="123" customFormat="false" ht="15.75" hidden="false" customHeight="false" outlineLevel="0" collapsed="false">
      <c r="A123" s="118" t="n">
        <f aca="false">A122+1</f>
        <v>79</v>
      </c>
      <c r="B123" s="168" t="str">
        <f aca="false">B122</f>
        <v>057</v>
      </c>
      <c r="C123" s="190" t="s">
        <v>495</v>
      </c>
      <c r="D123" s="172" t="s">
        <v>277</v>
      </c>
      <c r="E123" s="172" t="s">
        <v>496</v>
      </c>
      <c r="F123" s="172"/>
      <c r="G123" s="139" t="n">
        <f aca="false">G124+G125</f>
        <v>17410.1</v>
      </c>
    </row>
    <row r="124" customFormat="false" ht="15.75" hidden="false" customHeight="false" outlineLevel="0" collapsed="false">
      <c r="A124" s="118" t="n">
        <f aca="false">A123+1</f>
        <v>80</v>
      </c>
      <c r="B124" s="168" t="str">
        <f aca="false">B123</f>
        <v>057</v>
      </c>
      <c r="C124" s="133" t="s">
        <v>484</v>
      </c>
      <c r="D124" s="120" t="s">
        <v>277</v>
      </c>
      <c r="E124" s="120" t="s">
        <v>496</v>
      </c>
      <c r="F124" s="120" t="s">
        <v>433</v>
      </c>
      <c r="G124" s="121" t="n">
        <f aca="false">17606.3-70.9-194.1-4</f>
        <v>17337.3</v>
      </c>
    </row>
    <row r="125" customFormat="false" ht="15.75" hidden="false" customHeight="false" outlineLevel="0" collapsed="false">
      <c r="A125" s="118" t="s">
        <v>497</v>
      </c>
      <c r="B125" s="169" t="s">
        <v>481</v>
      </c>
      <c r="C125" s="133" t="s">
        <v>487</v>
      </c>
      <c r="D125" s="120" t="s">
        <v>277</v>
      </c>
      <c r="E125" s="120" t="s">
        <v>498</v>
      </c>
      <c r="F125" s="120" t="s">
        <v>433</v>
      </c>
      <c r="G125" s="121" t="n">
        <v>72.8</v>
      </c>
      <c r="K125" s="144" t="n">
        <f aca="false">G76+G77+G124+G125+G128+G129+G130+G133+G134+G136+G137+G138+G139+G140+G141+G142+G143+G144+G145+G146+G155+G172+G327+G328+G329+G330++G350</f>
        <v>52473.7</v>
      </c>
    </row>
    <row r="126" customFormat="false" ht="15.75" hidden="false" customHeight="false" outlineLevel="0" collapsed="false">
      <c r="A126" s="118" t="n">
        <f aca="false">A124+1</f>
        <v>81</v>
      </c>
      <c r="B126" s="168" t="str">
        <f aca="false">B124</f>
        <v>057</v>
      </c>
      <c r="C126" s="190" t="s">
        <v>499</v>
      </c>
      <c r="D126" s="172" t="s">
        <v>277</v>
      </c>
      <c r="E126" s="172" t="s">
        <v>500</v>
      </c>
      <c r="F126" s="172"/>
      <c r="G126" s="139" t="n">
        <f aca="false">G127</f>
        <v>644.1</v>
      </c>
    </row>
    <row r="127" customFormat="false" ht="15.75" hidden="false" customHeight="false" outlineLevel="0" collapsed="false">
      <c r="A127" s="118" t="n">
        <f aca="false">A126+1</f>
        <v>82</v>
      </c>
      <c r="B127" s="168" t="str">
        <f aca="false">B126</f>
        <v>057</v>
      </c>
      <c r="C127" s="133" t="s">
        <v>484</v>
      </c>
      <c r="D127" s="120" t="s">
        <v>277</v>
      </c>
      <c r="E127" s="120" t="s">
        <v>501</v>
      </c>
      <c r="F127" s="120"/>
      <c r="G127" s="121" t="n">
        <f aca="false">G128+G129</f>
        <v>644.1</v>
      </c>
    </row>
    <row r="128" customFormat="false" ht="15.75" hidden="false" customHeight="false" outlineLevel="0" collapsed="false">
      <c r="A128" s="118" t="n">
        <f aca="false">A127+1</f>
        <v>83</v>
      </c>
      <c r="B128" s="168" t="str">
        <f aca="false">B127</f>
        <v>057</v>
      </c>
      <c r="C128" s="133" t="s">
        <v>485</v>
      </c>
      <c r="D128" s="120" t="s">
        <v>277</v>
      </c>
      <c r="E128" s="120" t="s">
        <v>501</v>
      </c>
      <c r="F128" s="120" t="s">
        <v>433</v>
      </c>
      <c r="G128" s="121" t="n">
        <f aca="false">620-0.9</f>
        <v>619.1</v>
      </c>
    </row>
    <row r="129" customFormat="false" ht="15.75" hidden="false" customHeight="false" outlineLevel="0" collapsed="false">
      <c r="A129" s="118" t="s">
        <v>502</v>
      </c>
      <c r="B129" s="169" t="s">
        <v>481</v>
      </c>
      <c r="C129" s="133" t="s">
        <v>487</v>
      </c>
      <c r="D129" s="120" t="s">
        <v>277</v>
      </c>
      <c r="E129" s="120" t="s">
        <v>503</v>
      </c>
      <c r="F129" s="120" t="s">
        <v>433</v>
      </c>
      <c r="G129" s="121" t="n">
        <v>25</v>
      </c>
    </row>
    <row r="130" customFormat="false" ht="31.5" hidden="false" customHeight="false" outlineLevel="0" collapsed="false">
      <c r="A130" s="177" t="s">
        <v>504</v>
      </c>
      <c r="B130" s="185" t="s">
        <v>481</v>
      </c>
      <c r="C130" s="210" t="s">
        <v>505</v>
      </c>
      <c r="D130" s="185" t="s">
        <v>277</v>
      </c>
      <c r="E130" s="185" t="s">
        <v>506</v>
      </c>
      <c r="F130" s="185" t="s">
        <v>433</v>
      </c>
      <c r="G130" s="122" t="n">
        <v>58.7</v>
      </c>
    </row>
    <row r="131" customFormat="false" ht="15.75" hidden="false" customHeight="false" outlineLevel="0" collapsed="false">
      <c r="A131" s="118" t="n">
        <f aca="false">A128+1</f>
        <v>84</v>
      </c>
      <c r="B131" s="168" t="str">
        <f aca="false">B128</f>
        <v>057</v>
      </c>
      <c r="C131" s="190" t="s">
        <v>507</v>
      </c>
      <c r="D131" s="172" t="s">
        <v>277</v>
      </c>
      <c r="E131" s="172" t="n">
        <v>4420000</v>
      </c>
      <c r="F131" s="172"/>
      <c r="G131" s="139" t="n">
        <f aca="false">G132+G134</f>
        <v>9946.9</v>
      </c>
    </row>
    <row r="132" customFormat="false" ht="15.75" hidden="false" customHeight="false" outlineLevel="0" collapsed="false">
      <c r="A132" s="118" t="n">
        <f aca="false">A131+1</f>
        <v>85</v>
      </c>
      <c r="B132" s="168" t="str">
        <f aca="false">B131</f>
        <v>057</v>
      </c>
      <c r="C132" s="133" t="s">
        <v>484</v>
      </c>
      <c r="D132" s="120" t="s">
        <v>277</v>
      </c>
      <c r="E132" s="120" t="s">
        <v>508</v>
      </c>
      <c r="F132" s="120"/>
      <c r="G132" s="121" t="n">
        <f aca="false">G133</f>
        <v>9788</v>
      </c>
    </row>
    <row r="133" customFormat="false" ht="15.75" hidden="false" customHeight="false" outlineLevel="0" collapsed="false">
      <c r="A133" s="118" t="n">
        <f aca="false">A132+1</f>
        <v>86</v>
      </c>
      <c r="B133" s="168" t="str">
        <f aca="false">B132</f>
        <v>057</v>
      </c>
      <c r="C133" s="133" t="s">
        <v>485</v>
      </c>
      <c r="D133" s="120" t="s">
        <v>277</v>
      </c>
      <c r="E133" s="120" t="s">
        <v>508</v>
      </c>
      <c r="F133" s="120" t="s">
        <v>433</v>
      </c>
      <c r="G133" s="121" t="n">
        <f aca="false">4739.8+5177.7-54.5-75</f>
        <v>9788</v>
      </c>
    </row>
    <row r="134" customFormat="false" ht="47.25" hidden="false" customHeight="false" outlineLevel="0" collapsed="false">
      <c r="A134" s="118" t="n">
        <f aca="false">A133+1</f>
        <v>87</v>
      </c>
      <c r="B134" s="168" t="str">
        <f aca="false">B133</f>
        <v>057</v>
      </c>
      <c r="C134" s="133" t="s">
        <v>509</v>
      </c>
      <c r="D134" s="120" t="s">
        <v>277</v>
      </c>
      <c r="E134" s="120" t="s">
        <v>510</v>
      </c>
      <c r="F134" s="120" t="s">
        <v>433</v>
      </c>
      <c r="G134" s="121" t="n">
        <v>158.9</v>
      </c>
    </row>
    <row r="135" customFormat="false" ht="15.75" hidden="false" customHeight="false" outlineLevel="0" collapsed="false">
      <c r="A135" s="211" t="s">
        <v>511</v>
      </c>
      <c r="B135" s="137" t="s">
        <v>481</v>
      </c>
      <c r="C135" s="190" t="s">
        <v>512</v>
      </c>
      <c r="D135" s="172" t="s">
        <v>277</v>
      </c>
      <c r="E135" s="172" t="s">
        <v>513</v>
      </c>
      <c r="F135" s="172"/>
      <c r="G135" s="139" t="n">
        <f aca="false">G136</f>
        <v>217.9</v>
      </c>
    </row>
    <row r="136" customFormat="false" ht="15.75" hidden="false" customHeight="false" outlineLevel="0" collapsed="false">
      <c r="A136" s="118" t="s">
        <v>514</v>
      </c>
      <c r="B136" s="169" t="s">
        <v>481</v>
      </c>
      <c r="C136" s="133" t="s">
        <v>515</v>
      </c>
      <c r="D136" s="120" t="s">
        <v>277</v>
      </c>
      <c r="E136" s="120" t="s">
        <v>516</v>
      </c>
      <c r="F136" s="120" t="s">
        <v>433</v>
      </c>
      <c r="G136" s="121" t="n">
        <v>217.9</v>
      </c>
    </row>
    <row r="137" customFormat="false" ht="31.5" hidden="false" customHeight="false" outlineLevel="0" collapsed="false">
      <c r="A137" s="118" t="s">
        <v>517</v>
      </c>
      <c r="B137" s="169" t="s">
        <v>481</v>
      </c>
      <c r="C137" s="133" t="s">
        <v>518</v>
      </c>
      <c r="D137" s="120" t="s">
        <v>277</v>
      </c>
      <c r="E137" s="120" t="s">
        <v>519</v>
      </c>
      <c r="F137" s="120" t="s">
        <v>433</v>
      </c>
      <c r="G137" s="121" t="n">
        <v>54.5</v>
      </c>
    </row>
    <row r="138" customFormat="false" ht="31.5" hidden="false" customHeight="false" outlineLevel="0" collapsed="false">
      <c r="A138" s="118" t="n">
        <f aca="false">A134+1</f>
        <v>88</v>
      </c>
      <c r="B138" s="120" t="s">
        <v>481</v>
      </c>
      <c r="C138" s="119" t="s">
        <v>363</v>
      </c>
      <c r="D138" s="120" t="s">
        <v>277</v>
      </c>
      <c r="E138" s="120" t="s">
        <v>364</v>
      </c>
      <c r="F138" s="120" t="s">
        <v>433</v>
      </c>
      <c r="G138" s="121" t="n">
        <f aca="false">250+55</f>
        <v>305</v>
      </c>
      <c r="I138" s="144" t="n">
        <f aca="false">G119+G138+G155</f>
        <v>754.2</v>
      </c>
    </row>
    <row r="139" customFormat="false" ht="31.5" hidden="false" customHeight="false" outlineLevel="0" collapsed="false">
      <c r="A139" s="118" t="s">
        <v>520</v>
      </c>
      <c r="B139" s="120" t="s">
        <v>481</v>
      </c>
      <c r="C139" s="119" t="s">
        <v>521</v>
      </c>
      <c r="D139" s="120" t="s">
        <v>277</v>
      </c>
      <c r="E139" s="120" t="s">
        <v>522</v>
      </c>
      <c r="F139" s="120" t="s">
        <v>433</v>
      </c>
      <c r="G139" s="121" t="n">
        <f aca="false">200-100</f>
        <v>100</v>
      </c>
      <c r="I139" s="144"/>
    </row>
    <row r="140" customFormat="false" ht="15.75" hidden="false" customHeight="false" outlineLevel="0" collapsed="false">
      <c r="A140" s="118" t="s">
        <v>523</v>
      </c>
      <c r="B140" s="120" t="s">
        <v>481</v>
      </c>
      <c r="C140" s="119" t="s">
        <v>524</v>
      </c>
      <c r="D140" s="120" t="s">
        <v>277</v>
      </c>
      <c r="E140" s="120" t="s">
        <v>525</v>
      </c>
      <c r="F140" s="120" t="s">
        <v>433</v>
      </c>
      <c r="G140" s="121" t="n">
        <v>402.2</v>
      </c>
      <c r="I140" s="144"/>
    </row>
    <row r="141" customFormat="false" ht="31.5" hidden="false" customHeight="false" outlineLevel="0" collapsed="false">
      <c r="A141" s="118" t="s">
        <v>526</v>
      </c>
      <c r="B141" s="120" t="s">
        <v>481</v>
      </c>
      <c r="C141" s="119" t="s">
        <v>527</v>
      </c>
      <c r="D141" s="120" t="s">
        <v>277</v>
      </c>
      <c r="E141" s="120" t="s">
        <v>528</v>
      </c>
      <c r="F141" s="120" t="s">
        <v>433</v>
      </c>
      <c r="G141" s="121" t="n">
        <v>4.9</v>
      </c>
      <c r="I141" s="144"/>
    </row>
    <row r="142" customFormat="false" ht="47.25" hidden="false" customHeight="false" outlineLevel="0" collapsed="false">
      <c r="A142" s="118" t="s">
        <v>529</v>
      </c>
      <c r="B142" s="120" t="s">
        <v>481</v>
      </c>
      <c r="C142" s="133" t="s">
        <v>412</v>
      </c>
      <c r="D142" s="120" t="s">
        <v>277</v>
      </c>
      <c r="E142" s="120" t="s">
        <v>413</v>
      </c>
      <c r="F142" s="120" t="s">
        <v>433</v>
      </c>
      <c r="G142" s="121" t="n">
        <v>686.8</v>
      </c>
    </row>
    <row r="143" customFormat="false" ht="67.5" hidden="false" customHeight="true" outlineLevel="0" collapsed="false">
      <c r="A143" s="118" t="s">
        <v>530</v>
      </c>
      <c r="B143" s="120" t="s">
        <v>481</v>
      </c>
      <c r="C143" s="119" t="s">
        <v>531</v>
      </c>
      <c r="D143" s="120" t="s">
        <v>277</v>
      </c>
      <c r="E143" s="120" t="s">
        <v>532</v>
      </c>
      <c r="F143" s="120" t="s">
        <v>433</v>
      </c>
      <c r="G143" s="121" t="n">
        <v>2300</v>
      </c>
    </row>
    <row r="144" customFormat="false" ht="15.75" hidden="false" customHeight="false" outlineLevel="0" collapsed="false">
      <c r="A144" s="118" t="s">
        <v>533</v>
      </c>
      <c r="B144" s="120" t="s">
        <v>481</v>
      </c>
      <c r="C144" s="119" t="s">
        <v>534</v>
      </c>
      <c r="D144" s="120" t="s">
        <v>277</v>
      </c>
      <c r="E144" s="120" t="s">
        <v>535</v>
      </c>
      <c r="F144" s="120" t="s">
        <v>433</v>
      </c>
      <c r="G144" s="121" t="n">
        <v>51.8</v>
      </c>
    </row>
    <row r="145" customFormat="false" ht="50.25" hidden="false" customHeight="true" outlineLevel="0" collapsed="false">
      <c r="A145" s="177" t="s">
        <v>536</v>
      </c>
      <c r="B145" s="185" t="s">
        <v>481</v>
      </c>
      <c r="C145" s="186" t="s">
        <v>420</v>
      </c>
      <c r="D145" s="185" t="s">
        <v>277</v>
      </c>
      <c r="E145" s="185" t="s">
        <v>421</v>
      </c>
      <c r="F145" s="185" t="s">
        <v>433</v>
      </c>
      <c r="G145" s="122" t="n">
        <v>1734.5</v>
      </c>
      <c r="I145" s="144"/>
    </row>
    <row r="146" customFormat="false" ht="33" hidden="false" customHeight="true" outlineLevel="0" collapsed="false">
      <c r="A146" s="177" t="s">
        <v>537</v>
      </c>
      <c r="B146" s="185" t="s">
        <v>481</v>
      </c>
      <c r="C146" s="186" t="s">
        <v>538</v>
      </c>
      <c r="D146" s="185" t="s">
        <v>277</v>
      </c>
      <c r="E146" s="185" t="s">
        <v>539</v>
      </c>
      <c r="F146" s="185" t="s">
        <v>433</v>
      </c>
      <c r="G146" s="122" t="n">
        <v>200</v>
      </c>
      <c r="I146" s="144"/>
    </row>
    <row r="147" customFormat="false" ht="15.75" hidden="false" customHeight="false" outlineLevel="0" collapsed="false">
      <c r="A147" s="118" t="n">
        <f aca="false">A138+1</f>
        <v>89</v>
      </c>
      <c r="B147" s="168" t="str">
        <f aca="false">B134</f>
        <v>057</v>
      </c>
      <c r="C147" s="190" t="s">
        <v>278</v>
      </c>
      <c r="D147" s="172" t="s">
        <v>279</v>
      </c>
      <c r="E147" s="212"/>
      <c r="F147" s="172"/>
      <c r="G147" s="139" t="n">
        <f aca="false">G148+G151+G155</f>
        <v>5099.8</v>
      </c>
    </row>
    <row r="148" customFormat="false" ht="47.25" hidden="false" customHeight="false" outlineLevel="0" collapsed="false">
      <c r="A148" s="118" t="n">
        <f aca="false">A147+1</f>
        <v>90</v>
      </c>
      <c r="B148" s="168" t="str">
        <f aca="false">B147</f>
        <v>057</v>
      </c>
      <c r="C148" s="133" t="s">
        <v>540</v>
      </c>
      <c r="D148" s="120" t="s">
        <v>279</v>
      </c>
      <c r="E148" s="213" t="s">
        <v>325</v>
      </c>
      <c r="F148" s="120"/>
      <c r="G148" s="121" t="n">
        <f aca="false">G149</f>
        <v>830</v>
      </c>
    </row>
    <row r="149" customFormat="false" ht="15.75" hidden="false" customHeight="false" outlineLevel="0" collapsed="false">
      <c r="A149" s="118" t="n">
        <f aca="false">A148+1</f>
        <v>91</v>
      </c>
      <c r="B149" s="168" t="str">
        <f aca="false">B148</f>
        <v>057</v>
      </c>
      <c r="C149" s="133" t="s">
        <v>329</v>
      </c>
      <c r="D149" s="120" t="s">
        <v>279</v>
      </c>
      <c r="E149" s="120" t="s">
        <v>541</v>
      </c>
      <c r="F149" s="120"/>
      <c r="G149" s="121" t="n">
        <f aca="false">G150</f>
        <v>830</v>
      </c>
    </row>
    <row r="150" customFormat="false" ht="15.75" hidden="false" customHeight="false" outlineLevel="0" collapsed="false">
      <c r="A150" s="118" t="n">
        <f aca="false">A149+1</f>
        <v>92</v>
      </c>
      <c r="B150" s="168" t="str">
        <f aca="false">B149</f>
        <v>057</v>
      </c>
      <c r="C150" s="133" t="s">
        <v>485</v>
      </c>
      <c r="D150" s="120" t="s">
        <v>279</v>
      </c>
      <c r="E150" s="120" t="s">
        <v>542</v>
      </c>
      <c r="F150" s="120" t="s">
        <v>338</v>
      </c>
      <c r="G150" s="121" t="n">
        <v>830</v>
      </c>
    </row>
    <row r="151" customFormat="false" ht="54.75" hidden="false" customHeight="true" outlineLevel="0" collapsed="false">
      <c r="A151" s="118" t="n">
        <f aca="false">A150+1</f>
        <v>93</v>
      </c>
      <c r="B151" s="168" t="str">
        <f aca="false">B150</f>
        <v>057</v>
      </c>
      <c r="C151" s="133" t="s">
        <v>543</v>
      </c>
      <c r="D151" s="120" t="s">
        <v>279</v>
      </c>
      <c r="E151" s="120" t="s">
        <v>544</v>
      </c>
      <c r="F151" s="120"/>
      <c r="G151" s="121" t="n">
        <f aca="false">G152</f>
        <v>3885.8</v>
      </c>
    </row>
    <row r="152" customFormat="false" ht="15.75" hidden="false" customHeight="false" outlineLevel="0" collapsed="false">
      <c r="A152" s="118" t="n">
        <f aca="false">A151+1</f>
        <v>94</v>
      </c>
      <c r="B152" s="168" t="str">
        <f aca="false">B151</f>
        <v>057</v>
      </c>
      <c r="C152" s="133" t="s">
        <v>484</v>
      </c>
      <c r="D152" s="120" t="s">
        <v>279</v>
      </c>
      <c r="E152" s="120" t="s">
        <v>545</v>
      </c>
      <c r="F152" s="120"/>
      <c r="G152" s="121" t="n">
        <f aca="false">G153</f>
        <v>3885.8</v>
      </c>
    </row>
    <row r="153" customFormat="false" ht="15.75" hidden="false" customHeight="false" outlineLevel="0" collapsed="false">
      <c r="A153" s="177" t="n">
        <f aca="false">A152+1</f>
        <v>95</v>
      </c>
      <c r="B153" s="209" t="str">
        <f aca="false">B152</f>
        <v>057</v>
      </c>
      <c r="C153" s="210" t="s">
        <v>485</v>
      </c>
      <c r="D153" s="185" t="s">
        <v>279</v>
      </c>
      <c r="E153" s="185" t="s">
        <v>545</v>
      </c>
      <c r="F153" s="185" t="s">
        <v>321</v>
      </c>
      <c r="G153" s="122" t="n">
        <f aca="false">3644.8+111+50+80</f>
        <v>3885.8</v>
      </c>
    </row>
    <row r="154" customFormat="false" ht="15.75" hidden="false" customHeight="false" outlineLevel="0" collapsed="false">
      <c r="A154" s="118" t="n">
        <f aca="false">A153+1</f>
        <v>96</v>
      </c>
      <c r="B154" s="168" t="str">
        <f aca="false">B153</f>
        <v>057</v>
      </c>
      <c r="C154" s="171" t="s">
        <v>447</v>
      </c>
      <c r="D154" s="172" t="s">
        <v>277</v>
      </c>
      <c r="E154" s="172" t="s">
        <v>448</v>
      </c>
      <c r="F154" s="120"/>
      <c r="G154" s="139" t="n">
        <f aca="false">G155</f>
        <v>384</v>
      </c>
    </row>
    <row r="155" customFormat="false" ht="31.5" hidden="false" customHeight="false" outlineLevel="0" collapsed="false">
      <c r="A155" s="118" t="n">
        <f aca="false">A154+1</f>
        <v>97</v>
      </c>
      <c r="B155" s="120" t="s">
        <v>481</v>
      </c>
      <c r="C155" s="133" t="s">
        <v>493</v>
      </c>
      <c r="D155" s="120" t="s">
        <v>277</v>
      </c>
      <c r="E155" s="120" t="s">
        <v>494</v>
      </c>
      <c r="F155" s="120" t="s">
        <v>321</v>
      </c>
      <c r="G155" s="121" t="n">
        <f aca="false">428-100+74.5-18.5</f>
        <v>384</v>
      </c>
    </row>
    <row r="156" customFormat="false" ht="31.5" hidden="false" customHeight="false" outlineLevel="0" collapsed="false">
      <c r="A156" s="162" t="n">
        <f aca="false">A155+1</f>
        <v>98</v>
      </c>
      <c r="B156" s="163" t="s">
        <v>149</v>
      </c>
      <c r="C156" s="208" t="s">
        <v>546</v>
      </c>
      <c r="D156" s="165"/>
      <c r="E156" s="165"/>
      <c r="F156" s="165"/>
      <c r="G156" s="167" t="n">
        <f aca="false">G157+G206</f>
        <v>256679.1</v>
      </c>
    </row>
    <row r="157" customFormat="false" ht="15.75" hidden="false" customHeight="false" outlineLevel="0" collapsed="false">
      <c r="A157" s="118" t="n">
        <f aca="false">A156+1</f>
        <v>99</v>
      </c>
      <c r="B157" s="169" t="s">
        <v>149</v>
      </c>
      <c r="C157" s="203" t="s">
        <v>405</v>
      </c>
      <c r="D157" s="137" t="s">
        <v>265</v>
      </c>
      <c r="E157" s="137"/>
      <c r="F157" s="137"/>
      <c r="G157" s="138" t="n">
        <f aca="false">G158+G173+G191+G196</f>
        <v>247245.8</v>
      </c>
    </row>
    <row r="158" customFormat="false" ht="15.75" hidden="false" customHeight="false" outlineLevel="0" collapsed="false">
      <c r="A158" s="118" t="n">
        <f aca="false">A157+1</f>
        <v>100</v>
      </c>
      <c r="B158" s="120" t="s">
        <v>149</v>
      </c>
      <c r="C158" s="190" t="s">
        <v>266</v>
      </c>
      <c r="D158" s="172" t="s">
        <v>267</v>
      </c>
      <c r="E158" s="172"/>
      <c r="F158" s="172"/>
      <c r="G158" s="139" t="n">
        <f aca="false">G159+G170+G163+G171+G164+G166+G165+G168+G167+G172</f>
        <v>38746.4</v>
      </c>
    </row>
    <row r="159" customFormat="false" ht="15.75" hidden="false" customHeight="false" outlineLevel="0" collapsed="false">
      <c r="A159" s="118" t="n">
        <f aca="false">A158+1</f>
        <v>101</v>
      </c>
      <c r="B159" s="120" t="s">
        <v>149</v>
      </c>
      <c r="C159" s="133" t="s">
        <v>547</v>
      </c>
      <c r="D159" s="120" t="s">
        <v>267</v>
      </c>
      <c r="E159" s="120" t="s">
        <v>548</v>
      </c>
      <c r="F159" s="120"/>
      <c r="G159" s="121" t="n">
        <f aca="false">G160</f>
        <v>32457.5</v>
      </c>
    </row>
    <row r="160" customFormat="false" ht="15.75" hidden="false" customHeight="false" outlineLevel="0" collapsed="false">
      <c r="A160" s="118" t="n">
        <f aca="false">A159+1</f>
        <v>102</v>
      </c>
      <c r="B160" s="120" t="s">
        <v>149</v>
      </c>
      <c r="C160" s="133" t="s">
        <v>484</v>
      </c>
      <c r="D160" s="120" t="s">
        <v>267</v>
      </c>
      <c r="E160" s="120" t="s">
        <v>549</v>
      </c>
      <c r="F160" s="120"/>
      <c r="G160" s="121" t="n">
        <f aca="false">G161+G162</f>
        <v>32457.5</v>
      </c>
    </row>
    <row r="161" customFormat="false" ht="15.75" hidden="false" customHeight="false" outlineLevel="0" collapsed="false">
      <c r="A161" s="118" t="n">
        <f aca="false">A160+1</f>
        <v>103</v>
      </c>
      <c r="B161" s="120" t="s">
        <v>149</v>
      </c>
      <c r="C161" s="133" t="s">
        <v>485</v>
      </c>
      <c r="D161" s="120" t="s">
        <v>267</v>
      </c>
      <c r="E161" s="120" t="s">
        <v>549</v>
      </c>
      <c r="F161" s="120" t="s">
        <v>321</v>
      </c>
      <c r="G161" s="121" t="n">
        <f aca="false">31160-2.5</f>
        <v>31157.5</v>
      </c>
      <c r="K161" s="144" t="n">
        <f aca="false">G161+G162+G163+G164+G165+G166+G167+G168+G170+G171+G186+G322+G323</f>
        <v>40710.8</v>
      </c>
    </row>
    <row r="162" customFormat="false" ht="15.75" hidden="false" customHeight="false" outlineLevel="0" collapsed="false">
      <c r="A162" s="118" t="n">
        <f aca="false">A161+1</f>
        <v>104</v>
      </c>
      <c r="B162" s="120" t="s">
        <v>149</v>
      </c>
      <c r="C162" s="133" t="s">
        <v>550</v>
      </c>
      <c r="D162" s="120" t="s">
        <v>267</v>
      </c>
      <c r="E162" s="120" t="s">
        <v>549</v>
      </c>
      <c r="F162" s="120" t="s">
        <v>551</v>
      </c>
      <c r="G162" s="121" t="n">
        <v>1300</v>
      </c>
    </row>
    <row r="163" customFormat="false" ht="63" hidden="false" customHeight="false" outlineLevel="0" collapsed="false">
      <c r="A163" s="177" t="s">
        <v>552</v>
      </c>
      <c r="B163" s="185" t="s">
        <v>149</v>
      </c>
      <c r="C163" s="210" t="s">
        <v>553</v>
      </c>
      <c r="D163" s="185" t="s">
        <v>267</v>
      </c>
      <c r="E163" s="185" t="s">
        <v>554</v>
      </c>
      <c r="F163" s="185" t="s">
        <v>321</v>
      </c>
      <c r="G163" s="122" t="n">
        <f aca="false">1131.4+502.9</f>
        <v>1634.3</v>
      </c>
    </row>
    <row r="164" customFormat="false" ht="67.5" hidden="false" customHeight="true" outlineLevel="0" collapsed="false">
      <c r="A164" s="118" t="s">
        <v>555</v>
      </c>
      <c r="B164" s="120" t="s">
        <v>149</v>
      </c>
      <c r="C164" s="133" t="s">
        <v>409</v>
      </c>
      <c r="D164" s="120" t="s">
        <v>267</v>
      </c>
      <c r="E164" s="120" t="s">
        <v>410</v>
      </c>
      <c r="F164" s="120" t="s">
        <v>321</v>
      </c>
      <c r="G164" s="121" t="n">
        <v>1952.2</v>
      </c>
    </row>
    <row r="165" customFormat="false" ht="67.5" hidden="false" customHeight="true" outlineLevel="0" collapsed="false">
      <c r="A165" s="118" t="s">
        <v>556</v>
      </c>
      <c r="B165" s="120" t="s">
        <v>149</v>
      </c>
      <c r="C165" s="133" t="s">
        <v>557</v>
      </c>
      <c r="D165" s="120" t="s">
        <v>267</v>
      </c>
      <c r="E165" s="120" t="s">
        <v>558</v>
      </c>
      <c r="F165" s="120" t="s">
        <v>321</v>
      </c>
      <c r="G165" s="121" t="n">
        <v>1.1</v>
      </c>
    </row>
    <row r="166" customFormat="false" ht="47.25" hidden="false" customHeight="false" outlineLevel="0" collapsed="false">
      <c r="A166" s="118" t="n">
        <v>104</v>
      </c>
      <c r="B166" s="120" t="s">
        <v>149</v>
      </c>
      <c r="C166" s="133" t="s">
        <v>559</v>
      </c>
      <c r="D166" s="120" t="s">
        <v>267</v>
      </c>
      <c r="E166" s="120" t="s">
        <v>413</v>
      </c>
      <c r="F166" s="120" t="s">
        <v>321</v>
      </c>
      <c r="G166" s="121" t="n">
        <v>471</v>
      </c>
    </row>
    <row r="167" customFormat="false" ht="47.25" hidden="false" customHeight="false" outlineLevel="0" collapsed="false">
      <c r="A167" s="118" t="s">
        <v>560</v>
      </c>
      <c r="B167" s="120" t="s">
        <v>149</v>
      </c>
      <c r="C167" s="133" t="s">
        <v>561</v>
      </c>
      <c r="D167" s="120" t="s">
        <v>267</v>
      </c>
      <c r="E167" s="120" t="s">
        <v>562</v>
      </c>
      <c r="F167" s="120" t="s">
        <v>321</v>
      </c>
      <c r="G167" s="121" t="n">
        <v>1.4</v>
      </c>
    </row>
    <row r="168" customFormat="false" ht="31.5" hidden="false" customHeight="false" outlineLevel="0" collapsed="false">
      <c r="A168" s="118" t="s">
        <v>563</v>
      </c>
      <c r="B168" s="120" t="s">
        <v>149</v>
      </c>
      <c r="C168" s="119" t="s">
        <v>521</v>
      </c>
      <c r="D168" s="120" t="s">
        <v>267</v>
      </c>
      <c r="E168" s="120" t="s">
        <v>522</v>
      </c>
      <c r="F168" s="120" t="s">
        <v>321</v>
      </c>
      <c r="G168" s="121" t="n">
        <v>610</v>
      </c>
      <c r="I168" s="144"/>
    </row>
    <row r="169" customFormat="false" ht="15.75" hidden="false" customHeight="false" outlineLevel="0" collapsed="false">
      <c r="A169" s="118" t="n">
        <f aca="false">A162+1</f>
        <v>105</v>
      </c>
      <c r="B169" s="120" t="s">
        <v>149</v>
      </c>
      <c r="C169" s="171" t="s">
        <v>447</v>
      </c>
      <c r="D169" s="172" t="s">
        <v>267</v>
      </c>
      <c r="E169" s="172" t="s">
        <v>448</v>
      </c>
      <c r="F169" s="172"/>
      <c r="G169" s="139" t="n">
        <f aca="false">G170</f>
        <v>276.9</v>
      </c>
    </row>
    <row r="170" customFormat="false" ht="31.5" hidden="false" customHeight="false" outlineLevel="0" collapsed="false">
      <c r="A170" s="118" t="n">
        <f aca="false">A169+1</f>
        <v>106</v>
      </c>
      <c r="B170" s="120" t="s">
        <v>149</v>
      </c>
      <c r="C170" s="133" t="s">
        <v>564</v>
      </c>
      <c r="D170" s="120" t="s">
        <v>267</v>
      </c>
      <c r="E170" s="120" t="s">
        <v>565</v>
      </c>
      <c r="F170" s="120" t="s">
        <v>321</v>
      </c>
      <c r="G170" s="121" t="n">
        <f aca="false">353.1+17-93.2</f>
        <v>276.9</v>
      </c>
    </row>
    <row r="171" customFormat="false" ht="31.5" hidden="false" customHeight="false" outlineLevel="0" collapsed="false">
      <c r="A171" s="177" t="s">
        <v>566</v>
      </c>
      <c r="B171" s="185" t="s">
        <v>149</v>
      </c>
      <c r="C171" s="210" t="s">
        <v>567</v>
      </c>
      <c r="D171" s="185" t="s">
        <v>267</v>
      </c>
      <c r="E171" s="185" t="s">
        <v>568</v>
      </c>
      <c r="F171" s="185" t="s">
        <v>321</v>
      </c>
      <c r="G171" s="122" t="n">
        <f aca="false">227.3+314.3</f>
        <v>541.6</v>
      </c>
    </row>
    <row r="172" customFormat="false" ht="50.25" hidden="false" customHeight="true" outlineLevel="0" collapsed="false">
      <c r="A172" s="177" t="s">
        <v>569</v>
      </c>
      <c r="B172" s="185" t="s">
        <v>149</v>
      </c>
      <c r="C172" s="186" t="s">
        <v>420</v>
      </c>
      <c r="D172" s="185" t="s">
        <v>277</v>
      </c>
      <c r="E172" s="185" t="s">
        <v>421</v>
      </c>
      <c r="F172" s="185" t="s">
        <v>321</v>
      </c>
      <c r="G172" s="122" t="n">
        <v>800.4</v>
      </c>
      <c r="I172" s="144"/>
    </row>
    <row r="173" customFormat="false" ht="15.75" hidden="false" customHeight="false" outlineLevel="0" collapsed="false">
      <c r="A173" s="118" t="n">
        <f aca="false">A170+1</f>
        <v>107</v>
      </c>
      <c r="B173" s="120" t="s">
        <v>149</v>
      </c>
      <c r="C173" s="190" t="s">
        <v>268</v>
      </c>
      <c r="D173" s="172" t="s">
        <v>269</v>
      </c>
      <c r="E173" s="172"/>
      <c r="F173" s="172"/>
      <c r="G173" s="139" t="n">
        <f aca="false">G174+G177+G179+G183+G189+G178+G180+G186+G190+G181+G182</f>
        <v>186920.1</v>
      </c>
    </row>
    <row r="174" customFormat="false" ht="31.5" hidden="false" customHeight="false" outlineLevel="0" collapsed="false">
      <c r="A174" s="118" t="n">
        <f aca="false">A173+1</f>
        <v>108</v>
      </c>
      <c r="B174" s="120" t="s">
        <v>149</v>
      </c>
      <c r="C174" s="133" t="s">
        <v>570</v>
      </c>
      <c r="D174" s="120" t="s">
        <v>269</v>
      </c>
      <c r="E174" s="120" t="n">
        <v>4210000</v>
      </c>
      <c r="F174" s="120"/>
      <c r="G174" s="121" t="n">
        <f aca="false">G175</f>
        <v>31560.4</v>
      </c>
    </row>
    <row r="175" customFormat="false" ht="15.75" hidden="false" customHeight="false" outlineLevel="0" collapsed="false">
      <c r="A175" s="118" t="n">
        <f aca="false">A174+1</f>
        <v>109</v>
      </c>
      <c r="B175" s="120" t="s">
        <v>149</v>
      </c>
      <c r="C175" s="133" t="s">
        <v>484</v>
      </c>
      <c r="D175" s="120" t="s">
        <v>269</v>
      </c>
      <c r="E175" s="120" t="s">
        <v>571</v>
      </c>
      <c r="F175" s="120"/>
      <c r="G175" s="121" t="n">
        <f aca="false">G176</f>
        <v>31560.4</v>
      </c>
    </row>
    <row r="176" customFormat="false" ht="15.75" hidden="false" customHeight="false" outlineLevel="0" collapsed="false">
      <c r="A176" s="118" t="n">
        <f aca="false">A175+1</f>
        <v>110</v>
      </c>
      <c r="B176" s="120" t="s">
        <v>149</v>
      </c>
      <c r="C176" s="133" t="s">
        <v>485</v>
      </c>
      <c r="D176" s="120" t="s">
        <v>269</v>
      </c>
      <c r="E176" s="120" t="s">
        <v>571</v>
      </c>
      <c r="F176" s="120" t="s">
        <v>321</v>
      </c>
      <c r="G176" s="121" t="n">
        <f aca="false">31579.2-17-1.8</f>
        <v>31560.4</v>
      </c>
    </row>
    <row r="177" customFormat="false" ht="63" hidden="false" customHeight="false" outlineLevel="0" collapsed="false">
      <c r="A177" s="118" t="n">
        <f aca="false">A176+1</f>
        <v>111</v>
      </c>
      <c r="B177" s="120" t="s">
        <v>149</v>
      </c>
      <c r="C177" s="133" t="s">
        <v>572</v>
      </c>
      <c r="D177" s="120" t="s">
        <v>269</v>
      </c>
      <c r="E177" s="120" t="s">
        <v>573</v>
      </c>
      <c r="F177" s="120" t="s">
        <v>321</v>
      </c>
      <c r="G177" s="121" t="n">
        <v>148.1</v>
      </c>
    </row>
    <row r="178" customFormat="false" ht="47.25" hidden="false" customHeight="false" outlineLevel="0" collapsed="false">
      <c r="A178" s="118" t="s">
        <v>574</v>
      </c>
      <c r="B178" s="120" t="s">
        <v>149</v>
      </c>
      <c r="C178" s="133" t="s">
        <v>575</v>
      </c>
      <c r="D178" s="120" t="s">
        <v>269</v>
      </c>
      <c r="E178" s="120" t="s">
        <v>576</v>
      </c>
      <c r="F178" s="120" t="s">
        <v>321</v>
      </c>
      <c r="G178" s="121" t="n">
        <v>2210.6</v>
      </c>
    </row>
    <row r="179" customFormat="false" ht="173.25" hidden="false" customHeight="false" outlineLevel="0" collapsed="false">
      <c r="A179" s="177" t="n">
        <f aca="false">A177+1</f>
        <v>112</v>
      </c>
      <c r="B179" s="185" t="s">
        <v>149</v>
      </c>
      <c r="C179" s="210" t="s">
        <v>577</v>
      </c>
      <c r="D179" s="185" t="s">
        <v>269</v>
      </c>
      <c r="E179" s="185" t="s">
        <v>578</v>
      </c>
      <c r="F179" s="185" t="s">
        <v>321</v>
      </c>
      <c r="G179" s="122" t="n">
        <f aca="false">127911.1+6038+11503.3+1845.5</f>
        <v>147297.9</v>
      </c>
    </row>
    <row r="180" s="36" customFormat="true" ht="31.5" hidden="false" customHeight="false" outlineLevel="0" collapsed="false">
      <c r="A180" s="120" t="s">
        <v>579</v>
      </c>
      <c r="B180" s="120" t="s">
        <v>149</v>
      </c>
      <c r="C180" s="119" t="s">
        <v>336</v>
      </c>
      <c r="D180" s="120" t="s">
        <v>269</v>
      </c>
      <c r="E180" s="120" t="s">
        <v>337</v>
      </c>
      <c r="F180" s="120" t="s">
        <v>321</v>
      </c>
      <c r="G180" s="121" t="n">
        <f aca="false">57.9-0.2</f>
        <v>57.7</v>
      </c>
      <c r="H180" s="176"/>
      <c r="I180" s="176"/>
      <c r="J180" s="176"/>
      <c r="K180" s="176"/>
      <c r="L180" s="176"/>
      <c r="M180" s="176"/>
      <c r="N180" s="176"/>
      <c r="O180" s="176"/>
      <c r="P180" s="176"/>
      <c r="Q180" s="176"/>
      <c r="R180" s="176"/>
      <c r="S180" s="176"/>
      <c r="T180" s="176"/>
      <c r="U180" s="176"/>
      <c r="V180" s="176"/>
      <c r="W180" s="176"/>
      <c r="X180" s="176"/>
      <c r="Y180" s="176"/>
      <c r="Z180" s="176"/>
      <c r="AA180" s="176"/>
      <c r="AB180" s="176"/>
      <c r="AC180" s="176"/>
      <c r="AD180" s="176"/>
      <c r="AE180" s="176"/>
      <c r="AF180" s="176"/>
      <c r="AG180" s="176"/>
    </row>
    <row r="181" customFormat="false" ht="47.25" hidden="false" customHeight="false" outlineLevel="0" collapsed="false">
      <c r="A181" s="118" t="s">
        <v>580</v>
      </c>
      <c r="B181" s="120" t="s">
        <v>149</v>
      </c>
      <c r="C181" s="133" t="s">
        <v>412</v>
      </c>
      <c r="D181" s="120" t="s">
        <v>269</v>
      </c>
      <c r="E181" s="120" t="s">
        <v>413</v>
      </c>
      <c r="F181" s="120" t="s">
        <v>321</v>
      </c>
      <c r="G181" s="121" t="n">
        <v>603.2</v>
      </c>
    </row>
    <row r="182" customFormat="false" ht="47.25" hidden="false" customHeight="false" outlineLevel="0" collapsed="false">
      <c r="A182" s="118" t="s">
        <v>581</v>
      </c>
      <c r="B182" s="120" t="s">
        <v>149</v>
      </c>
      <c r="C182" s="133" t="s">
        <v>561</v>
      </c>
      <c r="D182" s="120" t="s">
        <v>269</v>
      </c>
      <c r="E182" s="120" t="s">
        <v>562</v>
      </c>
      <c r="F182" s="120" t="s">
        <v>321</v>
      </c>
      <c r="G182" s="121" t="n">
        <v>1.4</v>
      </c>
    </row>
    <row r="183" customFormat="false" ht="15.75" hidden="false" customHeight="true" outlineLevel="0" collapsed="false">
      <c r="A183" s="118" t="n">
        <f aca="false">A179+1</f>
        <v>113</v>
      </c>
      <c r="B183" s="120" t="s">
        <v>149</v>
      </c>
      <c r="C183" s="190" t="s">
        <v>483</v>
      </c>
      <c r="D183" s="172" t="s">
        <v>269</v>
      </c>
      <c r="E183" s="172" t="n">
        <v>4230000</v>
      </c>
      <c r="F183" s="172"/>
      <c r="G183" s="139" t="n">
        <f aca="false">G184+G188</f>
        <v>4126.1</v>
      </c>
    </row>
    <row r="184" customFormat="false" ht="15.75" hidden="false" customHeight="false" outlineLevel="0" collapsed="false">
      <c r="A184" s="118" t="n">
        <f aca="false">A183+1</f>
        <v>114</v>
      </c>
      <c r="B184" s="120" t="s">
        <v>149</v>
      </c>
      <c r="C184" s="133" t="s">
        <v>582</v>
      </c>
      <c r="D184" s="120" t="s">
        <v>269</v>
      </c>
      <c r="E184" s="120" t="s">
        <v>407</v>
      </c>
      <c r="F184" s="120"/>
      <c r="G184" s="121" t="n">
        <f aca="false">G185</f>
        <v>4008.6</v>
      </c>
    </row>
    <row r="185" customFormat="false" ht="15.75" hidden="false" customHeight="false" outlineLevel="0" collapsed="false">
      <c r="A185" s="118" t="n">
        <f aca="false">A184+1</f>
        <v>115</v>
      </c>
      <c r="B185" s="120" t="s">
        <v>149</v>
      </c>
      <c r="C185" s="133" t="s">
        <v>485</v>
      </c>
      <c r="D185" s="120" t="s">
        <v>269</v>
      </c>
      <c r="E185" s="120" t="s">
        <v>407</v>
      </c>
      <c r="F185" s="120" t="s">
        <v>321</v>
      </c>
      <c r="G185" s="121" t="n">
        <v>4008.6</v>
      </c>
    </row>
    <row r="186" customFormat="false" ht="49.5" hidden="false" customHeight="true" outlineLevel="0" collapsed="false">
      <c r="A186" s="118" t="s">
        <v>583</v>
      </c>
      <c r="B186" s="120" t="s">
        <v>149</v>
      </c>
      <c r="C186" s="133" t="s">
        <v>490</v>
      </c>
      <c r="D186" s="120" t="s">
        <v>267</v>
      </c>
      <c r="E186" s="120" t="s">
        <v>410</v>
      </c>
      <c r="F186" s="120" t="s">
        <v>321</v>
      </c>
      <c r="G186" s="121" t="n">
        <v>247.5</v>
      </c>
    </row>
    <row r="187" customFormat="false" ht="15.75" hidden="false" customHeight="false" outlineLevel="0" collapsed="false">
      <c r="A187" s="118" t="n">
        <f aca="false">A185+1</f>
        <v>116</v>
      </c>
      <c r="B187" s="120"/>
      <c r="C187" s="171" t="s">
        <v>447</v>
      </c>
      <c r="D187" s="172" t="s">
        <v>269</v>
      </c>
      <c r="E187" s="172" t="s">
        <v>448</v>
      </c>
      <c r="F187" s="172"/>
      <c r="G187" s="139" t="n">
        <f aca="false">G188+G189</f>
        <v>217.5</v>
      </c>
      <c r="I187" s="144" t="n">
        <f aca="false">G170+G188+G189+G195</f>
        <v>702.4</v>
      </c>
    </row>
    <row r="188" customFormat="false" ht="15.75" hidden="false" customHeight="false" outlineLevel="0" collapsed="false">
      <c r="A188" s="118" t="n">
        <f aca="false">A187+1</f>
        <v>117</v>
      </c>
      <c r="B188" s="120" t="s">
        <v>149</v>
      </c>
      <c r="C188" s="207" t="s">
        <v>479</v>
      </c>
      <c r="D188" s="120" t="s">
        <v>269</v>
      </c>
      <c r="E188" s="120" t="s">
        <v>480</v>
      </c>
      <c r="F188" s="120" t="s">
        <v>321</v>
      </c>
      <c r="G188" s="121" t="n">
        <f aca="false">142.5-25</f>
        <v>117.5</v>
      </c>
    </row>
    <row r="189" customFormat="false" ht="31.5" hidden="false" customHeight="false" outlineLevel="0" collapsed="false">
      <c r="A189" s="118" t="n">
        <f aca="false">A188+1</f>
        <v>118</v>
      </c>
      <c r="B189" s="120" t="s">
        <v>149</v>
      </c>
      <c r="C189" s="119" t="s">
        <v>363</v>
      </c>
      <c r="D189" s="120" t="s">
        <v>269</v>
      </c>
      <c r="E189" s="120" t="s">
        <v>364</v>
      </c>
      <c r="F189" s="132" t="n">
        <v>500</v>
      </c>
      <c r="G189" s="121" t="n">
        <f aca="false">400-300</f>
        <v>100</v>
      </c>
    </row>
    <row r="190" customFormat="false" ht="31.5" hidden="false" customHeight="false" outlineLevel="0" collapsed="false">
      <c r="A190" s="118" t="s">
        <v>584</v>
      </c>
      <c r="B190" s="120" t="s">
        <v>149</v>
      </c>
      <c r="C190" s="119" t="s">
        <v>521</v>
      </c>
      <c r="D190" s="120" t="s">
        <v>269</v>
      </c>
      <c r="E190" s="120" t="s">
        <v>522</v>
      </c>
      <c r="F190" s="120" t="s">
        <v>433</v>
      </c>
      <c r="G190" s="121" t="n">
        <f aca="false">1177.2-610</f>
        <v>567.2</v>
      </c>
      <c r="I190" s="144"/>
    </row>
    <row r="191" s="134" customFormat="true" ht="15.75" hidden="false" customHeight="false" outlineLevel="0" collapsed="false">
      <c r="A191" s="118" t="n">
        <f aca="false">A189+1</f>
        <v>119</v>
      </c>
      <c r="B191" s="120" t="s">
        <v>149</v>
      </c>
      <c r="C191" s="190" t="s">
        <v>270</v>
      </c>
      <c r="D191" s="172" t="s">
        <v>271</v>
      </c>
      <c r="E191" s="172"/>
      <c r="F191" s="172"/>
      <c r="G191" s="139" t="n">
        <f aca="false">G192+G193+G195</f>
        <v>1508.3</v>
      </c>
    </row>
    <row r="192" s="134" customFormat="true" ht="63" hidden="false" customHeight="false" outlineLevel="0" collapsed="false">
      <c r="A192" s="118" t="n">
        <f aca="false">A191+1</f>
        <v>120</v>
      </c>
      <c r="B192" s="120" t="s">
        <v>149</v>
      </c>
      <c r="C192" s="133" t="s">
        <v>585</v>
      </c>
      <c r="D192" s="120" t="s">
        <v>271</v>
      </c>
      <c r="E192" s="120" t="s">
        <v>586</v>
      </c>
      <c r="F192" s="120" t="s">
        <v>321</v>
      </c>
      <c r="G192" s="121" t="n">
        <v>127.3</v>
      </c>
    </row>
    <row r="193" customFormat="false" ht="63" hidden="false" customHeight="false" outlineLevel="0" collapsed="false">
      <c r="A193" s="118" t="n">
        <f aca="false">A192+1</f>
        <v>121</v>
      </c>
      <c r="B193" s="120" t="s">
        <v>149</v>
      </c>
      <c r="C193" s="133" t="s">
        <v>587</v>
      </c>
      <c r="D193" s="120" t="s">
        <v>271</v>
      </c>
      <c r="E193" s="120" t="s">
        <v>588</v>
      </c>
      <c r="F193" s="120" t="s">
        <v>321</v>
      </c>
      <c r="G193" s="121" t="n">
        <v>1173</v>
      </c>
    </row>
    <row r="194" customFormat="false" ht="15.75" hidden="false" customHeight="false" outlineLevel="0" collapsed="false">
      <c r="A194" s="118" t="n">
        <f aca="false">A193+1</f>
        <v>122</v>
      </c>
      <c r="B194" s="120"/>
      <c r="C194" s="171" t="s">
        <v>447</v>
      </c>
      <c r="D194" s="172" t="s">
        <v>271</v>
      </c>
      <c r="E194" s="172" t="s">
        <v>448</v>
      </c>
      <c r="F194" s="172"/>
      <c r="G194" s="139" t="n">
        <f aca="false">G195</f>
        <v>208</v>
      </c>
    </row>
    <row r="195" customFormat="false" ht="31.5" hidden="false" customHeight="false" outlineLevel="0" collapsed="false">
      <c r="A195" s="118" t="n">
        <f aca="false">A194+1</f>
        <v>123</v>
      </c>
      <c r="B195" s="120" t="s">
        <v>149</v>
      </c>
      <c r="C195" s="133" t="s">
        <v>589</v>
      </c>
      <c r="D195" s="120" t="s">
        <v>271</v>
      </c>
      <c r="E195" s="120" t="s">
        <v>418</v>
      </c>
      <c r="F195" s="120" t="s">
        <v>321</v>
      </c>
      <c r="G195" s="121" t="n">
        <f aca="false">385.4-177.4+4.5-5+0.5</f>
        <v>208</v>
      </c>
    </row>
    <row r="196" customFormat="false" ht="15.75" hidden="false" customHeight="false" outlineLevel="0" collapsed="false">
      <c r="A196" s="118" t="n">
        <f aca="false">A195+1</f>
        <v>124</v>
      </c>
      <c r="B196" s="120" t="s">
        <v>149</v>
      </c>
      <c r="C196" s="190" t="s">
        <v>272</v>
      </c>
      <c r="D196" s="172" t="s">
        <v>273</v>
      </c>
      <c r="E196" s="172"/>
      <c r="F196" s="172"/>
      <c r="G196" s="139" t="n">
        <f aca="false">G197+G200+G203+G204+G205</f>
        <v>20071</v>
      </c>
    </row>
    <row r="197" customFormat="false" ht="15.75" hidden="false" customHeight="false" outlineLevel="0" collapsed="false">
      <c r="A197" s="118" t="n">
        <f aca="false">A196+1</f>
        <v>125</v>
      </c>
      <c r="B197" s="120" t="s">
        <v>149</v>
      </c>
      <c r="C197" s="133" t="s">
        <v>590</v>
      </c>
      <c r="D197" s="120" t="s">
        <v>273</v>
      </c>
      <c r="E197" s="120" t="s">
        <v>325</v>
      </c>
      <c r="F197" s="120"/>
      <c r="G197" s="121" t="n">
        <f aca="false">G198</f>
        <v>2211.2</v>
      </c>
    </row>
    <row r="198" customFormat="false" ht="15.75" hidden="false" customHeight="false" outlineLevel="0" collapsed="false">
      <c r="A198" s="118" t="n">
        <f aca="false">A197+1</f>
        <v>126</v>
      </c>
      <c r="B198" s="120" t="s">
        <v>149</v>
      </c>
      <c r="C198" s="133" t="s">
        <v>329</v>
      </c>
      <c r="D198" s="120" t="s">
        <v>273</v>
      </c>
      <c r="E198" s="120" t="s">
        <v>541</v>
      </c>
      <c r="F198" s="120"/>
      <c r="G198" s="121" t="n">
        <f aca="false">G199</f>
        <v>2211.2</v>
      </c>
    </row>
    <row r="199" customFormat="false" ht="15.75" hidden="false" customHeight="false" outlineLevel="0" collapsed="false">
      <c r="A199" s="118" t="n">
        <f aca="false">A198+1</f>
        <v>127</v>
      </c>
      <c r="B199" s="120" t="s">
        <v>149</v>
      </c>
      <c r="C199" s="133" t="s">
        <v>485</v>
      </c>
      <c r="D199" s="120" t="s">
        <v>273</v>
      </c>
      <c r="E199" s="120" t="s">
        <v>542</v>
      </c>
      <c r="F199" s="120" t="s">
        <v>338</v>
      </c>
      <c r="G199" s="121" t="n">
        <v>2211.2</v>
      </c>
    </row>
    <row r="200" customFormat="false" ht="56.25" hidden="false" customHeight="true" outlineLevel="0" collapsed="false">
      <c r="A200" s="118" t="n">
        <f aca="false">A199+1</f>
        <v>128</v>
      </c>
      <c r="B200" s="120" t="s">
        <v>149</v>
      </c>
      <c r="C200" s="133" t="s">
        <v>543</v>
      </c>
      <c r="D200" s="120" t="s">
        <v>273</v>
      </c>
      <c r="E200" s="120" t="s">
        <v>544</v>
      </c>
      <c r="F200" s="120"/>
      <c r="G200" s="121" t="n">
        <f aca="false">G201</f>
        <v>16797.1</v>
      </c>
      <c r="H200" s="144"/>
    </row>
    <row r="201" customFormat="false" ht="15.75" hidden="false" customHeight="false" outlineLevel="0" collapsed="false">
      <c r="A201" s="118" t="n">
        <f aca="false">A200+1</f>
        <v>129</v>
      </c>
      <c r="B201" s="120" t="s">
        <v>149</v>
      </c>
      <c r="C201" s="133" t="s">
        <v>582</v>
      </c>
      <c r="D201" s="120" t="s">
        <v>273</v>
      </c>
      <c r="E201" s="120" t="s">
        <v>545</v>
      </c>
      <c r="F201" s="120"/>
      <c r="G201" s="121" t="n">
        <f aca="false">G202</f>
        <v>16797.1</v>
      </c>
    </row>
    <row r="202" s="182" customFormat="true" ht="15.75" hidden="false" customHeight="false" outlineLevel="0" collapsed="false">
      <c r="A202" s="118" t="n">
        <f aca="false">A201+1</f>
        <v>130</v>
      </c>
      <c r="B202" s="120" t="s">
        <v>149</v>
      </c>
      <c r="C202" s="133" t="s">
        <v>485</v>
      </c>
      <c r="D202" s="120" t="s">
        <v>273</v>
      </c>
      <c r="E202" s="120" t="s">
        <v>545</v>
      </c>
      <c r="F202" s="120" t="s">
        <v>321</v>
      </c>
      <c r="G202" s="121" t="n">
        <f aca="false">16799.6-2.5</f>
        <v>16797.1</v>
      </c>
      <c r="H202" s="214"/>
    </row>
    <row r="203" s="182" customFormat="true" ht="63" hidden="false" customHeight="false" outlineLevel="0" collapsed="false">
      <c r="A203" s="118" t="n">
        <f aca="false">A202+1</f>
        <v>131</v>
      </c>
      <c r="B203" s="120" t="s">
        <v>149</v>
      </c>
      <c r="C203" s="133" t="s">
        <v>591</v>
      </c>
      <c r="D203" s="120" t="s">
        <v>273</v>
      </c>
      <c r="E203" s="120" t="s">
        <v>592</v>
      </c>
      <c r="F203" s="120" t="s">
        <v>338</v>
      </c>
      <c r="G203" s="121" t="n">
        <v>999</v>
      </c>
      <c r="H203" s="214"/>
    </row>
    <row r="204" customFormat="false" ht="47.25" hidden="false" customHeight="false" outlineLevel="0" collapsed="false">
      <c r="A204" s="118" t="s">
        <v>593</v>
      </c>
      <c r="B204" s="120" t="s">
        <v>149</v>
      </c>
      <c r="C204" s="133" t="s">
        <v>412</v>
      </c>
      <c r="D204" s="120" t="s">
        <v>273</v>
      </c>
      <c r="E204" s="120" t="s">
        <v>413</v>
      </c>
      <c r="F204" s="120" t="s">
        <v>321</v>
      </c>
      <c r="G204" s="121" t="n">
        <v>61.2</v>
      </c>
    </row>
    <row r="205" customFormat="false" ht="47.25" hidden="false" customHeight="false" outlineLevel="0" collapsed="false">
      <c r="A205" s="118" t="s">
        <v>594</v>
      </c>
      <c r="B205" s="120" t="s">
        <v>149</v>
      </c>
      <c r="C205" s="133" t="s">
        <v>561</v>
      </c>
      <c r="D205" s="120" t="s">
        <v>273</v>
      </c>
      <c r="E205" s="120" t="s">
        <v>562</v>
      </c>
      <c r="F205" s="120" t="s">
        <v>321</v>
      </c>
      <c r="G205" s="121" t="n">
        <v>2.5</v>
      </c>
    </row>
    <row r="206" customFormat="false" ht="15.75" hidden="false" customHeight="false" outlineLevel="0" collapsed="false">
      <c r="A206" s="118" t="n">
        <f aca="false">A203+1</f>
        <v>132</v>
      </c>
      <c r="B206" s="169" t="s">
        <v>149</v>
      </c>
      <c r="C206" s="203" t="s">
        <v>286</v>
      </c>
      <c r="D206" s="137" t="s">
        <v>595</v>
      </c>
      <c r="E206" s="137"/>
      <c r="F206" s="137"/>
      <c r="G206" s="138" t="n">
        <f aca="false">G207+G210</f>
        <v>9433.3</v>
      </c>
      <c r="H206" s="144"/>
    </row>
    <row r="207" customFormat="false" ht="15.75" hidden="false" customHeight="false" outlineLevel="0" collapsed="false">
      <c r="A207" s="118" t="n">
        <f aca="false">A206+1</f>
        <v>133</v>
      </c>
      <c r="B207" s="169" t="s">
        <v>149</v>
      </c>
      <c r="C207" s="203" t="s">
        <v>289</v>
      </c>
      <c r="D207" s="137" t="s">
        <v>290</v>
      </c>
      <c r="E207" s="137"/>
      <c r="F207" s="137"/>
      <c r="G207" s="138" t="n">
        <f aca="false">G208</f>
        <v>8807.2</v>
      </c>
    </row>
    <row r="208" customFormat="false" ht="63" hidden="false" customHeight="false" outlineLevel="0" collapsed="false">
      <c r="A208" s="118" t="n">
        <f aca="false">A207+1</f>
        <v>134</v>
      </c>
      <c r="B208" s="120" t="s">
        <v>149</v>
      </c>
      <c r="C208" s="133" t="s">
        <v>596</v>
      </c>
      <c r="D208" s="120" t="s">
        <v>290</v>
      </c>
      <c r="E208" s="120" t="s">
        <v>597</v>
      </c>
      <c r="F208" s="120"/>
      <c r="G208" s="121" t="n">
        <f aca="false">G209</f>
        <v>8807.2</v>
      </c>
    </row>
    <row r="209" customFormat="false" ht="15.75" hidden="false" customHeight="false" outlineLevel="0" collapsed="false">
      <c r="A209" s="118" t="n">
        <f aca="false">A208+1</f>
        <v>135</v>
      </c>
      <c r="B209" s="120" t="s">
        <v>149</v>
      </c>
      <c r="C209" s="133" t="s">
        <v>485</v>
      </c>
      <c r="D209" s="120" t="s">
        <v>290</v>
      </c>
      <c r="E209" s="120" t="s">
        <v>597</v>
      </c>
      <c r="F209" s="120" t="s">
        <v>321</v>
      </c>
      <c r="G209" s="121" t="n">
        <f aca="false">9461.5-654.3</f>
        <v>8807.2</v>
      </c>
    </row>
    <row r="210" customFormat="false" ht="15.75" hidden="false" customHeight="false" outlineLevel="0" collapsed="false">
      <c r="A210" s="118" t="n">
        <f aca="false">A209+1</f>
        <v>136</v>
      </c>
      <c r="B210" s="120" t="s">
        <v>149</v>
      </c>
      <c r="C210" s="190" t="s">
        <v>291</v>
      </c>
      <c r="D210" s="172" t="s">
        <v>292</v>
      </c>
      <c r="E210" s="172"/>
      <c r="F210" s="172"/>
      <c r="G210" s="139" t="n">
        <f aca="false">G211</f>
        <v>626.1</v>
      </c>
    </row>
    <row r="211" customFormat="false" ht="15.75" hidden="false" customHeight="false" outlineLevel="0" collapsed="false">
      <c r="A211" s="118" t="n">
        <f aca="false">A210+1</f>
        <v>137</v>
      </c>
      <c r="B211" s="120" t="s">
        <v>149</v>
      </c>
      <c r="C211" s="190" t="s">
        <v>598</v>
      </c>
      <c r="D211" s="172" t="s">
        <v>292</v>
      </c>
      <c r="E211" s="172" t="s">
        <v>599</v>
      </c>
      <c r="F211" s="172"/>
      <c r="G211" s="139" t="n">
        <f aca="false">G212</f>
        <v>626.1</v>
      </c>
    </row>
    <row r="212" s="182" customFormat="true" ht="63" hidden="false" customHeight="false" outlineLevel="0" collapsed="false">
      <c r="A212" s="118" t="n">
        <f aca="false">A211+1</f>
        <v>138</v>
      </c>
      <c r="B212" s="120" t="s">
        <v>149</v>
      </c>
      <c r="C212" s="190" t="s">
        <v>600</v>
      </c>
      <c r="D212" s="172" t="s">
        <v>292</v>
      </c>
      <c r="E212" s="172" t="s">
        <v>601</v>
      </c>
      <c r="F212" s="172" t="s">
        <v>454</v>
      </c>
      <c r="G212" s="139" t="n">
        <f aca="false">SUM(G213:G214)</f>
        <v>626.1</v>
      </c>
    </row>
    <row r="213" customFormat="false" ht="78.75" hidden="false" customHeight="false" outlineLevel="0" collapsed="false">
      <c r="A213" s="118" t="n">
        <f aca="false">A212+1</f>
        <v>139</v>
      </c>
      <c r="B213" s="120" t="s">
        <v>149</v>
      </c>
      <c r="C213" s="215" t="s">
        <v>602</v>
      </c>
      <c r="D213" s="120" t="s">
        <v>292</v>
      </c>
      <c r="E213" s="120" t="s">
        <v>603</v>
      </c>
      <c r="F213" s="120" t="s">
        <v>454</v>
      </c>
      <c r="G213" s="121" t="n">
        <f aca="false">555+58.8</f>
        <v>613.8</v>
      </c>
    </row>
    <row r="214" customFormat="false" ht="78.75" hidden="false" customHeight="false" outlineLevel="0" collapsed="false">
      <c r="A214" s="118" t="n">
        <f aca="false">A213+1</f>
        <v>140</v>
      </c>
      <c r="B214" s="120" t="s">
        <v>149</v>
      </c>
      <c r="C214" s="215" t="s">
        <v>604</v>
      </c>
      <c r="D214" s="120" t="s">
        <v>292</v>
      </c>
      <c r="E214" s="120" t="s">
        <v>605</v>
      </c>
      <c r="F214" s="120" t="s">
        <v>454</v>
      </c>
      <c r="G214" s="121" t="n">
        <f aca="false">11.1+1.2</f>
        <v>12.3</v>
      </c>
    </row>
    <row r="215" customFormat="false" ht="31.5" hidden="false" customHeight="false" outlineLevel="0" collapsed="false">
      <c r="A215" s="162" t="n">
        <f aca="false">A214+1</f>
        <v>141</v>
      </c>
      <c r="B215" s="163" t="s">
        <v>606</v>
      </c>
      <c r="C215" s="208" t="s">
        <v>607</v>
      </c>
      <c r="D215" s="165"/>
      <c r="E215" s="165"/>
      <c r="F215" s="165"/>
      <c r="G215" s="167" t="n">
        <f aca="false">G216</f>
        <v>129771.9</v>
      </c>
    </row>
    <row r="216" customFormat="false" ht="15.75" hidden="false" customHeight="false" outlineLevel="0" collapsed="false">
      <c r="A216" s="118" t="n">
        <f aca="false">A215+1</f>
        <v>142</v>
      </c>
      <c r="B216" s="169" t="s">
        <v>606</v>
      </c>
      <c r="C216" s="203" t="s">
        <v>286</v>
      </c>
      <c r="D216" s="137" t="n">
        <v>1000</v>
      </c>
      <c r="E216" s="137"/>
      <c r="F216" s="137"/>
      <c r="G216" s="138" t="n">
        <f aca="false">G217+G222+G227</f>
        <v>129771.9</v>
      </c>
    </row>
    <row r="217" customFormat="false" ht="15.75" hidden="false" customHeight="false" outlineLevel="0" collapsed="false">
      <c r="A217" s="118" t="n">
        <f aca="false">A216+1</f>
        <v>143</v>
      </c>
      <c r="B217" s="120" t="s">
        <v>606</v>
      </c>
      <c r="C217" s="190" t="s">
        <v>287</v>
      </c>
      <c r="D217" s="172" t="n">
        <v>1001</v>
      </c>
      <c r="E217" s="172"/>
      <c r="F217" s="172"/>
      <c r="G217" s="139" t="n">
        <f aca="false">G220+G221</f>
        <v>653.4</v>
      </c>
    </row>
    <row r="218" customFormat="false" ht="15.75" hidden="false" customHeight="false" outlineLevel="0" collapsed="false">
      <c r="A218" s="118" t="n">
        <f aca="false">A217+1</f>
        <v>144</v>
      </c>
      <c r="B218" s="120" t="s">
        <v>606</v>
      </c>
      <c r="C218" s="133" t="s">
        <v>608</v>
      </c>
      <c r="D218" s="120" t="n">
        <v>1001</v>
      </c>
      <c r="E218" s="120" t="s">
        <v>609</v>
      </c>
      <c r="F218" s="120"/>
      <c r="G218" s="121" t="n">
        <f aca="false">G220</f>
        <v>600</v>
      </c>
    </row>
    <row r="219" customFormat="false" ht="31.5" hidden="false" customHeight="false" outlineLevel="0" collapsed="false">
      <c r="A219" s="118" t="n">
        <f aca="false">A218+1</f>
        <v>145</v>
      </c>
      <c r="B219" s="120" t="s">
        <v>606</v>
      </c>
      <c r="C219" s="133" t="s">
        <v>610</v>
      </c>
      <c r="D219" s="120" t="n">
        <v>1001</v>
      </c>
      <c r="E219" s="120" t="s">
        <v>611</v>
      </c>
      <c r="F219" s="120"/>
      <c r="G219" s="121" t="n">
        <v>600</v>
      </c>
    </row>
    <row r="220" customFormat="false" ht="15.75" hidden="false" customHeight="false" outlineLevel="0" collapsed="false">
      <c r="A220" s="118" t="n">
        <f aca="false">A219+1</f>
        <v>146</v>
      </c>
      <c r="B220" s="120" t="s">
        <v>606</v>
      </c>
      <c r="C220" s="133" t="s">
        <v>453</v>
      </c>
      <c r="D220" s="120" t="s">
        <v>612</v>
      </c>
      <c r="E220" s="120" t="s">
        <v>611</v>
      </c>
      <c r="F220" s="120" t="s">
        <v>454</v>
      </c>
      <c r="G220" s="121" t="n">
        <f aca="false">780-37-143</f>
        <v>600</v>
      </c>
    </row>
    <row r="221" s="136" customFormat="true" ht="31.5" hidden="false" customHeight="false" outlineLevel="0" collapsed="false">
      <c r="A221" s="177" t="n">
        <f aca="false">A220+1</f>
        <v>147</v>
      </c>
      <c r="B221" s="185" t="s">
        <v>606</v>
      </c>
      <c r="C221" s="210" t="s">
        <v>613</v>
      </c>
      <c r="D221" s="185" t="s">
        <v>612</v>
      </c>
      <c r="E221" s="185" t="s">
        <v>614</v>
      </c>
      <c r="F221" s="185" t="s">
        <v>454</v>
      </c>
      <c r="G221" s="122" t="n">
        <f aca="false">83.4-30</f>
        <v>53.4</v>
      </c>
    </row>
    <row r="222" s="136" customFormat="true" ht="15.75" hidden="false" customHeight="false" outlineLevel="0" collapsed="false">
      <c r="A222" s="118" t="n">
        <f aca="false">A221+1</f>
        <v>148</v>
      </c>
      <c r="B222" s="120" t="s">
        <v>606</v>
      </c>
      <c r="C222" s="190" t="s">
        <v>288</v>
      </c>
      <c r="D222" s="172" t="n">
        <v>1002</v>
      </c>
      <c r="E222" s="172"/>
      <c r="F222" s="172"/>
      <c r="G222" s="139" t="n">
        <f aca="false">G223+G226</f>
        <v>27026.3</v>
      </c>
    </row>
    <row r="223" s="216" customFormat="true" ht="15.75" hidden="false" customHeight="false" outlineLevel="0" collapsed="false">
      <c r="A223" s="118" t="n">
        <f aca="false">A222+1</f>
        <v>149</v>
      </c>
      <c r="B223" s="120" t="s">
        <v>606</v>
      </c>
      <c r="C223" s="133" t="s">
        <v>615</v>
      </c>
      <c r="D223" s="120" t="n">
        <v>1002</v>
      </c>
      <c r="E223" s="120" t="s">
        <v>616</v>
      </c>
      <c r="F223" s="120"/>
      <c r="G223" s="121" t="n">
        <f aca="false">G224+G225</f>
        <v>26967.6</v>
      </c>
    </row>
    <row r="224" customFormat="false" ht="15.75" hidden="false" customHeight="false" outlineLevel="0" collapsed="false">
      <c r="A224" s="118" t="n">
        <f aca="false">A223+1</f>
        <v>150</v>
      </c>
      <c r="B224" s="120" t="s">
        <v>606</v>
      </c>
      <c r="C224" s="133" t="s">
        <v>617</v>
      </c>
      <c r="D224" s="120" t="s">
        <v>618</v>
      </c>
      <c r="E224" s="120" t="s">
        <v>616</v>
      </c>
      <c r="F224" s="120" t="s">
        <v>433</v>
      </c>
      <c r="G224" s="121" t="n">
        <f aca="false">25903.2-96-221.7+1286.1</f>
        <v>26871.6</v>
      </c>
    </row>
    <row r="225" customFormat="false" ht="15.75" hidden="false" customHeight="false" outlineLevel="0" collapsed="false">
      <c r="A225" s="118" t="s">
        <v>619</v>
      </c>
      <c r="B225" s="120" t="s">
        <v>606</v>
      </c>
      <c r="C225" s="133" t="s">
        <v>487</v>
      </c>
      <c r="D225" s="120" t="s">
        <v>618</v>
      </c>
      <c r="E225" s="120" t="s">
        <v>620</v>
      </c>
      <c r="F225" s="120" t="s">
        <v>433</v>
      </c>
      <c r="G225" s="121" t="n">
        <v>96</v>
      </c>
    </row>
    <row r="226" customFormat="false" ht="47.25" hidden="false" customHeight="false" outlineLevel="0" collapsed="false">
      <c r="A226" s="118" t="s">
        <v>621</v>
      </c>
      <c r="B226" s="120" t="s">
        <v>606</v>
      </c>
      <c r="C226" s="133" t="s">
        <v>412</v>
      </c>
      <c r="D226" s="120" t="s">
        <v>618</v>
      </c>
      <c r="E226" s="120" t="s">
        <v>413</v>
      </c>
      <c r="F226" s="120" t="s">
        <v>433</v>
      </c>
      <c r="G226" s="121" t="n">
        <v>58.7</v>
      </c>
    </row>
    <row r="227" s="136" customFormat="true" ht="15.75" hidden="false" customHeight="false" outlineLevel="0" collapsed="false">
      <c r="A227" s="118" t="n">
        <f aca="false">A224+1</f>
        <v>151</v>
      </c>
      <c r="B227" s="120" t="s">
        <v>606</v>
      </c>
      <c r="C227" s="190" t="s">
        <v>289</v>
      </c>
      <c r="D227" s="172" t="s">
        <v>290</v>
      </c>
      <c r="E227" s="172"/>
      <c r="F227" s="172"/>
      <c r="G227" s="139" t="n">
        <f aca="false">G228+G231+G233+G236+G239+G244+G248+G251+G254+G257+G258+G260+G267+G270+G277+G281+G286+G290+G296+G230+G293</f>
        <v>102092.2</v>
      </c>
    </row>
    <row r="228" s="136" customFormat="true" ht="31.5" hidden="false" customHeight="false" outlineLevel="0" collapsed="false">
      <c r="A228" s="118" t="n">
        <f aca="false">A227+1</f>
        <v>152</v>
      </c>
      <c r="B228" s="120" t="s">
        <v>606</v>
      </c>
      <c r="C228" s="190" t="s">
        <v>622</v>
      </c>
      <c r="D228" s="172" t="s">
        <v>290</v>
      </c>
      <c r="E228" s="172" t="s">
        <v>623</v>
      </c>
      <c r="F228" s="172"/>
      <c r="G228" s="139" t="n">
        <f aca="false">G229</f>
        <v>56.1</v>
      </c>
    </row>
    <row r="229" s="136" customFormat="true" ht="78.75" hidden="false" customHeight="false" outlineLevel="0" collapsed="false">
      <c r="A229" s="177" t="n">
        <f aca="false">A228+1</f>
        <v>153</v>
      </c>
      <c r="B229" s="185" t="s">
        <v>606</v>
      </c>
      <c r="C229" s="210" t="s">
        <v>624</v>
      </c>
      <c r="D229" s="185" t="s">
        <v>290</v>
      </c>
      <c r="E229" s="185" t="s">
        <v>625</v>
      </c>
      <c r="F229" s="185" t="s">
        <v>454</v>
      </c>
      <c r="G229" s="122" t="n">
        <f aca="false">45.3-0.3+11.1</f>
        <v>56.1</v>
      </c>
    </row>
    <row r="230" customFormat="false" ht="31.5" hidden="false" customHeight="false" outlineLevel="0" collapsed="false">
      <c r="A230" s="118" t="n">
        <f aca="false">A229+1</f>
        <v>154</v>
      </c>
      <c r="B230" s="120" t="s">
        <v>606</v>
      </c>
      <c r="C230" s="190" t="s">
        <v>626</v>
      </c>
      <c r="D230" s="172" t="s">
        <v>290</v>
      </c>
      <c r="E230" s="172" t="s">
        <v>452</v>
      </c>
      <c r="F230" s="172" t="s">
        <v>454</v>
      </c>
      <c r="G230" s="139" t="n">
        <v>164</v>
      </c>
    </row>
    <row r="231" s="136" customFormat="true" ht="31.5" hidden="false" customHeight="false" outlineLevel="0" collapsed="false">
      <c r="A231" s="118" t="n">
        <f aca="false">A230+1</f>
        <v>155</v>
      </c>
      <c r="B231" s="120" t="s">
        <v>606</v>
      </c>
      <c r="C231" s="190" t="s">
        <v>627</v>
      </c>
      <c r="D231" s="172" t="s">
        <v>290</v>
      </c>
      <c r="E231" s="172" t="s">
        <v>628</v>
      </c>
      <c r="F231" s="172"/>
      <c r="G231" s="139" t="n">
        <f aca="false">G232</f>
        <v>14003.7</v>
      </c>
    </row>
    <row r="232" s="136" customFormat="true" ht="15.75" hidden="false" customHeight="false" outlineLevel="0" collapsed="false">
      <c r="A232" s="118" t="n">
        <f aca="false">A231+1</f>
        <v>156</v>
      </c>
      <c r="B232" s="120" t="s">
        <v>606</v>
      </c>
      <c r="C232" s="133" t="s">
        <v>453</v>
      </c>
      <c r="D232" s="120" t="s">
        <v>290</v>
      </c>
      <c r="E232" s="120" t="s">
        <v>628</v>
      </c>
      <c r="F232" s="120" t="s">
        <v>454</v>
      </c>
      <c r="G232" s="121" t="n">
        <v>14003.7</v>
      </c>
    </row>
    <row r="233" s="136" customFormat="true" ht="15.75" hidden="false" customHeight="false" outlineLevel="0" collapsed="false">
      <c r="A233" s="118" t="n">
        <f aca="false">A232+1</f>
        <v>157</v>
      </c>
      <c r="B233" s="120" t="s">
        <v>606</v>
      </c>
      <c r="C233" s="217" t="s">
        <v>629</v>
      </c>
      <c r="D233" s="172" t="s">
        <v>290</v>
      </c>
      <c r="E233" s="172" t="s">
        <v>630</v>
      </c>
      <c r="F233" s="172"/>
      <c r="G233" s="139" t="n">
        <f aca="false">G234+G235</f>
        <v>10056.5</v>
      </c>
    </row>
    <row r="234" s="136" customFormat="true" ht="15.75" hidden="false" customHeight="false" outlineLevel="0" collapsed="false">
      <c r="A234" s="177" t="n">
        <f aca="false">A233+1</f>
        <v>158</v>
      </c>
      <c r="B234" s="185" t="s">
        <v>606</v>
      </c>
      <c r="C234" s="218" t="s">
        <v>631</v>
      </c>
      <c r="D234" s="185" t="s">
        <v>290</v>
      </c>
      <c r="E234" s="185" t="s">
        <v>632</v>
      </c>
      <c r="F234" s="185" t="s">
        <v>454</v>
      </c>
      <c r="G234" s="122" t="n">
        <f aca="false">9595.6+359</f>
        <v>9954.6</v>
      </c>
    </row>
    <row r="235" s="136" customFormat="true" ht="15.75" hidden="false" customHeight="false" outlineLevel="0" collapsed="false">
      <c r="A235" s="177" t="n">
        <f aca="false">A234+1</f>
        <v>159</v>
      </c>
      <c r="B235" s="185" t="s">
        <v>606</v>
      </c>
      <c r="C235" s="219" t="s">
        <v>633</v>
      </c>
      <c r="D235" s="185" t="s">
        <v>290</v>
      </c>
      <c r="E235" s="185" t="s">
        <v>634</v>
      </c>
      <c r="F235" s="185" t="s">
        <v>454</v>
      </c>
      <c r="G235" s="122" t="n">
        <f aca="false">132.4-30.5</f>
        <v>101.9</v>
      </c>
    </row>
    <row r="236" s="136" customFormat="true" ht="42.75" hidden="false" customHeight="true" outlineLevel="0" collapsed="false">
      <c r="A236" s="118" t="n">
        <f aca="false">A235+1</f>
        <v>160</v>
      </c>
      <c r="B236" s="120" t="s">
        <v>606</v>
      </c>
      <c r="C236" s="217" t="s">
        <v>635</v>
      </c>
      <c r="D236" s="172" t="s">
        <v>290</v>
      </c>
      <c r="E236" s="172" t="s">
        <v>636</v>
      </c>
      <c r="F236" s="172" t="s">
        <v>454</v>
      </c>
      <c r="G236" s="139" t="n">
        <f aca="false">G237+G238</f>
        <v>1371</v>
      </c>
    </row>
    <row r="237" s="136" customFormat="true" ht="31.5" hidden="false" customHeight="false" outlineLevel="0" collapsed="false">
      <c r="A237" s="177" t="n">
        <f aca="false">A236+1</f>
        <v>161</v>
      </c>
      <c r="B237" s="185" t="s">
        <v>606</v>
      </c>
      <c r="C237" s="220" t="s">
        <v>637</v>
      </c>
      <c r="D237" s="185" t="s">
        <v>290</v>
      </c>
      <c r="E237" s="185" t="s">
        <v>638</v>
      </c>
      <c r="F237" s="185" t="s">
        <v>454</v>
      </c>
      <c r="G237" s="122" t="n">
        <f aca="false">1410.6-45-8.2</f>
        <v>1357.4</v>
      </c>
    </row>
    <row r="238" s="136" customFormat="true" ht="47.25" hidden="false" customHeight="false" outlineLevel="0" collapsed="false">
      <c r="A238" s="177" t="n">
        <f aca="false">A237+1</f>
        <v>162</v>
      </c>
      <c r="B238" s="185" t="s">
        <v>606</v>
      </c>
      <c r="C238" s="219" t="s">
        <v>639</v>
      </c>
      <c r="D238" s="185" t="s">
        <v>290</v>
      </c>
      <c r="E238" s="185" t="s">
        <v>640</v>
      </c>
      <c r="F238" s="185" t="s">
        <v>454</v>
      </c>
      <c r="G238" s="122" t="n">
        <f aca="false">25-10.3-1.1</f>
        <v>13.6</v>
      </c>
    </row>
    <row r="239" s="136" customFormat="true" ht="31.5" hidden="false" customHeight="false" outlineLevel="0" collapsed="false">
      <c r="A239" s="118" t="n">
        <f aca="false">A238+1</f>
        <v>163</v>
      </c>
      <c r="B239" s="120" t="s">
        <v>606</v>
      </c>
      <c r="C239" s="217" t="s">
        <v>641</v>
      </c>
      <c r="D239" s="172" t="s">
        <v>290</v>
      </c>
      <c r="E239" s="172" t="s">
        <v>642</v>
      </c>
      <c r="F239" s="172"/>
      <c r="G239" s="139" t="n">
        <f aca="false">SUM(G240:G243)</f>
        <v>25523.7</v>
      </c>
    </row>
    <row r="240" s="136" customFormat="true" ht="31.5" hidden="false" customHeight="false" outlineLevel="0" collapsed="false">
      <c r="A240" s="177" t="n">
        <f aca="false">A239+1</f>
        <v>164</v>
      </c>
      <c r="B240" s="185" t="s">
        <v>606</v>
      </c>
      <c r="C240" s="219" t="s">
        <v>643</v>
      </c>
      <c r="D240" s="185" t="s">
        <v>290</v>
      </c>
      <c r="E240" s="185" t="s">
        <v>644</v>
      </c>
      <c r="F240" s="185" t="s">
        <v>454</v>
      </c>
      <c r="G240" s="122" t="n">
        <f aca="false">20239.5-90</f>
        <v>20149.5</v>
      </c>
    </row>
    <row r="241" customFormat="false" ht="35.25" hidden="false" customHeight="true" outlineLevel="0" collapsed="false">
      <c r="A241" s="177" t="n">
        <f aca="false">A240+1</f>
        <v>165</v>
      </c>
      <c r="B241" s="185" t="s">
        <v>606</v>
      </c>
      <c r="C241" s="219" t="s">
        <v>645</v>
      </c>
      <c r="D241" s="185" t="s">
        <v>290</v>
      </c>
      <c r="E241" s="185" t="s">
        <v>646</v>
      </c>
      <c r="F241" s="185" t="s">
        <v>454</v>
      </c>
      <c r="G241" s="122" t="n">
        <f aca="false">358.2-133.3-6.5</f>
        <v>218.4</v>
      </c>
    </row>
    <row r="242" customFormat="false" ht="31.5" hidden="false" customHeight="false" outlineLevel="0" collapsed="false">
      <c r="A242" s="177" t="n">
        <f aca="false">A241+1</f>
        <v>166</v>
      </c>
      <c r="B242" s="185" t="s">
        <v>606</v>
      </c>
      <c r="C242" s="219" t="s">
        <v>647</v>
      </c>
      <c r="D242" s="185" t="s">
        <v>290</v>
      </c>
      <c r="E242" s="185" t="s">
        <v>648</v>
      </c>
      <c r="F242" s="185" t="s">
        <v>454</v>
      </c>
      <c r="G242" s="122" t="n">
        <f aca="false">6749.3-1652.5</f>
        <v>5096.8</v>
      </c>
    </row>
    <row r="243" customFormat="false" ht="34.5" hidden="false" customHeight="true" outlineLevel="0" collapsed="false">
      <c r="A243" s="177" t="n">
        <f aca="false">A242+1</f>
        <v>167</v>
      </c>
      <c r="B243" s="185" t="s">
        <v>606</v>
      </c>
      <c r="C243" s="219" t="s">
        <v>649</v>
      </c>
      <c r="D243" s="185" t="s">
        <v>290</v>
      </c>
      <c r="E243" s="185" t="s">
        <v>650</v>
      </c>
      <c r="F243" s="185" t="s">
        <v>454</v>
      </c>
      <c r="G243" s="122" t="n">
        <f aca="false">119.5-47-13.5</f>
        <v>59</v>
      </c>
    </row>
    <row r="244" customFormat="false" ht="15.75" hidden="false" customHeight="false" outlineLevel="0" collapsed="false">
      <c r="A244" s="118" t="n">
        <f aca="false">A243+1</f>
        <v>168</v>
      </c>
      <c r="B244" s="120" t="s">
        <v>606</v>
      </c>
      <c r="C244" s="217" t="s">
        <v>651</v>
      </c>
      <c r="D244" s="172" t="s">
        <v>290</v>
      </c>
      <c r="E244" s="172" t="s">
        <v>652</v>
      </c>
      <c r="F244" s="172" t="s">
        <v>454</v>
      </c>
      <c r="G244" s="139" t="n">
        <f aca="false">SUM(G245:G247)</f>
        <v>10128.7</v>
      </c>
    </row>
    <row r="245" customFormat="false" ht="31.5" hidden="false" customHeight="false" outlineLevel="0" collapsed="false">
      <c r="A245" s="177" t="n">
        <f aca="false">A244+1</f>
        <v>169</v>
      </c>
      <c r="B245" s="185" t="s">
        <v>606</v>
      </c>
      <c r="C245" s="220" t="s">
        <v>653</v>
      </c>
      <c r="D245" s="185" t="s">
        <v>290</v>
      </c>
      <c r="E245" s="185" t="s">
        <v>654</v>
      </c>
      <c r="F245" s="185" t="s">
        <v>454</v>
      </c>
      <c r="G245" s="122" t="n">
        <f aca="false">4961.2-29.4+143.3</f>
        <v>5075.1</v>
      </c>
    </row>
    <row r="246" customFormat="false" ht="47.25" hidden="false" customHeight="false" outlineLevel="0" collapsed="false">
      <c r="A246" s="177" t="n">
        <f aca="false">A245+1</f>
        <v>170</v>
      </c>
      <c r="B246" s="185" t="s">
        <v>606</v>
      </c>
      <c r="C246" s="220" t="s">
        <v>655</v>
      </c>
      <c r="D246" s="185" t="s">
        <v>290</v>
      </c>
      <c r="E246" s="185" t="s">
        <v>656</v>
      </c>
      <c r="F246" s="185" t="s">
        <v>454</v>
      </c>
      <c r="G246" s="122" t="n">
        <f aca="false">179-65-2</f>
        <v>112</v>
      </c>
    </row>
    <row r="247" customFormat="false" ht="19.5" hidden="false" customHeight="true" outlineLevel="0" collapsed="false">
      <c r="A247" s="177" t="n">
        <f aca="false">A246+1</f>
        <v>171</v>
      </c>
      <c r="B247" s="185" t="s">
        <v>606</v>
      </c>
      <c r="C247" s="220" t="s">
        <v>657</v>
      </c>
      <c r="D247" s="185" t="s">
        <v>290</v>
      </c>
      <c r="E247" s="185" t="s">
        <v>658</v>
      </c>
      <c r="F247" s="185" t="s">
        <v>454</v>
      </c>
      <c r="G247" s="122" t="n">
        <f aca="false">5149.4-205-2.8</f>
        <v>4941.6</v>
      </c>
    </row>
    <row r="248" customFormat="false" ht="157.5" hidden="false" customHeight="false" outlineLevel="0" collapsed="false">
      <c r="A248" s="118" t="n">
        <f aca="false">A247+1</f>
        <v>172</v>
      </c>
      <c r="B248" s="120" t="s">
        <v>606</v>
      </c>
      <c r="C248" s="221" t="s">
        <v>659</v>
      </c>
      <c r="D248" s="172" t="s">
        <v>290</v>
      </c>
      <c r="E248" s="172" t="s">
        <v>660</v>
      </c>
      <c r="F248" s="172"/>
      <c r="G248" s="139" t="n">
        <f aca="false">G249+G250</f>
        <v>87.5</v>
      </c>
    </row>
    <row r="249" customFormat="false" ht="27" hidden="false" customHeight="true" outlineLevel="0" collapsed="false">
      <c r="A249" s="177" t="n">
        <f aca="false">A248+1</f>
        <v>173</v>
      </c>
      <c r="B249" s="185" t="s">
        <v>606</v>
      </c>
      <c r="C249" s="218" t="s">
        <v>661</v>
      </c>
      <c r="D249" s="185" t="s">
        <v>290</v>
      </c>
      <c r="E249" s="185" t="s">
        <v>662</v>
      </c>
      <c r="F249" s="185" t="s">
        <v>454</v>
      </c>
      <c r="G249" s="122" t="n">
        <f aca="false">260.7-134-39.8</f>
        <v>86.9</v>
      </c>
    </row>
    <row r="250" customFormat="false" ht="141.75" hidden="false" customHeight="false" outlineLevel="0" collapsed="false">
      <c r="A250" s="177" t="n">
        <f aca="false">A249+1</f>
        <v>174</v>
      </c>
      <c r="B250" s="185" t="s">
        <v>606</v>
      </c>
      <c r="C250" s="220" t="s">
        <v>663</v>
      </c>
      <c r="D250" s="185" t="s">
        <v>290</v>
      </c>
      <c r="E250" s="185" t="s">
        <v>664</v>
      </c>
      <c r="F250" s="185" t="s">
        <v>454</v>
      </c>
      <c r="G250" s="122" t="n">
        <f aca="false">4.6-3.1-0.9</f>
        <v>0.6</v>
      </c>
    </row>
    <row r="251" customFormat="false" ht="47.25" hidden="false" customHeight="false" outlineLevel="0" collapsed="false">
      <c r="A251" s="118" t="n">
        <f aca="false">A250+1</f>
        <v>175</v>
      </c>
      <c r="B251" s="120" t="s">
        <v>606</v>
      </c>
      <c r="C251" s="221" t="s">
        <v>665</v>
      </c>
      <c r="D251" s="172" t="s">
        <v>290</v>
      </c>
      <c r="E251" s="172" t="s">
        <v>666</v>
      </c>
      <c r="F251" s="172"/>
      <c r="G251" s="139" t="n">
        <f aca="false">G252+G253</f>
        <v>86.1</v>
      </c>
    </row>
    <row r="252" customFormat="false" ht="31.5" hidden="false" customHeight="false" outlineLevel="0" collapsed="false">
      <c r="A252" s="177" t="n">
        <f aca="false">A251+1</f>
        <v>176</v>
      </c>
      <c r="B252" s="185" t="s">
        <v>606</v>
      </c>
      <c r="C252" s="220" t="s">
        <v>667</v>
      </c>
      <c r="D252" s="185" t="s">
        <v>290</v>
      </c>
      <c r="E252" s="185" t="s">
        <v>668</v>
      </c>
      <c r="F252" s="185" t="s">
        <v>454</v>
      </c>
      <c r="G252" s="122" t="n">
        <f aca="false">76+9.4</f>
        <v>85.4</v>
      </c>
    </row>
    <row r="253" s="123" customFormat="true" ht="15.75" hidden="false" customHeight="false" outlineLevel="0" collapsed="false">
      <c r="A253" s="177" t="n">
        <f aca="false">A252+1</f>
        <v>177</v>
      </c>
      <c r="B253" s="185" t="s">
        <v>606</v>
      </c>
      <c r="C253" s="220" t="s">
        <v>669</v>
      </c>
      <c r="D253" s="185" t="s">
        <v>290</v>
      </c>
      <c r="E253" s="185" t="s">
        <v>670</v>
      </c>
      <c r="F253" s="185" t="s">
        <v>454</v>
      </c>
      <c r="G253" s="122" t="n">
        <f aca="false">1.3-0.6</f>
        <v>0.7</v>
      </c>
    </row>
    <row r="254" s="123" customFormat="true" ht="94.5" hidden="false" customHeight="false" outlineLevel="0" collapsed="false">
      <c r="A254" s="118" t="n">
        <f aca="false">A253+1</f>
        <v>178</v>
      </c>
      <c r="B254" s="120" t="s">
        <v>606</v>
      </c>
      <c r="C254" s="221" t="s">
        <v>671</v>
      </c>
      <c r="D254" s="172" t="s">
        <v>290</v>
      </c>
      <c r="E254" s="172" t="s">
        <v>672</v>
      </c>
      <c r="F254" s="172" t="s">
        <v>454</v>
      </c>
      <c r="G254" s="139" t="n">
        <f aca="false">SUM(G255:G256)</f>
        <v>11316.6</v>
      </c>
    </row>
    <row r="255" customFormat="false" ht="82.5" hidden="false" customHeight="true" outlineLevel="0" collapsed="false">
      <c r="A255" s="177" t="n">
        <f aca="false">A254+1</f>
        <v>179</v>
      </c>
      <c r="B255" s="185" t="s">
        <v>606</v>
      </c>
      <c r="C255" s="220" t="s">
        <v>673</v>
      </c>
      <c r="D255" s="185" t="s">
        <v>290</v>
      </c>
      <c r="E255" s="185" t="s">
        <v>674</v>
      </c>
      <c r="F255" s="185" t="s">
        <v>454</v>
      </c>
      <c r="G255" s="122" t="n">
        <f aca="false">14213.7-1913-1170.2</f>
        <v>11130.5</v>
      </c>
    </row>
    <row r="256" customFormat="false" ht="63" hidden="false" customHeight="false" outlineLevel="0" collapsed="false">
      <c r="A256" s="177" t="n">
        <f aca="false">A255+1</f>
        <v>180</v>
      </c>
      <c r="B256" s="185" t="s">
        <v>606</v>
      </c>
      <c r="C256" s="220" t="s">
        <v>675</v>
      </c>
      <c r="D256" s="185" t="s">
        <v>290</v>
      </c>
      <c r="E256" s="185" t="s">
        <v>676</v>
      </c>
      <c r="F256" s="185" t="s">
        <v>454</v>
      </c>
      <c r="G256" s="122" t="n">
        <f aca="false">251.6-34.3-31.2</f>
        <v>186.1</v>
      </c>
    </row>
    <row r="257" customFormat="false" ht="94.5" hidden="false" customHeight="false" outlineLevel="0" collapsed="false">
      <c r="A257" s="118" t="n">
        <f aca="false">A256+1</f>
        <v>181</v>
      </c>
      <c r="B257" s="120" t="s">
        <v>606</v>
      </c>
      <c r="C257" s="221" t="s">
        <v>677</v>
      </c>
      <c r="D257" s="172" t="s">
        <v>290</v>
      </c>
      <c r="E257" s="172" t="s">
        <v>678</v>
      </c>
      <c r="F257" s="172" t="s">
        <v>454</v>
      </c>
      <c r="G257" s="139" t="n">
        <v>16.8</v>
      </c>
    </row>
    <row r="258" customFormat="false" ht="31.5" hidden="false" customHeight="false" outlineLevel="0" collapsed="false">
      <c r="A258" s="118" t="n">
        <f aca="false">A257+1</f>
        <v>182</v>
      </c>
      <c r="B258" s="120" t="s">
        <v>606</v>
      </c>
      <c r="C258" s="221" t="s">
        <v>679</v>
      </c>
      <c r="D258" s="172" t="s">
        <v>290</v>
      </c>
      <c r="E258" s="172" t="s">
        <v>680</v>
      </c>
      <c r="F258" s="172"/>
      <c r="G258" s="139" t="n">
        <f aca="false">G259</f>
        <v>171.6</v>
      </c>
    </row>
    <row r="259" customFormat="false" ht="31.5" hidden="false" customHeight="false" outlineLevel="0" collapsed="false">
      <c r="A259" s="177" t="n">
        <f aca="false">A258+1</f>
        <v>183</v>
      </c>
      <c r="B259" s="185" t="s">
        <v>606</v>
      </c>
      <c r="C259" s="220" t="s">
        <v>681</v>
      </c>
      <c r="D259" s="185" t="s">
        <v>290</v>
      </c>
      <c r="E259" s="185" t="s">
        <v>682</v>
      </c>
      <c r="F259" s="185" t="s">
        <v>454</v>
      </c>
      <c r="G259" s="122" t="n">
        <f aca="false">208.6-71+34</f>
        <v>171.6</v>
      </c>
    </row>
    <row r="260" customFormat="false" ht="31.5" hidden="false" customHeight="false" outlineLevel="0" collapsed="false">
      <c r="A260" s="118" t="n">
        <f aca="false">A259+1</f>
        <v>184</v>
      </c>
      <c r="B260" s="120" t="s">
        <v>606</v>
      </c>
      <c r="C260" s="217" t="s">
        <v>683</v>
      </c>
      <c r="D260" s="172" t="s">
        <v>290</v>
      </c>
      <c r="E260" s="172" t="s">
        <v>684</v>
      </c>
      <c r="F260" s="172" t="s">
        <v>454</v>
      </c>
      <c r="G260" s="139" t="n">
        <f aca="false">SUM(G261:G266)</f>
        <v>1681.4</v>
      </c>
    </row>
    <row r="261" customFormat="false" ht="63" hidden="false" customHeight="false" outlineLevel="0" collapsed="false">
      <c r="A261" s="177" t="n">
        <f aca="false">A260+1</f>
        <v>185</v>
      </c>
      <c r="B261" s="185" t="s">
        <v>606</v>
      </c>
      <c r="C261" s="219" t="s">
        <v>685</v>
      </c>
      <c r="D261" s="185" t="s">
        <v>290</v>
      </c>
      <c r="E261" s="185" t="s">
        <v>686</v>
      </c>
      <c r="F261" s="185" t="s">
        <v>454</v>
      </c>
      <c r="G261" s="122" t="n">
        <f aca="false">21.1-1.4</f>
        <v>19.7</v>
      </c>
    </row>
    <row r="262" customFormat="false" ht="47.25" hidden="false" customHeight="false" outlineLevel="0" collapsed="false">
      <c r="A262" s="177" t="n">
        <f aca="false">A261+1</f>
        <v>186</v>
      </c>
      <c r="B262" s="185" t="s">
        <v>606</v>
      </c>
      <c r="C262" s="219" t="s">
        <v>687</v>
      </c>
      <c r="D262" s="185" t="s">
        <v>290</v>
      </c>
      <c r="E262" s="185" t="s">
        <v>688</v>
      </c>
      <c r="F262" s="185" t="s">
        <v>454</v>
      </c>
      <c r="G262" s="122" t="n">
        <f aca="false">807.8+38.2</f>
        <v>846</v>
      </c>
    </row>
    <row r="263" customFormat="false" ht="63" hidden="false" customHeight="false" outlineLevel="0" collapsed="false">
      <c r="A263" s="177" t="n">
        <f aca="false">A262+1</f>
        <v>187</v>
      </c>
      <c r="B263" s="185" t="s">
        <v>606</v>
      </c>
      <c r="C263" s="219" t="s">
        <v>689</v>
      </c>
      <c r="D263" s="185" t="s">
        <v>290</v>
      </c>
      <c r="E263" s="185" t="s">
        <v>690</v>
      </c>
      <c r="F263" s="185" t="s">
        <v>454</v>
      </c>
      <c r="G263" s="122" t="n">
        <f aca="false">411.7-20-7.8</f>
        <v>383.9</v>
      </c>
    </row>
    <row r="264" customFormat="false" ht="94.5" hidden="false" customHeight="false" outlineLevel="0" collapsed="false">
      <c r="A264" s="177" t="n">
        <f aca="false">A263+1</f>
        <v>188</v>
      </c>
      <c r="B264" s="185" t="s">
        <v>606</v>
      </c>
      <c r="C264" s="220" t="s">
        <v>691</v>
      </c>
      <c r="D264" s="185" t="s">
        <v>290</v>
      </c>
      <c r="E264" s="185" t="s">
        <v>692</v>
      </c>
      <c r="F264" s="185" t="s">
        <v>454</v>
      </c>
      <c r="G264" s="122" t="n">
        <f aca="false">22.5-3.2</f>
        <v>19.3</v>
      </c>
    </row>
    <row r="265" customFormat="false" ht="63" hidden="false" customHeight="false" outlineLevel="0" collapsed="false">
      <c r="A265" s="118" t="n">
        <f aca="false">A264+1</f>
        <v>189</v>
      </c>
      <c r="B265" s="120" t="s">
        <v>606</v>
      </c>
      <c r="C265" s="222" t="s">
        <v>693</v>
      </c>
      <c r="D265" s="120" t="s">
        <v>290</v>
      </c>
      <c r="E265" s="120" t="s">
        <v>694</v>
      </c>
      <c r="F265" s="120" t="s">
        <v>454</v>
      </c>
      <c r="G265" s="121" t="n">
        <f aca="false">78.5+270</f>
        <v>348.5</v>
      </c>
    </row>
    <row r="266" customFormat="false" ht="47.25" hidden="false" customHeight="false" outlineLevel="0" collapsed="false">
      <c r="A266" s="177" t="n">
        <f aca="false">A265+1</f>
        <v>190</v>
      </c>
      <c r="B266" s="185" t="s">
        <v>606</v>
      </c>
      <c r="C266" s="220" t="s">
        <v>695</v>
      </c>
      <c r="D266" s="185" t="s">
        <v>290</v>
      </c>
      <c r="E266" s="185" t="s">
        <v>696</v>
      </c>
      <c r="F266" s="185" t="s">
        <v>454</v>
      </c>
      <c r="G266" s="122" t="n">
        <f aca="false">31.3+10.4+22.3</f>
        <v>64</v>
      </c>
    </row>
    <row r="267" customFormat="false" ht="33" hidden="false" customHeight="true" outlineLevel="0" collapsed="false">
      <c r="A267" s="118" t="n">
        <f aca="false">A266+1</f>
        <v>191</v>
      </c>
      <c r="B267" s="120" t="s">
        <v>606</v>
      </c>
      <c r="C267" s="221" t="s">
        <v>697</v>
      </c>
      <c r="D267" s="172" t="s">
        <v>290</v>
      </c>
      <c r="E267" s="172" t="s">
        <v>698</v>
      </c>
      <c r="F267" s="172"/>
      <c r="G267" s="139" t="n">
        <f aca="false">G268+G269</f>
        <v>3.6</v>
      </c>
    </row>
    <row r="268" customFormat="false" ht="47.25" hidden="false" customHeight="false" outlineLevel="0" collapsed="false">
      <c r="A268" s="177" t="n">
        <f aca="false">A267+1</f>
        <v>192</v>
      </c>
      <c r="B268" s="185" t="s">
        <v>606</v>
      </c>
      <c r="C268" s="220" t="s">
        <v>699</v>
      </c>
      <c r="D268" s="185" t="s">
        <v>290</v>
      </c>
      <c r="E268" s="185" t="s">
        <v>700</v>
      </c>
      <c r="F268" s="185" t="s">
        <v>454</v>
      </c>
      <c r="G268" s="122" t="n">
        <f aca="false">58.1-29.6-25</f>
        <v>3.5</v>
      </c>
    </row>
    <row r="269" customFormat="false" ht="15.75" hidden="false" customHeight="false" outlineLevel="0" collapsed="false">
      <c r="A269" s="177" t="n">
        <f aca="false">A268+1</f>
        <v>193</v>
      </c>
      <c r="B269" s="185" t="s">
        <v>606</v>
      </c>
      <c r="C269" s="220" t="s">
        <v>701</v>
      </c>
      <c r="D269" s="185" t="s">
        <v>290</v>
      </c>
      <c r="E269" s="185" t="s">
        <v>702</v>
      </c>
      <c r="F269" s="185" t="s">
        <v>454</v>
      </c>
      <c r="G269" s="122" t="n">
        <f aca="false">1-0.5-0.4</f>
        <v>0.1</v>
      </c>
    </row>
    <row r="270" customFormat="false" ht="15.75" hidden="false" customHeight="false" outlineLevel="0" collapsed="false">
      <c r="A270" s="118" t="n">
        <f aca="false">A269+1</f>
        <v>194</v>
      </c>
      <c r="B270" s="120" t="s">
        <v>606</v>
      </c>
      <c r="C270" s="217" t="s">
        <v>703</v>
      </c>
      <c r="D270" s="172" t="s">
        <v>290</v>
      </c>
      <c r="E270" s="172" t="s">
        <v>704</v>
      </c>
      <c r="F270" s="172"/>
      <c r="G270" s="139" t="n">
        <f aca="false">SUM(G271:G276)</f>
        <v>565.9</v>
      </c>
    </row>
    <row r="271" customFormat="false" ht="47.25" hidden="false" customHeight="false" outlineLevel="0" collapsed="false">
      <c r="A271" s="177" t="n">
        <f aca="false">A270+1</f>
        <v>195</v>
      </c>
      <c r="B271" s="185" t="s">
        <v>606</v>
      </c>
      <c r="C271" s="219" t="s">
        <v>705</v>
      </c>
      <c r="D271" s="185" t="s">
        <v>290</v>
      </c>
      <c r="E271" s="185" t="s">
        <v>706</v>
      </c>
      <c r="F271" s="185" t="s">
        <v>454</v>
      </c>
      <c r="G271" s="122" t="n">
        <f aca="false">12-4.9</f>
        <v>7.1</v>
      </c>
    </row>
    <row r="272" customFormat="false" ht="78.75" hidden="false" customHeight="false" outlineLevel="0" collapsed="false">
      <c r="A272" s="177" t="n">
        <f aca="false">A271+1</f>
        <v>196</v>
      </c>
      <c r="B272" s="185" t="s">
        <v>606</v>
      </c>
      <c r="C272" s="219" t="s">
        <v>707</v>
      </c>
      <c r="D272" s="185" t="s">
        <v>290</v>
      </c>
      <c r="E272" s="185" t="s">
        <v>708</v>
      </c>
      <c r="F272" s="185" t="s">
        <v>454</v>
      </c>
      <c r="G272" s="122" t="n">
        <f aca="false">591.1-17.9-85.2</f>
        <v>488</v>
      </c>
    </row>
    <row r="273" customFormat="false" ht="52.5" hidden="false" customHeight="true" outlineLevel="0" collapsed="false">
      <c r="A273" s="118" t="n">
        <f aca="false">A272+1</f>
        <v>197</v>
      </c>
      <c r="B273" s="120" t="s">
        <v>606</v>
      </c>
      <c r="C273" s="223" t="s">
        <v>709</v>
      </c>
      <c r="D273" s="120" t="s">
        <v>290</v>
      </c>
      <c r="E273" s="120" t="s">
        <v>710</v>
      </c>
      <c r="F273" s="120" t="s">
        <v>454</v>
      </c>
      <c r="G273" s="121" t="n">
        <f aca="false">5.3-0.5</f>
        <v>4.8</v>
      </c>
    </row>
    <row r="274" customFormat="false" ht="63" hidden="false" customHeight="false" outlineLevel="0" collapsed="false">
      <c r="A274" s="177" t="n">
        <f aca="false">A273+1</f>
        <v>198</v>
      </c>
      <c r="B274" s="185" t="s">
        <v>606</v>
      </c>
      <c r="C274" s="219" t="s">
        <v>711</v>
      </c>
      <c r="D274" s="185" t="s">
        <v>290</v>
      </c>
      <c r="E274" s="185" t="s">
        <v>712</v>
      </c>
      <c r="F274" s="185" t="s">
        <v>454</v>
      </c>
      <c r="G274" s="122" t="n">
        <f aca="false">11.7-0.3-1.4</f>
        <v>10</v>
      </c>
    </row>
    <row r="275" customFormat="false" ht="47.25" hidden="false" customHeight="false" outlineLevel="0" collapsed="false">
      <c r="A275" s="177" t="n">
        <f aca="false">A274+1</f>
        <v>199</v>
      </c>
      <c r="B275" s="185" t="s">
        <v>606</v>
      </c>
      <c r="C275" s="219" t="s">
        <v>713</v>
      </c>
      <c r="D275" s="185" t="s">
        <v>290</v>
      </c>
      <c r="E275" s="185" t="s">
        <v>714</v>
      </c>
      <c r="F275" s="185" t="s">
        <v>454</v>
      </c>
      <c r="G275" s="122" t="n">
        <f aca="false">14.3-1.3+6.1</f>
        <v>19.1</v>
      </c>
    </row>
    <row r="276" customFormat="false" ht="47.25" hidden="false" customHeight="false" outlineLevel="0" collapsed="false">
      <c r="A276" s="177" t="n">
        <f aca="false">A275+1</f>
        <v>200</v>
      </c>
      <c r="B276" s="185" t="s">
        <v>606</v>
      </c>
      <c r="C276" s="219" t="s">
        <v>715</v>
      </c>
      <c r="D276" s="185" t="s">
        <v>290</v>
      </c>
      <c r="E276" s="185" t="s">
        <v>716</v>
      </c>
      <c r="F276" s="185" t="s">
        <v>454</v>
      </c>
      <c r="G276" s="122" t="n">
        <f aca="false">36.5+0.4</f>
        <v>36.9</v>
      </c>
    </row>
    <row r="277" customFormat="false" ht="31.5" hidden="false" customHeight="false" outlineLevel="0" collapsed="false">
      <c r="A277" s="118" t="n">
        <f aca="false">A276+1</f>
        <v>201</v>
      </c>
      <c r="B277" s="120" t="s">
        <v>606</v>
      </c>
      <c r="C277" s="224" t="s">
        <v>717</v>
      </c>
      <c r="D277" s="172" t="s">
        <v>290</v>
      </c>
      <c r="E277" s="172" t="s">
        <v>718</v>
      </c>
      <c r="F277" s="172"/>
      <c r="G277" s="139" t="n">
        <f aca="false">SUM(G278:G280)</f>
        <v>340</v>
      </c>
    </row>
    <row r="278" customFormat="false" ht="15.75" hidden="false" customHeight="false" outlineLevel="0" collapsed="false">
      <c r="A278" s="118" t="n">
        <f aca="false">A277+1</f>
        <v>202</v>
      </c>
      <c r="B278" s="120" t="s">
        <v>606</v>
      </c>
      <c r="C278" s="206" t="s">
        <v>719</v>
      </c>
      <c r="D278" s="120" t="s">
        <v>290</v>
      </c>
      <c r="E278" s="120" t="s">
        <v>720</v>
      </c>
      <c r="F278" s="120" t="s">
        <v>454</v>
      </c>
      <c r="G278" s="121" t="n">
        <f aca="false">348.9-34.9</f>
        <v>314</v>
      </c>
    </row>
    <row r="279" customFormat="false" ht="31.5" hidden="false" customHeight="false" outlineLevel="0" collapsed="false">
      <c r="A279" s="118" t="n">
        <f aca="false">A278+1</f>
        <v>203</v>
      </c>
      <c r="B279" s="120" t="s">
        <v>606</v>
      </c>
      <c r="C279" s="206" t="s">
        <v>721</v>
      </c>
      <c r="D279" s="120" t="s">
        <v>290</v>
      </c>
      <c r="E279" s="120" t="s">
        <v>722</v>
      </c>
      <c r="F279" s="120" t="s">
        <v>128</v>
      </c>
      <c r="G279" s="121" t="n">
        <f aca="false">72-7.2-44.4</f>
        <v>20.4</v>
      </c>
    </row>
    <row r="280" customFormat="false" ht="15.75" hidden="false" customHeight="false" outlineLevel="0" collapsed="false">
      <c r="A280" s="118" t="n">
        <f aca="false">A279+1</f>
        <v>204</v>
      </c>
      <c r="B280" s="120" t="s">
        <v>606</v>
      </c>
      <c r="C280" s="206" t="s">
        <v>723</v>
      </c>
      <c r="D280" s="120" t="s">
        <v>290</v>
      </c>
      <c r="E280" s="120" t="s">
        <v>724</v>
      </c>
      <c r="F280" s="120" t="s">
        <v>454</v>
      </c>
      <c r="G280" s="121" t="n">
        <f aca="false">6.2-0.6</f>
        <v>5.6</v>
      </c>
    </row>
    <row r="281" customFormat="false" ht="15.75" hidden="false" customHeight="false" outlineLevel="0" collapsed="false">
      <c r="A281" s="118" t="n">
        <f aca="false">A280+1</f>
        <v>205</v>
      </c>
      <c r="B281" s="120" t="s">
        <v>606</v>
      </c>
      <c r="C281" s="190" t="s">
        <v>725</v>
      </c>
      <c r="D281" s="172" t="s">
        <v>290</v>
      </c>
      <c r="E281" s="172" t="s">
        <v>726</v>
      </c>
      <c r="F281" s="172"/>
      <c r="G281" s="139" t="n">
        <f aca="false">SUM(G282:G285)</f>
        <v>1799.1</v>
      </c>
    </row>
    <row r="282" s="123" customFormat="true" ht="47.25" hidden="false" customHeight="false" outlineLevel="0" collapsed="false">
      <c r="A282" s="118" t="n">
        <f aca="false">A281+1</f>
        <v>206</v>
      </c>
      <c r="B282" s="120" t="s">
        <v>606</v>
      </c>
      <c r="C282" s="223" t="s">
        <v>727</v>
      </c>
      <c r="D282" s="120" t="s">
        <v>290</v>
      </c>
      <c r="E282" s="120" t="s">
        <v>728</v>
      </c>
      <c r="F282" s="120" t="s">
        <v>460</v>
      </c>
      <c r="G282" s="121" t="n">
        <v>440.9</v>
      </c>
    </row>
    <row r="283" customFormat="false" ht="15.75" hidden="false" customHeight="false" outlineLevel="0" collapsed="false">
      <c r="A283" s="118" t="n">
        <f aca="false">A282+1</f>
        <v>207</v>
      </c>
      <c r="B283" s="120" t="s">
        <v>606</v>
      </c>
      <c r="C283" s="223" t="s">
        <v>729</v>
      </c>
      <c r="D283" s="120" t="s">
        <v>730</v>
      </c>
      <c r="E283" s="120" t="s">
        <v>731</v>
      </c>
      <c r="F283" s="120" t="s">
        <v>460</v>
      </c>
      <c r="G283" s="121" t="n">
        <f aca="false">15.5+5.2+10.6</f>
        <v>31.3</v>
      </c>
    </row>
    <row r="284" customFormat="false" ht="78.75" hidden="false" customHeight="false" outlineLevel="0" collapsed="false">
      <c r="A284" s="118" t="n">
        <f aca="false">A283+1</f>
        <v>208</v>
      </c>
      <c r="B284" s="120" t="s">
        <v>606</v>
      </c>
      <c r="C284" s="225" t="s">
        <v>732</v>
      </c>
      <c r="D284" s="120" t="s">
        <v>290</v>
      </c>
      <c r="E284" s="120" t="s">
        <v>733</v>
      </c>
      <c r="F284" s="120" t="s">
        <v>460</v>
      </c>
      <c r="G284" s="121" t="n">
        <v>136.6</v>
      </c>
    </row>
    <row r="285" customFormat="false" ht="47.25" hidden="false" customHeight="false" outlineLevel="0" collapsed="false">
      <c r="A285" s="118" t="n">
        <f aca="false">A284+1</f>
        <v>209</v>
      </c>
      <c r="B285" s="120" t="s">
        <v>606</v>
      </c>
      <c r="C285" s="223" t="s">
        <v>734</v>
      </c>
      <c r="D285" s="120" t="s">
        <v>290</v>
      </c>
      <c r="E285" s="120" t="s">
        <v>735</v>
      </c>
      <c r="F285" s="120" t="s">
        <v>460</v>
      </c>
      <c r="G285" s="121" t="n">
        <f aca="false">295.5+294.8+600</f>
        <v>1190.3</v>
      </c>
    </row>
    <row r="286" customFormat="false" ht="31.5" hidden="false" customHeight="false" outlineLevel="0" collapsed="false">
      <c r="A286" s="118" t="n">
        <f aca="false">A285+1</f>
        <v>210</v>
      </c>
      <c r="B286" s="120" t="s">
        <v>606</v>
      </c>
      <c r="C286" s="224" t="s">
        <v>736</v>
      </c>
      <c r="D286" s="172" t="s">
        <v>290</v>
      </c>
      <c r="E286" s="172" t="s">
        <v>737</v>
      </c>
      <c r="F286" s="172"/>
      <c r="G286" s="139" t="n">
        <f aca="false">G287+G288</f>
        <v>305.3</v>
      </c>
    </row>
    <row r="287" customFormat="false" ht="31.5" hidden="false" customHeight="false" outlineLevel="0" collapsed="false">
      <c r="A287" s="118" t="n">
        <f aca="false">A286+1</f>
        <v>211</v>
      </c>
      <c r="B287" s="120" t="s">
        <v>606</v>
      </c>
      <c r="C287" s="206" t="s">
        <v>738</v>
      </c>
      <c r="D287" s="120" t="s">
        <v>290</v>
      </c>
      <c r="E287" s="120" t="s">
        <v>739</v>
      </c>
      <c r="F287" s="120" t="s">
        <v>460</v>
      </c>
      <c r="G287" s="121" t="n">
        <v>300</v>
      </c>
    </row>
    <row r="288" customFormat="false" ht="15.75" hidden="false" customHeight="false" outlineLevel="0" collapsed="false">
      <c r="A288" s="118" t="n">
        <f aca="false">A287+1</f>
        <v>212</v>
      </c>
      <c r="B288" s="120" t="s">
        <v>606</v>
      </c>
      <c r="C288" s="206" t="s">
        <v>740</v>
      </c>
      <c r="D288" s="120" t="s">
        <v>290</v>
      </c>
      <c r="E288" s="120" t="s">
        <v>741</v>
      </c>
      <c r="F288" s="120" t="s">
        <v>460</v>
      </c>
      <c r="G288" s="121" t="n">
        <v>5.3</v>
      </c>
    </row>
    <row r="289" customFormat="false" ht="38.25" hidden="false" customHeight="true" outlineLevel="0" collapsed="false">
      <c r="A289" s="118" t="n">
        <f aca="false">A288+1</f>
        <v>213</v>
      </c>
      <c r="B289" s="120" t="s">
        <v>606</v>
      </c>
      <c r="C289" s="190" t="s">
        <v>742</v>
      </c>
      <c r="D289" s="172" t="s">
        <v>290</v>
      </c>
      <c r="E289" s="172" t="s">
        <v>743</v>
      </c>
      <c r="F289" s="172"/>
      <c r="G289" s="139" t="n">
        <f aca="false">G290</f>
        <v>16483.3</v>
      </c>
    </row>
    <row r="290" customFormat="false" ht="47.25" hidden="false" customHeight="false" outlineLevel="0" collapsed="false">
      <c r="A290" s="118" t="n">
        <f aca="false">A289+1</f>
        <v>214</v>
      </c>
      <c r="B290" s="120" t="s">
        <v>606</v>
      </c>
      <c r="C290" s="190" t="s">
        <v>744</v>
      </c>
      <c r="D290" s="172" t="s">
        <v>290</v>
      </c>
      <c r="E290" s="172" t="s">
        <v>743</v>
      </c>
      <c r="F290" s="172"/>
      <c r="G290" s="139" t="n">
        <f aca="false">G291+G292</f>
        <v>16483.3</v>
      </c>
    </row>
    <row r="291" customFormat="false" ht="89.25" hidden="false" customHeight="true" outlineLevel="0" collapsed="false">
      <c r="A291" s="177" t="n">
        <f aca="false">A290+1</f>
        <v>215</v>
      </c>
      <c r="B291" s="185" t="s">
        <v>606</v>
      </c>
      <c r="C291" s="226" t="s">
        <v>745</v>
      </c>
      <c r="D291" s="227" t="n">
        <v>1003</v>
      </c>
      <c r="E291" s="185" t="s">
        <v>746</v>
      </c>
      <c r="F291" s="185" t="s">
        <v>454</v>
      </c>
      <c r="G291" s="122" t="n">
        <f aca="false">15077.5+1269.9</f>
        <v>16347.4</v>
      </c>
    </row>
    <row r="292" s="117" customFormat="true" ht="78.75" hidden="false" customHeight="false" outlineLevel="0" collapsed="false">
      <c r="A292" s="177" t="n">
        <f aca="false">A291+1</f>
        <v>216</v>
      </c>
      <c r="B292" s="185" t="s">
        <v>606</v>
      </c>
      <c r="C292" s="226" t="s">
        <v>747</v>
      </c>
      <c r="D292" s="185" t="s">
        <v>290</v>
      </c>
      <c r="E292" s="185" t="s">
        <v>748</v>
      </c>
      <c r="F292" s="185" t="s">
        <v>454</v>
      </c>
      <c r="G292" s="122" t="n">
        <f aca="false">266.8-130.9</f>
        <v>135.9</v>
      </c>
    </row>
    <row r="293" customFormat="false" ht="15.75" hidden="false" customHeight="false" outlineLevel="0" collapsed="false">
      <c r="A293" s="118" t="n">
        <f aca="false">A292+1</f>
        <v>217</v>
      </c>
      <c r="B293" s="120" t="str">
        <f aca="false">B292</f>
        <v>149</v>
      </c>
      <c r="C293" s="171" t="s">
        <v>447</v>
      </c>
      <c r="D293" s="172" t="s">
        <v>290</v>
      </c>
      <c r="E293" s="172" t="s">
        <v>448</v>
      </c>
      <c r="F293" s="173"/>
      <c r="G293" s="139" t="n">
        <f aca="false">G294+G295</f>
        <v>440.7</v>
      </c>
    </row>
    <row r="294" customFormat="false" ht="31.5" hidden="false" customHeight="false" outlineLevel="0" collapsed="false">
      <c r="A294" s="177" t="n">
        <f aca="false">A293+1</f>
        <v>218</v>
      </c>
      <c r="B294" s="185" t="str">
        <f aca="false">B292</f>
        <v>149</v>
      </c>
      <c r="C294" s="186" t="s">
        <v>749</v>
      </c>
      <c r="D294" s="185" t="s">
        <v>290</v>
      </c>
      <c r="E294" s="185" t="s">
        <v>750</v>
      </c>
      <c r="F294" s="185" t="s">
        <v>460</v>
      </c>
      <c r="G294" s="122" t="n">
        <f aca="false">390+10</f>
        <v>400</v>
      </c>
      <c r="I294" s="83" t="n">
        <v>390</v>
      </c>
    </row>
    <row r="295" customFormat="false" ht="31.5" hidden="false" customHeight="false" outlineLevel="0" collapsed="false">
      <c r="A295" s="118" t="n">
        <f aca="false">A294+1</f>
        <v>219</v>
      </c>
      <c r="B295" s="120" t="s">
        <v>606</v>
      </c>
      <c r="C295" s="133" t="s">
        <v>589</v>
      </c>
      <c r="D295" s="120" t="s">
        <v>290</v>
      </c>
      <c r="E295" s="120" t="s">
        <v>418</v>
      </c>
      <c r="F295" s="120" t="s">
        <v>321</v>
      </c>
      <c r="G295" s="121" t="n">
        <f aca="false">40.7</f>
        <v>40.7</v>
      </c>
      <c r="K295" s="144"/>
    </row>
    <row r="296" customFormat="false" ht="15.75" hidden="false" customHeight="false" outlineLevel="0" collapsed="false">
      <c r="A296" s="118" t="n">
        <f aca="false">A295+1</f>
        <v>220</v>
      </c>
      <c r="B296" s="120" t="s">
        <v>606</v>
      </c>
      <c r="C296" s="190" t="s">
        <v>293</v>
      </c>
      <c r="D296" s="172" t="n">
        <v>1006</v>
      </c>
      <c r="E296" s="172" t="s">
        <v>751</v>
      </c>
      <c r="F296" s="172"/>
      <c r="G296" s="139" t="n">
        <f aca="false">G297+G298+G299+G300</f>
        <v>7490.6</v>
      </c>
    </row>
    <row r="297" customFormat="false" ht="15.75" hidden="false" customHeight="false" outlineLevel="0" collapsed="false">
      <c r="A297" s="118" t="n">
        <f aca="false">A296+1</f>
        <v>221</v>
      </c>
      <c r="B297" s="120" t="s">
        <v>606</v>
      </c>
      <c r="C297" s="133" t="s">
        <v>329</v>
      </c>
      <c r="D297" s="120" t="s">
        <v>294</v>
      </c>
      <c r="E297" s="120" t="s">
        <v>752</v>
      </c>
      <c r="F297" s="120" t="s">
        <v>338</v>
      </c>
      <c r="G297" s="121" t="n">
        <v>6233.4</v>
      </c>
    </row>
    <row r="298" customFormat="false" ht="63" hidden="false" customHeight="false" outlineLevel="0" collapsed="false">
      <c r="A298" s="118" t="s">
        <v>753</v>
      </c>
      <c r="B298" s="120" t="s">
        <v>606</v>
      </c>
      <c r="C298" s="133" t="s">
        <v>754</v>
      </c>
      <c r="D298" s="120" t="s">
        <v>294</v>
      </c>
      <c r="E298" s="120" t="s">
        <v>755</v>
      </c>
      <c r="F298" s="120" t="s">
        <v>338</v>
      </c>
      <c r="G298" s="121" t="n">
        <f aca="false">1770.6-592.3</f>
        <v>1178.3</v>
      </c>
    </row>
    <row r="299" customFormat="false" ht="63" hidden="false" customHeight="false" outlineLevel="0" collapsed="false">
      <c r="A299" s="118" t="s">
        <v>756</v>
      </c>
      <c r="B299" s="120" t="s">
        <v>606</v>
      </c>
      <c r="C299" s="133" t="s">
        <v>757</v>
      </c>
      <c r="D299" s="120" t="s">
        <v>294</v>
      </c>
      <c r="E299" s="120" t="s">
        <v>758</v>
      </c>
      <c r="F299" s="120" t="s">
        <v>338</v>
      </c>
      <c r="G299" s="121" t="n">
        <v>17.7</v>
      </c>
    </row>
    <row r="300" customFormat="false" ht="47.25" hidden="false" customHeight="false" outlineLevel="0" collapsed="false">
      <c r="A300" s="118" t="s">
        <v>759</v>
      </c>
      <c r="B300" s="120" t="s">
        <v>606</v>
      </c>
      <c r="C300" s="133" t="s">
        <v>412</v>
      </c>
      <c r="D300" s="120" t="s">
        <v>294</v>
      </c>
      <c r="E300" s="120" t="s">
        <v>413</v>
      </c>
      <c r="F300" s="120" t="s">
        <v>338</v>
      </c>
      <c r="G300" s="121" t="n">
        <v>61.2</v>
      </c>
    </row>
    <row r="301" customFormat="false" ht="31.5" hidden="false" customHeight="false" outlineLevel="0" collapsed="false">
      <c r="A301" s="162" t="n">
        <f aca="false">A297+1</f>
        <v>222</v>
      </c>
      <c r="B301" s="163" t="s">
        <v>760</v>
      </c>
      <c r="C301" s="164" t="s">
        <v>761</v>
      </c>
      <c r="D301" s="165"/>
      <c r="E301" s="165"/>
      <c r="F301" s="166"/>
      <c r="G301" s="167" t="n">
        <f aca="false">G302+G310+G324+G327+G328+G329+G330+G322+G323+G331+G332+G319+G325+G326</f>
        <v>60463.8</v>
      </c>
    </row>
    <row r="302" s="123" customFormat="true" ht="15.75" hidden="false" customHeight="false" outlineLevel="0" collapsed="false">
      <c r="A302" s="118" t="n">
        <f aca="false">A301+1</f>
        <v>223</v>
      </c>
      <c r="B302" s="169" t="s">
        <v>760</v>
      </c>
      <c r="C302" s="174" t="s">
        <v>220</v>
      </c>
      <c r="D302" s="137" t="s">
        <v>221</v>
      </c>
      <c r="E302" s="137"/>
      <c r="F302" s="175"/>
      <c r="G302" s="138" t="n">
        <f aca="false">G303+G306+G307+G308+G309</f>
        <v>2465.1</v>
      </c>
    </row>
    <row r="303" s="123" customFormat="true" ht="47.25" hidden="false" customHeight="false" outlineLevel="0" collapsed="false">
      <c r="A303" s="118" t="n">
        <f aca="false">A302+1</f>
        <v>224</v>
      </c>
      <c r="B303" s="120" t="s">
        <v>760</v>
      </c>
      <c r="C303" s="171" t="s">
        <v>226</v>
      </c>
      <c r="D303" s="172" t="s">
        <v>227</v>
      </c>
      <c r="E303" s="172" t="s">
        <v>325</v>
      </c>
      <c r="F303" s="132"/>
      <c r="G303" s="121" t="n">
        <f aca="false">G304</f>
        <v>1680.2</v>
      </c>
    </row>
    <row r="304" customFormat="false" ht="21.75" hidden="false" customHeight="true" outlineLevel="0" collapsed="false">
      <c r="A304" s="118" t="n">
        <f aca="false">A303+1</f>
        <v>225</v>
      </c>
      <c r="B304" s="120" t="s">
        <v>760</v>
      </c>
      <c r="C304" s="119" t="s">
        <v>329</v>
      </c>
      <c r="D304" s="120" t="s">
        <v>227</v>
      </c>
      <c r="E304" s="120" t="s">
        <v>541</v>
      </c>
      <c r="F304" s="120"/>
      <c r="G304" s="121" t="n">
        <f aca="false">G305</f>
        <v>1680.2</v>
      </c>
    </row>
    <row r="305" customFormat="false" ht="24" hidden="false" customHeight="true" outlineLevel="0" collapsed="false">
      <c r="A305" s="177" t="n">
        <f aca="false">A304+1</f>
        <v>226</v>
      </c>
      <c r="B305" s="185" t="s">
        <v>760</v>
      </c>
      <c r="C305" s="186" t="s">
        <v>324</v>
      </c>
      <c r="D305" s="185" t="s">
        <v>227</v>
      </c>
      <c r="E305" s="185" t="s">
        <v>330</v>
      </c>
      <c r="F305" s="187" t="n">
        <v>500</v>
      </c>
      <c r="G305" s="122" t="n">
        <f aca="false">1840+0.6-2.5-19.6-0.6-137.7</f>
        <v>1680.2</v>
      </c>
    </row>
    <row r="306" customFormat="false" ht="21" hidden="false" customHeight="true" outlineLevel="0" collapsed="false">
      <c r="A306" s="118" t="n">
        <f aca="false">A305+1</f>
        <v>227</v>
      </c>
      <c r="B306" s="120" t="s">
        <v>760</v>
      </c>
      <c r="C306" s="119" t="s">
        <v>762</v>
      </c>
      <c r="D306" s="120" t="s">
        <v>235</v>
      </c>
      <c r="E306" s="120" t="s">
        <v>763</v>
      </c>
      <c r="F306" s="132" t="n">
        <v>500</v>
      </c>
      <c r="G306" s="121" t="n">
        <v>360</v>
      </c>
    </row>
    <row r="307" s="134" customFormat="true" ht="34.5" hidden="false" customHeight="true" outlineLevel="0" collapsed="false">
      <c r="A307" s="120" t="s">
        <v>764</v>
      </c>
      <c r="B307" s="120" t="s">
        <v>760</v>
      </c>
      <c r="C307" s="119" t="s">
        <v>765</v>
      </c>
      <c r="D307" s="120" t="s">
        <v>235</v>
      </c>
      <c r="E307" s="120" t="s">
        <v>766</v>
      </c>
      <c r="F307" s="132" t="n">
        <v>500</v>
      </c>
      <c r="G307" s="121" t="n">
        <v>350</v>
      </c>
    </row>
    <row r="308" s="134" customFormat="true" ht="34.5" hidden="false" customHeight="true" outlineLevel="0" collapsed="false">
      <c r="A308" s="120" t="s">
        <v>767</v>
      </c>
      <c r="B308" s="120" t="s">
        <v>760</v>
      </c>
      <c r="C308" s="119" t="s">
        <v>768</v>
      </c>
      <c r="D308" s="120" t="s">
        <v>235</v>
      </c>
      <c r="E308" s="120" t="s">
        <v>769</v>
      </c>
      <c r="F308" s="132" t="n">
        <v>500</v>
      </c>
      <c r="G308" s="121" t="n">
        <v>3.5</v>
      </c>
    </row>
    <row r="309" customFormat="false" ht="24" hidden="false" customHeight="true" outlineLevel="0" collapsed="false">
      <c r="A309" s="177" t="s">
        <v>770</v>
      </c>
      <c r="B309" s="185" t="s">
        <v>760</v>
      </c>
      <c r="C309" s="186" t="s">
        <v>234</v>
      </c>
      <c r="D309" s="185" t="s">
        <v>235</v>
      </c>
      <c r="E309" s="185" t="s">
        <v>771</v>
      </c>
      <c r="F309" s="187" t="n">
        <v>500</v>
      </c>
      <c r="G309" s="122" t="n">
        <f aca="false">71+0.4</f>
        <v>71.4</v>
      </c>
      <c r="H309" s="204"/>
      <c r="I309" s="204"/>
      <c r="J309" s="204"/>
      <c r="K309" s="204"/>
      <c r="L309" s="204"/>
      <c r="M309" s="204"/>
      <c r="N309" s="204"/>
      <c r="O309" s="204"/>
      <c r="P309" s="204"/>
      <c r="Q309" s="204"/>
      <c r="R309" s="204"/>
      <c r="S309" s="204"/>
      <c r="T309" s="204"/>
      <c r="U309" s="204"/>
      <c r="V309" s="204"/>
      <c r="W309" s="204"/>
      <c r="X309" s="204"/>
      <c r="Y309" s="204"/>
      <c r="Z309" s="204"/>
      <c r="AA309" s="204"/>
      <c r="AB309" s="204"/>
      <c r="AC309" s="204"/>
      <c r="AD309" s="204"/>
      <c r="AE309" s="204"/>
      <c r="AF309" s="204"/>
      <c r="AG309" s="204"/>
    </row>
    <row r="310" s="228" customFormat="true" ht="15.75" hidden="false" customHeight="false" outlineLevel="0" collapsed="false">
      <c r="A310" s="211" t="s">
        <v>772</v>
      </c>
      <c r="B310" s="172" t="s">
        <v>760</v>
      </c>
      <c r="C310" s="171" t="s">
        <v>258</v>
      </c>
      <c r="D310" s="172" t="s">
        <v>259</v>
      </c>
      <c r="E310" s="172"/>
      <c r="F310" s="173"/>
      <c r="G310" s="139" t="n">
        <f aca="false">G311+G312+G313+G314+G315+G316+G317+G318</f>
        <v>31583.4</v>
      </c>
    </row>
    <row r="311" customFormat="false" ht="63" hidden="false" customHeight="false" outlineLevel="0" collapsed="false">
      <c r="A311" s="118" t="s">
        <v>773</v>
      </c>
      <c r="B311" s="120" t="s">
        <v>760</v>
      </c>
      <c r="C311" s="119" t="s">
        <v>774</v>
      </c>
      <c r="D311" s="120" t="s">
        <v>259</v>
      </c>
      <c r="E311" s="120" t="s">
        <v>775</v>
      </c>
      <c r="F311" s="132" t="n">
        <v>500</v>
      </c>
      <c r="G311" s="121" t="n">
        <f aca="false">5800-3750</f>
        <v>2050</v>
      </c>
      <c r="L311" s="83" t="s">
        <v>776</v>
      </c>
    </row>
    <row r="312" customFormat="false" ht="63" hidden="false" customHeight="false" outlineLevel="0" collapsed="false">
      <c r="A312" s="118" t="s">
        <v>777</v>
      </c>
      <c r="B312" s="120" t="s">
        <v>760</v>
      </c>
      <c r="C312" s="119" t="s">
        <v>778</v>
      </c>
      <c r="D312" s="120" t="s">
        <v>259</v>
      </c>
      <c r="E312" s="120" t="s">
        <v>779</v>
      </c>
      <c r="F312" s="132" t="n">
        <v>500</v>
      </c>
      <c r="G312" s="121" t="n">
        <f aca="false">58-37.5</f>
        <v>20.5</v>
      </c>
    </row>
    <row r="313" customFormat="false" ht="31.5" hidden="false" customHeight="false" outlineLevel="0" collapsed="false">
      <c r="A313" s="118" t="s">
        <v>780</v>
      </c>
      <c r="B313" s="120" t="s">
        <v>760</v>
      </c>
      <c r="C313" s="119" t="s">
        <v>781</v>
      </c>
      <c r="D313" s="120" t="s">
        <v>259</v>
      </c>
      <c r="E313" s="120" t="s">
        <v>782</v>
      </c>
      <c r="F313" s="120" t="s">
        <v>783</v>
      </c>
      <c r="G313" s="121" t="n">
        <v>1179.9</v>
      </c>
    </row>
    <row r="314" customFormat="false" ht="35.25" hidden="false" customHeight="true" outlineLevel="0" collapsed="false">
      <c r="A314" s="118" t="s">
        <v>784</v>
      </c>
      <c r="B314" s="120" t="s">
        <v>760</v>
      </c>
      <c r="C314" s="119" t="s">
        <v>785</v>
      </c>
      <c r="D314" s="120" t="s">
        <v>259</v>
      </c>
      <c r="E314" s="120" t="s">
        <v>786</v>
      </c>
      <c r="F314" s="120" t="s">
        <v>783</v>
      </c>
      <c r="G314" s="121" t="n">
        <v>768</v>
      </c>
    </row>
    <row r="315" customFormat="false" ht="31.5" hidden="false" customHeight="false" outlineLevel="0" collapsed="false">
      <c r="A315" s="177" t="s">
        <v>787</v>
      </c>
      <c r="B315" s="185" t="s">
        <v>760</v>
      </c>
      <c r="C315" s="210" t="s">
        <v>788</v>
      </c>
      <c r="D315" s="185" t="s">
        <v>259</v>
      </c>
      <c r="E315" s="185" t="s">
        <v>789</v>
      </c>
      <c r="F315" s="185" t="s">
        <v>783</v>
      </c>
      <c r="G315" s="122" t="n">
        <f aca="false">275.5+19.6-1</f>
        <v>294.1</v>
      </c>
    </row>
    <row r="316" customFormat="false" ht="31.5" hidden="false" customHeight="false" outlineLevel="0" collapsed="false">
      <c r="A316" s="177" t="s">
        <v>790</v>
      </c>
      <c r="B316" s="185" t="s">
        <v>760</v>
      </c>
      <c r="C316" s="210" t="s">
        <v>791</v>
      </c>
      <c r="D316" s="185" t="s">
        <v>259</v>
      </c>
      <c r="E316" s="185" t="s">
        <v>792</v>
      </c>
      <c r="F316" s="185" t="s">
        <v>783</v>
      </c>
      <c r="G316" s="122" t="n">
        <v>6485.5</v>
      </c>
    </row>
    <row r="317" customFormat="false" ht="31.5" hidden="false" customHeight="false" outlineLevel="0" collapsed="false">
      <c r="A317" s="177" t="s">
        <v>793</v>
      </c>
      <c r="B317" s="185" t="s">
        <v>760</v>
      </c>
      <c r="C317" s="210" t="s">
        <v>791</v>
      </c>
      <c r="D317" s="185" t="s">
        <v>259</v>
      </c>
      <c r="E317" s="185" t="s">
        <v>792</v>
      </c>
      <c r="F317" s="185" t="s">
        <v>783</v>
      </c>
      <c r="G317" s="122" t="n">
        <v>3155.7</v>
      </c>
    </row>
    <row r="318" customFormat="false" ht="15.75" hidden="false" customHeight="false" outlineLevel="0" collapsed="false">
      <c r="A318" s="177" t="s">
        <v>794</v>
      </c>
      <c r="B318" s="185" t="s">
        <v>760</v>
      </c>
      <c r="C318" s="210" t="s">
        <v>795</v>
      </c>
      <c r="D318" s="185" t="s">
        <v>259</v>
      </c>
      <c r="E318" s="185" t="s">
        <v>796</v>
      </c>
      <c r="F318" s="185" t="s">
        <v>783</v>
      </c>
      <c r="G318" s="122" t="n">
        <v>17629.7</v>
      </c>
    </row>
    <row r="319" s="123" customFormat="true" ht="15.75" hidden="false" customHeight="false" outlineLevel="0" collapsed="false">
      <c r="A319" s="211" t="s">
        <v>797</v>
      </c>
      <c r="B319" s="172" t="s">
        <v>760</v>
      </c>
      <c r="C319" s="171" t="s">
        <v>798</v>
      </c>
      <c r="D319" s="172" t="s">
        <v>263</v>
      </c>
      <c r="E319" s="172"/>
      <c r="F319" s="172"/>
      <c r="G319" s="139" t="n">
        <f aca="false">G320+G321</f>
        <v>4040.2</v>
      </c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  <c r="Z319" s="136"/>
      <c r="AA319" s="136"/>
      <c r="AB319" s="136"/>
      <c r="AC319" s="136"/>
      <c r="AD319" s="136"/>
      <c r="AE319" s="136"/>
      <c r="AF319" s="136"/>
      <c r="AG319" s="136"/>
    </row>
    <row r="320" customFormat="false" ht="47.25" hidden="false" customHeight="false" outlineLevel="0" collapsed="false">
      <c r="A320" s="118" t="s">
        <v>799</v>
      </c>
      <c r="B320" s="120" t="s">
        <v>760</v>
      </c>
      <c r="C320" s="133" t="s">
        <v>800</v>
      </c>
      <c r="D320" s="120" t="s">
        <v>263</v>
      </c>
      <c r="E320" s="120" t="s">
        <v>801</v>
      </c>
      <c r="F320" s="120" t="s">
        <v>338</v>
      </c>
      <c r="G320" s="121" t="n">
        <v>4000</v>
      </c>
    </row>
    <row r="321" customFormat="false" ht="51" hidden="false" customHeight="true" outlineLevel="0" collapsed="false">
      <c r="A321" s="177" t="s">
        <v>802</v>
      </c>
      <c r="B321" s="185" t="s">
        <v>760</v>
      </c>
      <c r="C321" s="210" t="s">
        <v>803</v>
      </c>
      <c r="D321" s="185" t="s">
        <v>263</v>
      </c>
      <c r="E321" s="185" t="s">
        <v>804</v>
      </c>
      <c r="F321" s="185" t="s">
        <v>338</v>
      </c>
      <c r="G321" s="122" t="n">
        <f aca="false">40+0.2</f>
        <v>40.2</v>
      </c>
    </row>
    <row r="322" customFormat="false" ht="31.5" hidden="false" customHeight="false" outlineLevel="0" collapsed="false">
      <c r="A322" s="177" t="s">
        <v>790</v>
      </c>
      <c r="B322" s="185" t="s">
        <v>760</v>
      </c>
      <c r="C322" s="210" t="s">
        <v>564</v>
      </c>
      <c r="D322" s="185" t="s">
        <v>267</v>
      </c>
      <c r="E322" s="185" t="s">
        <v>565</v>
      </c>
      <c r="F322" s="185" t="s">
        <v>338</v>
      </c>
      <c r="G322" s="122" t="n">
        <f aca="false">93.2+30+142.7</f>
        <v>265.9</v>
      </c>
    </row>
    <row r="323" customFormat="false" ht="31.5" hidden="false" customHeight="false" outlineLevel="0" collapsed="false">
      <c r="A323" s="177" t="s">
        <v>793</v>
      </c>
      <c r="B323" s="185" t="s">
        <v>760</v>
      </c>
      <c r="C323" s="210" t="s">
        <v>567</v>
      </c>
      <c r="D323" s="185" t="s">
        <v>267</v>
      </c>
      <c r="E323" s="185" t="s">
        <v>568</v>
      </c>
      <c r="F323" s="185" t="s">
        <v>338</v>
      </c>
      <c r="G323" s="122" t="n">
        <f aca="false">838.4+1413</f>
        <v>2251.4</v>
      </c>
    </row>
    <row r="324" customFormat="false" ht="63" hidden="false" customHeight="false" outlineLevel="0" collapsed="false">
      <c r="A324" s="118" t="s">
        <v>794</v>
      </c>
      <c r="B324" s="120" t="s">
        <v>760</v>
      </c>
      <c r="C324" s="119" t="s">
        <v>429</v>
      </c>
      <c r="D324" s="120" t="s">
        <v>269</v>
      </c>
      <c r="E324" s="120" t="s">
        <v>430</v>
      </c>
      <c r="F324" s="120" t="s">
        <v>338</v>
      </c>
      <c r="G324" s="121" t="n">
        <v>112</v>
      </c>
    </row>
    <row r="325" customFormat="false" ht="47.25" hidden="false" customHeight="false" outlineLevel="0" collapsed="false">
      <c r="A325" s="118" t="s">
        <v>805</v>
      </c>
      <c r="B325" s="120" t="s">
        <v>760</v>
      </c>
      <c r="C325" s="119" t="s">
        <v>806</v>
      </c>
      <c r="D325" s="120" t="s">
        <v>269</v>
      </c>
      <c r="E325" s="120" t="s">
        <v>807</v>
      </c>
      <c r="F325" s="120" t="s">
        <v>338</v>
      </c>
      <c r="G325" s="121" t="n">
        <v>3823.6</v>
      </c>
    </row>
    <row r="326" customFormat="false" ht="63" hidden="false" customHeight="false" outlineLevel="0" collapsed="false">
      <c r="A326" s="118" t="s">
        <v>808</v>
      </c>
      <c r="B326" s="120" t="s">
        <v>760</v>
      </c>
      <c r="C326" s="119" t="s">
        <v>809</v>
      </c>
      <c r="D326" s="120" t="s">
        <v>269</v>
      </c>
      <c r="E326" s="120" t="s">
        <v>810</v>
      </c>
      <c r="F326" s="120" t="s">
        <v>338</v>
      </c>
      <c r="G326" s="121" t="n">
        <v>38.3</v>
      </c>
    </row>
    <row r="327" customFormat="false" ht="63" hidden="false" customHeight="false" outlineLevel="0" collapsed="false">
      <c r="A327" s="118" t="s">
        <v>811</v>
      </c>
      <c r="B327" s="120" t="s">
        <v>760</v>
      </c>
      <c r="C327" s="119" t="s">
        <v>426</v>
      </c>
      <c r="D327" s="120" t="s">
        <v>277</v>
      </c>
      <c r="E327" s="120" t="s">
        <v>427</v>
      </c>
      <c r="F327" s="120" t="s">
        <v>338</v>
      </c>
      <c r="G327" s="121" t="n">
        <v>5706.7</v>
      </c>
    </row>
    <row r="328" customFormat="false" ht="63" hidden="false" customHeight="false" outlineLevel="0" collapsed="false">
      <c r="A328" s="118" t="s">
        <v>812</v>
      </c>
      <c r="B328" s="120" t="s">
        <v>760</v>
      </c>
      <c r="C328" s="119" t="s">
        <v>429</v>
      </c>
      <c r="D328" s="120" t="s">
        <v>277</v>
      </c>
      <c r="E328" s="120" t="s">
        <v>430</v>
      </c>
      <c r="F328" s="120" t="s">
        <v>338</v>
      </c>
      <c r="G328" s="121" t="n">
        <v>57.6</v>
      </c>
    </row>
    <row r="329" customFormat="false" ht="78.75" hidden="false" customHeight="false" outlineLevel="0" collapsed="false">
      <c r="A329" s="118" t="s">
        <v>813</v>
      </c>
      <c r="B329" s="120" t="s">
        <v>760</v>
      </c>
      <c r="C329" s="119" t="s">
        <v>814</v>
      </c>
      <c r="D329" s="120" t="s">
        <v>277</v>
      </c>
      <c r="E329" s="120" t="s">
        <v>815</v>
      </c>
      <c r="F329" s="120" t="s">
        <v>338</v>
      </c>
      <c r="G329" s="121" t="n">
        <v>5844.7</v>
      </c>
      <c r="I329" s="144"/>
    </row>
    <row r="330" customFormat="false" ht="31.5" hidden="false" customHeight="false" outlineLevel="0" collapsed="false">
      <c r="A330" s="118" t="s">
        <v>816</v>
      </c>
      <c r="B330" s="120" t="s">
        <v>760</v>
      </c>
      <c r="C330" s="119" t="s">
        <v>817</v>
      </c>
      <c r="D330" s="120" t="s">
        <v>277</v>
      </c>
      <c r="E330" s="120" t="s">
        <v>494</v>
      </c>
      <c r="F330" s="120" t="s">
        <v>338</v>
      </c>
      <c r="G330" s="121" t="n">
        <v>1461.2</v>
      </c>
      <c r="I330" s="144"/>
      <c r="K330" s="83" t="s">
        <v>818</v>
      </c>
    </row>
    <row r="331" customFormat="false" ht="47.25" hidden="false" customHeight="false" outlineLevel="0" collapsed="false">
      <c r="A331" s="118" t="s">
        <v>819</v>
      </c>
      <c r="B331" s="120" t="s">
        <v>760</v>
      </c>
      <c r="C331" s="119" t="s">
        <v>820</v>
      </c>
      <c r="D331" s="120" t="s">
        <v>301</v>
      </c>
      <c r="E331" s="120" t="s">
        <v>821</v>
      </c>
      <c r="F331" s="120" t="s">
        <v>338</v>
      </c>
      <c r="G331" s="121" t="n">
        <v>2784.6</v>
      </c>
      <c r="I331" s="144"/>
    </row>
    <row r="332" s="123" customFormat="true" ht="31.5" hidden="false" customHeight="false" outlineLevel="0" collapsed="false">
      <c r="A332" s="177" t="s">
        <v>822</v>
      </c>
      <c r="B332" s="177" t="str">
        <f aca="false">B323</f>
        <v>511</v>
      </c>
      <c r="C332" s="201" t="s">
        <v>477</v>
      </c>
      <c r="D332" s="185" t="s">
        <v>301</v>
      </c>
      <c r="E332" s="185" t="s">
        <v>478</v>
      </c>
      <c r="F332" s="185" t="s">
        <v>338</v>
      </c>
      <c r="G332" s="122" t="n">
        <f aca="false">28.1+1</f>
        <v>29.1</v>
      </c>
    </row>
    <row r="333" s="117" customFormat="true" ht="31.5" hidden="false" customHeight="false" outlineLevel="0" collapsed="false">
      <c r="A333" s="162" t="n">
        <f aca="false">A306+1</f>
        <v>228</v>
      </c>
      <c r="B333" s="163" t="s">
        <v>197</v>
      </c>
      <c r="C333" s="164" t="s">
        <v>823</v>
      </c>
      <c r="D333" s="165"/>
      <c r="E333" s="165"/>
      <c r="F333" s="166"/>
      <c r="G333" s="167" t="n">
        <f aca="false">G334+G338+G346</f>
        <v>63868.3</v>
      </c>
    </row>
    <row r="334" customFormat="false" ht="15.75" hidden="false" customHeight="false" outlineLevel="0" collapsed="false">
      <c r="A334" s="118" t="n">
        <f aca="false">A333+1</f>
        <v>229</v>
      </c>
      <c r="B334" s="169" t="s">
        <v>197</v>
      </c>
      <c r="C334" s="174" t="s">
        <v>220</v>
      </c>
      <c r="D334" s="137" t="s">
        <v>221</v>
      </c>
      <c r="E334" s="137"/>
      <c r="F334" s="175"/>
      <c r="G334" s="138" t="n">
        <f aca="false">G335+G337</f>
        <v>6746.5</v>
      </c>
      <c r="N334" s="83" t="s">
        <v>776</v>
      </c>
    </row>
    <row r="335" customFormat="false" ht="31.5" hidden="false" customHeight="true" outlineLevel="0" collapsed="false">
      <c r="A335" s="118" t="n">
        <f aca="false">A334+1</f>
        <v>230</v>
      </c>
      <c r="B335" s="120" t="s">
        <v>197</v>
      </c>
      <c r="C335" s="119" t="s">
        <v>824</v>
      </c>
      <c r="D335" s="120" t="s">
        <v>229</v>
      </c>
      <c r="E335" s="120" t="s">
        <v>325</v>
      </c>
      <c r="F335" s="132"/>
      <c r="G335" s="121" t="n">
        <f aca="false">G336</f>
        <v>6746.5</v>
      </c>
    </row>
    <row r="336" customFormat="false" ht="15.75" hidden="false" customHeight="false" outlineLevel="0" collapsed="false">
      <c r="A336" s="118" t="n">
        <f aca="false">A335+1</f>
        <v>231</v>
      </c>
      <c r="B336" s="120" t="s">
        <v>197</v>
      </c>
      <c r="C336" s="119" t="s">
        <v>329</v>
      </c>
      <c r="D336" s="120" t="s">
        <v>229</v>
      </c>
      <c r="E336" s="120" t="s">
        <v>825</v>
      </c>
      <c r="F336" s="132" t="n">
        <v>500</v>
      </c>
      <c r="G336" s="121" t="n">
        <f aca="false">6253.2+439.2-100+154.1</f>
        <v>6746.5</v>
      </c>
    </row>
    <row r="337" customFormat="false" ht="67.5" hidden="false" customHeight="true" outlineLevel="0" collapsed="false">
      <c r="A337" s="118" t="s">
        <v>826</v>
      </c>
      <c r="B337" s="120" t="s">
        <v>197</v>
      </c>
      <c r="C337" s="119" t="s">
        <v>531</v>
      </c>
      <c r="D337" s="120" t="s">
        <v>235</v>
      </c>
      <c r="E337" s="120" t="s">
        <v>532</v>
      </c>
      <c r="F337" s="132" t="n">
        <v>500</v>
      </c>
      <c r="G337" s="121" t="n">
        <v>0</v>
      </c>
    </row>
    <row r="338" customFormat="false" ht="31.5" hidden="false" customHeight="false" outlineLevel="0" collapsed="false">
      <c r="A338" s="118" t="n">
        <f aca="false">A336+1</f>
        <v>232</v>
      </c>
      <c r="B338" s="169" t="s">
        <v>197</v>
      </c>
      <c r="C338" s="174" t="s">
        <v>302</v>
      </c>
      <c r="D338" s="137" t="s">
        <v>303</v>
      </c>
      <c r="E338" s="137"/>
      <c r="F338" s="137"/>
      <c r="G338" s="138" t="n">
        <f aca="false">G339+G342</f>
        <v>55297.8</v>
      </c>
    </row>
    <row r="339" customFormat="false" ht="31.5" hidden="false" customHeight="false" outlineLevel="0" collapsed="false">
      <c r="A339" s="118" t="n">
        <f aca="false">A338+1</f>
        <v>233</v>
      </c>
      <c r="B339" s="120" t="s">
        <v>197</v>
      </c>
      <c r="C339" s="171" t="s">
        <v>304</v>
      </c>
      <c r="D339" s="172" t="s">
        <v>305</v>
      </c>
      <c r="E339" s="172"/>
      <c r="F339" s="172"/>
      <c r="G339" s="139" t="n">
        <f aca="false">G340+G341</f>
        <v>36853.2</v>
      </c>
    </row>
    <row r="340" customFormat="false" ht="47.25" hidden="false" customHeight="false" outlineLevel="0" collapsed="false">
      <c r="A340" s="118" t="n">
        <f aca="false">A339+1</f>
        <v>234</v>
      </c>
      <c r="B340" s="120" t="s">
        <v>197</v>
      </c>
      <c r="C340" s="119" t="s">
        <v>827</v>
      </c>
      <c r="D340" s="132" t="n">
        <v>1401</v>
      </c>
      <c r="E340" s="132" t="n">
        <v>5160103</v>
      </c>
      <c r="F340" s="120" t="s">
        <v>828</v>
      </c>
      <c r="G340" s="121" t="n">
        <v>11853.2</v>
      </c>
    </row>
    <row r="341" customFormat="false" ht="31.5" hidden="false" customHeight="false" outlineLevel="0" collapsed="false">
      <c r="A341" s="118" t="n">
        <f aca="false">A340+1</f>
        <v>235</v>
      </c>
      <c r="B341" s="120" t="s">
        <v>197</v>
      </c>
      <c r="C341" s="119" t="s">
        <v>829</v>
      </c>
      <c r="D341" s="132" t="n">
        <v>1401</v>
      </c>
      <c r="E341" s="132" t="n">
        <v>5160102</v>
      </c>
      <c r="F341" s="120" t="s">
        <v>828</v>
      </c>
      <c r="G341" s="121" t="n">
        <v>25000</v>
      </c>
    </row>
    <row r="342" customFormat="false" ht="15.75" hidden="false" customHeight="false" outlineLevel="0" collapsed="false">
      <c r="A342" s="118" t="n">
        <f aca="false">A341+1</f>
        <v>236</v>
      </c>
      <c r="B342" s="120" t="s">
        <v>197</v>
      </c>
      <c r="C342" s="171" t="s">
        <v>306</v>
      </c>
      <c r="D342" s="173"/>
      <c r="E342" s="173"/>
      <c r="F342" s="173"/>
      <c r="G342" s="139" t="n">
        <f aca="false">G343+G344+G345+G348+G349+G350+G351+G352+G353+G354+G355+G356+G357+G358+G359+G360+G361+G362</f>
        <v>18444.6</v>
      </c>
    </row>
    <row r="343" customFormat="false" ht="31.5" hidden="false" customHeight="false" outlineLevel="0" collapsed="false">
      <c r="A343" s="177" t="n">
        <f aca="false">A342+1</f>
        <v>237</v>
      </c>
      <c r="B343" s="185" t="s">
        <v>197</v>
      </c>
      <c r="C343" s="186" t="s">
        <v>830</v>
      </c>
      <c r="D343" s="185" t="s">
        <v>831</v>
      </c>
      <c r="E343" s="185" t="s">
        <v>832</v>
      </c>
      <c r="F343" s="185" t="s">
        <v>122</v>
      </c>
      <c r="G343" s="122" t="n">
        <f aca="false">4310.4+65+130.5</f>
        <v>4505.9</v>
      </c>
    </row>
    <row r="344" customFormat="false" ht="63" hidden="false" customHeight="false" outlineLevel="0" collapsed="false">
      <c r="A344" s="118" t="n">
        <f aca="false">A343+1</f>
        <v>238</v>
      </c>
      <c r="B344" s="120" t="s">
        <v>197</v>
      </c>
      <c r="C344" s="119" t="s">
        <v>833</v>
      </c>
      <c r="D344" s="120" t="s">
        <v>239</v>
      </c>
      <c r="E344" s="120" t="s">
        <v>834</v>
      </c>
      <c r="F344" s="120" t="s">
        <v>835</v>
      </c>
      <c r="G344" s="121" t="n">
        <v>733</v>
      </c>
    </row>
    <row r="345" customFormat="false" ht="47.25" hidden="false" customHeight="false" outlineLevel="0" collapsed="false">
      <c r="A345" s="118" t="n">
        <f aca="false">A344+1</f>
        <v>239</v>
      </c>
      <c r="B345" s="120" t="s">
        <v>197</v>
      </c>
      <c r="C345" s="119" t="s">
        <v>836</v>
      </c>
      <c r="D345" s="120" t="s">
        <v>235</v>
      </c>
      <c r="E345" s="120" t="s">
        <v>837</v>
      </c>
      <c r="F345" s="120" t="s">
        <v>338</v>
      </c>
      <c r="G345" s="121" t="n">
        <f aca="false">81.8-8.2</f>
        <v>73.6</v>
      </c>
    </row>
    <row r="346" customFormat="false" ht="15.75" hidden="false" customHeight="false" outlineLevel="0" collapsed="false">
      <c r="A346" s="118" t="n">
        <f aca="false">A345+1</f>
        <v>240</v>
      </c>
      <c r="B346" s="120" t="str">
        <f aca="false">B345</f>
        <v>090</v>
      </c>
      <c r="C346" s="171" t="s">
        <v>447</v>
      </c>
      <c r="D346" s="172"/>
      <c r="E346" s="172" t="s">
        <v>448</v>
      </c>
      <c r="F346" s="173"/>
      <c r="G346" s="139" t="n">
        <f aca="false">G347</f>
        <v>1824</v>
      </c>
    </row>
    <row r="347" customFormat="false" ht="31.5" hidden="false" customHeight="false" outlineLevel="0" collapsed="false">
      <c r="A347" s="118" t="n">
        <f aca="false">A346+1</f>
        <v>241</v>
      </c>
      <c r="B347" s="120" t="s">
        <v>197</v>
      </c>
      <c r="C347" s="119" t="s">
        <v>838</v>
      </c>
      <c r="D347" s="120" t="s">
        <v>253</v>
      </c>
      <c r="E347" s="120" t="s">
        <v>839</v>
      </c>
      <c r="F347" s="132" t="n">
        <v>500</v>
      </c>
      <c r="G347" s="121" t="n">
        <v>1824</v>
      </c>
      <c r="I347" s="83" t="n">
        <v>1824</v>
      </c>
    </row>
    <row r="348" customFormat="false" ht="15.75" hidden="false" customHeight="false" outlineLevel="0" collapsed="false">
      <c r="A348" s="118" t="n">
        <v>240</v>
      </c>
      <c r="B348" s="120" t="s">
        <v>197</v>
      </c>
      <c r="C348" s="119" t="s">
        <v>840</v>
      </c>
      <c r="D348" s="120" t="s">
        <v>245</v>
      </c>
      <c r="E348" s="120" t="s">
        <v>841</v>
      </c>
      <c r="F348" s="132" t="n">
        <v>500</v>
      </c>
      <c r="G348" s="121" t="n">
        <v>1080.1</v>
      </c>
    </row>
    <row r="349" customFormat="false" ht="31.5" hidden="false" customHeight="false" outlineLevel="0" collapsed="false">
      <c r="A349" s="118" t="n">
        <v>241</v>
      </c>
      <c r="B349" s="120" t="s">
        <v>197</v>
      </c>
      <c r="C349" s="119" t="s">
        <v>842</v>
      </c>
      <c r="D349" s="120" t="s">
        <v>253</v>
      </c>
      <c r="E349" s="120" t="s">
        <v>843</v>
      </c>
      <c r="F349" s="132" t="n">
        <v>500</v>
      </c>
      <c r="G349" s="121" t="n">
        <v>3149.6</v>
      </c>
      <c r="J349" s="144" t="n">
        <f aca="false">G347+G349+G352+G354</f>
        <v>8997</v>
      </c>
    </row>
    <row r="350" customFormat="false" ht="63" hidden="false" customHeight="false" outlineLevel="0" collapsed="false">
      <c r="A350" s="118" t="n">
        <v>242</v>
      </c>
      <c r="B350" s="120" t="s">
        <v>197</v>
      </c>
      <c r="C350" s="119" t="s">
        <v>426</v>
      </c>
      <c r="D350" s="120" t="s">
        <v>277</v>
      </c>
      <c r="E350" s="120" t="s">
        <v>427</v>
      </c>
      <c r="F350" s="120" t="s">
        <v>338</v>
      </c>
      <c r="G350" s="121" t="n">
        <v>1386</v>
      </c>
    </row>
    <row r="351" customFormat="false" ht="47.25" hidden="false" customHeight="false" outlineLevel="0" collapsed="false">
      <c r="A351" s="118" t="n">
        <f aca="false">A350+1</f>
        <v>243</v>
      </c>
      <c r="B351" s="118" t="str">
        <f aca="false">B350</f>
        <v>090</v>
      </c>
      <c r="C351" s="119" t="s">
        <v>436</v>
      </c>
      <c r="D351" s="120" t="s">
        <v>285</v>
      </c>
      <c r="E351" s="120" t="s">
        <v>437</v>
      </c>
      <c r="F351" s="120" t="s">
        <v>338</v>
      </c>
      <c r="G351" s="121" t="n">
        <v>440</v>
      </c>
    </row>
    <row r="352" customFormat="false" ht="78.75" hidden="false" customHeight="false" outlineLevel="0" collapsed="false">
      <c r="A352" s="118" t="n">
        <v>244</v>
      </c>
      <c r="B352" s="120" t="s">
        <v>197</v>
      </c>
      <c r="C352" s="119" t="s">
        <v>844</v>
      </c>
      <c r="D352" s="120" t="s">
        <v>253</v>
      </c>
      <c r="E352" s="120" t="s">
        <v>845</v>
      </c>
      <c r="F352" s="120" t="s">
        <v>338</v>
      </c>
      <c r="G352" s="121" t="n">
        <v>23.4</v>
      </c>
    </row>
    <row r="353" customFormat="false" ht="47.25" hidden="false" customHeight="false" outlineLevel="0" collapsed="false">
      <c r="A353" s="118" t="n">
        <v>245</v>
      </c>
      <c r="B353" s="120" t="s">
        <v>197</v>
      </c>
      <c r="C353" s="119" t="s">
        <v>377</v>
      </c>
      <c r="D353" s="120" t="s">
        <v>249</v>
      </c>
      <c r="E353" s="120" t="s">
        <v>378</v>
      </c>
      <c r="F353" s="120" t="s">
        <v>338</v>
      </c>
      <c r="G353" s="121" t="n">
        <v>0</v>
      </c>
    </row>
    <row r="354" customFormat="false" ht="31.5" hidden="false" customHeight="false" outlineLevel="0" collapsed="false">
      <c r="A354" s="118" t="n">
        <v>246</v>
      </c>
      <c r="B354" s="120" t="s">
        <v>197</v>
      </c>
      <c r="C354" s="119" t="s">
        <v>846</v>
      </c>
      <c r="D354" s="120" t="s">
        <v>253</v>
      </c>
      <c r="E354" s="120" t="s">
        <v>847</v>
      </c>
      <c r="F354" s="120" t="s">
        <v>338</v>
      </c>
      <c r="G354" s="121" t="n">
        <v>4000</v>
      </c>
    </row>
    <row r="355" customFormat="false" ht="31.5" hidden="false" customHeight="false" outlineLevel="0" collapsed="false">
      <c r="A355" s="118" t="n">
        <v>247</v>
      </c>
      <c r="B355" s="120" t="s">
        <v>197</v>
      </c>
      <c r="C355" s="119" t="s">
        <v>848</v>
      </c>
      <c r="D355" s="120" t="s">
        <v>261</v>
      </c>
      <c r="E355" s="120" t="s">
        <v>849</v>
      </c>
      <c r="F355" s="120" t="s">
        <v>338</v>
      </c>
      <c r="G355" s="121" t="n">
        <v>1155.9</v>
      </c>
    </row>
    <row r="356" s="117" customFormat="true" ht="31.5" hidden="false" customHeight="false" outlineLevel="0" collapsed="false">
      <c r="A356" s="118" t="n">
        <f aca="false">A355+1</f>
        <v>248</v>
      </c>
      <c r="B356" s="120" t="s">
        <v>197</v>
      </c>
      <c r="C356" s="207" t="s">
        <v>422</v>
      </c>
      <c r="D356" s="120" t="s">
        <v>271</v>
      </c>
      <c r="E356" s="120" t="s">
        <v>423</v>
      </c>
      <c r="F356" s="120" t="s">
        <v>338</v>
      </c>
      <c r="G356" s="121" t="n">
        <f aca="false">143.6+9.1</f>
        <v>152.7</v>
      </c>
      <c r="I356" s="202" t="n">
        <f aca="false">G327+G346+G356+G376+G381+G392+G393+G394</f>
        <v>7683.4</v>
      </c>
    </row>
    <row r="357" customFormat="false" ht="31.5" hidden="false" customHeight="false" outlineLevel="0" collapsed="false">
      <c r="A357" s="118" t="n">
        <v>249</v>
      </c>
      <c r="B357" s="120" t="s">
        <v>197</v>
      </c>
      <c r="C357" s="119" t="s">
        <v>363</v>
      </c>
      <c r="D357" s="120" t="s">
        <v>227</v>
      </c>
      <c r="E357" s="120" t="s">
        <v>364</v>
      </c>
      <c r="F357" s="120" t="s">
        <v>433</v>
      </c>
      <c r="G357" s="121" t="n">
        <f aca="false">300-18</f>
        <v>282</v>
      </c>
      <c r="I357" s="144" t="n">
        <f aca="false">G341+G357+G370</f>
        <v>25282</v>
      </c>
    </row>
    <row r="358" customFormat="false" ht="63" hidden="false" customHeight="false" outlineLevel="0" collapsed="false">
      <c r="A358" s="118" t="n">
        <v>250</v>
      </c>
      <c r="B358" s="120" t="s">
        <v>197</v>
      </c>
      <c r="C358" s="119" t="s">
        <v>850</v>
      </c>
      <c r="D358" s="120" t="s">
        <v>261</v>
      </c>
      <c r="E358" s="120" t="s">
        <v>851</v>
      </c>
      <c r="F358" s="120" t="s">
        <v>338</v>
      </c>
      <c r="G358" s="121"/>
      <c r="I358" s="144"/>
    </row>
    <row r="359" customFormat="false" ht="52.5" hidden="false" customHeight="true" outlineLevel="0" collapsed="false">
      <c r="A359" s="118" t="n">
        <v>251</v>
      </c>
      <c r="B359" s="120" t="s">
        <v>197</v>
      </c>
      <c r="C359" s="119" t="s">
        <v>852</v>
      </c>
      <c r="D359" s="120" t="s">
        <v>298</v>
      </c>
      <c r="E359" s="120" t="s">
        <v>853</v>
      </c>
      <c r="F359" s="120" t="s">
        <v>321</v>
      </c>
      <c r="G359" s="121" t="n">
        <v>400</v>
      </c>
      <c r="I359" s="144"/>
    </row>
    <row r="360" customFormat="false" ht="47.25" hidden="false" customHeight="false" outlineLevel="0" collapsed="false">
      <c r="A360" s="118" t="n">
        <v>252</v>
      </c>
      <c r="B360" s="120" t="s">
        <v>197</v>
      </c>
      <c r="C360" s="133" t="s">
        <v>412</v>
      </c>
      <c r="D360" s="120" t="s">
        <v>235</v>
      </c>
      <c r="E360" s="120" t="s">
        <v>413</v>
      </c>
      <c r="F360" s="120" t="s">
        <v>321</v>
      </c>
      <c r="G360" s="121" t="n">
        <v>709.6</v>
      </c>
    </row>
    <row r="361" customFormat="false" ht="31.5" hidden="false" customHeight="false" outlineLevel="0" collapsed="false">
      <c r="A361" s="118" t="n">
        <v>253</v>
      </c>
      <c r="B361" s="120" t="s">
        <v>197</v>
      </c>
      <c r="C361" s="119" t="s">
        <v>521</v>
      </c>
      <c r="D361" s="120" t="s">
        <v>227</v>
      </c>
      <c r="E361" s="120" t="s">
        <v>522</v>
      </c>
      <c r="F361" s="120" t="s">
        <v>321</v>
      </c>
      <c r="G361" s="121" t="n">
        <v>100</v>
      </c>
      <c r="I361" s="144"/>
    </row>
    <row r="362" customFormat="false" ht="50.25" hidden="false" customHeight="true" outlineLevel="0" collapsed="false">
      <c r="A362" s="177" t="n">
        <v>254</v>
      </c>
      <c r="B362" s="185" t="s">
        <v>197</v>
      </c>
      <c r="C362" s="186" t="s">
        <v>420</v>
      </c>
      <c r="D362" s="185" t="s">
        <v>854</v>
      </c>
      <c r="E362" s="185" t="s">
        <v>421</v>
      </c>
      <c r="F362" s="185" t="s">
        <v>321</v>
      </c>
      <c r="G362" s="122" t="n">
        <v>252.8</v>
      </c>
      <c r="I362" s="144"/>
    </row>
    <row r="363" customFormat="false" ht="18.75" hidden="false" customHeight="false" outlineLevel="0" collapsed="false">
      <c r="A363" s="118"/>
      <c r="B363" s="229"/>
      <c r="C363" s="230" t="s">
        <v>308</v>
      </c>
      <c r="D363" s="141"/>
      <c r="E363" s="231"/>
      <c r="F363" s="231"/>
      <c r="G363" s="142" t="n">
        <f aca="false">G14+G20+G109+G156+G215+G301+G333</f>
        <v>658971.64</v>
      </c>
    </row>
    <row r="365" customFormat="false" ht="12.75" hidden="false" customHeight="false" outlineLevel="0" collapsed="false">
      <c r="I365" s="144" t="n">
        <f aca="false">I74+I138+I187+I294+I347</f>
        <v>5946.34</v>
      </c>
    </row>
  </sheetData>
  <autoFilter ref="A13:AG363"/>
  <mergeCells count="4">
    <mergeCell ref="A7:G7"/>
    <mergeCell ref="A8:G8"/>
    <mergeCell ref="B10:B12"/>
    <mergeCell ref="C10:C12"/>
  </mergeCells>
  <printOptions headings="false" gridLines="false" gridLinesSet="true" horizontalCentered="false" verticalCentered="false"/>
  <pageMargins left="1.14166666666667" right="0.354166666666667" top="0.472222222222222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2" width="9.14"/>
    <col collapsed="false" customWidth="true" hidden="false" outlineLevel="0" max="2" min="2" style="232" width="53.56"/>
    <col collapsed="false" customWidth="true" hidden="false" outlineLevel="0" max="3" min="3" style="232" width="25.85"/>
    <col collapsed="false" customWidth="false" hidden="false" outlineLevel="0" max="257" min="4" style="232" width="9.14"/>
  </cols>
  <sheetData>
    <row r="1" s="234" customFormat="true" ht="18.75" hidden="false" customHeight="false" outlineLevel="0" collapsed="false">
      <c r="A1" s="233" t="s">
        <v>855</v>
      </c>
      <c r="B1" s="233"/>
      <c r="C1" s="233"/>
    </row>
    <row r="2" s="234" customFormat="true" ht="18.75" hidden="false" customHeight="false" outlineLevel="0" collapsed="false">
      <c r="A2" s="233" t="s">
        <v>856</v>
      </c>
      <c r="B2" s="233"/>
      <c r="C2" s="233"/>
    </row>
    <row r="3" s="234" customFormat="true" ht="18.75" hidden="false" customHeight="false" outlineLevel="0" collapsed="false">
      <c r="A3" s="233" t="s">
        <v>857</v>
      </c>
      <c r="B3" s="233"/>
      <c r="C3" s="233"/>
    </row>
    <row r="4" s="234" customFormat="true" ht="18.75" hidden="false" customHeight="false" outlineLevel="0" collapsed="false">
      <c r="A4" s="235" t="s">
        <v>818</v>
      </c>
      <c r="B4" s="236"/>
      <c r="C4" s="236"/>
    </row>
    <row r="5" s="234" customFormat="true" ht="18.75" hidden="false" customHeight="false" outlineLevel="0" collapsed="false">
      <c r="A5" s="233" t="s">
        <v>858</v>
      </c>
      <c r="B5" s="233"/>
      <c r="C5" s="233"/>
    </row>
    <row r="6" s="234" customFormat="true" ht="18.75" hidden="false" customHeight="false" outlineLevel="0" collapsed="false">
      <c r="A6" s="233" t="s">
        <v>856</v>
      </c>
      <c r="B6" s="233"/>
      <c r="C6" s="233"/>
    </row>
    <row r="7" s="234" customFormat="true" ht="18.75" hidden="false" customHeight="false" outlineLevel="0" collapsed="false">
      <c r="A7" s="233" t="s">
        <v>859</v>
      </c>
      <c r="B7" s="233"/>
      <c r="C7" s="233"/>
    </row>
    <row r="9" s="238" customFormat="true" ht="18.75" hidden="false" customHeight="false" outlineLevel="0" collapsed="false">
      <c r="A9" s="237" t="s">
        <v>860</v>
      </c>
      <c r="B9" s="237"/>
      <c r="C9" s="237"/>
    </row>
    <row r="10" s="238" customFormat="true" ht="18" hidden="false" customHeight="true" outlineLevel="0" collapsed="false">
      <c r="A10" s="239" t="s">
        <v>861</v>
      </c>
      <c r="B10" s="239"/>
      <c r="C10" s="239"/>
    </row>
    <row r="11" s="238" customFormat="true" ht="63.75" hidden="false" customHeight="true" outlineLevel="0" collapsed="false">
      <c r="A11" s="239"/>
      <c r="B11" s="239"/>
      <c r="C11" s="239"/>
    </row>
    <row r="12" s="238" customFormat="true" ht="18.75" hidden="false" customHeight="false" outlineLevel="0" collapsed="false">
      <c r="A12" s="240"/>
      <c r="B12" s="241"/>
      <c r="C12" s="241"/>
    </row>
    <row r="13" s="238" customFormat="true" ht="19.5" hidden="false" customHeight="true" outlineLevel="0" collapsed="false">
      <c r="A13" s="242" t="s">
        <v>216</v>
      </c>
      <c r="B13" s="242"/>
      <c r="C13" s="242"/>
    </row>
    <row r="14" s="245" customFormat="true" ht="37.5" hidden="false" customHeight="false" outlineLevel="0" collapsed="false">
      <c r="A14" s="243" t="s">
        <v>862</v>
      </c>
      <c r="B14" s="244" t="s">
        <v>863</v>
      </c>
      <c r="C14" s="243" t="s">
        <v>219</v>
      </c>
    </row>
    <row r="15" s="245" customFormat="true" ht="18.75" hidden="false" customHeight="false" outlineLevel="0" collapsed="false">
      <c r="A15" s="246" t="s">
        <v>818</v>
      </c>
      <c r="B15" s="247" t="s">
        <v>864</v>
      </c>
      <c r="C15" s="246" t="n">
        <v>18.7</v>
      </c>
    </row>
    <row r="16" s="245" customFormat="true" ht="18.75" hidden="false" customHeight="false" outlineLevel="0" collapsed="false">
      <c r="A16" s="246"/>
      <c r="B16" s="247" t="s">
        <v>865</v>
      </c>
      <c r="C16" s="246" t="n">
        <v>28.8</v>
      </c>
    </row>
    <row r="17" s="238" customFormat="true" ht="18.75" hidden="false" customHeight="false" outlineLevel="0" collapsed="false">
      <c r="A17" s="247"/>
      <c r="B17" s="247" t="s">
        <v>866</v>
      </c>
      <c r="C17" s="248" t="n">
        <v>5.3</v>
      </c>
      <c r="D17" s="249"/>
      <c r="E17" s="249"/>
    </row>
    <row r="18" s="238" customFormat="true" ht="18.75" hidden="false" customHeight="false" outlineLevel="0" collapsed="false">
      <c r="A18" s="247"/>
      <c r="B18" s="247" t="s">
        <v>867</v>
      </c>
      <c r="C18" s="248" t="n">
        <v>22</v>
      </c>
      <c r="D18" s="249"/>
      <c r="E18" s="249"/>
    </row>
    <row r="19" s="238" customFormat="true" ht="18.75" hidden="false" customHeight="false" outlineLevel="0" collapsed="false">
      <c r="A19" s="247"/>
      <c r="B19" s="247" t="s">
        <v>868</v>
      </c>
      <c r="C19" s="248" t="n">
        <v>18.2</v>
      </c>
      <c r="D19" s="249"/>
      <c r="E19" s="249"/>
    </row>
    <row r="20" s="238" customFormat="true" ht="18.75" hidden="false" customHeight="false" outlineLevel="0" collapsed="false">
      <c r="A20" s="247"/>
      <c r="B20" s="247" t="s">
        <v>869</v>
      </c>
      <c r="C20" s="248" t="n">
        <v>93.5</v>
      </c>
      <c r="D20" s="249"/>
      <c r="E20" s="249"/>
    </row>
    <row r="21" s="238" customFormat="true" ht="18.75" hidden="false" customHeight="false" outlineLevel="0" collapsed="false">
      <c r="A21" s="247"/>
      <c r="B21" s="247" t="s">
        <v>870</v>
      </c>
      <c r="C21" s="248" t="n">
        <v>66.3</v>
      </c>
      <c r="D21" s="249"/>
      <c r="E21" s="249"/>
    </row>
    <row r="22" s="238" customFormat="true" ht="18.75" hidden="false" customHeight="false" outlineLevel="0" collapsed="false">
      <c r="A22" s="247"/>
      <c r="B22" s="247" t="s">
        <v>871</v>
      </c>
      <c r="C22" s="248" t="n">
        <v>262.3</v>
      </c>
      <c r="D22" s="249"/>
      <c r="E22" s="249"/>
    </row>
    <row r="23" s="238" customFormat="true" ht="18.75" hidden="false" customHeight="false" outlineLevel="0" collapsed="false">
      <c r="A23" s="247"/>
      <c r="B23" s="247" t="s">
        <v>872</v>
      </c>
      <c r="C23" s="248" t="n">
        <v>1734.5</v>
      </c>
      <c r="D23" s="249"/>
      <c r="E23" s="249"/>
    </row>
    <row r="24" s="238" customFormat="true" ht="18.75" hidden="false" customHeight="false" outlineLevel="0" collapsed="false">
      <c r="A24" s="247"/>
      <c r="B24" s="247" t="s">
        <v>873</v>
      </c>
      <c r="C24" s="248" t="n">
        <v>800.4</v>
      </c>
      <c r="D24" s="249"/>
      <c r="E24" s="249"/>
    </row>
    <row r="25" s="253" customFormat="true" ht="18.75" hidden="false" customHeight="true" outlineLevel="0" collapsed="false">
      <c r="A25" s="250" t="s">
        <v>874</v>
      </c>
      <c r="B25" s="250"/>
      <c r="C25" s="251" t="n">
        <f aca="false">SUM(C15:C24)</f>
        <v>3050</v>
      </c>
      <c r="D25" s="252"/>
      <c r="E25" s="252"/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C11"/>
    <mergeCell ref="A13:C13"/>
    <mergeCell ref="A25:B25"/>
  </mergeCells>
  <printOptions headings="false" gridLines="false" gridLinesSet="true" horizontalCentered="false" verticalCentered="false"/>
  <pageMargins left="1.18125" right="0.315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Савельев В.А.</cp:lastModifiedBy>
  <cp:lastPrinted>2013-11-27T02:16:21Z</cp:lastPrinted>
  <dcterms:modified xsi:type="dcterms:W3CDTF">2013-11-28T08:43:22Z</dcterms:modified>
  <cp:revision>0</cp:revision>
  <dc:subject/>
  <dc:title/>
</cp:coreProperties>
</file>