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1" name="_xlnm.Print_Area" vbProcedure="false">'Приложение 2'!$A$1:$M$119</definedName>
    <definedName function="false" hidden="false" localSheetId="3" name="_xlnm.Print_Area" vbProcedure="false">'Приложение 4'!$A$1:$G$339</definedName>
    <definedName function="false" hidden="true" localSheetId="3" name="_xlnm._FilterDatabase" vbProcedure="false">'Приложение 4'!$A$15:$AI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940">
  <si>
    <t xml:space="preserve">Приложение 1 </t>
  </si>
  <si>
    <t xml:space="preserve">к  решению районного Совета депутатов </t>
  </si>
  <si>
    <t xml:space="preserve">от "25" сентября 2012 г. № 19-150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0" декабря 2011 года  № 14-11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2 году и плановом периоде 2013-2014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2 год</t>
  </si>
  <si>
    <t xml:space="preserve">2013 год</t>
  </si>
  <si>
    <t xml:space="preserve">201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Приложение 2</t>
  </si>
  <si>
    <t xml:space="preserve">от "25"  сентября 2012 г. № 19-150</t>
  </si>
  <si>
    <t xml:space="preserve">Приложение 4</t>
  </si>
  <si>
    <t xml:space="preserve">от "20" декабря 2011 года  № 14-110</t>
  </si>
  <si>
    <t xml:space="preserve">Доходы районного бюджета на 2012 год и плановый период 2013-2014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районного бюджета       2012 года</t>
  </si>
  <si>
    <t xml:space="preserve">Доходы районного бюджета       2013 года</t>
  </si>
  <si>
    <t xml:space="preserve">Доходы районного бюджета       201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129.1, 132, 133, 134, 135,135.1 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9000</t>
  </si>
  <si>
    <t xml:space="preserve">Субсидия муниципальным образованиям на предоставление социальных выплат молодым семьям на приобретение (строительства) жилья</t>
  </si>
  <si>
    <t xml:space="preserve">009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085</t>
  </si>
  <si>
    <t xml:space="preserve">Федеральная целевая программа "Социальное развитие села до 2013 года"</t>
  </si>
  <si>
    <t xml:space="preserve">8000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унальных услуг отдельным категориям граждан</t>
  </si>
  <si>
    <t xml:space="preserve">Субвенции бюджетам муниципальных районов  на оплату жилищно-комунальных услуг отдельным категориям граждан</t>
  </si>
  <si>
    <t xml:space="preserve">004</t>
  </si>
  <si>
    <t xml:space="preserve">Субвенции  бюджетам 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бюджетам  муниципальных образований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  бюджетам    на    выплаты инвалидам    компенсаций    страховых премий  по  договорам   обязательного страхования               гражданской ответственности  владельцев транспортных средств</t>
  </si>
  <si>
    <t xml:space="preserve">Субвенции   бюджетам   муниципальных образований на    выплаты инвалидам    компенсаций    страховых премий  по  договорам   обязательного страхования   гражданской ответственности 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и бюджетам муниципальных образований  на ежемесячное денежное вознаграждение за классное руководство</t>
  </si>
  <si>
    <t xml:space="preserve">Субвенциии бюджетам муниципальных районов на ежемесячное денежное вознаграждение за классное руководство</t>
  </si>
  <si>
    <t xml:space="preserve">022</t>
  </si>
  <si>
    <t xml:space="preserve">Субвенции бюджетам муниципальных образованийв на предоставление гражданам субсидий на оплату жилого помещения и коммунальных услуг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</t>
  </si>
  <si>
    <t xml:space="preserve">Всего</t>
  </si>
  <si>
    <t xml:space="preserve">Приложение 3</t>
  </si>
  <si>
    <t xml:space="preserve">Приложение 5 к решению районного</t>
  </si>
  <si>
    <t xml:space="preserve">Совета депутатов от "20 " декабря  2011г. № 14-110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</t>
  </si>
  <si>
    <t xml:space="preserve">на 2012 год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Другие вопросы в области национальной безопасности и правоохранительной деятельности. 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2000,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 трансферты общего характера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от "25" сентября 2012 г. № 19-150</t>
  </si>
  <si>
    <t xml:space="preserve">Приложение 6 к  решению районного</t>
  </si>
  <si>
    <t xml:space="preserve">Совета депутатов от "20" декабря 2011 года № 14-110</t>
  </si>
  <si>
    <t xml:space="preserve">Ведомственная структура расходов </t>
  </si>
  <si>
    <t xml:space="preserve">районного бюджета на 2012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700500</t>
  </si>
  <si>
    <t xml:space="preserve">Архив</t>
  </si>
  <si>
    <t xml:space="preserve">Расходы за счет субвенции на выполнение отдельных государственных полномочий по вопросу решению вопросов в области архивного дела</t>
  </si>
  <si>
    <t xml:space="preserve">9210203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2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2.2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8 лет за счет средств федерального бюджета</t>
  </si>
  <si>
    <t xml:space="preserve">2670501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28.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29.1</t>
  </si>
  <si>
    <t xml:space="preserve">ДЦП "Комплексные меры противодействия распространения наркомании, пьянства и алкоголизма в Красноярском крае" на 2010-2012 годы</t>
  </si>
  <si>
    <t xml:space="preserve">5223300</t>
  </si>
  <si>
    <t xml:space="preserve">29.2</t>
  </si>
  <si>
    <t xml:space="preserve">ДЦП "Комплексные меры противодействия распространения наркомании, пьянства и алкоголизма в Красноярском крае" на 2010-2012 годы. Софинансирование</t>
  </si>
  <si>
    <t xml:space="preserve">9223300</t>
  </si>
  <si>
    <t xml:space="preserve">29.3</t>
  </si>
  <si>
    <t xml:space="preserve">Софинансирование мероприятий по разработке генерального плана Большемуртинского района включенных в долгосрочную целевую программу "О территориальном планировании края на 2009-2011 годы" за счет средств местного бюджета на разработку схемы территориального планирования Большемуртинского района</t>
  </si>
  <si>
    <t xml:space="preserve">9222400</t>
  </si>
  <si>
    <t xml:space="preserve">500</t>
  </si>
  <si>
    <t xml:space="preserve">31.1</t>
  </si>
  <si>
    <t xml:space="preserve">Субсидия на возмещение части расходов организаций коммунального комплекса, осуществляющих производство и (или) реализацию услуг водоснабжения и водоотведения, не включенных в тарифы на коммунальные услуги вследствие ограничения их роста в 2012 году</t>
  </si>
  <si>
    <t xml:space="preserve">521015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102</t>
  </si>
  <si>
    <t xml:space="preserve">33.1</t>
  </si>
  <si>
    <t xml:space="preserve">33.2</t>
  </si>
  <si>
    <t xml:space="preserve">Прочие мероприятия в области жилищно-коммунального хозяйства</t>
  </si>
  <si>
    <t xml:space="preserve">2800100</t>
  </si>
  <si>
    <t xml:space="preserve">ДЦП"Патриотическое воспитание молодежи Большемуртинского района" на 2012-2014 годы</t>
  </si>
  <si>
    <t xml:space="preserve">7950009</t>
  </si>
  <si>
    <t xml:space="preserve">ДЦП "Общее дело" на 2010-2012гг</t>
  </si>
  <si>
    <t xml:space="preserve">7950015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0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40.1</t>
  </si>
  <si>
    <t xml:space="preserve">40.2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федерального бюджета</t>
  </si>
  <si>
    <t xml:space="preserve">5201801</t>
  </si>
  <si>
    <t xml:space="preserve">40.3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Расходы за счет субвенции, направляемые на реализацию закона края "О наделении органов местного самоуправления по организации оказания отдельных видов медицинской помощи"</t>
  </si>
  <si>
    <t xml:space="preserve">9210272</t>
  </si>
  <si>
    <t xml:space="preserve">Денежные выплаты медицинскому персоналу ФАП, врачам, фельдшерам и медицинским сестрам скорой медицинской помощи </t>
  </si>
  <si>
    <t xml:space="preserve">52018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7.1</t>
  </si>
  <si>
    <t xml:space="preserve">Расходы за счет средств местного бюджета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7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47.2.1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районного бюджета. Софинансирование</t>
  </si>
  <si>
    <t xml:space="preserve">0960211</t>
  </si>
  <si>
    <t xml:space="preserve">47.3</t>
  </si>
  <si>
    <t xml:space="preserve">Расходы за счет средств местного бюджета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Софинансирование</t>
  </si>
  <si>
    <t xml:space="preserve">9221505</t>
  </si>
  <si>
    <t xml:space="preserve">47.4</t>
  </si>
  <si>
    <t xml:space="preserve">Расходы за счет субсидии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</t>
  </si>
  <si>
    <t xml:space="preserve">5221505</t>
  </si>
  <si>
    <t xml:space="preserve">47.5</t>
  </si>
  <si>
    <t xml:space="preserve">Реализация программы модернизации здравоохранения субъектов РФ в части укрепления материально-технической базы медицинских учреждений за счет средств федерального бюджета</t>
  </si>
  <si>
    <t xml:space="preserve">0960100</t>
  </si>
  <si>
    <t xml:space="preserve">47.6</t>
  </si>
  <si>
    <t xml:space="preserve">Субсидия на иные цели</t>
  </si>
  <si>
    <t xml:space="preserve">Целевые программы муниципальных образований</t>
  </si>
  <si>
    <t xml:space="preserve">7950000</t>
  </si>
  <si>
    <t xml:space="preserve">ДЦП "Предупреждение распространения и борьба с заболеваниями социально значимого характера на 2011-2013гг"</t>
  </si>
  <si>
    <t xml:space="preserve">7950006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4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4.2</t>
  </si>
  <si>
    <t xml:space="preserve">Подпрограмма "Обеспечение жильем молодых семей"</t>
  </si>
  <si>
    <t xml:space="preserve">1008820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3602</t>
  </si>
  <si>
    <t xml:space="preserve">55.1</t>
  </si>
  <si>
    <t xml:space="preserve">Охрана семьи и детства</t>
  </si>
  <si>
    <t xml:space="preserve">55.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2102</t>
  </si>
  <si>
    <t xml:space="preserve">Расходы за счет субвенции по организации проведения текущего ремонта жилых помещений, закрепленных за детьми-сиротами и детьми, оставшимися без попечения родителей.</t>
  </si>
  <si>
    <t xml:space="preserve">5057715</t>
  </si>
  <si>
    <t xml:space="preserve">56.1</t>
  </si>
  <si>
    <t xml:space="preserve">Учреждения по внешкольной работе с детьми</t>
  </si>
  <si>
    <t xml:space="preserve">56.2</t>
  </si>
  <si>
    <t xml:space="preserve">Выполнение функций бюджетными учреждениями</t>
  </si>
  <si>
    <t xml:space="preserve">4239900</t>
  </si>
  <si>
    <t xml:space="preserve">56.3</t>
  </si>
  <si>
    <t xml:space="preserve">Расходы (софинансирование)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9226710</t>
  </si>
  <si>
    <t xml:space="preserve">56.4</t>
  </si>
  <si>
    <t xml:space="preserve">Расходы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5226710</t>
  </si>
  <si>
    <t xml:space="preserve">56.5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56.6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. Софинансирование</t>
  </si>
  <si>
    <t xml:space="preserve">9226709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Физическая культура и спорт в Большемуртинском районе" в 2010-2012 гг.</t>
  </si>
  <si>
    <t xml:space="preserve">7950014</t>
  </si>
  <si>
    <t xml:space="preserve">ДЦП "Юные дарования на 2011-2015гг"</t>
  </si>
  <si>
    <t xml:space="preserve">7950008</t>
  </si>
  <si>
    <t xml:space="preserve">057</t>
  </si>
  <si>
    <t xml:space="preserve">Отдел культуры и кино администрации района</t>
  </si>
  <si>
    <t xml:space="preserve">Образование</t>
  </si>
  <si>
    <t xml:space="preserve">Обеспечение деятельности подведомственных учреждений</t>
  </si>
  <si>
    <t xml:space="preserve">7950200</t>
  </si>
  <si>
    <t xml:space="preserve">72.1</t>
  </si>
  <si>
    <t xml:space="preserve">ДЦП "Сохранение и развитие отрасли "Культура" Большемуртинского района" на 2012-2015 годы</t>
  </si>
  <si>
    <t xml:space="preserve">7950100</t>
  </si>
  <si>
    <t xml:space="preserve">Дома культуры</t>
  </si>
  <si>
    <t xml:space="preserve">4409900</t>
  </si>
  <si>
    <t xml:space="preserve">Субсидия на выполнение муниципального задания</t>
  </si>
  <si>
    <t xml:space="preserve">76.1</t>
  </si>
  <si>
    <t xml:space="preserve">4409901</t>
  </si>
  <si>
    <t xml:space="preserve">76.2</t>
  </si>
  <si>
    <t xml:space="preserve">Субсидия на реализацию социокультурного проекта "Аллея памяти"</t>
  </si>
  <si>
    <t xml:space="preserve">8700000</t>
  </si>
  <si>
    <t xml:space="preserve">76.3</t>
  </si>
  <si>
    <t xml:space="preserve">Субсидия на реализацию социокультурного проекта "Территория творчества"</t>
  </si>
  <si>
    <t xml:space="preserve">76.4</t>
  </si>
  <si>
    <t xml:space="preserve">Субсидия на реализацию социокультурного проекта "Аллея памяти". Софинансирование </t>
  </si>
  <si>
    <t xml:space="preserve">8700002</t>
  </si>
  <si>
    <t xml:space="preserve">76.5</t>
  </si>
  <si>
    <t xml:space="preserve">Субсидия на реализацию социокультурного проекта "Территория творчества". Софинансирование</t>
  </si>
  <si>
    <t xml:space="preserve">Музеи и выставочные залы</t>
  </si>
  <si>
    <t xml:space="preserve">4410000</t>
  </si>
  <si>
    <t xml:space="preserve">4419900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3.1</t>
  </si>
  <si>
    <t xml:space="preserve">ДЦП "Культура Красноярья" на 2010-2012 гг. Субсидии на комплектование книжных фондов муниципальных библиотек края</t>
  </si>
  <si>
    <t xml:space="preserve">5220440</t>
  </si>
  <si>
    <t xml:space="preserve">83.2</t>
  </si>
  <si>
    <t xml:space="preserve">ДЦП "Культура Красноярья" на 2010-2012 гг. Субсидии на комплектование книжных фондов муниципальных библиотек края. Софинансирование.</t>
  </si>
  <si>
    <t xml:space="preserve">9220440</t>
  </si>
  <si>
    <t xml:space="preserve">83.3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83.4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. Софинансирование</t>
  </si>
  <si>
    <t xml:space="preserve">9220442</t>
  </si>
  <si>
    <t xml:space="preserve">83.5</t>
  </si>
  <si>
    <t xml:space="preserve">Субсидия на реализацию социокультурного проекта "Библиотека создает свое будущее"</t>
  </si>
  <si>
    <t xml:space="preserve">83.6</t>
  </si>
  <si>
    <t xml:space="preserve">Субсидия на реализацию социокультурного проекта "Библиотека создает свое будущее". Софинансирование</t>
  </si>
  <si>
    <t xml:space="preserve">83.7</t>
  </si>
  <si>
    <t xml:space="preserve">Средства на введение новых систем оплаты труда</t>
  </si>
  <si>
    <t xml:space="preserve">86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99.1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4367500</t>
  </si>
  <si>
    <t xml:space="preserve">99.2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99.3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</t>
  </si>
  <si>
    <t xml:space="preserve">5225107</t>
  </si>
  <si>
    <t xml:space="preserve">99.4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. Софинансирование</t>
  </si>
  <si>
    <t xml:space="preserve">9225107</t>
  </si>
  <si>
    <t xml:space="preserve">99.5</t>
  </si>
  <si>
    <t xml:space="preserve">ДЦП "Развитие дошкольного образования в Большемуртинском районе на 2012-2015гг"</t>
  </si>
  <si>
    <t xml:space="preserve">7950004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105.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федерального бюджета</t>
  </si>
  <si>
    <t xml:space="preserve">520090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07.1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</t>
  </si>
  <si>
    <t xml:space="preserve">5221001</t>
  </si>
  <si>
    <t xml:space="preserve">107.2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. Софинансирование</t>
  </si>
  <si>
    <t xml:space="preserve">9221001</t>
  </si>
  <si>
    <t xml:space="preserve">107.3</t>
  </si>
  <si>
    <t xml:space="preserve">107.4</t>
  </si>
  <si>
    <t xml:space="preserve">107.5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</t>
  </si>
  <si>
    <t xml:space="preserve">5225103</t>
  </si>
  <si>
    <t xml:space="preserve">107.6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107.7</t>
  </si>
  <si>
    <t xml:space="preserve">Подготовка муниципальных общеобразовательных учреждений края, реализующих общеобразовательные программы начального общего, основного общего и среднего(полного) общего образования, к новому учебному году</t>
  </si>
  <si>
    <t xml:space="preserve">5221008</t>
  </si>
  <si>
    <t xml:space="preserve">107.8</t>
  </si>
  <si>
    <t xml:space="preserve">Софинансирование. Подготовка муниципальных общеобразовательных учреждений края, реализующих общеобразовательные программы начального общего, основного общего и среднего(полного) общего образования, к новому учебному году.</t>
  </si>
  <si>
    <t xml:space="preserve">9221008</t>
  </si>
  <si>
    <t xml:space="preserve">107.9</t>
  </si>
  <si>
    <t xml:space="preserve">Приобретение спортивного оборудования и инвентаря для физкультурно-спортивных клубов муниципальных общеобразовательных учреждений, реализующих общеобразовательные программы: начального общего, основного общего и среднего образования</t>
  </si>
  <si>
    <t xml:space="preserve">5223706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в каникулярное время" на 2010-2012 гг</t>
  </si>
  <si>
    <t xml:space="preserve">7950016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100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0 г.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Обеспечение мер соц.поддержки реабилитированных лиц и лиц,  признанных пострадавшими от политических репрессий для оплаты жилья и коммунальных услуг за счет средств федерального бюджета </t>
  </si>
  <si>
    <t xml:space="preserve">5055530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0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агогическим работникам, вышедшим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"Оказание материальной помощи социально необеспеченным слоям населения" на 2010-2012 годы</t>
  </si>
  <si>
    <t xml:space="preserve">7950001</t>
  </si>
  <si>
    <t xml:space="preserve">Долгосрочная целевая программа «Старшее поколение» на 2011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Долгосрочная целевая программа "Дети" на 2010-2012 годы</t>
  </si>
  <si>
    <t xml:space="preserve">52237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3738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3739</t>
  </si>
  <si>
    <t xml:space="preserve">9210200</t>
  </si>
  <si>
    <t xml:space="preserve">9210202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219.1</t>
  </si>
  <si>
    <t xml:space="preserve">2800200</t>
  </si>
  <si>
    <t xml:space="preserve">219.1.1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19.1.2</t>
  </si>
  <si>
    <t xml:space="preserve">Расходы на изготовление проектно-сметной  документации МФЦ</t>
  </si>
  <si>
    <t xml:space="preserve">219.2</t>
  </si>
  <si>
    <t xml:space="preserve">219.3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краевого бюджета</t>
  </si>
  <si>
    <t xml:space="preserve">5222021</t>
  </si>
  <si>
    <t xml:space="preserve">219.4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местного бюджета</t>
  </si>
  <si>
    <t xml:space="preserve">9222021</t>
  </si>
  <si>
    <t xml:space="preserve">219.5</t>
  </si>
  <si>
    <t xml:space="preserve">219.6</t>
  </si>
  <si>
    <t xml:space="preserve">Мероприятия в области жилищного хозяйства</t>
  </si>
  <si>
    <t xml:space="preserve">3500300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</t>
  </si>
  <si>
    <t xml:space="preserve">5226001</t>
  </si>
  <si>
    <t xml:space="preserve">219.7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. Софинансирование</t>
  </si>
  <si>
    <t xml:space="preserve">9226001</t>
  </si>
  <si>
    <t xml:space="preserve">219.7.1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219.7.2</t>
  </si>
  <si>
    <t xml:space="preserve">Субсидия на завершение строительства (реконструкции) объектов водоснабжения. Софинансирование</t>
  </si>
  <si>
    <t xml:space="preserve">9226006</t>
  </si>
  <si>
    <t xml:space="preserve">219.7.3</t>
  </si>
  <si>
    <t xml:space="preserve">Федеральная целевая программа "Социальное развитие села до 2012 года"</t>
  </si>
  <si>
    <t xml:space="preserve">1001100</t>
  </si>
  <si>
    <t xml:space="preserve">219.7.4</t>
  </si>
  <si>
    <t xml:space="preserve">219.7.5</t>
  </si>
  <si>
    <t xml:space="preserve">219.8</t>
  </si>
  <si>
    <t xml:space="preserve">219.9</t>
  </si>
  <si>
    <t xml:space="preserve">219.10</t>
  </si>
  <si>
    <t xml:space="preserve">219.10.1</t>
  </si>
  <si>
    <t xml:space="preserve">Расходы на изготовление проектно-сметной  документации</t>
  </si>
  <si>
    <t xml:space="preserve">219.11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</t>
  </si>
  <si>
    <t xml:space="preserve">5225900</t>
  </si>
  <si>
    <t xml:space="preserve">219.12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. Софинансирование</t>
  </si>
  <si>
    <t xml:space="preserve">9225900</t>
  </si>
  <si>
    <t xml:space="preserve">219.13</t>
  </si>
  <si>
    <t xml:space="preserve">219.14</t>
  </si>
  <si>
    <t xml:space="preserve">Финансовое управление администрации Большемуртинского района</t>
  </si>
  <si>
    <t xml:space="preserve">0020440</t>
  </si>
  <si>
    <t xml:space="preserve">Расходы на индексацию коммунальных услуг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1403</t>
  </si>
  <si>
    <t xml:space="preserve">87500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1-2012 гг.</t>
  </si>
  <si>
    <t xml:space="preserve">7950003</t>
  </si>
  <si>
    <t xml:space="preserve">Расходы на содержание автомобильных дорог общего пользования городских и сельских поселений</t>
  </si>
  <si>
    <t xml:space="preserve">5222031</t>
  </si>
  <si>
    <t xml:space="preserve">Субсидия на обеспечение полномочий по первичным мерам пожарной безопасности</t>
  </si>
  <si>
    <t xml:space="preserve">5227202</t>
  </si>
  <si>
    <t xml:space="preserve">Грант "Жители за чистоту и благоустройство"</t>
  </si>
  <si>
    <t xml:space="preserve">5225106</t>
  </si>
  <si>
    <t xml:space="preserve">Субсидия бюджетам муниципальных образований края на развитие и модернизацию улично-дорожной сети городских округов, городских и сельских поселений в рамках ДЦП "Повышение эффективности деятельности органов местного самоуправления в Красноярском крае" на 2011 - 2013 годы </t>
  </si>
  <si>
    <t xml:space="preserve">5225104</t>
  </si>
  <si>
    <t xml:space="preserve">Субсидия на государственную поддержку действующих и вновь создаваемых спортивных клубов по месту жительства граждан в рамках ДЦП "От массовости к мастерству"</t>
  </si>
  <si>
    <t xml:space="preserve">5226701</t>
  </si>
  <si>
    <t xml:space="preserve">Средства на введение новых систем оплаты труда в учреждениях культуры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5</t>
    </r>
  </si>
  <si>
    <t xml:space="preserve">к  решению районного Совета депутатов</t>
  </si>
  <si>
    <t xml:space="preserve">от  "25" сентября 2012 года № 19-150</t>
  </si>
  <si>
    <t xml:space="preserve">Приложение 12 к  решению районного</t>
  </si>
  <si>
    <t xml:space="preserve">СУБВЕНЦИЯ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Наименование муниципального образования</t>
  </si>
  <si>
    <t xml:space="preserve">Численность на 01.01.2010 года</t>
  </si>
  <si>
    <t xml:space="preserve">год</t>
  </si>
  <si>
    <t xml:space="preserve">1.</t>
  </si>
  <si>
    <t xml:space="preserve">Б-Муртинская  п/а</t>
  </si>
  <si>
    <t xml:space="preserve">2.</t>
  </si>
  <si>
    <t xml:space="preserve">Предивинская п/а</t>
  </si>
  <si>
    <t xml:space="preserve">Айтатская с/а</t>
  </si>
  <si>
    <t xml:space="preserve">Бартатская с/а 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 </t>
  </si>
  <si>
    <t xml:space="preserve">6.</t>
  </si>
  <si>
    <t xml:space="preserve">Межовская с/а</t>
  </si>
  <si>
    <t xml:space="preserve">7.</t>
  </si>
  <si>
    <t xml:space="preserve">Раздольненская с/а</t>
  </si>
  <si>
    <t xml:space="preserve">8.</t>
  </si>
  <si>
    <t xml:space="preserve">Российская с/а</t>
  </si>
  <si>
    <t xml:space="preserve">9.</t>
  </si>
  <si>
    <t xml:space="preserve">Таловская с/а </t>
  </si>
  <si>
    <t xml:space="preserve">10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 6 </t>
  </si>
  <si>
    <t xml:space="preserve">от 25 сентября 2012 г. № 19-150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t xml:space="preserve">                                                                                                           к проекту  решения районного</t>
  </si>
  <si>
    <t xml:space="preserve">                                                                                                                 от «20» декабря 2011 г.  № 14-110</t>
  </si>
  <si>
    <t xml:space="preserve">Увеличение дотации</t>
  </si>
  <si>
    <t xml:space="preserve">на сбалансированность  муниципальных образований</t>
  </si>
  <si>
    <t xml:space="preserve">Большемуртинского района на   2012 год </t>
  </si>
  <si>
    <t xml:space="preserve">(тыс.рублей )</t>
  </si>
  <si>
    <t xml:space="preserve">п/п</t>
  </si>
  <si>
    <t xml:space="preserve">№</t>
  </si>
  <si>
    <t xml:space="preserve">Айтатская сельская администрация</t>
  </si>
  <si>
    <t xml:space="preserve">В-Казанская сельская администрация</t>
  </si>
  <si>
    <t xml:space="preserve">Бартатская сельская администрация</t>
  </si>
  <si>
    <t xml:space="preserve">Еловская сельская администрация</t>
  </si>
  <si>
    <t xml:space="preserve">Ентаульская сельская администрация</t>
  </si>
  <si>
    <t xml:space="preserve">Межовская сельская администрация</t>
  </si>
  <si>
    <t xml:space="preserve">Российская сельская администрация</t>
  </si>
  <si>
    <t xml:space="preserve">Раздольненская сельская администрация</t>
  </si>
  <si>
    <t xml:space="preserve">Таловская сельская администрация</t>
  </si>
  <si>
    <t xml:space="preserve">Предивинская п/администрация</t>
  </si>
  <si>
    <t xml:space="preserve">11.</t>
  </si>
  <si>
    <t xml:space="preserve">Б-Муртинская п/администрация</t>
  </si>
  <si>
    <t xml:space="preserve">        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0"/>
    <numFmt numFmtId="171" formatCode="#,##0"/>
    <numFmt numFmtId="172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NewRomanPSMT"/>
      <family val="0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0" fontId="2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C4" s="4"/>
      <c r="D4" s="4"/>
      <c r="E4" s="5"/>
      <c r="F4" s="5"/>
    </row>
    <row r="5" customFormat="false" ht="15.75" hidden="false" customHeight="false" outlineLevel="0" collapsed="false">
      <c r="A5" s="6"/>
      <c r="B5" s="7"/>
      <c r="C5" s="2" t="s">
        <v>3</v>
      </c>
      <c r="D5" s="2"/>
      <c r="E5" s="2"/>
      <c r="F5" s="2"/>
    </row>
    <row r="6" customFormat="false" ht="15.75" hidden="false" customHeight="false" outlineLevel="0" collapsed="false">
      <c r="A6" s="6"/>
      <c r="B6" s="7"/>
      <c r="C6" s="8" t="s">
        <v>4</v>
      </c>
      <c r="D6" s="2" t="s">
        <v>5</v>
      </c>
      <c r="E6" s="2"/>
      <c r="F6" s="2"/>
    </row>
    <row r="7" customFormat="false" ht="15.75" hidden="false" customHeight="false" outlineLevel="0" collapsed="false">
      <c r="A7" s="6"/>
      <c r="B7" s="7"/>
      <c r="C7" s="9"/>
      <c r="D7" s="2" t="s">
        <v>6</v>
      </c>
      <c r="E7" s="2"/>
      <c r="F7" s="2"/>
    </row>
    <row r="8" customFormat="false" ht="15.75" hidden="false" customHeight="false" outlineLevel="0" collapsed="false">
      <c r="A8" s="6"/>
      <c r="B8" s="7"/>
      <c r="C8" s="2" t="s">
        <v>7</v>
      </c>
      <c r="D8" s="2"/>
      <c r="E8" s="2"/>
      <c r="F8" s="2"/>
    </row>
    <row r="9" customFormat="false" ht="39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customFormat="false" ht="9" hidden="false" customHeight="true" outlineLevel="0" collapsed="false">
      <c r="A10" s="6"/>
      <c r="B10" s="7"/>
      <c r="C10" s="7"/>
      <c r="D10" s="7"/>
    </row>
    <row r="11" customFormat="false" ht="15.75" hidden="false" customHeight="false" outlineLevel="0" collapsed="false">
      <c r="A11" s="6"/>
      <c r="B11" s="7"/>
      <c r="C11" s="11" t="s">
        <v>9</v>
      </c>
      <c r="D11" s="11"/>
      <c r="E11" s="11"/>
      <c r="F11" s="11"/>
    </row>
    <row r="12" customFormat="false" ht="63.75" hidden="false" customHeight="true" outlineLevel="0" collapsed="false">
      <c r="A12" s="12" t="s">
        <v>10</v>
      </c>
      <c r="B12" s="13" t="s">
        <v>11</v>
      </c>
      <c r="C12" s="12" t="s">
        <v>12</v>
      </c>
      <c r="D12" s="13" t="s">
        <v>13</v>
      </c>
      <c r="E12" s="13" t="s">
        <v>14</v>
      </c>
      <c r="F12" s="13" t="s">
        <v>15</v>
      </c>
      <c r="G12" s="14"/>
      <c r="H12" s="14"/>
      <c r="I12" s="14"/>
      <c r="J12" s="14"/>
      <c r="K12" s="14"/>
    </row>
    <row r="13" customFormat="fals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4"/>
      <c r="H13" s="14"/>
      <c r="I13" s="14"/>
      <c r="J13" s="14"/>
      <c r="K13" s="14"/>
    </row>
    <row r="14" customFormat="false" ht="27.75" hidden="true" customHeight="true" outlineLevel="0" collapsed="false">
      <c r="A14" s="18" t="n">
        <v>1</v>
      </c>
      <c r="B14" s="13" t="s">
        <v>16</v>
      </c>
      <c r="C14" s="19" t="s">
        <v>17</v>
      </c>
      <c r="D14" s="20"/>
      <c r="E14" s="20"/>
      <c r="F14" s="20"/>
      <c r="G14" s="14"/>
      <c r="H14" s="14"/>
      <c r="I14" s="14"/>
      <c r="J14" s="14"/>
      <c r="K14" s="14"/>
    </row>
    <row r="15" customFormat="false" ht="21.75" hidden="true" customHeight="true" outlineLevel="0" collapsed="false">
      <c r="A15" s="18" t="n">
        <f aca="false">A14+1</f>
        <v>2</v>
      </c>
      <c r="B15" s="13" t="s">
        <v>18</v>
      </c>
      <c r="C15" s="19" t="s">
        <v>19</v>
      </c>
      <c r="D15" s="20"/>
      <c r="E15" s="20"/>
      <c r="F15" s="20"/>
      <c r="G15" s="14"/>
      <c r="H15" s="14"/>
      <c r="I15" s="14"/>
      <c r="J15" s="14"/>
      <c r="K15" s="14"/>
    </row>
    <row r="16" customFormat="false" ht="25.5" hidden="true" customHeight="false" outlineLevel="0" collapsed="false">
      <c r="A16" s="18" t="n">
        <f aca="false">A15+1</f>
        <v>3</v>
      </c>
      <c r="B16" s="13" t="s">
        <v>20</v>
      </c>
      <c r="C16" s="19" t="s">
        <v>21</v>
      </c>
      <c r="D16" s="20"/>
      <c r="E16" s="20"/>
      <c r="F16" s="20"/>
      <c r="G16" s="14"/>
      <c r="H16" s="14"/>
      <c r="I16" s="14"/>
      <c r="J16" s="14"/>
      <c r="K16" s="14"/>
    </row>
    <row r="17" customFormat="false" ht="15" hidden="true" customHeight="false" outlineLevel="0" collapsed="false">
      <c r="A17" s="18" t="n">
        <f aca="false">A16+1</f>
        <v>4</v>
      </c>
      <c r="B17" s="13" t="s">
        <v>22</v>
      </c>
      <c r="C17" s="19" t="s">
        <v>23</v>
      </c>
      <c r="D17" s="20"/>
      <c r="E17" s="20"/>
      <c r="F17" s="20"/>
      <c r="G17" s="14"/>
      <c r="H17" s="14"/>
      <c r="I17" s="14"/>
      <c r="J17" s="14"/>
      <c r="K17" s="14"/>
    </row>
    <row r="18" customFormat="false" ht="25.5" hidden="true" customHeight="false" outlineLevel="0" collapsed="false">
      <c r="A18" s="18" t="n">
        <f aca="false">A17+1</f>
        <v>5</v>
      </c>
      <c r="B18" s="13" t="s">
        <v>24</v>
      </c>
      <c r="C18" s="19" t="s">
        <v>25</v>
      </c>
      <c r="D18" s="20"/>
      <c r="E18" s="20"/>
      <c r="F18" s="20"/>
      <c r="G18" s="14"/>
      <c r="H18" s="14"/>
      <c r="I18" s="14"/>
      <c r="J18" s="14"/>
      <c r="K18" s="14"/>
    </row>
    <row r="19" customFormat="false" ht="18.75" hidden="true" customHeight="true" outlineLevel="0" collapsed="false">
      <c r="A19" s="18" t="n">
        <f aca="false">A18+1</f>
        <v>6</v>
      </c>
      <c r="B19" s="21" t="s">
        <v>26</v>
      </c>
      <c r="C19" s="19" t="s">
        <v>27</v>
      </c>
      <c r="D19" s="20"/>
      <c r="E19" s="20"/>
      <c r="F19" s="20"/>
      <c r="G19" s="14"/>
      <c r="H19" s="14"/>
      <c r="I19" s="14"/>
      <c r="J19" s="14"/>
      <c r="K19" s="14"/>
    </row>
    <row r="20" customFormat="false" ht="30" hidden="true" customHeight="true" outlineLevel="0" collapsed="false">
      <c r="A20" s="18" t="n">
        <f aca="false">A19+1</f>
        <v>7</v>
      </c>
      <c r="B20" s="21" t="s">
        <v>28</v>
      </c>
      <c r="C20" s="19" t="s">
        <v>29</v>
      </c>
      <c r="D20" s="20"/>
      <c r="E20" s="20"/>
      <c r="F20" s="20"/>
      <c r="G20" s="14"/>
      <c r="H20" s="14"/>
      <c r="I20" s="14"/>
      <c r="J20" s="14"/>
      <c r="K20" s="14"/>
    </row>
    <row r="21" customFormat="false" ht="33" hidden="true" customHeight="true" outlineLevel="0" collapsed="false">
      <c r="A21" s="18" t="n">
        <f aca="false">A20+1</f>
        <v>8</v>
      </c>
      <c r="B21" s="13" t="s">
        <v>30</v>
      </c>
      <c r="C21" s="19" t="s">
        <v>31</v>
      </c>
      <c r="D21" s="20"/>
      <c r="E21" s="20"/>
      <c r="F21" s="20"/>
      <c r="G21" s="14"/>
      <c r="H21" s="14"/>
      <c r="I21" s="14"/>
      <c r="J21" s="14"/>
      <c r="K21" s="14"/>
    </row>
    <row r="22" customFormat="false" ht="33" hidden="true" customHeight="true" outlineLevel="0" collapsed="false">
      <c r="A22" s="18" t="n">
        <f aca="false">A21+1</f>
        <v>9</v>
      </c>
      <c r="B22" s="13" t="s">
        <v>32</v>
      </c>
      <c r="C22" s="19" t="s">
        <v>33</v>
      </c>
      <c r="D22" s="22"/>
      <c r="E22" s="22"/>
      <c r="F22" s="22"/>
      <c r="G22" s="14"/>
      <c r="H22" s="14"/>
      <c r="I22" s="14"/>
      <c r="J22" s="14"/>
      <c r="K22" s="14"/>
    </row>
    <row r="23" customFormat="false" ht="29.25" hidden="true" customHeight="true" outlineLevel="0" collapsed="false">
      <c r="A23" s="18" t="n">
        <f aca="false">A22+1</f>
        <v>10</v>
      </c>
      <c r="B23" s="13" t="s">
        <v>34</v>
      </c>
      <c r="C23" s="19" t="s">
        <v>35</v>
      </c>
      <c r="D23" s="22"/>
      <c r="E23" s="22"/>
      <c r="F23" s="22"/>
      <c r="G23" s="14"/>
      <c r="H23" s="14"/>
      <c r="I23" s="14"/>
      <c r="J23" s="14"/>
      <c r="K23" s="14"/>
    </row>
    <row r="24" customFormat="false" ht="20.25" hidden="false" customHeight="true" outlineLevel="0" collapsed="false">
      <c r="A24" s="18" t="n">
        <v>1</v>
      </c>
      <c r="B24" s="21" t="s">
        <v>36</v>
      </c>
      <c r="C24" s="23" t="s">
        <v>37</v>
      </c>
      <c r="D24" s="22" t="n">
        <f aca="false">D25+D29</f>
        <v>8490.90000000002</v>
      </c>
      <c r="E24" s="22" t="n">
        <f aca="false">-E25-E29</f>
        <v>0</v>
      </c>
      <c r="F24" s="22" t="n">
        <f aca="false">-F25-F29</f>
        <v>0</v>
      </c>
      <c r="G24" s="14"/>
      <c r="H24" s="14"/>
      <c r="I24" s="14"/>
      <c r="J24" s="14"/>
      <c r="K24" s="14"/>
    </row>
    <row r="25" customFormat="false" ht="18.75" hidden="false" customHeight="true" outlineLevel="0" collapsed="false">
      <c r="A25" s="18" t="n">
        <f aca="false">A24+1</f>
        <v>2</v>
      </c>
      <c r="B25" s="21" t="s">
        <v>38</v>
      </c>
      <c r="C25" s="23" t="s">
        <v>39</v>
      </c>
      <c r="D25" s="24" t="n">
        <f aca="false">D26</f>
        <v>-601861.6</v>
      </c>
      <c r="E25" s="24" t="n">
        <f aca="false">E26</f>
        <v>-478102.2</v>
      </c>
      <c r="F25" s="24" t="n">
        <f aca="false">F26</f>
        <v>-476222.2</v>
      </c>
      <c r="G25" s="25"/>
      <c r="H25" s="14"/>
      <c r="I25" s="14"/>
      <c r="J25" s="14"/>
      <c r="K25" s="14"/>
    </row>
    <row r="26" s="26" customFormat="true" ht="18.75" hidden="false" customHeight="true" outlineLevel="0" collapsed="false">
      <c r="A26" s="18" t="n">
        <f aca="false">A25+1</f>
        <v>3</v>
      </c>
      <c r="B26" s="21" t="s">
        <v>40</v>
      </c>
      <c r="C26" s="23" t="s">
        <v>41</v>
      </c>
      <c r="D26" s="24" t="n">
        <f aca="false">D27</f>
        <v>-601861.6</v>
      </c>
      <c r="E26" s="24" t="n">
        <f aca="false">E27</f>
        <v>-478102.2</v>
      </c>
      <c r="F26" s="24" t="n">
        <f aca="false">F27</f>
        <v>-476222.2</v>
      </c>
      <c r="G26" s="25"/>
      <c r="H26" s="14"/>
      <c r="I26" s="14"/>
      <c r="J26" s="14"/>
      <c r="K26" s="14"/>
    </row>
    <row r="27" customFormat="false" ht="18" hidden="false" customHeight="true" outlineLevel="0" collapsed="false">
      <c r="A27" s="18" t="n">
        <f aca="false">A26+1</f>
        <v>4</v>
      </c>
      <c r="B27" s="21" t="s">
        <v>42</v>
      </c>
      <c r="C27" s="23" t="s">
        <v>43</v>
      </c>
      <c r="D27" s="24" t="n">
        <f aca="false">D28</f>
        <v>-601861.6</v>
      </c>
      <c r="E27" s="24" t="n">
        <f aca="false">E28</f>
        <v>-478102.2</v>
      </c>
      <c r="F27" s="24" t="n">
        <f aca="false">F28</f>
        <v>-476222.2</v>
      </c>
      <c r="G27" s="25"/>
      <c r="H27" s="14"/>
      <c r="I27" s="14"/>
      <c r="J27" s="14"/>
      <c r="K27" s="14"/>
    </row>
    <row r="28" customFormat="false" ht="18" hidden="false" customHeight="true" outlineLevel="0" collapsed="false">
      <c r="A28" s="18" t="n">
        <f aca="false">A27+1</f>
        <v>5</v>
      </c>
      <c r="B28" s="21" t="s">
        <v>44</v>
      </c>
      <c r="C28" s="23" t="s">
        <v>45</v>
      </c>
      <c r="D28" s="24" t="n">
        <v>-601861.6</v>
      </c>
      <c r="E28" s="24" t="n">
        <f aca="false">-478102.2</f>
        <v>-478102.2</v>
      </c>
      <c r="F28" s="24" t="n">
        <v>-476222.2</v>
      </c>
      <c r="G28" s="25"/>
      <c r="H28" s="14"/>
      <c r="I28" s="14"/>
      <c r="J28" s="14"/>
      <c r="K28" s="14"/>
    </row>
    <row r="29" customFormat="false" ht="18" hidden="false" customHeight="true" outlineLevel="0" collapsed="false">
      <c r="A29" s="18" t="n">
        <f aca="false">A28+1</f>
        <v>6</v>
      </c>
      <c r="B29" s="21" t="s">
        <v>46</v>
      </c>
      <c r="C29" s="23" t="s">
        <v>47</v>
      </c>
      <c r="D29" s="24" t="n">
        <f aca="false">D30</f>
        <v>610352.5</v>
      </c>
      <c r="E29" s="24" t="n">
        <f aca="false">E30</f>
        <v>478102.2</v>
      </c>
      <c r="F29" s="24" t="n">
        <f aca="false">F30</f>
        <v>476222.2</v>
      </c>
      <c r="G29" s="25"/>
      <c r="H29" s="14"/>
      <c r="I29" s="14"/>
      <c r="J29" s="14"/>
      <c r="K29" s="14"/>
    </row>
    <row r="30" s="26" customFormat="true" ht="18" hidden="false" customHeight="true" outlineLevel="0" collapsed="false">
      <c r="A30" s="18" t="n">
        <f aca="false">A29+1</f>
        <v>7</v>
      </c>
      <c r="B30" s="21" t="s">
        <v>48</v>
      </c>
      <c r="C30" s="23" t="s">
        <v>49</v>
      </c>
      <c r="D30" s="24" t="n">
        <f aca="false">D31</f>
        <v>610352.5</v>
      </c>
      <c r="E30" s="24" t="n">
        <f aca="false">E31</f>
        <v>478102.2</v>
      </c>
      <c r="F30" s="24" t="n">
        <f aca="false">F31</f>
        <v>476222.2</v>
      </c>
      <c r="G30" s="25"/>
      <c r="H30" s="14"/>
      <c r="I30" s="14"/>
      <c r="J30" s="14"/>
      <c r="K30" s="14"/>
    </row>
    <row r="31" customFormat="false" ht="15" hidden="false" customHeight="false" outlineLevel="0" collapsed="false">
      <c r="A31" s="18" t="n">
        <f aca="false">A30+1</f>
        <v>8</v>
      </c>
      <c r="B31" s="21" t="s">
        <v>50</v>
      </c>
      <c r="C31" s="23" t="s">
        <v>51</v>
      </c>
      <c r="D31" s="24" t="n">
        <f aca="false">D32</f>
        <v>610352.5</v>
      </c>
      <c r="E31" s="24" t="n">
        <f aca="false">E32</f>
        <v>478102.2</v>
      </c>
      <c r="F31" s="24" t="n">
        <f aca="false">F32</f>
        <v>476222.2</v>
      </c>
      <c r="G31" s="25"/>
      <c r="H31" s="14"/>
      <c r="I31" s="14"/>
      <c r="J31" s="14"/>
      <c r="K31" s="14"/>
    </row>
    <row r="32" customFormat="false" ht="24.75" hidden="false" customHeight="true" outlineLevel="0" collapsed="false">
      <c r="A32" s="18" t="n">
        <f aca="false">A31+1</f>
        <v>9</v>
      </c>
      <c r="B32" s="21" t="s">
        <v>52</v>
      </c>
      <c r="C32" s="23" t="s">
        <v>53</v>
      </c>
      <c r="D32" s="24" t="n">
        <v>610352.5</v>
      </c>
      <c r="E32" s="24" t="n">
        <v>478102.2</v>
      </c>
      <c r="F32" s="24" t="n">
        <v>476222.2</v>
      </c>
      <c r="G32" s="25"/>
      <c r="H32" s="14"/>
      <c r="I32" s="14"/>
      <c r="J32" s="14"/>
      <c r="K32" s="14"/>
    </row>
    <row r="33" customFormat="false" ht="20.25" hidden="true" customHeight="true" outlineLevel="0" collapsed="false">
      <c r="A33" s="18" t="n">
        <f aca="false">A32+1</f>
        <v>10</v>
      </c>
      <c r="B33" s="21" t="s">
        <v>54</v>
      </c>
      <c r="C33" s="27" t="s">
        <v>55</v>
      </c>
      <c r="D33" s="24"/>
      <c r="E33" s="24"/>
      <c r="F33" s="24"/>
      <c r="G33" s="25"/>
      <c r="H33" s="14"/>
      <c r="I33" s="14"/>
      <c r="J33" s="14"/>
      <c r="K33" s="14"/>
    </row>
    <row r="34" customFormat="false" ht="20.25" hidden="true" customHeight="true" outlineLevel="0" collapsed="false">
      <c r="A34" s="18" t="n">
        <f aca="false">A33+1</f>
        <v>11</v>
      </c>
      <c r="B34" s="21" t="s">
        <v>56</v>
      </c>
      <c r="C34" s="27" t="s">
        <v>57</v>
      </c>
      <c r="D34" s="24"/>
      <c r="E34" s="24"/>
      <c r="F34" s="24"/>
      <c r="G34" s="25"/>
      <c r="H34" s="14"/>
      <c r="I34" s="14"/>
      <c r="J34" s="14"/>
      <c r="K34" s="14"/>
    </row>
    <row r="35" customFormat="false" ht="20.25" hidden="true" customHeight="true" outlineLevel="0" collapsed="false">
      <c r="A35" s="18" t="n">
        <f aca="false">A34+1</f>
        <v>12</v>
      </c>
      <c r="B35" s="21" t="s">
        <v>58</v>
      </c>
      <c r="C35" s="27" t="s">
        <v>59</v>
      </c>
      <c r="D35" s="24"/>
      <c r="E35" s="24"/>
      <c r="F35" s="24"/>
      <c r="G35" s="25"/>
      <c r="H35" s="14"/>
      <c r="I35" s="14"/>
      <c r="J35" s="14"/>
      <c r="K35" s="14"/>
    </row>
    <row r="36" customFormat="false" ht="28.5" hidden="true" customHeight="true" outlineLevel="0" collapsed="false">
      <c r="A36" s="18" t="n">
        <f aca="false">A35+1</f>
        <v>13</v>
      </c>
      <c r="B36" s="21" t="s">
        <v>60</v>
      </c>
      <c r="C36" s="27" t="s">
        <v>61</v>
      </c>
      <c r="D36" s="24"/>
      <c r="E36" s="24"/>
      <c r="F36" s="24"/>
      <c r="G36" s="25"/>
      <c r="H36" s="14"/>
      <c r="I36" s="14"/>
      <c r="J36" s="14"/>
      <c r="K36" s="14"/>
    </row>
    <row r="37" customFormat="false" ht="19.5" hidden="true" customHeight="true" outlineLevel="0" collapsed="false">
      <c r="A37" s="18" t="n">
        <f aca="false">A36+1</f>
        <v>14</v>
      </c>
      <c r="B37" s="21" t="s">
        <v>62</v>
      </c>
      <c r="C37" s="27" t="s">
        <v>63</v>
      </c>
      <c r="D37" s="24"/>
      <c r="E37" s="24"/>
      <c r="F37" s="24"/>
      <c r="G37" s="25"/>
      <c r="H37" s="14"/>
      <c r="I37" s="14"/>
      <c r="J37" s="14"/>
      <c r="K37" s="14"/>
    </row>
    <row r="38" customFormat="false" ht="28.5" hidden="true" customHeight="true" outlineLevel="0" collapsed="false">
      <c r="A38" s="18" t="n">
        <f aca="false">A37+1</f>
        <v>15</v>
      </c>
      <c r="B38" s="21" t="s">
        <v>64</v>
      </c>
      <c r="C38" s="27" t="s">
        <v>65</v>
      </c>
      <c r="D38" s="24"/>
      <c r="E38" s="24"/>
      <c r="F38" s="24"/>
      <c r="G38" s="25"/>
      <c r="H38" s="14"/>
      <c r="I38" s="14"/>
      <c r="J38" s="14"/>
      <c r="K38" s="14"/>
    </row>
    <row r="39" customFormat="false" ht="17.25" hidden="false" customHeight="true" outlineLevel="0" collapsed="false">
      <c r="A39" s="28"/>
      <c r="B39" s="29" t="s">
        <v>66</v>
      </c>
      <c r="C39" s="30"/>
      <c r="D39" s="31" t="n">
        <f aca="false">D24+D35</f>
        <v>8490.90000000002</v>
      </c>
      <c r="E39" s="31" t="n">
        <f aca="false">E24+E35+E22</f>
        <v>0</v>
      </c>
      <c r="F39" s="31" t="n">
        <f aca="false">F24+F35+F22</f>
        <v>0</v>
      </c>
      <c r="G39" s="25"/>
      <c r="H39" s="14"/>
      <c r="I39" s="14"/>
      <c r="J39" s="14"/>
      <c r="K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customFormat="false" ht="12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customFormat="false" ht="12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customFormat="false" ht="12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</sheetData>
  <mergeCells count="9">
    <mergeCell ref="A1:F1"/>
    <mergeCell ref="A2:F2"/>
    <mergeCell ref="A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6" min="4" style="33" width="3.99"/>
    <col collapsed="false" customWidth="true" hidden="false" outlineLevel="0" max="7" min="7" style="33" width="3.42"/>
    <col collapsed="false" customWidth="true" hidden="false" outlineLevel="0" max="8" min="8" style="33" width="6.13"/>
    <col collapsed="false" customWidth="true" hidden="false" outlineLevel="0" max="9" min="9" style="33" width="6.99"/>
    <col collapsed="false" customWidth="true" hidden="false" outlineLevel="0" max="10" min="10" style="34" width="69.84"/>
    <col collapsed="false" customWidth="true" hidden="false" outlineLevel="0" max="11" min="11" style="35" width="15.28"/>
    <col collapsed="false" customWidth="true" hidden="false" outlineLevel="0" max="12" min="12" style="35" width="12.7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s="37" customFormat="true" ht="15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37" customFormat="tru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37" customFormat="true" ht="15.75" hidden="false" customHeight="false" outlineLevel="0" collapsed="false">
      <c r="A3" s="36" t="s">
        <v>6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5" s="41" customFormat="true" ht="15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M5" s="42" t="s">
        <v>69</v>
      </c>
    </row>
    <row r="6" s="41" customFormat="true" ht="15.7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40"/>
      <c r="M6" s="42" t="s">
        <v>1</v>
      </c>
    </row>
    <row r="7" s="41" customFormat="true" ht="15.7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40"/>
      <c r="M7" s="43" t="s">
        <v>70</v>
      </c>
    </row>
    <row r="8" s="41" customFormat="true" ht="15.75" hidden="false" customHeight="fals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40"/>
      <c r="M8" s="43"/>
    </row>
    <row r="9" s="47" customFormat="true" ht="27" hidden="false" customHeight="true" outlineLevel="0" collapsed="false">
      <c r="A9" s="44"/>
      <c r="B9" s="45"/>
      <c r="C9" s="45"/>
      <c r="D9" s="45"/>
      <c r="E9" s="45"/>
      <c r="F9" s="45"/>
      <c r="G9" s="45"/>
      <c r="H9" s="46" t="s">
        <v>71</v>
      </c>
      <c r="I9" s="46"/>
      <c r="J9" s="46"/>
      <c r="K9" s="46"/>
      <c r="L9" s="46"/>
      <c r="M9" s="46"/>
    </row>
    <row r="10" s="47" customFormat="true" ht="15.75" hidden="false" customHeight="fals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0"/>
      <c r="M10" s="48" t="s">
        <v>72</v>
      </c>
    </row>
    <row r="11" s="47" customFormat="true" ht="57" hidden="false" customHeight="true" outlineLevel="0" collapsed="false">
      <c r="A11" s="49" t="s">
        <v>73</v>
      </c>
      <c r="B11" s="50" t="s">
        <v>74</v>
      </c>
      <c r="C11" s="50"/>
      <c r="D11" s="50"/>
      <c r="E11" s="50"/>
      <c r="F11" s="50"/>
      <c r="G11" s="50"/>
      <c r="H11" s="50"/>
      <c r="I11" s="50"/>
      <c r="J11" s="51" t="s">
        <v>75</v>
      </c>
      <c r="K11" s="52" t="s">
        <v>76</v>
      </c>
      <c r="L11" s="53" t="s">
        <v>77</v>
      </c>
      <c r="M11" s="54" t="s">
        <v>78</v>
      </c>
    </row>
    <row r="12" s="47" customFormat="true" ht="14.25" hidden="false" customHeight="true" outlineLevel="0" collapsed="false">
      <c r="A12" s="49"/>
      <c r="B12" s="55" t="s">
        <v>79</v>
      </c>
      <c r="C12" s="55" t="s">
        <v>80</v>
      </c>
      <c r="D12" s="55" t="s">
        <v>81</v>
      </c>
      <c r="E12" s="55" t="s">
        <v>82</v>
      </c>
      <c r="F12" s="55" t="s">
        <v>83</v>
      </c>
      <c r="G12" s="55" t="s">
        <v>84</v>
      </c>
      <c r="H12" s="55" t="s">
        <v>85</v>
      </c>
      <c r="I12" s="56" t="s">
        <v>86</v>
      </c>
      <c r="J12" s="51"/>
      <c r="K12" s="52"/>
      <c r="L12" s="57"/>
      <c r="M12" s="58"/>
    </row>
    <row r="13" s="47" customFormat="true" ht="28.5" hidden="false" customHeight="false" outlineLevel="0" collapsed="false">
      <c r="A13" s="49"/>
      <c r="B13" s="55"/>
      <c r="C13" s="55"/>
      <c r="D13" s="55"/>
      <c r="E13" s="55"/>
      <c r="F13" s="55"/>
      <c r="G13" s="55"/>
      <c r="H13" s="55"/>
      <c r="I13" s="56"/>
      <c r="J13" s="51"/>
      <c r="K13" s="52" t="s">
        <v>87</v>
      </c>
      <c r="L13" s="59" t="s">
        <v>87</v>
      </c>
      <c r="M13" s="60" t="s">
        <v>87</v>
      </c>
    </row>
    <row r="14" s="65" customFormat="true" ht="15.75" hidden="false" customHeight="false" outlineLevel="0" collapsed="false">
      <c r="A14" s="61" t="n">
        <v>1</v>
      </c>
      <c r="B14" s="62" t="s">
        <v>88</v>
      </c>
      <c r="C14" s="62" t="s">
        <v>89</v>
      </c>
      <c r="D14" s="62" t="s">
        <v>90</v>
      </c>
      <c r="E14" s="62" t="s">
        <v>90</v>
      </c>
      <c r="F14" s="62" t="s">
        <v>88</v>
      </c>
      <c r="G14" s="62" t="s">
        <v>90</v>
      </c>
      <c r="H14" s="62" t="s">
        <v>91</v>
      </c>
      <c r="I14" s="62" t="s">
        <v>88</v>
      </c>
      <c r="J14" s="63" t="s">
        <v>92</v>
      </c>
      <c r="K14" s="64" t="n">
        <f aca="false">K15+K24+K31+K34+K42+K49+K56+K44</f>
        <v>100384.1</v>
      </c>
      <c r="L14" s="64" t="n">
        <f aca="false">L15+L24+L31+L34+L42+L49+L56+L44</f>
        <v>98098.5</v>
      </c>
      <c r="M14" s="64" t="n">
        <f aca="false">M15+M24+M31+M34+M42+M49+M56+M44</f>
        <v>97800.5</v>
      </c>
    </row>
    <row r="15" s="66" customFormat="true" ht="15.75" hidden="false" customHeight="false" outlineLevel="0" collapsed="false">
      <c r="A15" s="61" t="n">
        <f aca="false">A14+1</f>
        <v>2</v>
      </c>
      <c r="B15" s="62" t="s">
        <v>93</v>
      </c>
      <c r="C15" s="62" t="s">
        <v>89</v>
      </c>
      <c r="D15" s="62" t="s">
        <v>94</v>
      </c>
      <c r="E15" s="62" t="s">
        <v>90</v>
      </c>
      <c r="F15" s="62" t="s">
        <v>88</v>
      </c>
      <c r="G15" s="62" t="s">
        <v>90</v>
      </c>
      <c r="H15" s="62" t="s">
        <v>91</v>
      </c>
      <c r="I15" s="62" t="s">
        <v>88</v>
      </c>
      <c r="J15" s="63" t="s">
        <v>95</v>
      </c>
      <c r="K15" s="64" t="n">
        <f aca="false">K16+K19</f>
        <v>83537</v>
      </c>
      <c r="L15" s="64" t="n">
        <f aca="false">L16+L19</f>
        <v>86240.5</v>
      </c>
      <c r="M15" s="64" t="n">
        <f aca="false">M16+M19</f>
        <v>85973.5</v>
      </c>
    </row>
    <row r="16" s="66" customFormat="true" ht="15.75" hidden="false" customHeight="false" outlineLevel="0" collapsed="false">
      <c r="A16" s="61" t="n">
        <f aca="false">A15+1</f>
        <v>3</v>
      </c>
      <c r="B16" s="62" t="s">
        <v>93</v>
      </c>
      <c r="C16" s="62" t="s">
        <v>89</v>
      </c>
      <c r="D16" s="62" t="s">
        <v>94</v>
      </c>
      <c r="E16" s="62" t="s">
        <v>94</v>
      </c>
      <c r="F16" s="62" t="s">
        <v>88</v>
      </c>
      <c r="G16" s="62" t="s">
        <v>90</v>
      </c>
      <c r="H16" s="62" t="s">
        <v>91</v>
      </c>
      <c r="I16" s="62" t="s">
        <v>96</v>
      </c>
      <c r="J16" s="63" t="s">
        <v>97</v>
      </c>
      <c r="K16" s="64" t="n">
        <f aca="false">K17</f>
        <v>110</v>
      </c>
      <c r="L16" s="64" t="n">
        <f aca="false">L17</f>
        <v>116</v>
      </c>
      <c r="M16" s="64" t="n">
        <f aca="false">M17</f>
        <v>110</v>
      </c>
    </row>
    <row r="17" s="65" customFormat="true" ht="47.25" hidden="false" customHeight="false" outlineLevel="0" collapsed="false">
      <c r="A17" s="61" t="n">
        <f aca="false">A16+1</f>
        <v>4</v>
      </c>
      <c r="B17" s="67" t="s">
        <v>93</v>
      </c>
      <c r="C17" s="67" t="s">
        <v>89</v>
      </c>
      <c r="D17" s="67" t="s">
        <v>94</v>
      </c>
      <c r="E17" s="67" t="s">
        <v>94</v>
      </c>
      <c r="F17" s="67" t="s">
        <v>98</v>
      </c>
      <c r="G17" s="67" t="s">
        <v>90</v>
      </c>
      <c r="H17" s="67" t="s">
        <v>91</v>
      </c>
      <c r="I17" s="67" t="s">
        <v>96</v>
      </c>
      <c r="J17" s="68" t="s">
        <v>99</v>
      </c>
      <c r="K17" s="69" t="n">
        <v>110</v>
      </c>
      <c r="L17" s="69" t="n">
        <v>116</v>
      </c>
      <c r="M17" s="69" t="n">
        <v>110</v>
      </c>
    </row>
    <row r="18" s="65" customFormat="true" ht="31.5" hidden="false" customHeight="false" outlineLevel="0" collapsed="false">
      <c r="A18" s="61" t="n">
        <f aca="false">A17+1</f>
        <v>5</v>
      </c>
      <c r="B18" s="67" t="s">
        <v>93</v>
      </c>
      <c r="C18" s="67" t="s">
        <v>89</v>
      </c>
      <c r="D18" s="67" t="s">
        <v>94</v>
      </c>
      <c r="E18" s="67" t="s">
        <v>94</v>
      </c>
      <c r="F18" s="67" t="s">
        <v>100</v>
      </c>
      <c r="G18" s="67" t="s">
        <v>101</v>
      </c>
      <c r="H18" s="67" t="s">
        <v>91</v>
      </c>
      <c r="I18" s="67" t="s">
        <v>96</v>
      </c>
      <c r="J18" s="68" t="s">
        <v>102</v>
      </c>
      <c r="K18" s="69" t="n">
        <v>110</v>
      </c>
      <c r="L18" s="69" t="n">
        <v>116</v>
      </c>
      <c r="M18" s="69" t="n">
        <v>110</v>
      </c>
    </row>
    <row r="19" s="66" customFormat="true" ht="15.75" hidden="false" customHeight="false" outlineLevel="0" collapsed="false">
      <c r="A19" s="61" t="n">
        <f aca="false">A18+1</f>
        <v>6</v>
      </c>
      <c r="B19" s="62" t="s">
        <v>93</v>
      </c>
      <c r="C19" s="62" t="s">
        <v>89</v>
      </c>
      <c r="D19" s="62" t="s">
        <v>94</v>
      </c>
      <c r="E19" s="62" t="s">
        <v>101</v>
      </c>
      <c r="F19" s="62" t="s">
        <v>88</v>
      </c>
      <c r="G19" s="62" t="s">
        <v>94</v>
      </c>
      <c r="H19" s="62" t="s">
        <v>91</v>
      </c>
      <c r="I19" s="62" t="s">
        <v>96</v>
      </c>
      <c r="J19" s="63" t="s">
        <v>103</v>
      </c>
      <c r="K19" s="64" t="n">
        <f aca="false">SUM(K20:K23)</f>
        <v>83427</v>
      </c>
      <c r="L19" s="64" t="n">
        <f aca="false">SUM(L20:L23)</f>
        <v>86124.5</v>
      </c>
      <c r="M19" s="64" t="n">
        <f aca="false">SUM(M20:M23)</f>
        <v>85863.5</v>
      </c>
    </row>
    <row r="20" s="65" customFormat="true" ht="78.75" hidden="false" customHeight="false" outlineLevel="0" collapsed="false">
      <c r="A20" s="61" t="n">
        <f aca="false">A19+1</f>
        <v>7</v>
      </c>
      <c r="B20" s="67" t="s">
        <v>93</v>
      </c>
      <c r="C20" s="67" t="s">
        <v>89</v>
      </c>
      <c r="D20" s="67" t="s">
        <v>94</v>
      </c>
      <c r="E20" s="67" t="s">
        <v>101</v>
      </c>
      <c r="F20" s="67" t="s">
        <v>98</v>
      </c>
      <c r="G20" s="67" t="s">
        <v>94</v>
      </c>
      <c r="H20" s="67" t="s">
        <v>91</v>
      </c>
      <c r="I20" s="67" t="s">
        <v>96</v>
      </c>
      <c r="J20" s="68" t="s">
        <v>104</v>
      </c>
      <c r="K20" s="69" t="n">
        <f aca="false">81594+650+50+760+340</f>
        <v>83394</v>
      </c>
      <c r="L20" s="69" t="n">
        <v>86090</v>
      </c>
      <c r="M20" s="69" t="n">
        <v>85829</v>
      </c>
    </row>
    <row r="21" s="65" customFormat="true" ht="110.25" hidden="false" customHeight="false" outlineLevel="0" collapsed="false">
      <c r="A21" s="61" t="n">
        <f aca="false">A20+1</f>
        <v>8</v>
      </c>
      <c r="B21" s="67" t="s">
        <v>93</v>
      </c>
      <c r="C21" s="67" t="s">
        <v>89</v>
      </c>
      <c r="D21" s="67" t="s">
        <v>94</v>
      </c>
      <c r="E21" s="67" t="s">
        <v>101</v>
      </c>
      <c r="F21" s="67" t="s">
        <v>105</v>
      </c>
      <c r="G21" s="67" t="s">
        <v>94</v>
      </c>
      <c r="H21" s="67" t="s">
        <v>91</v>
      </c>
      <c r="I21" s="67" t="s">
        <v>96</v>
      </c>
      <c r="J21" s="70" t="s">
        <v>106</v>
      </c>
      <c r="K21" s="69" t="n">
        <v>20</v>
      </c>
      <c r="L21" s="69" t="n">
        <v>21</v>
      </c>
      <c r="M21" s="69" t="n">
        <v>21</v>
      </c>
    </row>
    <row r="22" s="65" customFormat="true" ht="47.25" hidden="false" customHeight="false" outlineLevel="0" collapsed="false">
      <c r="A22" s="61" t="n">
        <f aca="false">A21+1</f>
        <v>9</v>
      </c>
      <c r="B22" s="67" t="s">
        <v>93</v>
      </c>
      <c r="C22" s="67" t="s">
        <v>89</v>
      </c>
      <c r="D22" s="67" t="s">
        <v>94</v>
      </c>
      <c r="E22" s="67" t="s">
        <v>101</v>
      </c>
      <c r="F22" s="67" t="s">
        <v>107</v>
      </c>
      <c r="G22" s="67" t="s">
        <v>94</v>
      </c>
      <c r="H22" s="67" t="s">
        <v>91</v>
      </c>
      <c r="I22" s="67" t="s">
        <v>96</v>
      </c>
      <c r="J22" s="70" t="s">
        <v>108</v>
      </c>
      <c r="K22" s="69" t="n">
        <v>3</v>
      </c>
      <c r="L22" s="69" t="n">
        <v>3</v>
      </c>
      <c r="M22" s="69" t="n">
        <v>3</v>
      </c>
    </row>
    <row r="23" s="65" customFormat="true" ht="94.5" hidden="false" customHeight="false" outlineLevel="0" collapsed="false">
      <c r="A23" s="61" t="n">
        <f aca="false">A22+1</f>
        <v>10</v>
      </c>
      <c r="B23" s="67" t="s">
        <v>93</v>
      </c>
      <c r="C23" s="67" t="s">
        <v>89</v>
      </c>
      <c r="D23" s="67" t="s">
        <v>94</v>
      </c>
      <c r="E23" s="67" t="s">
        <v>101</v>
      </c>
      <c r="F23" s="67" t="s">
        <v>109</v>
      </c>
      <c r="G23" s="67" t="s">
        <v>94</v>
      </c>
      <c r="H23" s="67" t="s">
        <v>91</v>
      </c>
      <c r="I23" s="67" t="s">
        <v>96</v>
      </c>
      <c r="J23" s="70" t="s">
        <v>110</v>
      </c>
      <c r="K23" s="69" t="n">
        <v>10</v>
      </c>
      <c r="L23" s="69" t="n">
        <v>10.5</v>
      </c>
      <c r="M23" s="69" t="n">
        <v>10.5</v>
      </c>
    </row>
    <row r="24" s="66" customFormat="true" ht="15.75" hidden="false" customHeight="false" outlineLevel="0" collapsed="false">
      <c r="A24" s="61" t="n">
        <f aca="false">A23+1</f>
        <v>11</v>
      </c>
      <c r="B24" s="62" t="s">
        <v>93</v>
      </c>
      <c r="C24" s="62" t="s">
        <v>89</v>
      </c>
      <c r="D24" s="62" t="s">
        <v>111</v>
      </c>
      <c r="E24" s="62" t="s">
        <v>90</v>
      </c>
      <c r="F24" s="62" t="s">
        <v>88</v>
      </c>
      <c r="G24" s="62" t="s">
        <v>90</v>
      </c>
      <c r="H24" s="62" t="s">
        <v>91</v>
      </c>
      <c r="I24" s="62" t="s">
        <v>88</v>
      </c>
      <c r="J24" s="63" t="s">
        <v>112</v>
      </c>
      <c r="K24" s="64" t="n">
        <f aca="false">K25+K28</f>
        <v>5610</v>
      </c>
      <c r="L24" s="64" t="n">
        <f aca="false">L25+L28</f>
        <v>5923</v>
      </c>
      <c r="M24" s="64" t="n">
        <f aca="false">M25+M28</f>
        <v>5896</v>
      </c>
    </row>
    <row r="25" s="66" customFormat="true" ht="31.5" hidden="false" customHeight="false" outlineLevel="0" collapsed="false">
      <c r="A25" s="61" t="n">
        <f aca="false">A24+1</f>
        <v>12</v>
      </c>
      <c r="B25" s="62" t="s">
        <v>93</v>
      </c>
      <c r="C25" s="62" t="s">
        <v>89</v>
      </c>
      <c r="D25" s="62" t="s">
        <v>111</v>
      </c>
      <c r="E25" s="62" t="s">
        <v>101</v>
      </c>
      <c r="F25" s="62" t="s">
        <v>88</v>
      </c>
      <c r="G25" s="62" t="s">
        <v>101</v>
      </c>
      <c r="H25" s="62" t="s">
        <v>91</v>
      </c>
      <c r="I25" s="62" t="s">
        <v>96</v>
      </c>
      <c r="J25" s="63" t="s">
        <v>113</v>
      </c>
      <c r="K25" s="64" t="n">
        <f aca="false">K26+K27</f>
        <v>5450</v>
      </c>
      <c r="L25" s="64" t="n">
        <f aca="false">L26</f>
        <v>5755</v>
      </c>
      <c r="M25" s="64" t="n">
        <f aca="false">M26</f>
        <v>5730</v>
      </c>
    </row>
    <row r="26" s="66" customFormat="true" ht="31.5" hidden="false" customHeight="false" outlineLevel="0" collapsed="false">
      <c r="A26" s="61" t="n">
        <f aca="false">A25+1</f>
        <v>13</v>
      </c>
      <c r="B26" s="67" t="s">
        <v>93</v>
      </c>
      <c r="C26" s="67" t="s">
        <v>89</v>
      </c>
      <c r="D26" s="67" t="s">
        <v>111</v>
      </c>
      <c r="E26" s="67" t="s">
        <v>101</v>
      </c>
      <c r="F26" s="67" t="s">
        <v>98</v>
      </c>
      <c r="G26" s="67" t="s">
        <v>101</v>
      </c>
      <c r="H26" s="67" t="s">
        <v>91</v>
      </c>
      <c r="I26" s="67" t="s">
        <v>96</v>
      </c>
      <c r="J26" s="68" t="s">
        <v>114</v>
      </c>
      <c r="K26" s="69" t="n">
        <v>5440</v>
      </c>
      <c r="L26" s="69" t="n">
        <v>5755</v>
      </c>
      <c r="M26" s="69" t="n">
        <v>5730</v>
      </c>
    </row>
    <row r="27" s="66" customFormat="true" ht="47.25" hidden="false" customHeight="false" outlineLevel="0" collapsed="false">
      <c r="A27" s="61" t="n">
        <f aca="false">A26+1</f>
        <v>14</v>
      </c>
      <c r="B27" s="67" t="s">
        <v>93</v>
      </c>
      <c r="C27" s="67" t="s">
        <v>89</v>
      </c>
      <c r="D27" s="67" t="s">
        <v>111</v>
      </c>
      <c r="E27" s="67" t="s">
        <v>101</v>
      </c>
      <c r="F27" s="67" t="s">
        <v>105</v>
      </c>
      <c r="G27" s="67" t="s">
        <v>101</v>
      </c>
      <c r="H27" s="67" t="s">
        <v>91</v>
      </c>
      <c r="I27" s="67" t="s">
        <v>96</v>
      </c>
      <c r="J27" s="68" t="s">
        <v>115</v>
      </c>
      <c r="K27" s="69" t="n">
        <v>10</v>
      </c>
      <c r="L27" s="69" t="n">
        <v>0</v>
      </c>
      <c r="M27" s="69" t="n">
        <v>0</v>
      </c>
    </row>
    <row r="28" s="66" customFormat="true" ht="15.75" hidden="false" customHeight="false" outlineLevel="0" collapsed="false">
      <c r="A28" s="61" t="n">
        <f aca="false">A27+1</f>
        <v>15</v>
      </c>
      <c r="B28" s="62" t="s">
        <v>93</v>
      </c>
      <c r="C28" s="62" t="s">
        <v>89</v>
      </c>
      <c r="D28" s="62" t="s">
        <v>111</v>
      </c>
      <c r="E28" s="62" t="s">
        <v>116</v>
      </c>
      <c r="F28" s="62" t="s">
        <v>88</v>
      </c>
      <c r="G28" s="62" t="s">
        <v>94</v>
      </c>
      <c r="H28" s="62" t="s">
        <v>91</v>
      </c>
      <c r="I28" s="62" t="s">
        <v>96</v>
      </c>
      <c r="J28" s="63" t="s">
        <v>117</v>
      </c>
      <c r="K28" s="64" t="n">
        <f aca="false">K29+K30</f>
        <v>160</v>
      </c>
      <c r="L28" s="64" t="n">
        <f aca="false">L29</f>
        <v>168</v>
      </c>
      <c r="M28" s="64" t="n">
        <f aca="false">M29</f>
        <v>166</v>
      </c>
    </row>
    <row r="29" s="66" customFormat="true" ht="15.75" hidden="false" customHeight="false" outlineLevel="0" collapsed="false">
      <c r="A29" s="61" t="n">
        <f aca="false">A28+1</f>
        <v>16</v>
      </c>
      <c r="B29" s="67" t="s">
        <v>93</v>
      </c>
      <c r="C29" s="67" t="s">
        <v>89</v>
      </c>
      <c r="D29" s="67" t="s">
        <v>111</v>
      </c>
      <c r="E29" s="67" t="s">
        <v>116</v>
      </c>
      <c r="F29" s="67" t="s">
        <v>98</v>
      </c>
      <c r="G29" s="67" t="s">
        <v>94</v>
      </c>
      <c r="H29" s="67" t="s">
        <v>91</v>
      </c>
      <c r="I29" s="67" t="s">
        <v>96</v>
      </c>
      <c r="J29" s="68" t="s">
        <v>117</v>
      </c>
      <c r="K29" s="69" t="n">
        <v>150</v>
      </c>
      <c r="L29" s="69" t="n">
        <v>168</v>
      </c>
      <c r="M29" s="69" t="n">
        <v>166</v>
      </c>
    </row>
    <row r="30" s="66" customFormat="true" ht="31.5" hidden="false" customHeight="false" outlineLevel="0" collapsed="false">
      <c r="A30" s="61" t="n">
        <f aca="false">A29+1</f>
        <v>17</v>
      </c>
      <c r="B30" s="67" t="s">
        <v>93</v>
      </c>
      <c r="C30" s="67" t="s">
        <v>89</v>
      </c>
      <c r="D30" s="67" t="s">
        <v>111</v>
      </c>
      <c r="E30" s="67" t="s">
        <v>116</v>
      </c>
      <c r="F30" s="67" t="s">
        <v>105</v>
      </c>
      <c r="G30" s="67" t="s">
        <v>94</v>
      </c>
      <c r="H30" s="67" t="s">
        <v>91</v>
      </c>
      <c r="I30" s="67" t="s">
        <v>96</v>
      </c>
      <c r="J30" s="68" t="s">
        <v>118</v>
      </c>
      <c r="K30" s="69" t="n">
        <v>10</v>
      </c>
      <c r="L30" s="69"/>
      <c r="M30" s="69"/>
    </row>
    <row r="31" s="66" customFormat="true" ht="15.75" hidden="false" customHeight="false" outlineLevel="0" collapsed="false">
      <c r="A31" s="61" t="n">
        <f aca="false">A30+1</f>
        <v>18</v>
      </c>
      <c r="B31" s="62" t="s">
        <v>88</v>
      </c>
      <c r="C31" s="62" t="s">
        <v>89</v>
      </c>
      <c r="D31" s="62" t="s">
        <v>119</v>
      </c>
      <c r="E31" s="62" t="s">
        <v>90</v>
      </c>
      <c r="F31" s="62" t="s">
        <v>88</v>
      </c>
      <c r="G31" s="62" t="s">
        <v>90</v>
      </c>
      <c r="H31" s="62" t="s">
        <v>91</v>
      </c>
      <c r="I31" s="62" t="s">
        <v>88</v>
      </c>
      <c r="J31" s="63" t="s">
        <v>120</v>
      </c>
      <c r="K31" s="64" t="n">
        <f aca="false">K32</f>
        <v>1273.3</v>
      </c>
      <c r="L31" s="64" t="n">
        <f aca="false">L32</f>
        <v>1119</v>
      </c>
      <c r="M31" s="64" t="n">
        <f aca="false">M32</f>
        <v>1119</v>
      </c>
    </row>
    <row r="32" s="65" customFormat="true" ht="31.5" hidden="false" customHeight="false" outlineLevel="0" collapsed="false">
      <c r="A32" s="61" t="n">
        <f aca="false">A31+1</f>
        <v>19</v>
      </c>
      <c r="B32" s="67" t="s">
        <v>93</v>
      </c>
      <c r="C32" s="67" t="s">
        <v>89</v>
      </c>
      <c r="D32" s="67" t="s">
        <v>119</v>
      </c>
      <c r="E32" s="67" t="s">
        <v>116</v>
      </c>
      <c r="F32" s="67" t="s">
        <v>88</v>
      </c>
      <c r="G32" s="67" t="s">
        <v>94</v>
      </c>
      <c r="H32" s="67" t="s">
        <v>91</v>
      </c>
      <c r="I32" s="67" t="s">
        <v>96</v>
      </c>
      <c r="J32" s="68" t="s">
        <v>121</v>
      </c>
      <c r="K32" s="69" t="n">
        <f aca="false">1119+154.3</f>
        <v>1273.3</v>
      </c>
      <c r="L32" s="69" t="n">
        <v>1119</v>
      </c>
      <c r="M32" s="69" t="n">
        <v>1119</v>
      </c>
    </row>
    <row r="33" s="65" customFormat="true" ht="47.25" hidden="false" customHeight="false" outlineLevel="0" collapsed="false">
      <c r="A33" s="61" t="n">
        <f aca="false">A32+1</f>
        <v>20</v>
      </c>
      <c r="B33" s="67" t="s">
        <v>93</v>
      </c>
      <c r="C33" s="67" t="s">
        <v>89</v>
      </c>
      <c r="D33" s="67" t="s">
        <v>119</v>
      </c>
      <c r="E33" s="67" t="s">
        <v>116</v>
      </c>
      <c r="F33" s="67" t="s">
        <v>98</v>
      </c>
      <c r="G33" s="67" t="s">
        <v>94</v>
      </c>
      <c r="H33" s="67" t="s">
        <v>91</v>
      </c>
      <c r="I33" s="67" t="s">
        <v>96</v>
      </c>
      <c r="J33" s="68" t="s">
        <v>122</v>
      </c>
      <c r="K33" s="69" t="n">
        <f aca="false">1119+154.3</f>
        <v>1273.3</v>
      </c>
      <c r="L33" s="69" t="n">
        <v>1182</v>
      </c>
      <c r="M33" s="69" t="n">
        <v>1177</v>
      </c>
    </row>
    <row r="34" s="66" customFormat="true" ht="47.25" hidden="false" customHeight="false" outlineLevel="0" collapsed="false">
      <c r="A34" s="61" t="n">
        <f aca="false">A33+1</f>
        <v>21</v>
      </c>
      <c r="B34" s="62" t="s">
        <v>123</v>
      </c>
      <c r="C34" s="62" t="s">
        <v>89</v>
      </c>
      <c r="D34" s="62" t="s">
        <v>124</v>
      </c>
      <c r="E34" s="62" t="s">
        <v>90</v>
      </c>
      <c r="F34" s="62" t="s">
        <v>88</v>
      </c>
      <c r="G34" s="62" t="s">
        <v>90</v>
      </c>
      <c r="H34" s="62" t="s">
        <v>91</v>
      </c>
      <c r="I34" s="62" t="s">
        <v>88</v>
      </c>
      <c r="J34" s="63" t="s">
        <v>125</v>
      </c>
      <c r="K34" s="64" t="n">
        <f aca="false">K35</f>
        <v>2583</v>
      </c>
      <c r="L34" s="64" t="n">
        <f aca="false">L35</f>
        <v>2520</v>
      </c>
      <c r="M34" s="64" t="n">
        <f aca="false">M35</f>
        <v>2520</v>
      </c>
    </row>
    <row r="35" s="65" customFormat="true" ht="78.75" hidden="false" customHeight="false" outlineLevel="0" collapsed="false">
      <c r="A35" s="61" t="n">
        <f aca="false">A34+1</f>
        <v>22</v>
      </c>
      <c r="B35" s="67" t="s">
        <v>123</v>
      </c>
      <c r="C35" s="67" t="s">
        <v>89</v>
      </c>
      <c r="D35" s="67" t="s">
        <v>124</v>
      </c>
      <c r="E35" s="67" t="s">
        <v>111</v>
      </c>
      <c r="F35" s="67" t="s">
        <v>88</v>
      </c>
      <c r="G35" s="67" t="s">
        <v>90</v>
      </c>
      <c r="H35" s="67" t="s">
        <v>91</v>
      </c>
      <c r="I35" s="67" t="s">
        <v>126</v>
      </c>
      <c r="J35" s="68" t="s">
        <v>127</v>
      </c>
      <c r="K35" s="69" t="n">
        <f aca="false">K36+K40+K38</f>
        <v>2583</v>
      </c>
      <c r="L35" s="69" t="n">
        <v>2520</v>
      </c>
      <c r="M35" s="69" t="n">
        <v>2520</v>
      </c>
    </row>
    <row r="36" s="65" customFormat="true" ht="63" hidden="false" customHeight="false" outlineLevel="0" collapsed="false">
      <c r="A36" s="61" t="n">
        <f aca="false">A35+1</f>
        <v>23</v>
      </c>
      <c r="B36" s="67" t="s">
        <v>123</v>
      </c>
      <c r="C36" s="67" t="s">
        <v>89</v>
      </c>
      <c r="D36" s="67" t="s">
        <v>124</v>
      </c>
      <c r="E36" s="67" t="s">
        <v>111</v>
      </c>
      <c r="F36" s="67" t="s">
        <v>98</v>
      </c>
      <c r="G36" s="67" t="s">
        <v>90</v>
      </c>
      <c r="H36" s="67" t="s">
        <v>91</v>
      </c>
      <c r="I36" s="67" t="s">
        <v>126</v>
      </c>
      <c r="J36" s="68" t="s">
        <v>128</v>
      </c>
      <c r="K36" s="69" t="n">
        <v>1198</v>
      </c>
      <c r="L36" s="69" t="n">
        <v>1200</v>
      </c>
      <c r="M36" s="69" t="n">
        <v>1200</v>
      </c>
    </row>
    <row r="37" s="65" customFormat="true" ht="78.75" hidden="false" customHeight="false" outlineLevel="0" collapsed="false">
      <c r="A37" s="61" t="n">
        <f aca="false">A36+1</f>
        <v>24</v>
      </c>
      <c r="B37" s="67" t="s">
        <v>123</v>
      </c>
      <c r="C37" s="67" t="s">
        <v>89</v>
      </c>
      <c r="D37" s="67" t="s">
        <v>124</v>
      </c>
      <c r="E37" s="67" t="s">
        <v>111</v>
      </c>
      <c r="F37" s="67" t="s">
        <v>129</v>
      </c>
      <c r="G37" s="67" t="s">
        <v>130</v>
      </c>
      <c r="H37" s="67" t="s">
        <v>91</v>
      </c>
      <c r="I37" s="67" t="s">
        <v>126</v>
      </c>
      <c r="J37" s="68" t="s">
        <v>131</v>
      </c>
      <c r="K37" s="69" t="n">
        <v>1198</v>
      </c>
      <c r="L37" s="69" t="n">
        <v>1200</v>
      </c>
      <c r="M37" s="69" t="n">
        <v>1200</v>
      </c>
    </row>
    <row r="38" s="65" customFormat="true" ht="78.75" hidden="false" customHeight="false" outlineLevel="0" collapsed="false">
      <c r="A38" s="61" t="n">
        <f aca="false">A37+1</f>
        <v>25</v>
      </c>
      <c r="B38" s="67" t="s">
        <v>123</v>
      </c>
      <c r="C38" s="67" t="s">
        <v>89</v>
      </c>
      <c r="D38" s="67" t="s">
        <v>124</v>
      </c>
      <c r="E38" s="67" t="s">
        <v>111</v>
      </c>
      <c r="F38" s="67" t="s">
        <v>105</v>
      </c>
      <c r="G38" s="67" t="s">
        <v>90</v>
      </c>
      <c r="H38" s="67" t="s">
        <v>91</v>
      </c>
      <c r="I38" s="67" t="s">
        <v>126</v>
      </c>
      <c r="J38" s="71" t="s">
        <v>132</v>
      </c>
      <c r="K38" s="69" t="n">
        <v>2</v>
      </c>
      <c r="L38" s="69"/>
      <c r="M38" s="69"/>
    </row>
    <row r="39" s="65" customFormat="true" ht="78.75" hidden="false" customHeight="false" outlineLevel="0" collapsed="false">
      <c r="A39" s="61" t="n">
        <f aca="false">A38+1</f>
        <v>26</v>
      </c>
      <c r="B39" s="67" t="s">
        <v>123</v>
      </c>
      <c r="C39" s="67" t="s">
        <v>89</v>
      </c>
      <c r="D39" s="67" t="s">
        <v>124</v>
      </c>
      <c r="E39" s="67" t="s">
        <v>111</v>
      </c>
      <c r="F39" s="67" t="s">
        <v>133</v>
      </c>
      <c r="G39" s="67" t="s">
        <v>111</v>
      </c>
      <c r="H39" s="67" t="s">
        <v>91</v>
      </c>
      <c r="I39" s="67" t="s">
        <v>126</v>
      </c>
      <c r="J39" s="72" t="s">
        <v>134</v>
      </c>
      <c r="K39" s="69" t="n">
        <v>2</v>
      </c>
      <c r="L39" s="69"/>
      <c r="M39" s="69"/>
    </row>
    <row r="40" s="65" customFormat="true" ht="78.75" hidden="false" customHeight="false" outlineLevel="0" collapsed="false">
      <c r="A40" s="61" t="n">
        <f aca="false">A39+1</f>
        <v>27</v>
      </c>
      <c r="B40" s="67" t="s">
        <v>123</v>
      </c>
      <c r="C40" s="67" t="s">
        <v>89</v>
      </c>
      <c r="D40" s="67" t="s">
        <v>124</v>
      </c>
      <c r="E40" s="67" t="s">
        <v>111</v>
      </c>
      <c r="F40" s="67" t="s">
        <v>107</v>
      </c>
      <c r="G40" s="67" t="s">
        <v>90</v>
      </c>
      <c r="H40" s="67" t="s">
        <v>91</v>
      </c>
      <c r="I40" s="67" t="s">
        <v>126</v>
      </c>
      <c r="J40" s="68" t="s">
        <v>135</v>
      </c>
      <c r="K40" s="69" t="n">
        <f aca="false">K41</f>
        <v>1383</v>
      </c>
      <c r="L40" s="69" t="n">
        <v>1320</v>
      </c>
      <c r="M40" s="69" t="n">
        <v>1320</v>
      </c>
    </row>
    <row r="41" s="65" customFormat="true" ht="63" hidden="false" customHeight="false" outlineLevel="0" collapsed="false">
      <c r="A41" s="61" t="n">
        <f aca="false">A40+1</f>
        <v>28</v>
      </c>
      <c r="B41" s="67" t="s">
        <v>123</v>
      </c>
      <c r="C41" s="67" t="s">
        <v>89</v>
      </c>
      <c r="D41" s="67" t="s">
        <v>124</v>
      </c>
      <c r="E41" s="67" t="s">
        <v>111</v>
      </c>
      <c r="F41" s="67" t="s">
        <v>136</v>
      </c>
      <c r="G41" s="67" t="s">
        <v>111</v>
      </c>
      <c r="H41" s="67" t="s">
        <v>91</v>
      </c>
      <c r="I41" s="67" t="s">
        <v>126</v>
      </c>
      <c r="J41" s="68" t="s">
        <v>137</v>
      </c>
      <c r="K41" s="69" t="n">
        <f aca="false">1320+63</f>
        <v>1383</v>
      </c>
      <c r="L41" s="69" t="n">
        <v>1320</v>
      </c>
      <c r="M41" s="69" t="n">
        <v>1320</v>
      </c>
    </row>
    <row r="42" s="66" customFormat="true" ht="31.5" hidden="false" customHeight="false" outlineLevel="0" collapsed="false">
      <c r="A42" s="61" t="n">
        <f aca="false">A41+1</f>
        <v>29</v>
      </c>
      <c r="B42" s="62" t="s">
        <v>88</v>
      </c>
      <c r="C42" s="62" t="s">
        <v>89</v>
      </c>
      <c r="D42" s="62" t="s">
        <v>138</v>
      </c>
      <c r="E42" s="62" t="s">
        <v>90</v>
      </c>
      <c r="F42" s="62" t="s">
        <v>88</v>
      </c>
      <c r="G42" s="62" t="s">
        <v>90</v>
      </c>
      <c r="H42" s="62" t="s">
        <v>91</v>
      </c>
      <c r="I42" s="62" t="s">
        <v>88</v>
      </c>
      <c r="J42" s="63" t="s">
        <v>139</v>
      </c>
      <c r="K42" s="64" t="n">
        <f aca="false">K43</f>
        <v>125</v>
      </c>
      <c r="L42" s="64" t="n">
        <f aca="false">L43</f>
        <v>132</v>
      </c>
      <c r="M42" s="64" t="n">
        <f aca="false">M43</f>
        <v>132</v>
      </c>
    </row>
    <row r="43" s="65" customFormat="true" ht="15.75" hidden="false" customHeight="false" outlineLevel="0" collapsed="false">
      <c r="A43" s="61" t="n">
        <f aca="false">A42+1</f>
        <v>30</v>
      </c>
      <c r="B43" s="67" t="s">
        <v>140</v>
      </c>
      <c r="C43" s="67" t="s">
        <v>89</v>
      </c>
      <c r="D43" s="67" t="s">
        <v>138</v>
      </c>
      <c r="E43" s="67" t="s">
        <v>94</v>
      </c>
      <c r="F43" s="67" t="s">
        <v>88</v>
      </c>
      <c r="G43" s="67" t="s">
        <v>94</v>
      </c>
      <c r="H43" s="67" t="s">
        <v>91</v>
      </c>
      <c r="I43" s="67" t="s">
        <v>126</v>
      </c>
      <c r="J43" s="68" t="s">
        <v>141</v>
      </c>
      <c r="K43" s="69" t="n">
        <v>125</v>
      </c>
      <c r="L43" s="69" t="n">
        <v>132</v>
      </c>
      <c r="M43" s="69" t="n">
        <v>132</v>
      </c>
    </row>
    <row r="44" s="66" customFormat="true" ht="31.5" hidden="false" customHeight="false" outlineLevel="0" collapsed="false">
      <c r="A44" s="61" t="n">
        <f aca="false">A43+1</f>
        <v>31</v>
      </c>
      <c r="B44" s="62" t="s">
        <v>88</v>
      </c>
      <c r="C44" s="62" t="s">
        <v>89</v>
      </c>
      <c r="D44" s="62" t="s">
        <v>142</v>
      </c>
      <c r="E44" s="62" t="s">
        <v>90</v>
      </c>
      <c r="F44" s="62" t="s">
        <v>88</v>
      </c>
      <c r="G44" s="62" t="s">
        <v>90</v>
      </c>
      <c r="H44" s="62" t="s">
        <v>91</v>
      </c>
      <c r="I44" s="62" t="s">
        <v>88</v>
      </c>
      <c r="J44" s="63" t="s">
        <v>143</v>
      </c>
      <c r="K44" s="64" t="n">
        <f aca="false">K46+K47</f>
        <v>1693.1</v>
      </c>
      <c r="L44" s="64" t="n">
        <f aca="false">L46</f>
        <v>1250</v>
      </c>
      <c r="M44" s="64" t="n">
        <f aca="false">M46</f>
        <v>1250</v>
      </c>
    </row>
    <row r="45" s="66" customFormat="true" ht="31.5" hidden="false" customHeight="false" outlineLevel="0" collapsed="false">
      <c r="A45" s="61" t="n">
        <f aca="false">A44+1</f>
        <v>32</v>
      </c>
      <c r="B45" s="67" t="s">
        <v>88</v>
      </c>
      <c r="C45" s="67" t="s">
        <v>89</v>
      </c>
      <c r="D45" s="67" t="s">
        <v>142</v>
      </c>
      <c r="E45" s="67" t="s">
        <v>94</v>
      </c>
      <c r="F45" s="67" t="s">
        <v>88</v>
      </c>
      <c r="G45" s="67" t="s">
        <v>90</v>
      </c>
      <c r="H45" s="67" t="s">
        <v>91</v>
      </c>
      <c r="I45" s="67" t="s">
        <v>144</v>
      </c>
      <c r="J45" s="68" t="s">
        <v>145</v>
      </c>
      <c r="K45" s="69" t="n">
        <v>1250</v>
      </c>
      <c r="L45" s="69" t="n">
        <v>1250</v>
      </c>
      <c r="M45" s="69" t="n">
        <v>1250</v>
      </c>
    </row>
    <row r="46" s="65" customFormat="true" ht="31.5" hidden="false" customHeight="false" outlineLevel="0" collapsed="false">
      <c r="A46" s="61" t="n">
        <f aca="false">A45+1</f>
        <v>33</v>
      </c>
      <c r="B46" s="67" t="s">
        <v>146</v>
      </c>
      <c r="C46" s="67" t="s">
        <v>89</v>
      </c>
      <c r="D46" s="67" t="s">
        <v>142</v>
      </c>
      <c r="E46" s="67" t="s">
        <v>94</v>
      </c>
      <c r="F46" s="67" t="s">
        <v>147</v>
      </c>
      <c r="G46" s="67" t="s">
        <v>111</v>
      </c>
      <c r="H46" s="67" t="s">
        <v>91</v>
      </c>
      <c r="I46" s="67" t="s">
        <v>144</v>
      </c>
      <c r="J46" s="68" t="s">
        <v>145</v>
      </c>
      <c r="K46" s="69" t="n">
        <v>1250</v>
      </c>
      <c r="L46" s="69" t="n">
        <v>1250</v>
      </c>
      <c r="M46" s="69" t="n">
        <v>1250</v>
      </c>
    </row>
    <row r="47" s="65" customFormat="true" ht="31.5" hidden="false" customHeight="false" outlineLevel="0" collapsed="false">
      <c r="A47" s="61" t="n">
        <f aca="false">A46+1</f>
        <v>34</v>
      </c>
      <c r="B47" s="67" t="s">
        <v>88</v>
      </c>
      <c r="C47" s="67" t="s">
        <v>89</v>
      </c>
      <c r="D47" s="67" t="s">
        <v>142</v>
      </c>
      <c r="E47" s="67" t="s">
        <v>101</v>
      </c>
      <c r="F47" s="67" t="s">
        <v>88</v>
      </c>
      <c r="G47" s="67" t="s">
        <v>90</v>
      </c>
      <c r="H47" s="67" t="s">
        <v>91</v>
      </c>
      <c r="I47" s="67" t="s">
        <v>144</v>
      </c>
      <c r="J47" s="68" t="s">
        <v>148</v>
      </c>
      <c r="K47" s="69" t="n">
        <v>443.1</v>
      </c>
      <c r="L47" s="69"/>
      <c r="M47" s="69"/>
    </row>
    <row r="48" s="65" customFormat="true" ht="31.5" hidden="false" customHeight="false" outlineLevel="0" collapsed="false">
      <c r="A48" s="61" t="n">
        <f aca="false">A47+1</f>
        <v>35</v>
      </c>
      <c r="B48" s="67" t="s">
        <v>123</v>
      </c>
      <c r="C48" s="67" t="s">
        <v>89</v>
      </c>
      <c r="D48" s="67" t="s">
        <v>142</v>
      </c>
      <c r="E48" s="67" t="s">
        <v>101</v>
      </c>
      <c r="F48" s="67" t="s">
        <v>149</v>
      </c>
      <c r="G48" s="67" t="s">
        <v>111</v>
      </c>
      <c r="H48" s="67" t="s">
        <v>91</v>
      </c>
      <c r="I48" s="67" t="s">
        <v>144</v>
      </c>
      <c r="J48" s="68" t="s">
        <v>148</v>
      </c>
      <c r="K48" s="69" t="n">
        <v>443.1</v>
      </c>
      <c r="L48" s="69"/>
      <c r="M48" s="69"/>
    </row>
    <row r="49" s="65" customFormat="true" ht="31.5" hidden="false" customHeight="false" outlineLevel="0" collapsed="false">
      <c r="A49" s="61" t="n">
        <f aca="false">A48+1</f>
        <v>36</v>
      </c>
      <c r="B49" s="62" t="s">
        <v>88</v>
      </c>
      <c r="C49" s="62" t="s">
        <v>89</v>
      </c>
      <c r="D49" s="62" t="s">
        <v>150</v>
      </c>
      <c r="E49" s="62" t="s">
        <v>90</v>
      </c>
      <c r="F49" s="62" t="s">
        <v>88</v>
      </c>
      <c r="G49" s="62" t="s">
        <v>90</v>
      </c>
      <c r="H49" s="62" t="s">
        <v>91</v>
      </c>
      <c r="I49" s="62" t="s">
        <v>88</v>
      </c>
      <c r="J49" s="63" t="s">
        <v>151</v>
      </c>
      <c r="K49" s="64" t="n">
        <f aca="false">K51+K54</f>
        <v>175</v>
      </c>
      <c r="L49" s="64" t="n">
        <f aca="false">L51+L54</f>
        <v>125</v>
      </c>
      <c r="M49" s="64" t="n">
        <f aca="false">M51+M54</f>
        <v>125</v>
      </c>
    </row>
    <row r="50" s="65" customFormat="true" ht="63" hidden="false" customHeight="false" outlineLevel="0" collapsed="false">
      <c r="A50" s="61" t="n">
        <f aca="false">A49+1</f>
        <v>37</v>
      </c>
      <c r="B50" s="67" t="s">
        <v>88</v>
      </c>
      <c r="C50" s="67" t="s">
        <v>89</v>
      </c>
      <c r="D50" s="67" t="s">
        <v>150</v>
      </c>
      <c r="E50" s="67" t="s">
        <v>101</v>
      </c>
      <c r="F50" s="67" t="s">
        <v>88</v>
      </c>
      <c r="G50" s="67" t="s">
        <v>90</v>
      </c>
      <c r="H50" s="67" t="s">
        <v>91</v>
      </c>
      <c r="I50" s="67" t="s">
        <v>88</v>
      </c>
      <c r="J50" s="68" t="s">
        <v>152</v>
      </c>
      <c r="K50" s="69" t="n">
        <v>50</v>
      </c>
      <c r="L50" s="69" t="n">
        <v>0</v>
      </c>
      <c r="M50" s="69" t="n">
        <v>0</v>
      </c>
    </row>
    <row r="51" s="65" customFormat="true" ht="78.75" hidden="false" customHeight="false" outlineLevel="0" collapsed="false">
      <c r="A51" s="61" t="n">
        <f aca="false">A49+1</f>
        <v>37</v>
      </c>
      <c r="B51" s="67" t="s">
        <v>123</v>
      </c>
      <c r="C51" s="67" t="s">
        <v>89</v>
      </c>
      <c r="D51" s="67" t="s">
        <v>150</v>
      </c>
      <c r="E51" s="67" t="s">
        <v>101</v>
      </c>
      <c r="F51" s="67" t="s">
        <v>153</v>
      </c>
      <c r="G51" s="67" t="s">
        <v>111</v>
      </c>
      <c r="H51" s="67" t="s">
        <v>91</v>
      </c>
      <c r="I51" s="67" t="s">
        <v>154</v>
      </c>
      <c r="J51" s="68" t="s">
        <v>155</v>
      </c>
      <c r="K51" s="69" t="n">
        <v>50</v>
      </c>
      <c r="L51" s="73" t="n">
        <v>0</v>
      </c>
      <c r="M51" s="73" t="n">
        <v>0</v>
      </c>
    </row>
    <row r="52" s="65" customFormat="true" ht="94.5" hidden="false" customHeight="false" outlineLevel="0" collapsed="false">
      <c r="A52" s="61" t="n">
        <f aca="false">A51+1</f>
        <v>38</v>
      </c>
      <c r="B52" s="67" t="s">
        <v>123</v>
      </c>
      <c r="C52" s="67" t="s">
        <v>89</v>
      </c>
      <c r="D52" s="67" t="s">
        <v>150</v>
      </c>
      <c r="E52" s="67" t="s">
        <v>101</v>
      </c>
      <c r="F52" s="67" t="s">
        <v>156</v>
      </c>
      <c r="G52" s="67" t="s">
        <v>111</v>
      </c>
      <c r="H52" s="67" t="s">
        <v>91</v>
      </c>
      <c r="I52" s="67" t="s">
        <v>154</v>
      </c>
      <c r="J52" s="68" t="s">
        <v>157</v>
      </c>
      <c r="K52" s="69" t="n">
        <v>50</v>
      </c>
      <c r="L52" s="73" t="n">
        <v>0</v>
      </c>
      <c r="M52" s="73" t="n">
        <v>0</v>
      </c>
    </row>
    <row r="53" s="65" customFormat="true" ht="47.25" hidden="false" customHeight="false" outlineLevel="0" collapsed="false">
      <c r="A53" s="61"/>
      <c r="B53" s="67" t="s">
        <v>88</v>
      </c>
      <c r="C53" s="67" t="s">
        <v>89</v>
      </c>
      <c r="D53" s="67" t="s">
        <v>150</v>
      </c>
      <c r="E53" s="67" t="s">
        <v>158</v>
      </c>
      <c r="F53" s="67" t="s">
        <v>88</v>
      </c>
      <c r="G53" s="67" t="s">
        <v>90</v>
      </c>
      <c r="H53" s="67" t="s">
        <v>88</v>
      </c>
      <c r="I53" s="67" t="s">
        <v>159</v>
      </c>
      <c r="J53" s="68" t="s">
        <v>160</v>
      </c>
      <c r="K53" s="69" t="n">
        <v>125</v>
      </c>
      <c r="L53" s="73" t="n">
        <v>125</v>
      </c>
      <c r="M53" s="73" t="n">
        <v>125</v>
      </c>
    </row>
    <row r="54" s="65" customFormat="true" ht="31.5" hidden="false" customHeight="false" outlineLevel="0" collapsed="false">
      <c r="A54" s="61" t="n">
        <f aca="false">A52+1</f>
        <v>39</v>
      </c>
      <c r="B54" s="67" t="s">
        <v>123</v>
      </c>
      <c r="C54" s="67" t="s">
        <v>89</v>
      </c>
      <c r="D54" s="67" t="s">
        <v>150</v>
      </c>
      <c r="E54" s="67" t="s">
        <v>158</v>
      </c>
      <c r="F54" s="67" t="s">
        <v>98</v>
      </c>
      <c r="G54" s="67" t="s">
        <v>90</v>
      </c>
      <c r="H54" s="67" t="s">
        <v>91</v>
      </c>
      <c r="I54" s="67" t="s">
        <v>159</v>
      </c>
      <c r="J54" s="68" t="s">
        <v>161</v>
      </c>
      <c r="K54" s="69" t="n">
        <v>125</v>
      </c>
      <c r="L54" s="69" t="n">
        <v>125</v>
      </c>
      <c r="M54" s="69" t="n">
        <v>125</v>
      </c>
    </row>
    <row r="55" s="65" customFormat="true" ht="47.25" hidden="false" customHeight="false" outlineLevel="0" collapsed="false">
      <c r="A55" s="61" t="n">
        <f aca="false">A54+1</f>
        <v>40</v>
      </c>
      <c r="B55" s="67" t="s">
        <v>123</v>
      </c>
      <c r="C55" s="67" t="s">
        <v>89</v>
      </c>
      <c r="D55" s="67" t="s">
        <v>150</v>
      </c>
      <c r="E55" s="67" t="s">
        <v>158</v>
      </c>
      <c r="F55" s="67" t="s">
        <v>142</v>
      </c>
      <c r="G55" s="67" t="s">
        <v>130</v>
      </c>
      <c r="H55" s="67" t="s">
        <v>91</v>
      </c>
      <c r="I55" s="67" t="s">
        <v>159</v>
      </c>
      <c r="J55" s="68" t="s">
        <v>162</v>
      </c>
      <c r="K55" s="69" t="n">
        <v>125</v>
      </c>
      <c r="L55" s="69" t="n">
        <v>125</v>
      </c>
      <c r="M55" s="69" t="n">
        <v>125</v>
      </c>
    </row>
    <row r="56" s="65" customFormat="true" ht="15.75" hidden="false" customHeight="false" outlineLevel="0" collapsed="false">
      <c r="A56" s="61" t="n">
        <f aca="false">A55+1</f>
        <v>41</v>
      </c>
      <c r="B56" s="62" t="s">
        <v>88</v>
      </c>
      <c r="C56" s="62" t="s">
        <v>89</v>
      </c>
      <c r="D56" s="62" t="s">
        <v>163</v>
      </c>
      <c r="E56" s="62" t="s">
        <v>90</v>
      </c>
      <c r="F56" s="62" t="s">
        <v>88</v>
      </c>
      <c r="G56" s="62" t="s">
        <v>90</v>
      </c>
      <c r="H56" s="62" t="s">
        <v>91</v>
      </c>
      <c r="I56" s="62" t="s">
        <v>88</v>
      </c>
      <c r="J56" s="63" t="s">
        <v>164</v>
      </c>
      <c r="K56" s="64" t="n">
        <f aca="false">K57+K60+K62+K61+K66+K64+K65</f>
        <v>5387.7</v>
      </c>
      <c r="L56" s="64" t="n">
        <f aca="false">L57+L60+L62+L61+L66+L64</f>
        <v>789</v>
      </c>
      <c r="M56" s="64" t="n">
        <f aca="false">M57+M60+M62+M61+M66+M64</f>
        <v>785</v>
      </c>
    </row>
    <row r="57" s="66" customFormat="true" ht="31.5" hidden="false" customHeight="false" outlineLevel="0" collapsed="false">
      <c r="A57" s="61" t="n">
        <f aca="false">A56+1</f>
        <v>42</v>
      </c>
      <c r="B57" s="67" t="s">
        <v>88</v>
      </c>
      <c r="C57" s="67" t="s">
        <v>89</v>
      </c>
      <c r="D57" s="67" t="s">
        <v>163</v>
      </c>
      <c r="E57" s="67" t="s">
        <v>116</v>
      </c>
      <c r="F57" s="67" t="s">
        <v>88</v>
      </c>
      <c r="G57" s="67" t="s">
        <v>90</v>
      </c>
      <c r="H57" s="67" t="s">
        <v>91</v>
      </c>
      <c r="I57" s="67" t="s">
        <v>165</v>
      </c>
      <c r="J57" s="68" t="s">
        <v>166</v>
      </c>
      <c r="K57" s="74" t="n">
        <f aca="false">SUM(K58:K59)</f>
        <v>2</v>
      </c>
      <c r="L57" s="69" t="n">
        <v>2</v>
      </c>
      <c r="M57" s="69" t="n">
        <v>2</v>
      </c>
    </row>
    <row r="58" s="65" customFormat="true" ht="63" hidden="false" customHeight="false" outlineLevel="0" collapsed="false">
      <c r="A58" s="61" t="n">
        <f aca="false">A57+1</f>
        <v>43</v>
      </c>
      <c r="B58" s="67" t="s">
        <v>93</v>
      </c>
      <c r="C58" s="67" t="s">
        <v>89</v>
      </c>
      <c r="D58" s="67" t="s">
        <v>163</v>
      </c>
      <c r="E58" s="67" t="s">
        <v>116</v>
      </c>
      <c r="F58" s="67" t="s">
        <v>98</v>
      </c>
      <c r="G58" s="67" t="s">
        <v>94</v>
      </c>
      <c r="H58" s="67" t="s">
        <v>91</v>
      </c>
      <c r="I58" s="67" t="s">
        <v>165</v>
      </c>
      <c r="J58" s="68" t="s">
        <v>167</v>
      </c>
      <c r="K58" s="69" t="n">
        <v>1</v>
      </c>
      <c r="L58" s="69" t="n">
        <v>1</v>
      </c>
      <c r="M58" s="69" t="n">
        <v>1</v>
      </c>
    </row>
    <row r="59" s="65" customFormat="true" ht="63" hidden="false" customHeight="false" outlineLevel="0" collapsed="false">
      <c r="A59" s="61" t="n">
        <f aca="false">A58+1</f>
        <v>44</v>
      </c>
      <c r="B59" s="67" t="s">
        <v>93</v>
      </c>
      <c r="C59" s="67" t="s">
        <v>89</v>
      </c>
      <c r="D59" s="67" t="s">
        <v>163</v>
      </c>
      <c r="E59" s="67" t="s">
        <v>116</v>
      </c>
      <c r="F59" s="67" t="s">
        <v>107</v>
      </c>
      <c r="G59" s="67" t="s">
        <v>94</v>
      </c>
      <c r="H59" s="67" t="s">
        <v>91</v>
      </c>
      <c r="I59" s="67" t="s">
        <v>165</v>
      </c>
      <c r="J59" s="68" t="s">
        <v>168</v>
      </c>
      <c r="K59" s="69" t="n">
        <v>1</v>
      </c>
      <c r="L59" s="69" t="n">
        <v>1</v>
      </c>
      <c r="M59" s="69" t="n">
        <v>1</v>
      </c>
    </row>
    <row r="60" s="65" customFormat="true" ht="63" hidden="false" customHeight="false" outlineLevel="0" collapsed="false">
      <c r="A60" s="61" t="n">
        <f aca="false">A59+1</f>
        <v>45</v>
      </c>
      <c r="B60" s="67" t="s">
        <v>93</v>
      </c>
      <c r="C60" s="67" t="s">
        <v>89</v>
      </c>
      <c r="D60" s="67" t="s">
        <v>163</v>
      </c>
      <c r="E60" s="67" t="s">
        <v>158</v>
      </c>
      <c r="F60" s="67" t="s">
        <v>88</v>
      </c>
      <c r="G60" s="67" t="s">
        <v>94</v>
      </c>
      <c r="H60" s="67" t="s">
        <v>91</v>
      </c>
      <c r="I60" s="67" t="s">
        <v>165</v>
      </c>
      <c r="J60" s="68" t="s">
        <v>169</v>
      </c>
      <c r="K60" s="69" t="n">
        <v>1</v>
      </c>
      <c r="L60" s="69" t="n">
        <v>1</v>
      </c>
      <c r="M60" s="69" t="n">
        <v>1</v>
      </c>
    </row>
    <row r="61" s="65" customFormat="true" ht="63" hidden="false" customHeight="false" outlineLevel="0" collapsed="false">
      <c r="A61" s="61" t="n">
        <f aca="false">A60+1</f>
        <v>46</v>
      </c>
      <c r="B61" s="67" t="s">
        <v>170</v>
      </c>
      <c r="C61" s="67" t="s">
        <v>89</v>
      </c>
      <c r="D61" s="67" t="s">
        <v>163</v>
      </c>
      <c r="E61" s="67" t="s">
        <v>119</v>
      </c>
      <c r="F61" s="67" t="s">
        <v>88</v>
      </c>
      <c r="G61" s="67" t="s">
        <v>94</v>
      </c>
      <c r="H61" s="67" t="s">
        <v>91</v>
      </c>
      <c r="I61" s="67" t="s">
        <v>165</v>
      </c>
      <c r="J61" s="68" t="s">
        <v>171</v>
      </c>
      <c r="K61" s="69" t="n">
        <v>3</v>
      </c>
      <c r="L61" s="69" t="n">
        <v>3</v>
      </c>
      <c r="M61" s="69" t="n">
        <v>3</v>
      </c>
    </row>
    <row r="62" s="65" customFormat="true" ht="78.75" hidden="false" customHeight="false" outlineLevel="0" collapsed="false">
      <c r="A62" s="61" t="n">
        <f aca="false">A61+1</f>
        <v>47</v>
      </c>
      <c r="B62" s="67" t="s">
        <v>88</v>
      </c>
      <c r="C62" s="67" t="s">
        <v>89</v>
      </c>
      <c r="D62" s="67" t="s">
        <v>163</v>
      </c>
      <c r="E62" s="67" t="s">
        <v>172</v>
      </c>
      <c r="F62" s="67" t="s">
        <v>88</v>
      </c>
      <c r="G62" s="67" t="s">
        <v>94</v>
      </c>
      <c r="H62" s="67" t="s">
        <v>91</v>
      </c>
      <c r="I62" s="67" t="s">
        <v>165</v>
      </c>
      <c r="J62" s="72" t="s">
        <v>173</v>
      </c>
      <c r="K62" s="69" t="n">
        <v>30</v>
      </c>
      <c r="L62" s="69" t="n">
        <v>32</v>
      </c>
      <c r="M62" s="69" t="n">
        <v>31</v>
      </c>
    </row>
    <row r="63" s="65" customFormat="true" ht="31.5" hidden="false" customHeight="false" outlineLevel="0" collapsed="false">
      <c r="A63" s="61" t="n">
        <f aca="false">A62+1</f>
        <v>48</v>
      </c>
      <c r="B63" s="67" t="s">
        <v>174</v>
      </c>
      <c r="C63" s="67" t="s">
        <v>89</v>
      </c>
      <c r="D63" s="67" t="s">
        <v>163</v>
      </c>
      <c r="E63" s="67" t="s">
        <v>172</v>
      </c>
      <c r="F63" s="67" t="s">
        <v>175</v>
      </c>
      <c r="G63" s="67" t="s">
        <v>94</v>
      </c>
      <c r="H63" s="67" t="s">
        <v>91</v>
      </c>
      <c r="I63" s="67" t="s">
        <v>165</v>
      </c>
      <c r="J63" s="68" t="s">
        <v>176</v>
      </c>
      <c r="K63" s="69" t="n">
        <v>30</v>
      </c>
      <c r="L63" s="69" t="n">
        <v>32</v>
      </c>
      <c r="M63" s="69" t="n">
        <v>31</v>
      </c>
    </row>
    <row r="64" s="65" customFormat="true" ht="63" hidden="false" customHeight="false" outlineLevel="0" collapsed="false">
      <c r="A64" s="61" t="n">
        <f aca="false">A63+1</f>
        <v>49</v>
      </c>
      <c r="B64" s="67" t="s">
        <v>88</v>
      </c>
      <c r="C64" s="67" t="s">
        <v>89</v>
      </c>
      <c r="D64" s="67" t="s">
        <v>163</v>
      </c>
      <c r="E64" s="67" t="s">
        <v>177</v>
      </c>
      <c r="F64" s="67" t="s">
        <v>88</v>
      </c>
      <c r="G64" s="67" t="s">
        <v>94</v>
      </c>
      <c r="H64" s="67" t="s">
        <v>91</v>
      </c>
      <c r="I64" s="67" t="s">
        <v>165</v>
      </c>
      <c r="J64" s="68" t="s">
        <v>178</v>
      </c>
      <c r="K64" s="69" t="n">
        <v>2</v>
      </c>
      <c r="L64" s="69" t="n">
        <v>2</v>
      </c>
      <c r="M64" s="69" t="n">
        <v>2</v>
      </c>
    </row>
    <row r="65" s="65" customFormat="true" ht="63" hidden="false" customHeight="false" outlineLevel="0" collapsed="false">
      <c r="A65" s="61" t="n">
        <f aca="false">A64+1</f>
        <v>50</v>
      </c>
      <c r="B65" s="67" t="s">
        <v>88</v>
      </c>
      <c r="C65" s="67" t="s">
        <v>89</v>
      </c>
      <c r="D65" s="67" t="s">
        <v>163</v>
      </c>
      <c r="E65" s="67" t="s">
        <v>179</v>
      </c>
      <c r="F65" s="67" t="s">
        <v>88</v>
      </c>
      <c r="G65" s="67" t="s">
        <v>111</v>
      </c>
      <c r="H65" s="67" t="s">
        <v>91</v>
      </c>
      <c r="I65" s="67" t="s">
        <v>165</v>
      </c>
      <c r="J65" s="70" t="s">
        <v>180</v>
      </c>
      <c r="K65" s="69" t="n">
        <v>4639.7</v>
      </c>
      <c r="L65" s="69" t="n">
        <v>0</v>
      </c>
      <c r="M65" s="69" t="n">
        <v>0</v>
      </c>
    </row>
    <row r="66" s="65" customFormat="true" ht="31.5" hidden="false" customHeight="false" outlineLevel="0" collapsed="false">
      <c r="A66" s="61" t="n">
        <f aca="false">A65+1</f>
        <v>51</v>
      </c>
      <c r="B66" s="67" t="s">
        <v>88</v>
      </c>
      <c r="C66" s="67" t="s">
        <v>89</v>
      </c>
      <c r="D66" s="67" t="s">
        <v>163</v>
      </c>
      <c r="E66" s="67" t="s">
        <v>181</v>
      </c>
      <c r="F66" s="67" t="s">
        <v>88</v>
      </c>
      <c r="G66" s="67" t="s">
        <v>90</v>
      </c>
      <c r="H66" s="67" t="s">
        <v>91</v>
      </c>
      <c r="I66" s="67" t="s">
        <v>165</v>
      </c>
      <c r="J66" s="68" t="s">
        <v>182</v>
      </c>
      <c r="K66" s="69" t="n">
        <v>710</v>
      </c>
      <c r="L66" s="69" t="n">
        <v>749</v>
      </c>
      <c r="M66" s="69" t="n">
        <v>746</v>
      </c>
    </row>
    <row r="67" s="65" customFormat="true" ht="47.25" hidden="false" customHeight="false" outlineLevel="0" collapsed="false">
      <c r="A67" s="61" t="n">
        <f aca="false">A66+1</f>
        <v>52</v>
      </c>
      <c r="B67" s="67" t="s">
        <v>88</v>
      </c>
      <c r="C67" s="67" t="s">
        <v>89</v>
      </c>
      <c r="D67" s="67" t="s">
        <v>163</v>
      </c>
      <c r="E67" s="67" t="s">
        <v>181</v>
      </c>
      <c r="F67" s="67" t="s">
        <v>153</v>
      </c>
      <c r="G67" s="67" t="s">
        <v>111</v>
      </c>
      <c r="H67" s="67" t="s">
        <v>91</v>
      </c>
      <c r="I67" s="67" t="s">
        <v>165</v>
      </c>
      <c r="J67" s="68" t="s">
        <v>183</v>
      </c>
      <c r="K67" s="69" t="n">
        <v>710</v>
      </c>
      <c r="L67" s="69" t="n">
        <v>749</v>
      </c>
      <c r="M67" s="69" t="n">
        <v>746</v>
      </c>
    </row>
    <row r="68" s="65" customFormat="true" ht="15.75" hidden="false" customHeight="false" outlineLevel="0" collapsed="false">
      <c r="A68" s="61" t="n">
        <f aca="false">A67+1</f>
        <v>53</v>
      </c>
      <c r="B68" s="62" t="s">
        <v>88</v>
      </c>
      <c r="C68" s="62" t="s">
        <v>184</v>
      </c>
      <c r="D68" s="62" t="s">
        <v>90</v>
      </c>
      <c r="E68" s="62" t="s">
        <v>90</v>
      </c>
      <c r="F68" s="62" t="s">
        <v>88</v>
      </c>
      <c r="G68" s="62" t="s">
        <v>90</v>
      </c>
      <c r="H68" s="62" t="s">
        <v>91</v>
      </c>
      <c r="I68" s="62" t="s">
        <v>88</v>
      </c>
      <c r="J68" s="63" t="s">
        <v>185</v>
      </c>
      <c r="K68" s="64" t="n">
        <f aca="false">K69</f>
        <v>501477.47</v>
      </c>
      <c r="L68" s="64" t="n">
        <f aca="false">L69</f>
        <v>380003.7</v>
      </c>
      <c r="M68" s="64" t="n">
        <f aca="false">M69</f>
        <v>378421.7</v>
      </c>
    </row>
    <row r="69" s="65" customFormat="true" ht="31.5" hidden="false" customHeight="false" outlineLevel="0" collapsed="false">
      <c r="A69" s="61" t="n">
        <f aca="false">A68+1</f>
        <v>54</v>
      </c>
      <c r="B69" s="67" t="s">
        <v>186</v>
      </c>
      <c r="C69" s="67" t="s">
        <v>184</v>
      </c>
      <c r="D69" s="67" t="s">
        <v>101</v>
      </c>
      <c r="E69" s="67" t="s">
        <v>90</v>
      </c>
      <c r="F69" s="67" t="s">
        <v>88</v>
      </c>
      <c r="G69" s="67" t="s">
        <v>90</v>
      </c>
      <c r="H69" s="67" t="s">
        <v>91</v>
      </c>
      <c r="I69" s="67" t="s">
        <v>88</v>
      </c>
      <c r="J69" s="68" t="s">
        <v>187</v>
      </c>
      <c r="K69" s="64" t="n">
        <f aca="false">K70+K75+K86+K111+K117+K118+K116</f>
        <v>501477.47</v>
      </c>
      <c r="L69" s="64" t="n">
        <f aca="false">L70+L75+L86+L111</f>
        <v>380003.7</v>
      </c>
      <c r="M69" s="64" t="n">
        <f aca="false">M70+M75+M86+M111</f>
        <v>378421.7</v>
      </c>
    </row>
    <row r="70" s="65" customFormat="true" ht="31.5" hidden="false" customHeight="false" outlineLevel="0" collapsed="false">
      <c r="A70" s="61" t="n">
        <f aca="false">A69+1</f>
        <v>55</v>
      </c>
      <c r="B70" s="67" t="s">
        <v>186</v>
      </c>
      <c r="C70" s="67" t="s">
        <v>184</v>
      </c>
      <c r="D70" s="67" t="s">
        <v>101</v>
      </c>
      <c r="E70" s="67" t="s">
        <v>94</v>
      </c>
      <c r="F70" s="67" t="s">
        <v>88</v>
      </c>
      <c r="G70" s="67" t="s">
        <v>90</v>
      </c>
      <c r="H70" s="67" t="s">
        <v>91</v>
      </c>
      <c r="I70" s="67" t="s">
        <v>188</v>
      </c>
      <c r="J70" s="68" t="s">
        <v>189</v>
      </c>
      <c r="K70" s="69" t="n">
        <f aca="false">K71+K73</f>
        <v>93756.7</v>
      </c>
      <c r="L70" s="69" t="n">
        <f aca="false">L71+L73</f>
        <v>84989.1</v>
      </c>
      <c r="M70" s="69" t="n">
        <f aca="false">M71+M73</f>
        <v>84989.1</v>
      </c>
    </row>
    <row r="71" s="65" customFormat="true" ht="15.75" hidden="false" customHeight="false" outlineLevel="0" collapsed="false">
      <c r="A71" s="61" t="n">
        <f aca="false">A68+1</f>
        <v>54</v>
      </c>
      <c r="B71" s="67" t="s">
        <v>186</v>
      </c>
      <c r="C71" s="67" t="s">
        <v>184</v>
      </c>
      <c r="D71" s="67" t="s">
        <v>101</v>
      </c>
      <c r="E71" s="67" t="s">
        <v>94</v>
      </c>
      <c r="F71" s="67" t="s">
        <v>190</v>
      </c>
      <c r="G71" s="67" t="s">
        <v>90</v>
      </c>
      <c r="H71" s="67" t="s">
        <v>91</v>
      </c>
      <c r="I71" s="67" t="s">
        <v>188</v>
      </c>
      <c r="J71" s="68" t="s">
        <v>191</v>
      </c>
      <c r="K71" s="69" t="n">
        <f aca="false">K72</f>
        <v>84989.1</v>
      </c>
      <c r="L71" s="69" t="n">
        <f aca="false">L72</f>
        <v>84989.1</v>
      </c>
      <c r="M71" s="69" t="n">
        <f aca="false">M72</f>
        <v>84989.1</v>
      </c>
    </row>
    <row r="72" s="65" customFormat="true" ht="31.5" hidden="false" customHeight="false" outlineLevel="0" collapsed="false">
      <c r="A72" s="61" t="n">
        <f aca="false">A71+1</f>
        <v>55</v>
      </c>
      <c r="B72" s="67" t="s">
        <v>186</v>
      </c>
      <c r="C72" s="67" t="s">
        <v>184</v>
      </c>
      <c r="D72" s="67" t="s">
        <v>101</v>
      </c>
      <c r="E72" s="67" t="s">
        <v>94</v>
      </c>
      <c r="F72" s="67" t="s">
        <v>190</v>
      </c>
      <c r="G72" s="67" t="s">
        <v>111</v>
      </c>
      <c r="H72" s="67" t="s">
        <v>91</v>
      </c>
      <c r="I72" s="67" t="s">
        <v>188</v>
      </c>
      <c r="J72" s="68" t="s">
        <v>192</v>
      </c>
      <c r="K72" s="69" t="n">
        <v>84989.1</v>
      </c>
      <c r="L72" s="69" t="n">
        <v>84989.1</v>
      </c>
      <c r="M72" s="69" t="n">
        <v>84989.1</v>
      </c>
    </row>
    <row r="73" s="65" customFormat="true" ht="31.5" hidden="false" customHeight="false" outlineLevel="0" collapsed="false">
      <c r="A73" s="61" t="n">
        <f aca="false">A72+1</f>
        <v>56</v>
      </c>
      <c r="B73" s="67" t="s">
        <v>186</v>
      </c>
      <c r="C73" s="67" t="s">
        <v>184</v>
      </c>
      <c r="D73" s="67" t="s">
        <v>101</v>
      </c>
      <c r="E73" s="67" t="s">
        <v>94</v>
      </c>
      <c r="F73" s="67" t="s">
        <v>193</v>
      </c>
      <c r="G73" s="67" t="s">
        <v>90</v>
      </c>
      <c r="H73" s="67" t="s">
        <v>91</v>
      </c>
      <c r="I73" s="67" t="s">
        <v>188</v>
      </c>
      <c r="J73" s="68" t="s">
        <v>194</v>
      </c>
      <c r="K73" s="69" t="n">
        <f aca="false">K74</f>
        <v>8767.6</v>
      </c>
      <c r="L73" s="69" t="n">
        <f aca="false">L74</f>
        <v>0</v>
      </c>
      <c r="M73" s="69" t="n">
        <f aca="false">M74</f>
        <v>0</v>
      </c>
    </row>
    <row r="74" s="65" customFormat="true" ht="31.5" hidden="false" customHeight="false" outlineLevel="0" collapsed="false">
      <c r="A74" s="61" t="n">
        <f aca="false">A73+1</f>
        <v>57</v>
      </c>
      <c r="B74" s="67" t="s">
        <v>186</v>
      </c>
      <c r="C74" s="67" t="s">
        <v>184</v>
      </c>
      <c r="D74" s="67" t="s">
        <v>101</v>
      </c>
      <c r="E74" s="67" t="s">
        <v>94</v>
      </c>
      <c r="F74" s="67" t="s">
        <v>193</v>
      </c>
      <c r="G74" s="67" t="s">
        <v>111</v>
      </c>
      <c r="H74" s="67" t="s">
        <v>91</v>
      </c>
      <c r="I74" s="67" t="s">
        <v>188</v>
      </c>
      <c r="J74" s="68" t="s">
        <v>195</v>
      </c>
      <c r="K74" s="69" t="n">
        <f aca="false">4346.6+1921+2500</f>
        <v>8767.6</v>
      </c>
      <c r="L74" s="69" t="n">
        <v>0</v>
      </c>
      <c r="M74" s="69" t="n">
        <v>0</v>
      </c>
    </row>
    <row r="75" s="65" customFormat="true" ht="31.5" hidden="false" customHeight="false" outlineLevel="0" collapsed="false">
      <c r="A75" s="61" t="n">
        <f aca="false">A74+1</f>
        <v>58</v>
      </c>
      <c r="B75" s="67" t="s">
        <v>186</v>
      </c>
      <c r="C75" s="67" t="s">
        <v>184</v>
      </c>
      <c r="D75" s="67" t="s">
        <v>101</v>
      </c>
      <c r="E75" s="67" t="s">
        <v>101</v>
      </c>
      <c r="F75" s="67" t="s">
        <v>88</v>
      </c>
      <c r="G75" s="67" t="s">
        <v>90</v>
      </c>
      <c r="H75" s="67" t="s">
        <v>91</v>
      </c>
      <c r="I75" s="67" t="s">
        <v>188</v>
      </c>
      <c r="J75" s="68" t="s">
        <v>196</v>
      </c>
      <c r="K75" s="69" t="n">
        <f aca="false">K80+K76+K78+K84+K82</f>
        <v>110468.1</v>
      </c>
      <c r="L75" s="69" t="n">
        <f aca="false">L84</f>
        <v>13778.3</v>
      </c>
      <c r="M75" s="69" t="n">
        <f aca="false">M84</f>
        <v>9102.9</v>
      </c>
    </row>
    <row r="76" s="65" customFormat="true" ht="31.5" hidden="false" customHeight="false" outlineLevel="0" collapsed="false">
      <c r="A76" s="61" t="n">
        <f aca="false">A75+1</f>
        <v>59</v>
      </c>
      <c r="B76" s="67" t="s">
        <v>186</v>
      </c>
      <c r="C76" s="67" t="s">
        <v>184</v>
      </c>
      <c r="D76" s="67" t="s">
        <v>101</v>
      </c>
      <c r="E76" s="67" t="s">
        <v>101</v>
      </c>
      <c r="F76" s="67" t="s">
        <v>197</v>
      </c>
      <c r="G76" s="67" t="s">
        <v>90</v>
      </c>
      <c r="H76" s="67" t="s">
        <v>91</v>
      </c>
      <c r="I76" s="67" t="s">
        <v>188</v>
      </c>
      <c r="J76" s="75" t="s">
        <v>198</v>
      </c>
      <c r="K76" s="69" t="n">
        <f aca="false">K77</f>
        <v>2217.9</v>
      </c>
      <c r="L76" s="69"/>
      <c r="M76" s="69"/>
    </row>
    <row r="77" s="65" customFormat="true" ht="47.25" hidden="false" customHeight="false" outlineLevel="0" collapsed="false">
      <c r="A77" s="61" t="n">
        <f aca="false">A76+1</f>
        <v>60</v>
      </c>
      <c r="B77" s="67" t="s">
        <v>186</v>
      </c>
      <c r="C77" s="67" t="s">
        <v>184</v>
      </c>
      <c r="D77" s="67" t="s">
        <v>101</v>
      </c>
      <c r="E77" s="67" t="s">
        <v>101</v>
      </c>
      <c r="F77" s="67" t="s">
        <v>197</v>
      </c>
      <c r="G77" s="67" t="s">
        <v>111</v>
      </c>
      <c r="H77" s="67" t="s">
        <v>199</v>
      </c>
      <c r="I77" s="67" t="s">
        <v>188</v>
      </c>
      <c r="J77" s="76" t="s">
        <v>200</v>
      </c>
      <c r="K77" s="69" t="n">
        <v>2217.9</v>
      </c>
      <c r="L77" s="69"/>
      <c r="M77" s="69"/>
    </row>
    <row r="78" s="65" customFormat="true" ht="47.25" hidden="false" customHeight="false" outlineLevel="0" collapsed="false">
      <c r="A78" s="61" t="n">
        <f aca="false">A77+1</f>
        <v>61</v>
      </c>
      <c r="B78" s="67" t="s">
        <v>186</v>
      </c>
      <c r="C78" s="67" t="s">
        <v>184</v>
      </c>
      <c r="D78" s="67" t="s">
        <v>101</v>
      </c>
      <c r="E78" s="67" t="s">
        <v>101</v>
      </c>
      <c r="F78" s="67" t="s">
        <v>201</v>
      </c>
      <c r="G78" s="67" t="s">
        <v>90</v>
      </c>
      <c r="H78" s="67" t="s">
        <v>91</v>
      </c>
      <c r="I78" s="67" t="s">
        <v>188</v>
      </c>
      <c r="J78" s="68" t="s">
        <v>202</v>
      </c>
      <c r="K78" s="69" t="n">
        <v>300</v>
      </c>
      <c r="L78" s="69"/>
      <c r="M78" s="69"/>
    </row>
    <row r="79" s="65" customFormat="true" ht="47.25" hidden="false" customHeight="false" outlineLevel="0" collapsed="false">
      <c r="A79" s="61" t="n">
        <f aca="false">A78+1</f>
        <v>62</v>
      </c>
      <c r="B79" s="67" t="s">
        <v>186</v>
      </c>
      <c r="C79" s="67" t="s">
        <v>184</v>
      </c>
      <c r="D79" s="67" t="s">
        <v>101</v>
      </c>
      <c r="E79" s="67" t="s">
        <v>101</v>
      </c>
      <c r="F79" s="67" t="s">
        <v>201</v>
      </c>
      <c r="G79" s="67" t="s">
        <v>111</v>
      </c>
      <c r="H79" s="67" t="s">
        <v>199</v>
      </c>
      <c r="I79" s="67" t="s">
        <v>188</v>
      </c>
      <c r="J79" s="68" t="s">
        <v>202</v>
      </c>
      <c r="K79" s="69" t="n">
        <v>300</v>
      </c>
      <c r="L79" s="69"/>
      <c r="M79" s="69"/>
    </row>
    <row r="80" s="65" customFormat="true" ht="31.5" hidden="false" customHeight="false" outlineLevel="0" collapsed="false">
      <c r="A80" s="61" t="n">
        <f aca="false">A79+1</f>
        <v>63</v>
      </c>
      <c r="B80" s="67" t="s">
        <v>186</v>
      </c>
      <c r="C80" s="67" t="s">
        <v>184</v>
      </c>
      <c r="D80" s="67" t="s">
        <v>101</v>
      </c>
      <c r="E80" s="67" t="s">
        <v>101</v>
      </c>
      <c r="F80" s="67" t="s">
        <v>203</v>
      </c>
      <c r="G80" s="67" t="s">
        <v>90</v>
      </c>
      <c r="H80" s="67" t="s">
        <v>91</v>
      </c>
      <c r="I80" s="67" t="s">
        <v>188</v>
      </c>
      <c r="J80" s="75" t="s">
        <v>204</v>
      </c>
      <c r="K80" s="69" t="n">
        <v>669.2</v>
      </c>
      <c r="L80" s="69"/>
      <c r="M80" s="69"/>
    </row>
    <row r="81" s="65" customFormat="true" ht="31.5" hidden="false" customHeight="false" outlineLevel="0" collapsed="false">
      <c r="A81" s="61" t="n">
        <f aca="false">A80+1</f>
        <v>64</v>
      </c>
      <c r="B81" s="67" t="s">
        <v>186</v>
      </c>
      <c r="C81" s="67" t="s">
        <v>184</v>
      </c>
      <c r="D81" s="67" t="s">
        <v>101</v>
      </c>
      <c r="E81" s="67" t="s">
        <v>101</v>
      </c>
      <c r="F81" s="67" t="s">
        <v>203</v>
      </c>
      <c r="G81" s="67" t="s">
        <v>111</v>
      </c>
      <c r="H81" s="67" t="s">
        <v>91</v>
      </c>
      <c r="I81" s="67" t="s">
        <v>188</v>
      </c>
      <c r="J81" s="75" t="s">
        <v>205</v>
      </c>
      <c r="K81" s="69" t="n">
        <v>669.2</v>
      </c>
      <c r="L81" s="69"/>
      <c r="M81" s="69"/>
    </row>
    <row r="82" s="65" customFormat="true" ht="31.5" hidden="false" customHeight="false" outlineLevel="0" collapsed="false">
      <c r="A82" s="61" t="n">
        <f aca="false">A81+1</f>
        <v>65</v>
      </c>
      <c r="B82" s="67" t="s">
        <v>186</v>
      </c>
      <c r="C82" s="67" t="s">
        <v>184</v>
      </c>
      <c r="D82" s="67" t="s">
        <v>101</v>
      </c>
      <c r="E82" s="67" t="s">
        <v>101</v>
      </c>
      <c r="F82" s="67" t="s">
        <v>206</v>
      </c>
      <c r="G82" s="67" t="s">
        <v>90</v>
      </c>
      <c r="H82" s="67" t="s">
        <v>91</v>
      </c>
      <c r="I82" s="67" t="s">
        <v>188</v>
      </c>
      <c r="J82" s="75" t="s">
        <v>207</v>
      </c>
      <c r="K82" s="69" t="n">
        <f aca="false">K83</f>
        <v>8933.2</v>
      </c>
      <c r="L82" s="69"/>
      <c r="M82" s="69"/>
    </row>
    <row r="83" s="65" customFormat="true" ht="31.5" hidden="false" customHeight="false" outlineLevel="0" collapsed="false">
      <c r="A83" s="61" t="n">
        <f aca="false">A82+1</f>
        <v>66</v>
      </c>
      <c r="B83" s="67" t="s">
        <v>186</v>
      </c>
      <c r="C83" s="67" t="s">
        <v>184</v>
      </c>
      <c r="D83" s="67" t="s">
        <v>101</v>
      </c>
      <c r="E83" s="67" t="s">
        <v>101</v>
      </c>
      <c r="F83" s="67" t="s">
        <v>206</v>
      </c>
      <c r="G83" s="67" t="s">
        <v>111</v>
      </c>
      <c r="H83" s="67" t="s">
        <v>208</v>
      </c>
      <c r="I83" s="67" t="s">
        <v>188</v>
      </c>
      <c r="J83" s="75" t="s">
        <v>207</v>
      </c>
      <c r="K83" s="69" t="n">
        <v>8933.2</v>
      </c>
      <c r="L83" s="69"/>
      <c r="M83" s="69"/>
    </row>
    <row r="84" s="65" customFormat="true" ht="15.75" hidden="false" customHeight="false" outlineLevel="0" collapsed="false">
      <c r="A84" s="61" t="n">
        <f aca="false">A83+1</f>
        <v>67</v>
      </c>
      <c r="B84" s="67" t="s">
        <v>186</v>
      </c>
      <c r="C84" s="67" t="s">
        <v>184</v>
      </c>
      <c r="D84" s="67" t="s">
        <v>101</v>
      </c>
      <c r="E84" s="67" t="s">
        <v>101</v>
      </c>
      <c r="F84" s="67" t="s">
        <v>209</v>
      </c>
      <c r="G84" s="67" t="s">
        <v>90</v>
      </c>
      <c r="H84" s="67" t="s">
        <v>91</v>
      </c>
      <c r="I84" s="67" t="s">
        <v>188</v>
      </c>
      <c r="J84" s="68" t="s">
        <v>210</v>
      </c>
      <c r="K84" s="69" t="n">
        <f aca="false">K85</f>
        <v>98347.8</v>
      </c>
      <c r="L84" s="69" t="n">
        <f aca="false">L85</f>
        <v>13778.3</v>
      </c>
      <c r="M84" s="69" t="n">
        <f aca="false">M85</f>
        <v>9102.9</v>
      </c>
    </row>
    <row r="85" s="65" customFormat="true" ht="15.75" hidden="false" customHeight="false" outlineLevel="0" collapsed="false">
      <c r="A85" s="61" t="n">
        <f aca="false">A84+1</f>
        <v>68</v>
      </c>
      <c r="B85" s="67" t="s">
        <v>186</v>
      </c>
      <c r="C85" s="67" t="s">
        <v>184</v>
      </c>
      <c r="D85" s="67" t="s">
        <v>101</v>
      </c>
      <c r="E85" s="67" t="s">
        <v>101</v>
      </c>
      <c r="F85" s="67" t="s">
        <v>209</v>
      </c>
      <c r="G85" s="67" t="s">
        <v>111</v>
      </c>
      <c r="H85" s="67" t="s">
        <v>91</v>
      </c>
      <c r="I85" s="67" t="s">
        <v>188</v>
      </c>
      <c r="J85" s="68" t="s">
        <v>211</v>
      </c>
      <c r="K85" s="69" t="n">
        <f aca="false">8793.1+111.1+1111.8+440+1529.8+204.4+616+85.2+1080.1+1526.5+1040+6646.9+608.8+1685+1378.3+669+3800+752.4+3693+4455+625+2000+1250+6000+9.5+180.5+346.2+11827.8+18499.6-324+1317.9+496.4+16360+1320+1535.4+200-3522.9</f>
        <v>98347.8</v>
      </c>
      <c r="L85" s="77" t="n">
        <f aca="false">6137.6+114.2+1142.3+440+4346.6+1597.6</f>
        <v>13778.3</v>
      </c>
      <c r="M85" s="69" t="n">
        <f aca="false">1430.7+117.1+1170.9+440+4346.6+1597.6</f>
        <v>9102.9</v>
      </c>
    </row>
    <row r="86" s="65" customFormat="true" ht="31.5" hidden="false" customHeight="false" outlineLevel="0" collapsed="false">
      <c r="A86" s="61" t="n">
        <f aca="false">A85+1</f>
        <v>69</v>
      </c>
      <c r="B86" s="67" t="s">
        <v>186</v>
      </c>
      <c r="C86" s="67" t="s">
        <v>184</v>
      </c>
      <c r="D86" s="67" t="s">
        <v>101</v>
      </c>
      <c r="E86" s="67" t="s">
        <v>116</v>
      </c>
      <c r="F86" s="67" t="s">
        <v>88</v>
      </c>
      <c r="G86" s="67" t="s">
        <v>90</v>
      </c>
      <c r="H86" s="67" t="s">
        <v>91</v>
      </c>
      <c r="I86" s="67" t="s">
        <v>188</v>
      </c>
      <c r="J86" s="68" t="s">
        <v>212</v>
      </c>
      <c r="K86" s="69" t="n">
        <f aca="false">K87+K89+K93+K95+K97+K99+K101+K105+K109+K103+K107+K91</f>
        <v>283158</v>
      </c>
      <c r="L86" s="69" t="n">
        <f aca="false">L87+L89+L93+L95+L97+L99+L101+L105+L109+L103+L107</f>
        <v>265725.7</v>
      </c>
      <c r="M86" s="69" t="n">
        <f aca="false">M87+M89+M93+M95+M97+M99+M101+M105+M109+M103+M107</f>
        <v>268819.1</v>
      </c>
    </row>
    <row r="87" s="65" customFormat="true" ht="31.5" hidden="false" customHeight="false" outlineLevel="0" collapsed="false">
      <c r="A87" s="61" t="n">
        <f aca="false">A86+1</f>
        <v>70</v>
      </c>
      <c r="B87" s="67" t="s">
        <v>186</v>
      </c>
      <c r="C87" s="67" t="s">
        <v>184</v>
      </c>
      <c r="D87" s="67" t="s">
        <v>101</v>
      </c>
      <c r="E87" s="67" t="s">
        <v>116</v>
      </c>
      <c r="F87" s="67" t="s">
        <v>190</v>
      </c>
      <c r="G87" s="67" t="s">
        <v>90</v>
      </c>
      <c r="H87" s="67" t="s">
        <v>91</v>
      </c>
      <c r="I87" s="67" t="s">
        <v>188</v>
      </c>
      <c r="J87" s="68" t="s">
        <v>213</v>
      </c>
      <c r="K87" s="69" t="n">
        <f aca="false">K88</f>
        <v>9475.6</v>
      </c>
      <c r="L87" s="69" t="n">
        <f aca="false">L88</f>
        <v>12313.5</v>
      </c>
      <c r="M87" s="69" t="n">
        <f aca="false">M88</f>
        <v>12909.6</v>
      </c>
    </row>
    <row r="88" s="65" customFormat="true" ht="31.5" hidden="false" customHeight="false" outlineLevel="0" collapsed="false">
      <c r="A88" s="61" t="n">
        <f aca="false">A87+1</f>
        <v>71</v>
      </c>
      <c r="B88" s="67" t="s">
        <v>186</v>
      </c>
      <c r="C88" s="67" t="s">
        <v>184</v>
      </c>
      <c r="D88" s="67" t="s">
        <v>101</v>
      </c>
      <c r="E88" s="67" t="s">
        <v>116</v>
      </c>
      <c r="F88" s="67" t="s">
        <v>190</v>
      </c>
      <c r="G88" s="67" t="s">
        <v>111</v>
      </c>
      <c r="H88" s="67" t="s">
        <v>91</v>
      </c>
      <c r="I88" s="67" t="s">
        <v>188</v>
      </c>
      <c r="J88" s="68" t="s">
        <v>214</v>
      </c>
      <c r="K88" s="69" t="n">
        <f aca="false">11482-2856.7+850.3</f>
        <v>9475.6</v>
      </c>
      <c r="L88" s="69" t="n">
        <v>12313.5</v>
      </c>
      <c r="M88" s="69" t="n">
        <v>12909.6</v>
      </c>
    </row>
    <row r="89" s="65" customFormat="true" ht="47.25" hidden="false" customHeight="false" outlineLevel="0" collapsed="false">
      <c r="A89" s="61" t="n">
        <f aca="false">A88+1</f>
        <v>72</v>
      </c>
      <c r="B89" s="67" t="s">
        <v>186</v>
      </c>
      <c r="C89" s="67" t="s">
        <v>184</v>
      </c>
      <c r="D89" s="67" t="s">
        <v>101</v>
      </c>
      <c r="E89" s="67" t="s">
        <v>116</v>
      </c>
      <c r="F89" s="67" t="s">
        <v>215</v>
      </c>
      <c r="G89" s="67" t="s">
        <v>90</v>
      </c>
      <c r="H89" s="67" t="s">
        <v>91</v>
      </c>
      <c r="I89" s="67" t="s">
        <v>188</v>
      </c>
      <c r="J89" s="78" t="s">
        <v>216</v>
      </c>
      <c r="K89" s="69" t="n">
        <f aca="false">K90</f>
        <v>53.3</v>
      </c>
      <c r="L89" s="69" t="n">
        <f aca="false">L90</f>
        <v>45.3</v>
      </c>
      <c r="M89" s="69" t="n">
        <f aca="false">M90</f>
        <v>47.5</v>
      </c>
    </row>
    <row r="90" s="65" customFormat="true" ht="47.25" hidden="false" customHeight="false" outlineLevel="0" collapsed="false">
      <c r="A90" s="61" t="n">
        <f aca="false">A89+1</f>
        <v>73</v>
      </c>
      <c r="B90" s="67" t="s">
        <v>186</v>
      </c>
      <c r="C90" s="67" t="s">
        <v>184</v>
      </c>
      <c r="D90" s="67" t="s">
        <v>101</v>
      </c>
      <c r="E90" s="67" t="s">
        <v>116</v>
      </c>
      <c r="F90" s="67" t="s">
        <v>215</v>
      </c>
      <c r="G90" s="67" t="s">
        <v>111</v>
      </c>
      <c r="H90" s="67" t="s">
        <v>91</v>
      </c>
      <c r="I90" s="67" t="s">
        <v>188</v>
      </c>
      <c r="J90" s="79" t="s">
        <v>217</v>
      </c>
      <c r="K90" s="69" t="n">
        <f aca="false">42.8+10.5</f>
        <v>53.3</v>
      </c>
      <c r="L90" s="69" t="n">
        <v>45.3</v>
      </c>
      <c r="M90" s="69" t="n">
        <v>47.5</v>
      </c>
    </row>
    <row r="91" s="65" customFormat="true" ht="47.25" hidden="false" customHeight="false" outlineLevel="0" collapsed="false">
      <c r="A91" s="61" t="n">
        <f aca="false">A90+1</f>
        <v>74</v>
      </c>
      <c r="B91" s="67" t="s">
        <v>186</v>
      </c>
      <c r="C91" s="67" t="s">
        <v>184</v>
      </c>
      <c r="D91" s="67" t="s">
        <v>101</v>
      </c>
      <c r="E91" s="67" t="s">
        <v>116</v>
      </c>
      <c r="F91" s="67" t="s">
        <v>123</v>
      </c>
      <c r="G91" s="67" t="s">
        <v>90</v>
      </c>
      <c r="H91" s="67" t="s">
        <v>91</v>
      </c>
      <c r="I91" s="67" t="s">
        <v>188</v>
      </c>
      <c r="J91" s="78" t="s">
        <v>218</v>
      </c>
      <c r="K91" s="69" t="n">
        <f aca="false">K92</f>
        <v>3.3</v>
      </c>
      <c r="L91" s="69"/>
      <c r="M91" s="69"/>
    </row>
    <row r="92" s="65" customFormat="true" ht="47.25" hidden="false" customHeight="false" outlineLevel="0" collapsed="false">
      <c r="A92" s="61" t="n">
        <f aca="false">A91+1</f>
        <v>75</v>
      </c>
      <c r="B92" s="67" t="s">
        <v>186</v>
      </c>
      <c r="C92" s="67" t="s">
        <v>184</v>
      </c>
      <c r="D92" s="67" t="s">
        <v>101</v>
      </c>
      <c r="E92" s="67" t="s">
        <v>116</v>
      </c>
      <c r="F92" s="67" t="s">
        <v>123</v>
      </c>
      <c r="G92" s="67" t="s">
        <v>111</v>
      </c>
      <c r="H92" s="67" t="s">
        <v>91</v>
      </c>
      <c r="I92" s="67" t="s">
        <v>188</v>
      </c>
      <c r="J92" s="78" t="s">
        <v>218</v>
      </c>
      <c r="K92" s="69" t="n">
        <v>3.3</v>
      </c>
      <c r="L92" s="69"/>
      <c r="M92" s="69"/>
    </row>
    <row r="93" s="66" customFormat="true" ht="47.25" hidden="false" customHeight="false" outlineLevel="0" collapsed="false">
      <c r="A93" s="61" t="n">
        <f aca="false">A92+1</f>
        <v>76</v>
      </c>
      <c r="B93" s="67" t="s">
        <v>186</v>
      </c>
      <c r="C93" s="67" t="s">
        <v>184</v>
      </c>
      <c r="D93" s="67" t="s">
        <v>101</v>
      </c>
      <c r="E93" s="67" t="s">
        <v>116</v>
      </c>
      <c r="F93" s="67" t="s">
        <v>100</v>
      </c>
      <c r="G93" s="67" t="s">
        <v>90</v>
      </c>
      <c r="H93" s="67" t="s">
        <v>91</v>
      </c>
      <c r="I93" s="67" t="s">
        <v>188</v>
      </c>
      <c r="J93" s="78" t="s">
        <v>219</v>
      </c>
      <c r="K93" s="69" t="n">
        <f aca="false">K94</f>
        <v>23.5</v>
      </c>
      <c r="L93" s="69" t="n">
        <f aca="false">L94</f>
        <v>23.5</v>
      </c>
      <c r="M93" s="69" t="n">
        <f aca="false">M94</f>
        <v>22.8</v>
      </c>
    </row>
    <row r="94" s="66" customFormat="true" ht="63" hidden="false" customHeight="false" outlineLevel="0" collapsed="false">
      <c r="A94" s="61" t="n">
        <f aca="false">A93+1</f>
        <v>77</v>
      </c>
      <c r="B94" s="67" t="s">
        <v>186</v>
      </c>
      <c r="C94" s="67" t="s">
        <v>184</v>
      </c>
      <c r="D94" s="67" t="s">
        <v>101</v>
      </c>
      <c r="E94" s="67" t="s">
        <v>116</v>
      </c>
      <c r="F94" s="67" t="s">
        <v>100</v>
      </c>
      <c r="G94" s="67" t="s">
        <v>111</v>
      </c>
      <c r="H94" s="67" t="s">
        <v>91</v>
      </c>
      <c r="I94" s="67" t="s">
        <v>188</v>
      </c>
      <c r="J94" s="78" t="s">
        <v>220</v>
      </c>
      <c r="K94" s="69" t="n">
        <v>23.5</v>
      </c>
      <c r="L94" s="69" t="n">
        <v>23.5</v>
      </c>
      <c r="M94" s="69" t="n">
        <v>22.8</v>
      </c>
    </row>
    <row r="95" s="66" customFormat="true" ht="31.5" hidden="false" customHeight="false" outlineLevel="0" collapsed="false">
      <c r="A95" s="61" t="n">
        <f aca="false">A94+1</f>
        <v>78</v>
      </c>
      <c r="B95" s="67" t="s">
        <v>186</v>
      </c>
      <c r="C95" s="67" t="s">
        <v>184</v>
      </c>
      <c r="D95" s="67" t="s">
        <v>101</v>
      </c>
      <c r="E95" s="67" t="s">
        <v>116</v>
      </c>
      <c r="F95" s="67" t="s">
        <v>221</v>
      </c>
      <c r="G95" s="67" t="s">
        <v>90</v>
      </c>
      <c r="H95" s="67" t="s">
        <v>91</v>
      </c>
      <c r="I95" s="67" t="s">
        <v>188</v>
      </c>
      <c r="J95" s="68" t="s">
        <v>222</v>
      </c>
      <c r="K95" s="69" t="n">
        <f aca="false">K96</f>
        <v>713.5</v>
      </c>
      <c r="L95" s="69" t="n">
        <f aca="false">L96</f>
        <v>741.9</v>
      </c>
      <c r="M95" s="69" t="n">
        <f aca="false">M96</f>
        <v>767.1</v>
      </c>
    </row>
    <row r="96" s="66" customFormat="true" ht="47.25" hidden="false" customHeight="false" outlineLevel="0" collapsed="false">
      <c r="A96" s="61" t="n">
        <f aca="false">A95+1</f>
        <v>79</v>
      </c>
      <c r="B96" s="67" t="s">
        <v>186</v>
      </c>
      <c r="C96" s="67" t="s">
        <v>184</v>
      </c>
      <c r="D96" s="67" t="s">
        <v>101</v>
      </c>
      <c r="E96" s="67" t="s">
        <v>116</v>
      </c>
      <c r="F96" s="67" t="s">
        <v>221</v>
      </c>
      <c r="G96" s="67" t="s">
        <v>111</v>
      </c>
      <c r="H96" s="67" t="s">
        <v>91</v>
      </c>
      <c r="I96" s="67" t="s">
        <v>188</v>
      </c>
      <c r="J96" s="70" t="s">
        <v>223</v>
      </c>
      <c r="K96" s="69" t="n">
        <v>713.5</v>
      </c>
      <c r="L96" s="69" t="n">
        <v>741.9</v>
      </c>
      <c r="M96" s="69" t="n">
        <v>767.1</v>
      </c>
    </row>
    <row r="97" s="66" customFormat="true" ht="31.5" hidden="false" customHeight="false" outlineLevel="0" collapsed="false">
      <c r="A97" s="61" t="n">
        <f aca="false">A96+1</f>
        <v>80</v>
      </c>
      <c r="B97" s="67" t="s">
        <v>186</v>
      </c>
      <c r="C97" s="67" t="s">
        <v>184</v>
      </c>
      <c r="D97" s="67" t="s">
        <v>101</v>
      </c>
      <c r="E97" s="67" t="s">
        <v>116</v>
      </c>
      <c r="F97" s="67" t="s">
        <v>224</v>
      </c>
      <c r="G97" s="67" t="s">
        <v>90</v>
      </c>
      <c r="H97" s="67" t="s">
        <v>91</v>
      </c>
      <c r="I97" s="67" t="s">
        <v>188</v>
      </c>
      <c r="J97" s="68" t="s">
        <v>225</v>
      </c>
      <c r="K97" s="69" t="n">
        <f aca="false">K98</f>
        <v>2387.9</v>
      </c>
      <c r="L97" s="69" t="n">
        <f aca="false">L98</f>
        <v>151.2</v>
      </c>
      <c r="M97" s="69" t="n">
        <f aca="false">M98</f>
        <v>151.2</v>
      </c>
    </row>
    <row r="98" s="66" customFormat="true" ht="31.5" hidden="false" customHeight="false" outlineLevel="0" collapsed="false">
      <c r="A98" s="61" t="n">
        <f aca="false">A97+1</f>
        <v>81</v>
      </c>
      <c r="B98" s="67" t="s">
        <v>186</v>
      </c>
      <c r="C98" s="67" t="s">
        <v>184</v>
      </c>
      <c r="D98" s="67" t="s">
        <v>101</v>
      </c>
      <c r="E98" s="67" t="s">
        <v>116</v>
      </c>
      <c r="F98" s="67" t="s">
        <v>224</v>
      </c>
      <c r="G98" s="67" t="s">
        <v>111</v>
      </c>
      <c r="H98" s="67" t="s">
        <v>91</v>
      </c>
      <c r="I98" s="67" t="s">
        <v>188</v>
      </c>
      <c r="J98" s="68" t="s">
        <v>226</v>
      </c>
      <c r="K98" s="69" t="n">
        <f aca="false">151.2+2236.7</f>
        <v>2387.9</v>
      </c>
      <c r="L98" s="69" t="n">
        <v>151.2</v>
      </c>
      <c r="M98" s="69" t="n">
        <v>151.2</v>
      </c>
    </row>
    <row r="99" s="66" customFormat="true" ht="47.25" hidden="false" customHeight="false" outlineLevel="0" collapsed="false">
      <c r="A99" s="61" t="n">
        <f aca="false">A98+1</f>
        <v>82</v>
      </c>
      <c r="B99" s="67" t="s">
        <v>186</v>
      </c>
      <c r="C99" s="67" t="s">
        <v>184</v>
      </c>
      <c r="D99" s="67" t="s">
        <v>101</v>
      </c>
      <c r="E99" s="67" t="s">
        <v>116</v>
      </c>
      <c r="F99" s="67" t="s">
        <v>227</v>
      </c>
      <c r="G99" s="67" t="s">
        <v>90</v>
      </c>
      <c r="H99" s="67" t="s">
        <v>91</v>
      </c>
      <c r="I99" s="67" t="s">
        <v>188</v>
      </c>
      <c r="J99" s="68" t="s">
        <v>228</v>
      </c>
      <c r="K99" s="69" t="n">
        <f aca="false">K100</f>
        <v>7454.8</v>
      </c>
      <c r="L99" s="69" t="n">
        <f aca="false">L100</f>
        <v>8573</v>
      </c>
      <c r="M99" s="69" t="n">
        <f aca="false">M100</f>
        <v>9859</v>
      </c>
    </row>
    <row r="100" s="66" customFormat="true" ht="47.25" hidden="false" customHeight="false" outlineLevel="0" collapsed="false">
      <c r="A100" s="61" t="n">
        <f aca="false">A99+1</f>
        <v>83</v>
      </c>
      <c r="B100" s="67" t="s">
        <v>186</v>
      </c>
      <c r="C100" s="67" t="s">
        <v>184</v>
      </c>
      <c r="D100" s="67" t="s">
        <v>101</v>
      </c>
      <c r="E100" s="67" t="s">
        <v>116</v>
      </c>
      <c r="F100" s="67" t="s">
        <v>227</v>
      </c>
      <c r="G100" s="67" t="s">
        <v>111</v>
      </c>
      <c r="H100" s="67" t="s">
        <v>91</v>
      </c>
      <c r="I100" s="67" t="s">
        <v>188</v>
      </c>
      <c r="J100" s="68" t="s">
        <v>229</v>
      </c>
      <c r="K100" s="69" t="n">
        <v>7454.8</v>
      </c>
      <c r="L100" s="69" t="n">
        <v>8573</v>
      </c>
      <c r="M100" s="69" t="n">
        <v>9859</v>
      </c>
    </row>
    <row r="101" s="66" customFormat="true" ht="31.5" hidden="false" customHeight="false" outlineLevel="0" collapsed="false">
      <c r="A101" s="61" t="n">
        <f aca="false">A100+1</f>
        <v>84</v>
      </c>
      <c r="B101" s="67" t="s">
        <v>186</v>
      </c>
      <c r="C101" s="67" t="s">
        <v>184</v>
      </c>
      <c r="D101" s="67" t="s">
        <v>101</v>
      </c>
      <c r="E101" s="67" t="s">
        <v>116</v>
      </c>
      <c r="F101" s="67" t="s">
        <v>230</v>
      </c>
      <c r="G101" s="67" t="s">
        <v>90</v>
      </c>
      <c r="H101" s="67" t="s">
        <v>91</v>
      </c>
      <c r="I101" s="67" t="s">
        <v>188</v>
      </c>
      <c r="J101" s="68" t="s">
        <v>231</v>
      </c>
      <c r="K101" s="69" t="n">
        <f aca="false">K102</f>
        <v>243201.8</v>
      </c>
      <c r="L101" s="69" t="n">
        <f aca="false">L102</f>
        <v>237887.4</v>
      </c>
      <c r="M101" s="69" t="n">
        <f aca="false">M102</f>
        <v>238958.8</v>
      </c>
    </row>
    <row r="102" s="66" customFormat="true" ht="31.5" hidden="false" customHeight="false" outlineLevel="0" collapsed="false">
      <c r="A102" s="61" t="n">
        <f aca="false">A101+1</f>
        <v>85</v>
      </c>
      <c r="B102" s="67" t="s">
        <v>186</v>
      </c>
      <c r="C102" s="67" t="s">
        <v>184</v>
      </c>
      <c r="D102" s="67" t="s">
        <v>101</v>
      </c>
      <c r="E102" s="67" t="s">
        <v>116</v>
      </c>
      <c r="F102" s="67" t="s">
        <v>230</v>
      </c>
      <c r="G102" s="67" t="s">
        <v>111</v>
      </c>
      <c r="H102" s="67" t="s">
        <v>91</v>
      </c>
      <c r="I102" s="67" t="s">
        <v>188</v>
      </c>
      <c r="J102" s="68" t="s">
        <v>232</v>
      </c>
      <c r="K102" s="69" t="n">
        <f aca="false">241483.7+1718.1</f>
        <v>243201.8</v>
      </c>
      <c r="L102" s="69" t="n">
        <v>237887.4</v>
      </c>
      <c r="M102" s="80" t="n">
        <v>238958.8</v>
      </c>
    </row>
    <row r="103" s="66" customFormat="true" ht="63" hidden="false" customHeight="false" outlineLevel="0" collapsed="false">
      <c r="A103" s="61" t="n">
        <f aca="false">A102+1</f>
        <v>86</v>
      </c>
      <c r="B103" s="67" t="s">
        <v>186</v>
      </c>
      <c r="C103" s="67" t="s">
        <v>184</v>
      </c>
      <c r="D103" s="67" t="s">
        <v>101</v>
      </c>
      <c r="E103" s="67" t="s">
        <v>116</v>
      </c>
      <c r="F103" s="67" t="s">
        <v>233</v>
      </c>
      <c r="G103" s="67" t="s">
        <v>90</v>
      </c>
      <c r="H103" s="67" t="s">
        <v>91</v>
      </c>
      <c r="I103" s="67" t="s">
        <v>188</v>
      </c>
      <c r="J103" s="68" t="s">
        <v>234</v>
      </c>
      <c r="K103" s="69" t="n">
        <f aca="false">K104</f>
        <v>15684.8</v>
      </c>
      <c r="L103" s="69" t="n">
        <f aca="false">L104</f>
        <v>2857.5</v>
      </c>
      <c r="M103" s="69" t="n">
        <f aca="false">M104</f>
        <v>2928.9</v>
      </c>
    </row>
    <row r="104" s="66" customFormat="true" ht="63" hidden="false" customHeight="false" outlineLevel="0" collapsed="false">
      <c r="A104" s="61" t="n">
        <f aca="false">A103+1</f>
        <v>87</v>
      </c>
      <c r="B104" s="67" t="s">
        <v>186</v>
      </c>
      <c r="C104" s="67" t="s">
        <v>184</v>
      </c>
      <c r="D104" s="67" t="s">
        <v>101</v>
      </c>
      <c r="E104" s="67" t="s">
        <v>116</v>
      </c>
      <c r="F104" s="67" t="s">
        <v>233</v>
      </c>
      <c r="G104" s="67" t="s">
        <v>111</v>
      </c>
      <c r="H104" s="67" t="s">
        <v>91</v>
      </c>
      <c r="I104" s="67" t="s">
        <v>188</v>
      </c>
      <c r="J104" s="68" t="s">
        <v>235</v>
      </c>
      <c r="K104" s="69" t="n">
        <f aca="false">5562+1854+1381.4+6887.4</f>
        <v>15684.8</v>
      </c>
      <c r="L104" s="69" t="n">
        <v>2857.5</v>
      </c>
      <c r="M104" s="69" t="n">
        <v>2928.9</v>
      </c>
    </row>
    <row r="105" s="66" customFormat="true" ht="78.75" hidden="false" customHeight="false" outlineLevel="0" collapsed="false">
      <c r="A105" s="61" t="n">
        <f aca="false">A104+1</f>
        <v>88</v>
      </c>
      <c r="B105" s="67" t="s">
        <v>186</v>
      </c>
      <c r="C105" s="67" t="s">
        <v>184</v>
      </c>
      <c r="D105" s="67" t="s">
        <v>101</v>
      </c>
      <c r="E105" s="67" t="s">
        <v>116</v>
      </c>
      <c r="F105" s="67" t="s">
        <v>236</v>
      </c>
      <c r="G105" s="67" t="s">
        <v>90</v>
      </c>
      <c r="H105" s="67" t="s">
        <v>91</v>
      </c>
      <c r="I105" s="67" t="s">
        <v>188</v>
      </c>
      <c r="J105" s="68" t="s">
        <v>237</v>
      </c>
      <c r="K105" s="69" t="n">
        <f aca="false">K106</f>
        <v>526.2</v>
      </c>
      <c r="L105" s="69" t="n">
        <f aca="false">L106</f>
        <v>555.2</v>
      </c>
      <c r="M105" s="69" t="n">
        <f aca="false">M106</f>
        <v>582.9</v>
      </c>
    </row>
    <row r="106" s="66" customFormat="true" ht="63" hidden="false" customHeight="false" outlineLevel="0" collapsed="false">
      <c r="A106" s="61" t="n">
        <f aca="false">A105+1</f>
        <v>89</v>
      </c>
      <c r="B106" s="67" t="s">
        <v>186</v>
      </c>
      <c r="C106" s="67" t="s">
        <v>184</v>
      </c>
      <c r="D106" s="67" t="s">
        <v>101</v>
      </c>
      <c r="E106" s="67" t="s">
        <v>116</v>
      </c>
      <c r="F106" s="67" t="s">
        <v>236</v>
      </c>
      <c r="G106" s="67" t="s">
        <v>111</v>
      </c>
      <c r="H106" s="67" t="s">
        <v>91</v>
      </c>
      <c r="I106" s="67" t="s">
        <v>188</v>
      </c>
      <c r="J106" s="68" t="s">
        <v>238</v>
      </c>
      <c r="K106" s="69" t="n">
        <v>526.2</v>
      </c>
      <c r="L106" s="69" t="n">
        <v>555.2</v>
      </c>
      <c r="M106" s="69" t="n">
        <v>582.9</v>
      </c>
    </row>
    <row r="107" s="66" customFormat="true" ht="126" hidden="false" customHeight="false" outlineLevel="0" collapsed="false">
      <c r="A107" s="61" t="n">
        <f aca="false">A106+1</f>
        <v>90</v>
      </c>
      <c r="B107" s="67" t="s">
        <v>186</v>
      </c>
      <c r="C107" s="67" t="s">
        <v>184</v>
      </c>
      <c r="D107" s="67" t="s">
        <v>101</v>
      </c>
      <c r="E107" s="67" t="s">
        <v>116</v>
      </c>
      <c r="F107" s="67" t="s">
        <v>239</v>
      </c>
      <c r="G107" s="67" t="s">
        <v>90</v>
      </c>
      <c r="H107" s="67" t="s">
        <v>91</v>
      </c>
      <c r="I107" s="67" t="s">
        <v>188</v>
      </c>
      <c r="J107" s="68" t="s">
        <v>240</v>
      </c>
      <c r="K107" s="69" t="n">
        <f aca="false">K108</f>
        <v>1542.4</v>
      </c>
      <c r="L107" s="69" t="n">
        <f aca="false">L108</f>
        <v>2446.5</v>
      </c>
      <c r="M107" s="69" t="n">
        <f aca="false">M108</f>
        <v>2460.6</v>
      </c>
    </row>
    <row r="108" s="66" customFormat="true" ht="126" hidden="false" customHeight="false" outlineLevel="0" collapsed="false">
      <c r="A108" s="61" t="n">
        <f aca="false">A107+1</f>
        <v>91</v>
      </c>
      <c r="B108" s="67" t="s">
        <v>186</v>
      </c>
      <c r="C108" s="67" t="s">
        <v>184</v>
      </c>
      <c r="D108" s="67" t="s">
        <v>101</v>
      </c>
      <c r="E108" s="67" t="s">
        <v>116</v>
      </c>
      <c r="F108" s="67" t="s">
        <v>239</v>
      </c>
      <c r="G108" s="67" t="s">
        <v>111</v>
      </c>
      <c r="H108" s="67" t="s">
        <v>91</v>
      </c>
      <c r="I108" s="67" t="s">
        <v>188</v>
      </c>
      <c r="J108" s="68" t="s">
        <v>241</v>
      </c>
      <c r="K108" s="69" t="n">
        <f aca="false">628.3+290+624.1</f>
        <v>1542.4</v>
      </c>
      <c r="L108" s="69" t="n">
        <v>2446.5</v>
      </c>
      <c r="M108" s="69" t="n">
        <v>2460.6</v>
      </c>
    </row>
    <row r="109" s="66" customFormat="true" ht="63" hidden="false" customHeight="false" outlineLevel="0" collapsed="false">
      <c r="A109" s="61" t="n">
        <f aca="false">A108+1</f>
        <v>92</v>
      </c>
      <c r="B109" s="67" t="s">
        <v>186</v>
      </c>
      <c r="C109" s="67" t="s">
        <v>184</v>
      </c>
      <c r="D109" s="67" t="s">
        <v>101</v>
      </c>
      <c r="E109" s="67" t="s">
        <v>116</v>
      </c>
      <c r="F109" s="67" t="s">
        <v>242</v>
      </c>
      <c r="G109" s="67" t="s">
        <v>90</v>
      </c>
      <c r="H109" s="67" t="s">
        <v>91</v>
      </c>
      <c r="I109" s="67" t="s">
        <v>188</v>
      </c>
      <c r="J109" s="68" t="s">
        <v>243</v>
      </c>
      <c r="K109" s="69" t="n">
        <f aca="false">K110</f>
        <v>2090.9</v>
      </c>
      <c r="L109" s="69" t="n">
        <f aca="false">L110</f>
        <v>130.7</v>
      </c>
      <c r="M109" s="69" t="n">
        <f aca="false">M110</f>
        <v>130.7</v>
      </c>
    </row>
    <row r="110" s="66" customFormat="true" ht="63" hidden="false" customHeight="false" outlineLevel="0" collapsed="false">
      <c r="A110" s="61" t="n">
        <f aca="false">A109+1</f>
        <v>93</v>
      </c>
      <c r="B110" s="67" t="s">
        <v>186</v>
      </c>
      <c r="C110" s="67" t="s">
        <v>184</v>
      </c>
      <c r="D110" s="67" t="s">
        <v>101</v>
      </c>
      <c r="E110" s="67" t="s">
        <v>116</v>
      </c>
      <c r="F110" s="67" t="s">
        <v>242</v>
      </c>
      <c r="G110" s="67" t="s">
        <v>111</v>
      </c>
      <c r="H110" s="67" t="s">
        <v>91</v>
      </c>
      <c r="I110" s="67" t="s">
        <v>188</v>
      </c>
      <c r="J110" s="68" t="s">
        <v>244</v>
      </c>
      <c r="K110" s="69" t="n">
        <v>2090.9</v>
      </c>
      <c r="L110" s="69" t="n">
        <v>130.7</v>
      </c>
      <c r="M110" s="69" t="n">
        <v>130.7</v>
      </c>
    </row>
    <row r="111" s="66" customFormat="true" ht="15.75" hidden="false" customHeight="false" outlineLevel="0" collapsed="false">
      <c r="A111" s="61" t="n">
        <f aca="false">A110+1</f>
        <v>94</v>
      </c>
      <c r="B111" s="67" t="s">
        <v>186</v>
      </c>
      <c r="C111" s="67" t="s">
        <v>184</v>
      </c>
      <c r="D111" s="67" t="s">
        <v>101</v>
      </c>
      <c r="E111" s="67" t="s">
        <v>245</v>
      </c>
      <c r="F111" s="67" t="s">
        <v>88</v>
      </c>
      <c r="G111" s="67" t="s">
        <v>90</v>
      </c>
      <c r="H111" s="67" t="s">
        <v>91</v>
      </c>
      <c r="I111" s="67" t="s">
        <v>188</v>
      </c>
      <c r="J111" s="68" t="s">
        <v>246</v>
      </c>
      <c r="K111" s="69" t="n">
        <f aca="false">K112+K115</f>
        <v>17459.27</v>
      </c>
      <c r="L111" s="69" t="n">
        <f aca="false">L112+L115</f>
        <v>15510.6</v>
      </c>
      <c r="M111" s="69" t="n">
        <f aca="false">M112+M115</f>
        <v>15510.6</v>
      </c>
    </row>
    <row r="112" s="66" customFormat="true" ht="63" hidden="false" customHeight="false" outlineLevel="0" collapsed="false">
      <c r="A112" s="61" t="n">
        <f aca="false">A111+1</f>
        <v>95</v>
      </c>
      <c r="B112" s="67" t="s">
        <v>186</v>
      </c>
      <c r="C112" s="67" t="s">
        <v>184</v>
      </c>
      <c r="D112" s="67" t="s">
        <v>101</v>
      </c>
      <c r="E112" s="67" t="s">
        <v>245</v>
      </c>
      <c r="F112" s="67" t="s">
        <v>247</v>
      </c>
      <c r="G112" s="67" t="s">
        <v>90</v>
      </c>
      <c r="H112" s="67" t="s">
        <v>91</v>
      </c>
      <c r="I112" s="67" t="s">
        <v>188</v>
      </c>
      <c r="J112" s="68" t="s">
        <v>248</v>
      </c>
      <c r="K112" s="69" t="n">
        <f aca="false">K113</f>
        <v>17300.37</v>
      </c>
      <c r="L112" s="69" t="n">
        <f aca="false">L113</f>
        <v>15351.7</v>
      </c>
      <c r="M112" s="69" t="n">
        <f aca="false">M113</f>
        <v>15351.7</v>
      </c>
    </row>
    <row r="113" s="66" customFormat="true" ht="63" hidden="false" customHeight="false" outlineLevel="0" collapsed="false">
      <c r="A113" s="61" t="n">
        <f aca="false">A112+1</f>
        <v>96</v>
      </c>
      <c r="B113" s="67" t="s">
        <v>186</v>
      </c>
      <c r="C113" s="67" t="s">
        <v>184</v>
      </c>
      <c r="D113" s="67" t="s">
        <v>101</v>
      </c>
      <c r="E113" s="67" t="s">
        <v>245</v>
      </c>
      <c r="F113" s="67" t="s">
        <v>247</v>
      </c>
      <c r="G113" s="67" t="s">
        <v>111</v>
      </c>
      <c r="H113" s="67" t="s">
        <v>91</v>
      </c>
      <c r="I113" s="67" t="s">
        <v>188</v>
      </c>
      <c r="J113" s="68" t="s">
        <v>249</v>
      </c>
      <c r="K113" s="69" t="n">
        <f aca="false">15351.67+2419.6-788.6+30-177.7+490-68.2+5+38.6</f>
        <v>17300.37</v>
      </c>
      <c r="L113" s="69" t="n">
        <v>15351.7</v>
      </c>
      <c r="M113" s="69" t="n">
        <v>15351.7</v>
      </c>
    </row>
    <row r="114" s="66" customFormat="true" ht="63" hidden="false" customHeight="false" outlineLevel="0" collapsed="false">
      <c r="A114" s="61" t="n">
        <f aca="false">A113+1</f>
        <v>97</v>
      </c>
      <c r="B114" s="67" t="s">
        <v>186</v>
      </c>
      <c r="C114" s="67" t="s">
        <v>184</v>
      </c>
      <c r="D114" s="67" t="s">
        <v>101</v>
      </c>
      <c r="E114" s="67" t="s">
        <v>245</v>
      </c>
      <c r="F114" s="67" t="s">
        <v>133</v>
      </c>
      <c r="G114" s="67" t="s">
        <v>90</v>
      </c>
      <c r="H114" s="67" t="s">
        <v>91</v>
      </c>
      <c r="I114" s="67" t="s">
        <v>188</v>
      </c>
      <c r="J114" s="78" t="s">
        <v>250</v>
      </c>
      <c r="K114" s="69" t="n">
        <f aca="false">K115</f>
        <v>158.9</v>
      </c>
      <c r="L114" s="69" t="n">
        <f aca="false">L115</f>
        <v>158.9</v>
      </c>
      <c r="M114" s="69" t="n">
        <f aca="false">M115</f>
        <v>158.9</v>
      </c>
    </row>
    <row r="115" s="66" customFormat="true" ht="47.25" hidden="false" customHeight="false" outlineLevel="0" collapsed="false">
      <c r="A115" s="61" t="n">
        <f aca="false">A114+1</f>
        <v>98</v>
      </c>
      <c r="B115" s="67" t="s">
        <v>186</v>
      </c>
      <c r="C115" s="67" t="s">
        <v>184</v>
      </c>
      <c r="D115" s="67" t="s">
        <v>101</v>
      </c>
      <c r="E115" s="67" t="s">
        <v>245</v>
      </c>
      <c r="F115" s="67" t="s">
        <v>133</v>
      </c>
      <c r="G115" s="67" t="s">
        <v>111</v>
      </c>
      <c r="H115" s="67" t="s">
        <v>91</v>
      </c>
      <c r="I115" s="67" t="s">
        <v>188</v>
      </c>
      <c r="J115" s="78" t="s">
        <v>251</v>
      </c>
      <c r="K115" s="69" t="n">
        <v>158.9</v>
      </c>
      <c r="L115" s="69" t="n">
        <v>158.9</v>
      </c>
      <c r="M115" s="69" t="n">
        <v>158.9</v>
      </c>
    </row>
    <row r="116" s="66" customFormat="true" ht="31.5" hidden="false" customHeight="false" outlineLevel="0" collapsed="false">
      <c r="A116" s="61" t="n">
        <f aca="false">A115+1</f>
        <v>99</v>
      </c>
      <c r="B116" s="67" t="s">
        <v>186</v>
      </c>
      <c r="C116" s="67" t="s">
        <v>184</v>
      </c>
      <c r="D116" s="67" t="s">
        <v>252</v>
      </c>
      <c r="E116" s="67" t="s">
        <v>111</v>
      </c>
      <c r="F116" s="67" t="s">
        <v>88</v>
      </c>
      <c r="G116" s="67" t="s">
        <v>111</v>
      </c>
      <c r="H116" s="67" t="s">
        <v>91</v>
      </c>
      <c r="I116" s="67" t="s">
        <v>253</v>
      </c>
      <c r="J116" s="78" t="s">
        <v>254</v>
      </c>
      <c r="K116" s="69" t="n">
        <v>-1226.6</v>
      </c>
      <c r="L116" s="69"/>
      <c r="M116" s="69"/>
    </row>
    <row r="117" s="66" customFormat="true" ht="31.5" hidden="false" customHeight="false" outlineLevel="0" collapsed="false">
      <c r="A117" s="61" t="n">
        <f aca="false">A116+1</f>
        <v>100</v>
      </c>
      <c r="B117" s="67" t="s">
        <v>186</v>
      </c>
      <c r="C117" s="67" t="s">
        <v>184</v>
      </c>
      <c r="D117" s="67" t="s">
        <v>255</v>
      </c>
      <c r="E117" s="67" t="s">
        <v>111</v>
      </c>
      <c r="F117" s="67" t="s">
        <v>98</v>
      </c>
      <c r="G117" s="67" t="s">
        <v>111</v>
      </c>
      <c r="H117" s="67" t="s">
        <v>91</v>
      </c>
      <c r="I117" s="67" t="s">
        <v>188</v>
      </c>
      <c r="J117" s="81" t="s">
        <v>256</v>
      </c>
      <c r="K117" s="69" t="n">
        <v>9.9</v>
      </c>
      <c r="L117" s="69"/>
      <c r="M117" s="69"/>
    </row>
    <row r="118" s="66" customFormat="true" ht="47.25" hidden="false" customHeight="false" outlineLevel="0" collapsed="false">
      <c r="A118" s="61" t="n">
        <f aca="false">A117+1</f>
        <v>101</v>
      </c>
      <c r="B118" s="67" t="s">
        <v>186</v>
      </c>
      <c r="C118" s="67" t="s">
        <v>184</v>
      </c>
      <c r="D118" s="67" t="s">
        <v>257</v>
      </c>
      <c r="E118" s="67" t="s">
        <v>111</v>
      </c>
      <c r="F118" s="67" t="s">
        <v>88</v>
      </c>
      <c r="G118" s="67" t="s">
        <v>111</v>
      </c>
      <c r="H118" s="67" t="s">
        <v>91</v>
      </c>
      <c r="I118" s="67" t="s">
        <v>188</v>
      </c>
      <c r="J118" s="81" t="s">
        <v>258</v>
      </c>
      <c r="K118" s="69" t="n">
        <f aca="false">-2881.8+733.9</f>
        <v>-2147.9</v>
      </c>
      <c r="L118" s="69"/>
      <c r="M118" s="69"/>
    </row>
    <row r="119" s="65" customFormat="true" ht="15.75" hidden="false" customHeight="false" outlineLevel="0" collapsed="false">
      <c r="A119" s="61" t="n">
        <f aca="false">A118+1</f>
        <v>102</v>
      </c>
      <c r="B119" s="82" t="s">
        <v>88</v>
      </c>
      <c r="C119" s="82" t="s">
        <v>259</v>
      </c>
      <c r="D119" s="82" t="s">
        <v>181</v>
      </c>
      <c r="E119" s="82" t="s">
        <v>90</v>
      </c>
      <c r="F119" s="82" t="s">
        <v>88</v>
      </c>
      <c r="G119" s="82" t="s">
        <v>90</v>
      </c>
      <c r="H119" s="82" t="s">
        <v>91</v>
      </c>
      <c r="I119" s="82" t="s">
        <v>88</v>
      </c>
      <c r="J119" s="63" t="s">
        <v>260</v>
      </c>
      <c r="K119" s="64" t="n">
        <f aca="false">K14+K68</f>
        <v>601861.57</v>
      </c>
      <c r="L119" s="64" t="n">
        <f aca="false">L14+L68</f>
        <v>478102.2</v>
      </c>
      <c r="M119" s="64" t="n">
        <f aca="false">M14+M68</f>
        <v>476222.2</v>
      </c>
    </row>
    <row r="120" customFormat="false" ht="15.75" hidden="false" customHeight="false" outlineLevel="0" collapsed="false">
      <c r="A120" s="33"/>
      <c r="I120" s="34"/>
      <c r="J120" s="83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</row>
    <row r="122" customFormat="false" ht="1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5"/>
      <c r="N122" s="86"/>
      <c r="O122" s="86"/>
    </row>
    <row r="123" customFormat="false" ht="15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42"/>
      <c r="N123" s="86"/>
    </row>
    <row r="124" customFormat="false" ht="15.75" hidden="false" customHeight="false" outlineLevel="0" collapsed="false">
      <c r="A124" s="87"/>
    </row>
  </sheetData>
  <mergeCells count="17">
    <mergeCell ref="A1:M1"/>
    <mergeCell ref="A2:M2"/>
    <mergeCell ref="A3:M3"/>
    <mergeCell ref="H9:M9"/>
    <mergeCell ref="A11:A13"/>
    <mergeCell ref="B11:I11"/>
    <mergeCell ref="J11:J13"/>
    <mergeCell ref="K11:K13"/>
    <mergeCell ref="B12:B13"/>
    <mergeCell ref="C12:C13"/>
    <mergeCell ref="D12:D13"/>
    <mergeCell ref="E12:E13"/>
    <mergeCell ref="F12:F13"/>
    <mergeCell ref="G12:G13"/>
    <mergeCell ref="H12:H13"/>
    <mergeCell ref="I12:I13"/>
    <mergeCell ref="A121:L123"/>
  </mergeCells>
  <printOptions headings="false" gridLines="false" gridLinesSet="true" horizontalCentered="false" verticalCentered="false"/>
  <pageMargins left="0.945138888888889" right="0.196527777777778" top="0.275694444444444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9" width="67.99"/>
    <col collapsed="false" customWidth="true" hidden="false" outlineLevel="0" max="3" min="3" style="90" width="12.85"/>
    <col collapsed="false" customWidth="true" hidden="false" outlineLevel="0" max="4" min="4" style="91" width="13.28"/>
    <col collapsed="false" customWidth="false" hidden="false" outlineLevel="0" max="257" min="5" style="86" width="9.14"/>
  </cols>
  <sheetData>
    <row r="1" s="3" customFormat="true" ht="15.75" hidden="false" customHeight="false" outlineLevel="0" collapsed="false">
      <c r="A1" s="36" t="s">
        <v>261</v>
      </c>
      <c r="B1" s="36"/>
      <c r="C1" s="36"/>
      <c r="D1" s="36"/>
      <c r="E1" s="92"/>
      <c r="F1" s="93"/>
    </row>
    <row r="2" s="3" customFormat="true" ht="15.75" hidden="false" customHeight="false" outlineLevel="0" collapsed="false">
      <c r="A2" s="36" t="s">
        <v>1</v>
      </c>
      <c r="B2" s="36"/>
      <c r="C2" s="36"/>
      <c r="D2" s="36"/>
      <c r="E2" s="92"/>
      <c r="F2" s="93"/>
    </row>
    <row r="3" s="3" customFormat="true" ht="15.75" hidden="false" customHeight="false" outlineLevel="0" collapsed="false">
      <c r="A3" s="36" t="s">
        <v>2</v>
      </c>
      <c r="B3" s="36"/>
      <c r="C3" s="36"/>
      <c r="D3" s="36"/>
      <c r="E3" s="92"/>
      <c r="F3" s="93"/>
    </row>
    <row r="4" customFormat="false" ht="15" hidden="false" customHeight="false" outlineLevel="0" collapsed="false">
      <c r="A4" s="94"/>
      <c r="B4" s="95"/>
      <c r="C4" s="96"/>
      <c r="D4" s="97"/>
    </row>
    <row r="5" s="3" customFormat="true" ht="15.75" hidden="false" customHeight="false" outlineLevel="0" collapsed="false">
      <c r="A5" s="36" t="s">
        <v>262</v>
      </c>
      <c r="B5" s="36"/>
      <c r="C5" s="36"/>
      <c r="D5" s="36"/>
    </row>
    <row r="6" s="3" customFormat="true" ht="15.75" hidden="false" customHeight="false" outlineLevel="0" collapsed="false">
      <c r="A6" s="36" t="s">
        <v>263</v>
      </c>
      <c r="B6" s="36"/>
      <c r="C6" s="36"/>
      <c r="D6" s="36"/>
    </row>
    <row r="7" customFormat="false" ht="15.75" hidden="false" customHeight="false" outlineLevel="0" collapsed="false">
      <c r="A7" s="98"/>
      <c r="B7" s="95"/>
      <c r="C7" s="96"/>
      <c r="D7" s="97"/>
    </row>
    <row r="8" s="100" customFormat="true" ht="18.75" hidden="false" customHeight="false" outlineLevel="0" collapsed="false">
      <c r="A8" s="99" t="s">
        <v>264</v>
      </c>
      <c r="B8" s="99"/>
      <c r="C8" s="99"/>
      <c r="D8" s="99"/>
    </row>
    <row r="9" s="100" customFormat="true" ht="18.75" hidden="false" customHeight="true" outlineLevel="0" collapsed="false">
      <c r="A9" s="101" t="s">
        <v>265</v>
      </c>
      <c r="B9" s="101"/>
      <c r="C9" s="101"/>
      <c r="D9" s="101"/>
    </row>
    <row r="10" s="100" customFormat="true" ht="18.75" hidden="false" customHeight="false" outlineLevel="0" collapsed="false">
      <c r="A10" s="101" t="s">
        <v>266</v>
      </c>
      <c r="B10" s="101"/>
      <c r="C10" s="101"/>
      <c r="D10" s="101"/>
    </row>
    <row r="11" customFormat="false" ht="16.5" hidden="false" customHeight="false" outlineLevel="0" collapsed="false">
      <c r="A11" s="98"/>
      <c r="B11" s="95"/>
      <c r="C11" s="96"/>
      <c r="D11" s="91" t="s">
        <v>267</v>
      </c>
    </row>
    <row r="12" s="106" customFormat="true" ht="15.75" hidden="false" customHeight="true" outlineLevel="0" collapsed="false">
      <c r="A12" s="102" t="s">
        <v>73</v>
      </c>
      <c r="B12" s="103" t="s">
        <v>268</v>
      </c>
      <c r="C12" s="104" t="s">
        <v>269</v>
      </c>
      <c r="D12" s="105" t="s">
        <v>13</v>
      </c>
    </row>
    <row r="13" s="106" customFormat="true" ht="29.25" hidden="false" customHeight="true" outlineLevel="0" collapsed="false">
      <c r="A13" s="102"/>
      <c r="B13" s="103"/>
      <c r="C13" s="104"/>
      <c r="D13" s="107" t="s">
        <v>270</v>
      </c>
    </row>
    <row r="14" customFormat="false" ht="15.75" hidden="false" customHeight="false" outlineLevel="0" collapsed="false">
      <c r="A14" s="108" t="n">
        <v>1</v>
      </c>
      <c r="B14" s="109" t="s">
        <v>184</v>
      </c>
      <c r="C14" s="110" t="n">
        <v>3</v>
      </c>
      <c r="D14" s="105" t="n">
        <v>4</v>
      </c>
    </row>
    <row r="15" s="115" customFormat="true" ht="15.75" hidden="false" customHeight="false" outlineLevel="0" collapsed="false">
      <c r="A15" s="111" t="n">
        <v>1</v>
      </c>
      <c r="B15" s="112" t="s">
        <v>271</v>
      </c>
      <c r="C15" s="113" t="s">
        <v>272</v>
      </c>
      <c r="D15" s="114" t="n">
        <f aca="false">D16+D17+D18+D20+D21+D22+D19</f>
        <v>59049.2</v>
      </c>
    </row>
    <row r="16" customFormat="false" ht="31.5" hidden="false" customHeight="false" outlineLevel="0" collapsed="false">
      <c r="A16" s="116" t="n">
        <f aca="false">A15+1</f>
        <v>2</v>
      </c>
      <c r="B16" s="117" t="s">
        <v>273</v>
      </c>
      <c r="C16" s="118" t="s">
        <v>274</v>
      </c>
      <c r="D16" s="119" t="n">
        <f aca="false">855.6+515.5</f>
        <v>1371.1</v>
      </c>
    </row>
    <row r="17" customFormat="false" ht="47.25" hidden="false" customHeight="false" outlineLevel="0" collapsed="false">
      <c r="A17" s="116" t="n">
        <f aca="false">A16+1</f>
        <v>3</v>
      </c>
      <c r="B17" s="117" t="s">
        <v>275</v>
      </c>
      <c r="C17" s="118" t="s">
        <v>276</v>
      </c>
      <c r="D17" s="119" t="n">
        <f aca="false">1099.2+901.3</f>
        <v>2000.5</v>
      </c>
    </row>
    <row r="18" customFormat="false" ht="47.25" hidden="false" customHeight="false" outlineLevel="0" collapsed="false">
      <c r="A18" s="116" t="n">
        <f aca="false">A17+1</f>
        <v>4</v>
      </c>
      <c r="B18" s="117" t="s">
        <v>277</v>
      </c>
      <c r="C18" s="118" t="s">
        <v>278</v>
      </c>
      <c r="D18" s="119" t="n">
        <f aca="false">26390.1-866+991.4+897.3+124.9</f>
        <v>27537.7</v>
      </c>
    </row>
    <row r="19" customFormat="false" ht="15.75" hidden="false" customHeight="false" outlineLevel="0" collapsed="false">
      <c r="A19" s="116" t="n">
        <f aca="false">A18+1</f>
        <v>5</v>
      </c>
      <c r="B19" s="117" t="s">
        <v>279</v>
      </c>
      <c r="C19" s="118" t="s">
        <v>280</v>
      </c>
      <c r="D19" s="119" t="n">
        <v>3.3</v>
      </c>
    </row>
    <row r="20" customFormat="false" ht="31.5" hidden="false" customHeight="true" outlineLevel="0" collapsed="false">
      <c r="A20" s="116" t="n">
        <f aca="false">A19+1</f>
        <v>6</v>
      </c>
      <c r="B20" s="117" t="s">
        <v>281</v>
      </c>
      <c r="C20" s="118" t="s">
        <v>282</v>
      </c>
      <c r="D20" s="119" t="n">
        <f aca="false">11730.3-4671.9</f>
        <v>7058.4</v>
      </c>
    </row>
    <row r="21" s="120" customFormat="true" ht="15.75" hidden="false" customHeight="false" outlineLevel="0" collapsed="false">
      <c r="A21" s="116" t="n">
        <f aca="false">A20+1</f>
        <v>7</v>
      </c>
      <c r="B21" s="117" t="s">
        <v>283</v>
      </c>
      <c r="C21" s="118" t="s">
        <v>284</v>
      </c>
      <c r="D21" s="119" t="n">
        <v>300</v>
      </c>
    </row>
    <row r="22" s="120" customFormat="true" ht="15.75" hidden="false" customHeight="false" outlineLevel="0" collapsed="false">
      <c r="A22" s="116" t="n">
        <f aca="false">A21+1</f>
        <v>8</v>
      </c>
      <c r="B22" s="121" t="s">
        <v>285</v>
      </c>
      <c r="C22" s="118" t="s">
        <v>286</v>
      </c>
      <c r="D22" s="119" t="n">
        <f aca="false">149.4-5.2+63+2500+18684.6-700+46.4+40</f>
        <v>20778.2</v>
      </c>
    </row>
    <row r="23" s="120" customFormat="true" ht="15.75" hidden="false" customHeight="false" outlineLevel="0" collapsed="false">
      <c r="A23" s="116" t="n">
        <f aca="false">A22+1</f>
        <v>9</v>
      </c>
      <c r="B23" s="112" t="s">
        <v>287</v>
      </c>
      <c r="C23" s="122" t="s">
        <v>288</v>
      </c>
      <c r="D23" s="123" t="n">
        <f aca="false">D24</f>
        <v>713.5</v>
      </c>
    </row>
    <row r="24" s="120" customFormat="true" ht="15.75" hidden="false" customHeight="false" outlineLevel="0" collapsed="false">
      <c r="A24" s="116" t="n">
        <f aca="false">A23+1</f>
        <v>10</v>
      </c>
      <c r="B24" s="83" t="s">
        <v>289</v>
      </c>
      <c r="C24" s="118" t="s">
        <v>290</v>
      </c>
      <c r="D24" s="119" t="n">
        <v>713.5</v>
      </c>
    </row>
    <row r="25" s="120" customFormat="true" ht="31.5" hidden="false" customHeight="false" outlineLevel="0" collapsed="false">
      <c r="A25" s="116" t="n">
        <f aca="false">A24+1</f>
        <v>11</v>
      </c>
      <c r="B25" s="124" t="s">
        <v>291</v>
      </c>
      <c r="C25" s="122" t="s">
        <v>292</v>
      </c>
      <c r="D25" s="123" t="n">
        <f aca="false">D26+D27</f>
        <v>2385.1</v>
      </c>
    </row>
    <row r="26" s="115" customFormat="true" ht="31.5" hidden="false" customHeight="false" outlineLevel="0" collapsed="false">
      <c r="A26" s="116" t="n">
        <f aca="false">A27+1</f>
        <v>13</v>
      </c>
      <c r="B26" s="125" t="s">
        <v>293</v>
      </c>
      <c r="C26" s="118" t="s">
        <v>294</v>
      </c>
      <c r="D26" s="119" t="n">
        <v>1257.7</v>
      </c>
    </row>
    <row r="27" s="115" customFormat="true" ht="15.75" hidden="false" customHeight="false" outlineLevel="0" collapsed="false">
      <c r="A27" s="116" t="n">
        <f aca="false">A25+1</f>
        <v>12</v>
      </c>
      <c r="B27" s="125" t="s">
        <v>295</v>
      </c>
      <c r="C27" s="118" t="s">
        <v>296</v>
      </c>
      <c r="D27" s="119" t="n">
        <f aca="false">1080.1+47.3</f>
        <v>1127.4</v>
      </c>
    </row>
    <row r="28" customFormat="false" ht="15.75" hidden="false" customHeight="false" outlineLevel="0" collapsed="false">
      <c r="A28" s="116" t="n">
        <f aca="false">A26+1</f>
        <v>14</v>
      </c>
      <c r="B28" s="126" t="s">
        <v>297</v>
      </c>
      <c r="C28" s="127" t="s">
        <v>298</v>
      </c>
      <c r="D28" s="123" t="n">
        <f aca="false">D29+D30+D32+D31</f>
        <v>37125.2</v>
      </c>
    </row>
    <row r="29" customFormat="false" ht="15.75" hidden="false" customHeight="false" outlineLevel="0" collapsed="false">
      <c r="A29" s="116" t="n">
        <f aca="false">A28+1</f>
        <v>15</v>
      </c>
      <c r="B29" s="117" t="s">
        <v>299</v>
      </c>
      <c r="C29" s="128" t="s">
        <v>300</v>
      </c>
      <c r="D29" s="119" t="n">
        <f aca="false">2980.1+290+624.1</f>
        <v>3894.2</v>
      </c>
    </row>
    <row r="30" customFormat="false" ht="15.75" hidden="false" customHeight="false" outlineLevel="0" collapsed="false">
      <c r="A30" s="116" t="n">
        <f aca="false">A29+1</f>
        <v>16</v>
      </c>
      <c r="B30" s="117" t="s">
        <v>301</v>
      </c>
      <c r="C30" s="128" t="s">
        <v>302</v>
      </c>
      <c r="D30" s="119" t="n">
        <v>20387.8</v>
      </c>
    </row>
    <row r="31" customFormat="false" ht="15.75" hidden="false" customHeight="false" outlineLevel="0" collapsed="false">
      <c r="A31" s="116" t="n">
        <f aca="false">A30+1</f>
        <v>17</v>
      </c>
      <c r="B31" s="117" t="s">
        <v>303</v>
      </c>
      <c r="C31" s="118" t="s">
        <v>304</v>
      </c>
      <c r="D31" s="119" t="n">
        <f aca="false">7262.4+1634.5+6000-3522.9</f>
        <v>11374</v>
      </c>
    </row>
    <row r="32" customFormat="false" ht="15.75" hidden="false" customHeight="false" outlineLevel="0" collapsed="false">
      <c r="A32" s="116" t="n">
        <f aca="false">A31+1</f>
        <v>18</v>
      </c>
      <c r="B32" s="117" t="s">
        <v>305</v>
      </c>
      <c r="C32" s="118" t="s">
        <v>306</v>
      </c>
      <c r="D32" s="119" t="n">
        <f aca="false">436.1+300+733.1</f>
        <v>1469.2</v>
      </c>
    </row>
    <row r="33" customFormat="false" ht="15.75" hidden="false" customHeight="false" outlineLevel="0" collapsed="false">
      <c r="A33" s="116" t="n">
        <f aca="false">A32+1</f>
        <v>19</v>
      </c>
      <c r="B33" s="126" t="s">
        <v>307</v>
      </c>
      <c r="C33" s="127" t="s">
        <v>308</v>
      </c>
      <c r="D33" s="123" t="n">
        <f aca="false">D35+D36+D37+D34</f>
        <v>41789.7</v>
      </c>
    </row>
    <row r="34" customFormat="false" ht="15.75" hidden="false" customHeight="false" outlineLevel="0" collapsed="false">
      <c r="A34" s="116"/>
      <c r="B34" s="117" t="s">
        <v>309</v>
      </c>
      <c r="C34" s="118" t="s">
        <v>310</v>
      </c>
      <c r="D34" s="119" t="n">
        <f aca="false">250+20</f>
        <v>270</v>
      </c>
    </row>
    <row r="35" customFormat="false" ht="15.75" hidden="false" customHeight="false" outlineLevel="0" collapsed="false">
      <c r="A35" s="116" t="n">
        <f aca="false">A33+1</f>
        <v>20</v>
      </c>
      <c r="B35" s="117" t="s">
        <v>311</v>
      </c>
      <c r="C35" s="128" t="s">
        <v>312</v>
      </c>
      <c r="D35" s="119" t="n">
        <f aca="false">35421.9-100</f>
        <v>35321.9</v>
      </c>
    </row>
    <row r="36" customFormat="false" ht="15.75" hidden="false" customHeight="false" outlineLevel="0" collapsed="false">
      <c r="A36" s="116" t="n">
        <f aca="false">A35+1</f>
        <v>21</v>
      </c>
      <c r="B36" s="117" t="s">
        <v>313</v>
      </c>
      <c r="C36" s="118" t="s">
        <v>314</v>
      </c>
      <c r="D36" s="119" t="n">
        <v>752.5</v>
      </c>
    </row>
    <row r="37" customFormat="false" ht="15.75" hidden="false" customHeight="false" outlineLevel="0" collapsed="false">
      <c r="A37" s="116" t="n">
        <f aca="false">A36+1</f>
        <v>22</v>
      </c>
      <c r="B37" s="117" t="s">
        <v>315</v>
      </c>
      <c r="C37" s="118" t="s">
        <v>316</v>
      </c>
      <c r="D37" s="119" t="n">
        <v>5445.3</v>
      </c>
    </row>
    <row r="38" customFormat="false" ht="15.75" hidden="false" customHeight="false" outlineLevel="0" collapsed="false">
      <c r="A38" s="116" t="n">
        <f aca="false">A37+1</f>
        <v>23</v>
      </c>
      <c r="B38" s="126" t="s">
        <v>317</v>
      </c>
      <c r="C38" s="122" t="s">
        <v>318</v>
      </c>
      <c r="D38" s="123" t="n">
        <f aca="false">D39+D40+D41+D42</f>
        <v>229183.5</v>
      </c>
    </row>
    <row r="39" customFormat="false" ht="15.75" hidden="false" customHeight="false" outlineLevel="0" collapsed="false">
      <c r="A39" s="116" t="n">
        <f aca="false">A38+1</f>
        <v>24</v>
      </c>
      <c r="B39" s="129" t="s">
        <v>319</v>
      </c>
      <c r="C39" s="118" t="s">
        <v>320</v>
      </c>
      <c r="D39" s="119" t="n">
        <f aca="false">28292.9+321.9+1535.4+295+150+214.3</f>
        <v>30809.5</v>
      </c>
    </row>
    <row r="40" customFormat="false" ht="15.75" hidden="false" customHeight="false" outlineLevel="0" collapsed="false">
      <c r="A40" s="116" t="n">
        <f aca="false">A39+1</f>
        <v>25</v>
      </c>
      <c r="B40" s="129" t="s">
        <v>321</v>
      </c>
      <c r="C40" s="118" t="s">
        <v>322</v>
      </c>
      <c r="D40" s="119" t="n">
        <f aca="false">157979.6+156-47+669+47+2189.2+13907.5+30+2704.8</f>
        <v>177636.1</v>
      </c>
    </row>
    <row r="41" s="130" customFormat="true" ht="15.75" hidden="false" customHeight="false" outlineLevel="0" collapsed="false">
      <c r="A41" s="116" t="n">
        <f aca="false">A40+1</f>
        <v>26</v>
      </c>
      <c r="B41" s="129" t="s">
        <v>323</v>
      </c>
      <c r="C41" s="118" t="s">
        <v>324</v>
      </c>
      <c r="D41" s="119" t="n">
        <f aca="false">2058.2-130.8+9.5+130.8-245.7</f>
        <v>1822</v>
      </c>
    </row>
    <row r="42" customFormat="false" ht="15.75" hidden="false" customHeight="false" outlineLevel="0" collapsed="false">
      <c r="A42" s="116" t="n">
        <f aca="false">A41+1</f>
        <v>27</v>
      </c>
      <c r="B42" s="129" t="s">
        <v>325</v>
      </c>
      <c r="C42" s="118" t="s">
        <v>326</v>
      </c>
      <c r="D42" s="119" t="n">
        <v>18915.9</v>
      </c>
    </row>
    <row r="43" customFormat="false" ht="15.75" hidden="false" customHeight="false" outlineLevel="0" collapsed="false">
      <c r="A43" s="116" t="n">
        <f aca="false">A42+1</f>
        <v>28</v>
      </c>
      <c r="B43" s="131" t="s">
        <v>327</v>
      </c>
      <c r="C43" s="122" t="s">
        <v>328</v>
      </c>
      <c r="D43" s="123" t="n">
        <f aca="false">D44+D45</f>
        <v>32968</v>
      </c>
    </row>
    <row r="44" customFormat="false" ht="15.75" hidden="false" customHeight="false" outlineLevel="0" collapsed="false">
      <c r="A44" s="116" t="n">
        <f aca="false">A43+1</f>
        <v>29</v>
      </c>
      <c r="B44" s="129" t="s">
        <v>329</v>
      </c>
      <c r="C44" s="118" t="s">
        <v>330</v>
      </c>
      <c r="D44" s="119" t="n">
        <v>28127.8</v>
      </c>
    </row>
    <row r="45" customFormat="false" ht="15.75" hidden="false" customHeight="false" outlineLevel="0" collapsed="false">
      <c r="A45" s="116" t="n">
        <f aca="false">A44+1</f>
        <v>30</v>
      </c>
      <c r="B45" s="129" t="s">
        <v>331</v>
      </c>
      <c r="C45" s="118" t="s">
        <v>332</v>
      </c>
      <c r="D45" s="119" t="n">
        <v>4840.2</v>
      </c>
    </row>
    <row r="46" customFormat="false" ht="15.75" hidden="false" customHeight="false" outlineLevel="0" collapsed="false">
      <c r="A46" s="116" t="n">
        <f aca="false">A45+1</f>
        <v>31</v>
      </c>
      <c r="B46" s="131" t="s">
        <v>333</v>
      </c>
      <c r="C46" s="122" t="s">
        <v>334</v>
      </c>
      <c r="D46" s="123" t="n">
        <f aca="false">D47+D48+D49+D50</f>
        <v>17527.8</v>
      </c>
    </row>
    <row r="47" customFormat="false" ht="15.75" hidden="false" customHeight="true" outlineLevel="0" collapsed="false">
      <c r="A47" s="116" t="n">
        <f aca="false">A46+1</f>
        <v>32</v>
      </c>
      <c r="B47" s="129" t="s">
        <v>335</v>
      </c>
      <c r="C47" s="118" t="s">
        <v>336</v>
      </c>
      <c r="D47" s="119" t="n">
        <v>1137.2</v>
      </c>
    </row>
    <row r="48" customFormat="false" ht="14.25" hidden="false" customHeight="true" outlineLevel="0" collapsed="false">
      <c r="A48" s="116" t="n">
        <f aca="false">A47+1</f>
        <v>33</v>
      </c>
      <c r="B48" s="83" t="s">
        <v>337</v>
      </c>
      <c r="C48" s="118" t="s">
        <v>338</v>
      </c>
      <c r="D48" s="119" t="n">
        <f aca="false">1389.8+4455+44.6+60</f>
        <v>5949.4</v>
      </c>
    </row>
    <row r="49" customFormat="false" ht="15.75" hidden="false" customHeight="false" outlineLevel="0" collapsed="false">
      <c r="A49" s="116" t="n">
        <f aca="false">A48+1</f>
        <v>34</v>
      </c>
      <c r="B49" s="129" t="s">
        <v>339</v>
      </c>
      <c r="C49" s="118" t="s">
        <v>340</v>
      </c>
      <c r="D49" s="119" t="n">
        <v>6088.2</v>
      </c>
    </row>
    <row r="50" customFormat="false" ht="15.75" hidden="false" customHeight="false" outlineLevel="0" collapsed="false">
      <c r="A50" s="116" t="n">
        <f aca="false">A49+1</f>
        <v>35</v>
      </c>
      <c r="B50" s="117" t="s">
        <v>341</v>
      </c>
      <c r="C50" s="118" t="s">
        <v>342</v>
      </c>
      <c r="D50" s="119" t="n">
        <f aca="false">3586.3+526.7+13.9+11+215.1</f>
        <v>4353</v>
      </c>
    </row>
    <row r="51" customFormat="false" ht="15.75" hidden="false" customHeight="false" outlineLevel="0" collapsed="false">
      <c r="A51" s="116" t="n">
        <f aca="false">A50+1</f>
        <v>36</v>
      </c>
      <c r="B51" s="126" t="s">
        <v>343</v>
      </c>
      <c r="C51" s="127" t="n">
        <v>1000</v>
      </c>
      <c r="D51" s="123" t="n">
        <f aca="false">D52+D53+D54+D55+D56</f>
        <v>149826.4</v>
      </c>
    </row>
    <row r="52" customFormat="false" ht="15.75" hidden="false" customHeight="false" outlineLevel="0" collapsed="false">
      <c r="A52" s="116" t="n">
        <f aca="false">A51+1</f>
        <v>37</v>
      </c>
      <c r="B52" s="129" t="s">
        <v>344</v>
      </c>
      <c r="C52" s="118" t="n">
        <v>1001</v>
      </c>
      <c r="D52" s="119" t="n">
        <v>881.4</v>
      </c>
    </row>
    <row r="53" s="132" customFormat="true" ht="15.75" hidden="false" customHeight="false" outlineLevel="0" collapsed="false">
      <c r="A53" s="116" t="n">
        <f aca="false">A52+1</f>
        <v>38</v>
      </c>
      <c r="B53" s="129" t="s">
        <v>345</v>
      </c>
      <c r="C53" s="118" t="n">
        <v>1002</v>
      </c>
      <c r="D53" s="119" t="n">
        <f aca="false">20279.7+1667.4</f>
        <v>21947.1</v>
      </c>
    </row>
    <row r="54" s="132" customFormat="true" ht="15.75" hidden="false" customHeight="false" outlineLevel="0" collapsed="false">
      <c r="A54" s="116" t="n">
        <f aca="false">A53+1</f>
        <v>39</v>
      </c>
      <c r="B54" s="129" t="s">
        <v>346</v>
      </c>
      <c r="C54" s="118" t="s">
        <v>347</v>
      </c>
      <c r="D54" s="119" t="n">
        <v>111550.7</v>
      </c>
    </row>
    <row r="55" customFormat="false" ht="15.75" hidden="false" customHeight="false" outlineLevel="0" collapsed="false">
      <c r="A55" s="116" t="n">
        <f aca="false">A54+1</f>
        <v>40</v>
      </c>
      <c r="B55" s="129" t="s">
        <v>348</v>
      </c>
      <c r="C55" s="118" t="s">
        <v>349</v>
      </c>
      <c r="D55" s="119" t="n">
        <f aca="false">526.2+1381.4+6887.4+154.3</f>
        <v>8949.3</v>
      </c>
    </row>
    <row r="56" customFormat="false" ht="15.75" hidden="false" customHeight="false" outlineLevel="0" collapsed="false">
      <c r="A56" s="116" t="n">
        <f aca="false">A55+1</f>
        <v>41</v>
      </c>
      <c r="B56" s="129" t="s">
        <v>350</v>
      </c>
      <c r="C56" s="118" t="s">
        <v>351</v>
      </c>
      <c r="D56" s="119" t="n">
        <v>6497.9</v>
      </c>
    </row>
    <row r="57" customFormat="false" ht="15.75" hidden="false" customHeight="false" outlineLevel="0" collapsed="false">
      <c r="A57" s="116" t="n">
        <f aca="false">A56+1</f>
        <v>42</v>
      </c>
      <c r="B57" s="131" t="s">
        <v>352</v>
      </c>
      <c r="C57" s="122" t="s">
        <v>353</v>
      </c>
      <c r="D57" s="123" t="e">
        <f aca="false">D59+D58</f>
        <v>#VALUE!</v>
      </c>
    </row>
    <row r="58" customFormat="false" ht="15.75" hidden="false" customHeight="false" outlineLevel="0" collapsed="false">
      <c r="A58" s="116" t="n">
        <f aca="false">A57+1</f>
        <v>43</v>
      </c>
      <c r="B58" s="129" t="s">
        <v>354</v>
      </c>
      <c r="C58" s="118" t="s">
        <v>355</v>
      </c>
      <c r="D58" s="118" t="s">
        <v>356</v>
      </c>
    </row>
    <row r="59" customFormat="false" ht="15.75" hidden="false" customHeight="false" outlineLevel="0" collapsed="false">
      <c r="A59" s="116" t="n">
        <f aca="false">A58+1</f>
        <v>44</v>
      </c>
      <c r="B59" s="129" t="s">
        <v>357</v>
      </c>
      <c r="C59" s="118" t="s">
        <v>358</v>
      </c>
      <c r="D59" s="119" t="n">
        <f aca="false">1086.56</f>
        <v>1086.56</v>
      </c>
    </row>
    <row r="60" customFormat="false" ht="15.75" hidden="false" customHeight="false" outlineLevel="0" collapsed="false">
      <c r="A60" s="116" t="n">
        <f aca="false">A59+1</f>
        <v>45</v>
      </c>
      <c r="B60" s="126" t="s">
        <v>359</v>
      </c>
      <c r="C60" s="122" t="s">
        <v>360</v>
      </c>
      <c r="D60" s="123" t="n">
        <f aca="false">D61+D62+D63</f>
        <v>36697.5</v>
      </c>
    </row>
    <row r="61" customFormat="false" ht="31.5" hidden="false" customHeight="false" outlineLevel="0" collapsed="false">
      <c r="A61" s="116" t="n">
        <f aca="false">A60+1</f>
        <v>46</v>
      </c>
      <c r="B61" s="117" t="s">
        <v>361</v>
      </c>
      <c r="C61" s="118" t="s">
        <v>362</v>
      </c>
      <c r="D61" s="119" t="n">
        <v>29314.8</v>
      </c>
    </row>
    <row r="62" customFormat="false" ht="15.75" hidden="false" customHeight="false" outlineLevel="0" collapsed="false">
      <c r="A62" s="116" t="n">
        <f aca="false">A61+1</f>
        <v>47</v>
      </c>
      <c r="B62" s="117" t="s">
        <v>363</v>
      </c>
      <c r="C62" s="128" t="n">
        <v>1402</v>
      </c>
      <c r="D62" s="119" t="n">
        <v>4671</v>
      </c>
    </row>
    <row r="63" customFormat="false" ht="15.75" hidden="false" customHeight="false" outlineLevel="0" collapsed="false">
      <c r="A63" s="116" t="n">
        <f aca="false">A62+1</f>
        <v>48</v>
      </c>
      <c r="B63" s="117" t="s">
        <v>364</v>
      </c>
      <c r="C63" s="128" t="n">
        <v>1403</v>
      </c>
      <c r="D63" s="119" t="n">
        <f aca="false">1529.8+1181.9</f>
        <v>2711.7</v>
      </c>
    </row>
    <row r="64" customFormat="false" ht="15.75" hidden="false" customHeight="false" outlineLevel="0" collapsed="false">
      <c r="A64" s="116" t="n">
        <f aca="false">A63+1</f>
        <v>49</v>
      </c>
      <c r="B64" s="129" t="s">
        <v>365</v>
      </c>
      <c r="C64" s="133"/>
      <c r="D64" s="134" t="e">
        <f aca="false">D15+D23+D25+D28+D33+D38+D43+D46+D51+D60+D57</f>
        <v>#VALUE!</v>
      </c>
    </row>
  </sheetData>
  <mergeCells count="11">
    <mergeCell ref="A1:D1"/>
    <mergeCell ref="A2:D2"/>
    <mergeCell ref="A3:D3"/>
    <mergeCell ref="A5:D5"/>
    <mergeCell ref="A6:D6"/>
    <mergeCell ref="A8:D8"/>
    <mergeCell ref="A9:D9"/>
    <mergeCell ref="A10:D10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135" width="7.14"/>
    <col collapsed="false" customWidth="true" hidden="false" outlineLevel="0" max="3" min="3" style="89" width="72.99"/>
    <col collapsed="false" customWidth="true" hidden="false" outlineLevel="0" max="4" min="4" style="90" width="11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91" width="16.7"/>
    <col collapsed="false" customWidth="false" hidden="false" outlineLevel="0" max="34" min="8" style="137" width="9.14"/>
    <col collapsed="false" customWidth="false" hidden="false" outlineLevel="0" max="257" min="35" style="86" width="9.14"/>
  </cols>
  <sheetData>
    <row r="1" s="3" customFormat="true" ht="15.75" hidden="false" customHeight="false" outlineLevel="0" collapsed="false">
      <c r="A1" s="36" t="s">
        <v>69</v>
      </c>
      <c r="B1" s="36"/>
      <c r="C1" s="36"/>
      <c r="D1" s="36"/>
      <c r="E1" s="36"/>
      <c r="F1" s="36"/>
      <c r="G1" s="36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</row>
    <row r="2" s="3" customFormat="tru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</row>
    <row r="3" s="3" customFormat="true" ht="15" hidden="false" customHeight="false" outlineLevel="0" collapsed="false">
      <c r="A3" s="139" t="s">
        <v>366</v>
      </c>
      <c r="B3" s="139"/>
      <c r="C3" s="139"/>
      <c r="D3" s="139"/>
      <c r="E3" s="139"/>
      <c r="F3" s="139"/>
      <c r="G3" s="139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</row>
    <row r="4" customFormat="false" ht="15" hidden="false" customHeight="false" outlineLevel="0" collapsed="false">
      <c r="A4" s="94"/>
      <c r="B4" s="96"/>
      <c r="C4" s="95"/>
      <c r="D4" s="96"/>
      <c r="E4" s="92"/>
      <c r="F4" s="92"/>
      <c r="G4" s="97"/>
    </row>
    <row r="5" customFormat="false" ht="15.75" hidden="false" customHeight="false" outlineLevel="0" collapsed="false">
      <c r="A5" s="94"/>
      <c r="B5" s="96"/>
      <c r="C5" s="95"/>
      <c r="D5" s="96"/>
      <c r="E5" s="92"/>
      <c r="F5" s="92"/>
      <c r="G5" s="42" t="s">
        <v>367</v>
      </c>
    </row>
    <row r="6" customFormat="false" ht="15.75" hidden="false" customHeight="false" outlineLevel="0" collapsed="false">
      <c r="A6" s="94"/>
      <c r="B6" s="96"/>
      <c r="C6" s="95"/>
      <c r="D6" s="140"/>
      <c r="E6" s="92"/>
      <c r="F6" s="92"/>
      <c r="G6" s="42" t="s">
        <v>368</v>
      </c>
    </row>
    <row r="7" customFormat="false" ht="15.75" hidden="false" customHeight="false" outlineLevel="0" collapsed="false">
      <c r="A7" s="98"/>
      <c r="B7" s="96"/>
      <c r="C7" s="95"/>
      <c r="D7" s="96"/>
      <c r="E7" s="92"/>
      <c r="F7" s="92"/>
      <c r="G7" s="97"/>
    </row>
    <row r="8" s="100" customFormat="true" ht="18.75" hidden="false" customHeight="false" outlineLevel="0" collapsed="false">
      <c r="A8" s="99" t="s">
        <v>369</v>
      </c>
      <c r="B8" s="99"/>
      <c r="C8" s="99"/>
      <c r="D8" s="99"/>
      <c r="E8" s="99"/>
      <c r="F8" s="99"/>
      <c r="G8" s="99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</row>
    <row r="9" s="100" customFormat="true" ht="18.75" hidden="false" customHeight="true" outlineLevel="0" collapsed="false">
      <c r="A9" s="101" t="s">
        <v>370</v>
      </c>
      <c r="B9" s="101"/>
      <c r="C9" s="101"/>
      <c r="D9" s="101"/>
      <c r="E9" s="101"/>
      <c r="F9" s="101"/>
      <c r="G9" s="10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</row>
    <row r="10" customFormat="false" ht="16.5" hidden="false" customHeight="false" outlineLevel="0" collapsed="false">
      <c r="A10" s="98"/>
      <c r="B10" s="96"/>
      <c r="C10" s="95"/>
      <c r="D10" s="96"/>
      <c r="E10" s="92"/>
      <c r="F10" s="92"/>
      <c r="G10" s="142" t="s">
        <v>267</v>
      </c>
    </row>
    <row r="11" s="106" customFormat="true" ht="15.75" hidden="false" customHeight="true" outlineLevel="0" collapsed="false">
      <c r="A11" s="143" t="s">
        <v>73</v>
      </c>
      <c r="B11" s="144" t="s">
        <v>371</v>
      </c>
      <c r="C11" s="144" t="s">
        <v>372</v>
      </c>
      <c r="D11" s="144" t="s">
        <v>373</v>
      </c>
      <c r="E11" s="144" t="s">
        <v>374</v>
      </c>
      <c r="F11" s="144" t="s">
        <v>375</v>
      </c>
      <c r="G11" s="145" t="s">
        <v>270</v>
      </c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</row>
    <row r="12" s="106" customFormat="tru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</row>
    <row r="13" s="106" customFormat="true" ht="24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</row>
    <row r="14" customFormat="false" ht="16.5" hidden="false" customHeight="false" outlineLevel="0" collapsed="false">
      <c r="A14" s="147" t="n">
        <v>1</v>
      </c>
      <c r="B14" s="148" t="n">
        <v>2</v>
      </c>
      <c r="C14" s="149" t="n">
        <v>3</v>
      </c>
      <c r="D14" s="148" t="n">
        <v>4</v>
      </c>
      <c r="E14" s="148" t="n">
        <v>5</v>
      </c>
      <c r="F14" s="148" t="n">
        <v>6</v>
      </c>
      <c r="G14" s="150" t="n">
        <v>7</v>
      </c>
    </row>
    <row r="15" customFormat="false" ht="15.75" hidden="false" customHeight="false" outlineLevel="0" collapsed="false">
      <c r="A15" s="151" t="n">
        <v>1</v>
      </c>
      <c r="B15" s="152" t="s">
        <v>190</v>
      </c>
      <c r="C15" s="153" t="s">
        <v>376</v>
      </c>
      <c r="D15" s="154"/>
      <c r="E15" s="154"/>
      <c r="F15" s="155"/>
      <c r="G15" s="156" t="n">
        <f aca="false">G16</f>
        <v>3371.6</v>
      </c>
    </row>
    <row r="16" s="115" customFormat="true" ht="15.75" hidden="false" customHeight="false" outlineLevel="0" collapsed="false">
      <c r="A16" s="157" t="n">
        <v>2</v>
      </c>
      <c r="B16" s="158" t="s">
        <v>190</v>
      </c>
      <c r="C16" s="159" t="s">
        <v>271</v>
      </c>
      <c r="D16" s="122" t="s">
        <v>272</v>
      </c>
      <c r="E16" s="122"/>
      <c r="F16" s="122"/>
      <c r="G16" s="123" t="n">
        <f aca="false">G17+G19</f>
        <v>3371.6</v>
      </c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</row>
    <row r="17" customFormat="false" ht="31.5" hidden="false" customHeight="false" outlineLevel="0" collapsed="false">
      <c r="A17" s="116" t="n">
        <f aca="false">A16+1</f>
        <v>3</v>
      </c>
      <c r="B17" s="128" t="s">
        <v>190</v>
      </c>
      <c r="C17" s="161" t="s">
        <v>273</v>
      </c>
      <c r="D17" s="162" t="s">
        <v>274</v>
      </c>
      <c r="E17" s="162" t="s">
        <v>377</v>
      </c>
      <c r="F17" s="110"/>
      <c r="G17" s="163" t="n">
        <f aca="false">G18</f>
        <v>1371.1</v>
      </c>
    </row>
    <row r="18" customFormat="false" ht="15.75" hidden="false" customHeight="false" outlineLevel="0" collapsed="false">
      <c r="A18" s="116" t="n">
        <f aca="false">A17+1</f>
        <v>4</v>
      </c>
      <c r="B18" s="128" t="s">
        <v>190</v>
      </c>
      <c r="C18" s="117" t="s">
        <v>378</v>
      </c>
      <c r="D18" s="128" t="s">
        <v>274</v>
      </c>
      <c r="E18" s="118" t="s">
        <v>377</v>
      </c>
      <c r="F18" s="128" t="n">
        <v>500</v>
      </c>
      <c r="G18" s="119" t="n">
        <f aca="false">855.6+515.5</f>
        <v>1371.1</v>
      </c>
    </row>
    <row r="19" customFormat="false" ht="47.25" hidden="false" customHeight="false" outlineLevel="0" collapsed="false">
      <c r="A19" s="116" t="n">
        <f aca="false">A18+1</f>
        <v>5</v>
      </c>
      <c r="B19" s="128" t="s">
        <v>190</v>
      </c>
      <c r="C19" s="161" t="s">
        <v>275</v>
      </c>
      <c r="D19" s="162" t="s">
        <v>276</v>
      </c>
      <c r="E19" s="162" t="s">
        <v>379</v>
      </c>
      <c r="F19" s="110"/>
      <c r="G19" s="163" t="n">
        <f aca="false">G20</f>
        <v>2000.5</v>
      </c>
    </row>
    <row r="20" s="130" customFormat="true" ht="15.75" hidden="false" customHeight="false" outlineLevel="0" collapsed="false">
      <c r="A20" s="116" t="n">
        <f aca="false">A19+1</f>
        <v>6</v>
      </c>
      <c r="B20" s="118" t="s">
        <v>190</v>
      </c>
      <c r="C20" s="117" t="s">
        <v>380</v>
      </c>
      <c r="D20" s="118" t="s">
        <v>276</v>
      </c>
      <c r="E20" s="118" t="s">
        <v>381</v>
      </c>
      <c r="F20" s="128" t="n">
        <v>500</v>
      </c>
      <c r="G20" s="119" t="n">
        <f aca="false">1099.2+166.5+734.8</f>
        <v>2000.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</row>
    <row r="21" customFormat="false" ht="15.75" hidden="false" customHeight="false" outlineLevel="0" collapsed="false">
      <c r="A21" s="165" t="n">
        <f aca="false">A20+1</f>
        <v>7</v>
      </c>
      <c r="B21" s="166" t="s">
        <v>123</v>
      </c>
      <c r="C21" s="167" t="s">
        <v>382</v>
      </c>
      <c r="D21" s="168"/>
      <c r="E21" s="168"/>
      <c r="F21" s="169"/>
      <c r="G21" s="170" t="n">
        <f aca="false">G22+G33+G35+G51+G58+G61+G84+G101+G95+G92</f>
        <v>105737.1</v>
      </c>
    </row>
    <row r="22" s="115" customFormat="true" ht="15.75" hidden="false" customHeight="false" outlineLevel="0" collapsed="false">
      <c r="A22" s="171" t="n">
        <f aca="false">A21+1</f>
        <v>8</v>
      </c>
      <c r="B22" s="172" t="s">
        <v>123</v>
      </c>
      <c r="C22" s="173" t="s">
        <v>271</v>
      </c>
      <c r="D22" s="174" t="s">
        <v>272</v>
      </c>
      <c r="E22" s="174"/>
      <c r="F22" s="175"/>
      <c r="G22" s="176" t="n">
        <f aca="false">G23+G29+G30+G28</f>
        <v>26171</v>
      </c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</row>
    <row r="23" customFormat="false" ht="47.25" hidden="false" customHeight="false" outlineLevel="0" collapsed="false">
      <c r="A23" s="171" t="n">
        <f aca="false">A22+1</f>
        <v>9</v>
      </c>
      <c r="B23" s="172" t="s">
        <v>123</v>
      </c>
      <c r="C23" s="177" t="s">
        <v>277</v>
      </c>
      <c r="D23" s="178" t="s">
        <v>278</v>
      </c>
      <c r="E23" s="178"/>
      <c r="F23" s="179"/>
      <c r="G23" s="180" t="n">
        <f aca="false">G24+G27</f>
        <v>25754.9</v>
      </c>
    </row>
    <row r="24" customFormat="false" ht="15.75" hidden="false" customHeight="false" outlineLevel="0" collapsed="false">
      <c r="A24" s="171" t="n">
        <f aca="false">A23+1</f>
        <v>10</v>
      </c>
      <c r="B24" s="171" t="str">
        <f aca="false">B23</f>
        <v>007</v>
      </c>
      <c r="C24" s="181" t="s">
        <v>383</v>
      </c>
      <c r="D24" s="172" t="s">
        <v>278</v>
      </c>
      <c r="E24" s="172" t="s">
        <v>379</v>
      </c>
      <c r="F24" s="172"/>
      <c r="G24" s="182" t="n">
        <f aca="false">G25+G26</f>
        <v>25348.7</v>
      </c>
    </row>
    <row r="25" customFormat="false" ht="15.75" hidden="false" customHeight="false" outlineLevel="0" collapsed="false">
      <c r="A25" s="171" t="n">
        <f aca="false">A24+1</f>
        <v>11</v>
      </c>
      <c r="B25" s="171" t="str">
        <f aca="false">B24</f>
        <v>007</v>
      </c>
      <c r="C25" s="181" t="s">
        <v>378</v>
      </c>
      <c r="D25" s="172" t="s">
        <v>278</v>
      </c>
      <c r="E25" s="172" t="s">
        <v>384</v>
      </c>
      <c r="F25" s="183" t="n">
        <v>500</v>
      </c>
      <c r="G25" s="182" t="n">
        <f aca="false">21493.5-0.9-28.8-52.8-17+1845.2+443.1-151.5-866+991.4+765.4+124.9</f>
        <v>24546.5</v>
      </c>
    </row>
    <row r="26" customFormat="false" ht="31.5" hidden="false" customHeight="false" outlineLevel="0" collapsed="false">
      <c r="A26" s="116" t="n">
        <f aca="false">A25+1</f>
        <v>12</v>
      </c>
      <c r="B26" s="116" t="str">
        <f aca="false">B25</f>
        <v>007</v>
      </c>
      <c r="C26" s="117" t="s">
        <v>385</v>
      </c>
      <c r="D26" s="118" t="s">
        <v>278</v>
      </c>
      <c r="E26" s="118" t="s">
        <v>386</v>
      </c>
      <c r="F26" s="128" t="n">
        <v>500</v>
      </c>
      <c r="G26" s="119" t="n">
        <v>802.2</v>
      </c>
    </row>
    <row r="27" customFormat="false" ht="47.25" hidden="false" customHeight="false" outlineLevel="0" collapsed="false">
      <c r="A27" s="116" t="n">
        <f aca="false">A26+1</f>
        <v>13</v>
      </c>
      <c r="B27" s="116" t="str">
        <f aca="false">B26</f>
        <v>007</v>
      </c>
      <c r="C27" s="117" t="s">
        <v>387</v>
      </c>
      <c r="D27" s="118" t="s">
        <v>278</v>
      </c>
      <c r="E27" s="118" t="s">
        <v>388</v>
      </c>
      <c r="F27" s="128" t="n">
        <v>500</v>
      </c>
      <c r="G27" s="119" t="n">
        <v>406.2</v>
      </c>
    </row>
    <row r="28" customFormat="false" ht="47.25" hidden="false" customHeight="false" outlineLevel="0" collapsed="false">
      <c r="A28" s="172" t="s">
        <v>389</v>
      </c>
      <c r="B28" s="172" t="s">
        <v>123</v>
      </c>
      <c r="C28" s="184" t="s">
        <v>390</v>
      </c>
      <c r="D28" s="172" t="s">
        <v>280</v>
      </c>
      <c r="E28" s="172" t="s">
        <v>391</v>
      </c>
      <c r="F28" s="172" t="s">
        <v>201</v>
      </c>
      <c r="G28" s="182" t="n">
        <v>3.3</v>
      </c>
    </row>
    <row r="29" s="120" customFormat="true" ht="15.75" hidden="false" customHeight="false" outlineLevel="0" collapsed="false">
      <c r="A29" s="116" t="n">
        <f aca="false">A27+1</f>
        <v>14</v>
      </c>
      <c r="B29" s="116" t="str">
        <f aca="false">B27</f>
        <v>007</v>
      </c>
      <c r="C29" s="161" t="s">
        <v>283</v>
      </c>
      <c r="D29" s="162" t="s">
        <v>284</v>
      </c>
      <c r="E29" s="162" t="s">
        <v>392</v>
      </c>
      <c r="F29" s="162" t="s">
        <v>129</v>
      </c>
      <c r="G29" s="163" t="n">
        <v>300</v>
      </c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</row>
    <row r="30" s="120" customFormat="true" ht="15.75" hidden="false" customHeight="false" outlineLevel="0" collapsed="false">
      <c r="A30" s="116" t="n">
        <f aca="false">A29+1</f>
        <v>15</v>
      </c>
      <c r="B30" s="116" t="str">
        <f aca="false">B29</f>
        <v>007</v>
      </c>
      <c r="C30" s="185" t="s">
        <v>285</v>
      </c>
      <c r="D30" s="162" t="s">
        <v>286</v>
      </c>
      <c r="E30" s="162"/>
      <c r="F30" s="162"/>
      <c r="G30" s="163" t="n">
        <f aca="false">G32</f>
        <v>112.8</v>
      </c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</row>
    <row r="31" s="187" customFormat="true" ht="15.75" hidden="false" customHeight="false" outlineLevel="0" collapsed="false">
      <c r="A31" s="116" t="n">
        <f aca="false">A30+1</f>
        <v>16</v>
      </c>
      <c r="B31" s="116" t="str">
        <f aca="false">B21</f>
        <v>007</v>
      </c>
      <c r="C31" s="161" t="s">
        <v>393</v>
      </c>
      <c r="D31" s="110"/>
      <c r="E31" s="162"/>
      <c r="F31" s="110"/>
      <c r="G31" s="163" t="n">
        <f aca="false">G32</f>
        <v>112.8</v>
      </c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</row>
    <row r="32" s="130" customFormat="true" ht="32.25" hidden="false" customHeight="true" outlineLevel="0" collapsed="false">
      <c r="A32" s="116" t="n">
        <f aca="false">A31+1</f>
        <v>17</v>
      </c>
      <c r="B32" s="116" t="str">
        <f aca="false">B31</f>
        <v>007</v>
      </c>
      <c r="C32" s="117" t="s">
        <v>394</v>
      </c>
      <c r="D32" s="118" t="s">
        <v>286</v>
      </c>
      <c r="E32" s="118" t="s">
        <v>395</v>
      </c>
      <c r="F32" s="128" t="n">
        <v>500</v>
      </c>
      <c r="G32" s="119" t="n">
        <v>112.8</v>
      </c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</row>
    <row r="33" s="115" customFormat="true" ht="31.5" hidden="false" customHeight="false" outlineLevel="0" collapsed="false">
      <c r="A33" s="116" t="n">
        <f aca="false">A32+1</f>
        <v>18</v>
      </c>
      <c r="B33" s="118" t="s">
        <v>123</v>
      </c>
      <c r="C33" s="188" t="s">
        <v>293</v>
      </c>
      <c r="D33" s="162" t="s">
        <v>294</v>
      </c>
      <c r="E33" s="162"/>
      <c r="F33" s="162"/>
      <c r="G33" s="163" t="n">
        <f aca="false">G34</f>
        <v>1257.7</v>
      </c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</row>
    <row r="34" s="115" customFormat="true" ht="15.75" hidden="false" customHeight="false" outlineLevel="0" collapsed="false">
      <c r="A34" s="116" t="n">
        <f aca="false">A33+1</f>
        <v>19</v>
      </c>
      <c r="B34" s="118" t="s">
        <v>123</v>
      </c>
      <c r="C34" s="125" t="s">
        <v>396</v>
      </c>
      <c r="D34" s="118" t="s">
        <v>294</v>
      </c>
      <c r="E34" s="118" t="s">
        <v>397</v>
      </c>
      <c r="F34" s="118" t="s">
        <v>190</v>
      </c>
      <c r="G34" s="119" t="n">
        <v>1257.7</v>
      </c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</row>
    <row r="35" customFormat="false" ht="15.75" hidden="false" customHeight="false" outlineLevel="0" collapsed="false">
      <c r="A35" s="116" t="n">
        <f aca="false">A34+1</f>
        <v>20</v>
      </c>
      <c r="B35" s="118" t="s">
        <v>123</v>
      </c>
      <c r="C35" s="189" t="s">
        <v>297</v>
      </c>
      <c r="D35" s="127" t="s">
        <v>298</v>
      </c>
      <c r="E35" s="122"/>
      <c r="F35" s="127"/>
      <c r="G35" s="123" t="n">
        <f aca="false">G36+G40+G45</f>
        <v>25751.2</v>
      </c>
    </row>
    <row r="36" customFormat="false" ht="15.75" hidden="false" customHeight="false" outlineLevel="0" collapsed="false">
      <c r="A36" s="116" t="n">
        <f aca="false">A35+1</f>
        <v>21</v>
      </c>
      <c r="B36" s="118" t="s">
        <v>123</v>
      </c>
      <c r="C36" s="161" t="s">
        <v>299</v>
      </c>
      <c r="D36" s="128" t="s">
        <v>300</v>
      </c>
      <c r="E36" s="118"/>
      <c r="F36" s="128"/>
      <c r="G36" s="119" t="n">
        <f aca="false">G37+G38+G39</f>
        <v>3894.2</v>
      </c>
    </row>
    <row r="37" customFormat="false" ht="47.25" hidden="false" customHeight="false" outlineLevel="0" collapsed="false">
      <c r="A37" s="116" t="n">
        <f aca="false">A36+1</f>
        <v>22</v>
      </c>
      <c r="B37" s="118" t="s">
        <v>123</v>
      </c>
      <c r="C37" s="117" t="s">
        <v>398</v>
      </c>
      <c r="D37" s="128" t="s">
        <v>300</v>
      </c>
      <c r="E37" s="118" t="s">
        <v>399</v>
      </c>
      <c r="F37" s="128" t="n">
        <v>500</v>
      </c>
      <c r="G37" s="119" t="n">
        <v>2351.8</v>
      </c>
    </row>
    <row r="38" customFormat="false" ht="47.25" hidden="false" customHeight="false" outlineLevel="0" collapsed="false">
      <c r="A38" s="118" t="s">
        <v>400</v>
      </c>
      <c r="B38" s="118" t="s">
        <v>123</v>
      </c>
      <c r="C38" s="117" t="s">
        <v>401</v>
      </c>
      <c r="D38" s="128" t="s">
        <v>300</v>
      </c>
      <c r="E38" s="118" t="s">
        <v>402</v>
      </c>
      <c r="F38" s="128" t="n">
        <v>500</v>
      </c>
      <c r="G38" s="119" t="n">
        <v>93.4</v>
      </c>
    </row>
    <row r="39" customFormat="false" ht="63" hidden="false" customHeight="false" outlineLevel="0" collapsed="false">
      <c r="A39" s="118" t="s">
        <v>403</v>
      </c>
      <c r="B39" s="118" t="s">
        <v>123</v>
      </c>
      <c r="C39" s="117" t="s">
        <v>404</v>
      </c>
      <c r="D39" s="128" t="s">
        <v>300</v>
      </c>
      <c r="E39" s="118" t="s">
        <v>405</v>
      </c>
      <c r="F39" s="128" t="n">
        <v>500</v>
      </c>
      <c r="G39" s="119" t="n">
        <f aca="false">534.9+290+624.1</f>
        <v>1449</v>
      </c>
    </row>
    <row r="40" customFormat="false" ht="15.75" hidden="false" customHeight="false" outlineLevel="0" collapsed="false">
      <c r="A40" s="116" t="n">
        <f aca="false">A37+1</f>
        <v>23</v>
      </c>
      <c r="B40" s="118" t="s">
        <v>123</v>
      </c>
      <c r="C40" s="161" t="s">
        <v>301</v>
      </c>
      <c r="D40" s="110" t="s">
        <v>302</v>
      </c>
      <c r="E40" s="162"/>
      <c r="F40" s="110"/>
      <c r="G40" s="163" t="n">
        <f aca="false">G42+G44</f>
        <v>20387.8</v>
      </c>
    </row>
    <row r="41" customFormat="false" ht="21.75" hidden="false" customHeight="true" outlineLevel="0" collapsed="false">
      <c r="A41" s="116" t="n">
        <f aca="false">A40+1</f>
        <v>24</v>
      </c>
      <c r="B41" s="118" t="s">
        <v>123</v>
      </c>
      <c r="C41" s="121" t="s">
        <v>406</v>
      </c>
      <c r="D41" s="128" t="s">
        <v>302</v>
      </c>
      <c r="E41" s="118" t="s">
        <v>407</v>
      </c>
      <c r="F41" s="128"/>
      <c r="G41" s="119" t="n">
        <f aca="false">G42</f>
        <v>16037.8</v>
      </c>
    </row>
    <row r="42" s="120" customFormat="true" ht="15.75" hidden="false" customHeight="false" outlineLevel="0" collapsed="false">
      <c r="A42" s="116" t="n">
        <f aca="false">A41+1</f>
        <v>25</v>
      </c>
      <c r="B42" s="118" t="s">
        <v>123</v>
      </c>
      <c r="C42" s="117" t="s">
        <v>408</v>
      </c>
      <c r="D42" s="118" t="s">
        <v>302</v>
      </c>
      <c r="E42" s="118" t="s">
        <v>407</v>
      </c>
      <c r="F42" s="118" t="s">
        <v>409</v>
      </c>
      <c r="G42" s="119" t="n">
        <v>16037.8</v>
      </c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</row>
    <row r="43" s="120" customFormat="true" ht="23.25" hidden="false" customHeight="true" outlineLevel="0" collapsed="false">
      <c r="A43" s="116" t="n">
        <f aca="false">A42+1</f>
        <v>26</v>
      </c>
      <c r="B43" s="118" t="s">
        <v>123</v>
      </c>
      <c r="C43" s="117" t="s">
        <v>410</v>
      </c>
      <c r="D43" s="118" t="s">
        <v>302</v>
      </c>
      <c r="E43" s="118" t="s">
        <v>411</v>
      </c>
      <c r="F43" s="118" t="s">
        <v>409</v>
      </c>
      <c r="G43" s="119" t="n">
        <f aca="false">G44</f>
        <v>4350</v>
      </c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</row>
    <row r="44" customFormat="false" ht="15.75" hidden="false" customHeight="false" outlineLevel="0" collapsed="false">
      <c r="A44" s="116" t="n">
        <f aca="false">A43+1</f>
        <v>27</v>
      </c>
      <c r="B44" s="118" t="s">
        <v>123</v>
      </c>
      <c r="C44" s="117" t="s">
        <v>408</v>
      </c>
      <c r="D44" s="118" t="s">
        <v>302</v>
      </c>
      <c r="E44" s="118" t="s">
        <v>411</v>
      </c>
      <c r="F44" s="118" t="s">
        <v>409</v>
      </c>
      <c r="G44" s="190" t="n">
        <v>4350</v>
      </c>
    </row>
    <row r="45" customFormat="false" ht="15.75" hidden="false" customHeight="false" outlineLevel="0" collapsed="false">
      <c r="A45" s="116" t="n">
        <f aca="false">A44+1</f>
        <v>28</v>
      </c>
      <c r="B45" s="118" t="s">
        <v>123</v>
      </c>
      <c r="C45" s="161" t="s">
        <v>305</v>
      </c>
      <c r="D45" s="162" t="s">
        <v>306</v>
      </c>
      <c r="E45" s="162"/>
      <c r="F45" s="162"/>
      <c r="G45" s="123" t="n">
        <f aca="false">G47+G48+G49+G46+G50</f>
        <v>1469.2</v>
      </c>
    </row>
    <row r="46" customFormat="false" ht="31.5" hidden="false" customHeight="false" outlineLevel="0" collapsed="false">
      <c r="A46" s="118" t="s">
        <v>412</v>
      </c>
      <c r="B46" s="118" t="s">
        <v>123</v>
      </c>
      <c r="C46" s="117" t="s">
        <v>413</v>
      </c>
      <c r="D46" s="118" t="s">
        <v>306</v>
      </c>
      <c r="E46" s="118" t="s">
        <v>414</v>
      </c>
      <c r="F46" s="118" t="s">
        <v>409</v>
      </c>
      <c r="G46" s="190" t="n">
        <v>300</v>
      </c>
    </row>
    <row r="47" s="130" customFormat="true" ht="37.5" hidden="false" customHeight="true" outlineLevel="0" collapsed="false">
      <c r="A47" s="116" t="n">
        <f aca="false">A45+1</f>
        <v>29</v>
      </c>
      <c r="B47" s="116" t="str">
        <f aca="false">B30</f>
        <v>007</v>
      </c>
      <c r="C47" s="191" t="s">
        <v>415</v>
      </c>
      <c r="D47" s="118" t="s">
        <v>306</v>
      </c>
      <c r="E47" s="118" t="s">
        <v>416</v>
      </c>
      <c r="F47" s="128" t="n">
        <v>500</v>
      </c>
      <c r="G47" s="119" t="n">
        <v>350</v>
      </c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</row>
    <row r="48" s="130" customFormat="true" ht="47.25" hidden="false" customHeight="false" outlineLevel="0" collapsed="false">
      <c r="A48" s="118" t="s">
        <v>417</v>
      </c>
      <c r="B48" s="118" t="s">
        <v>123</v>
      </c>
      <c r="C48" s="191" t="s">
        <v>418</v>
      </c>
      <c r="D48" s="118" t="s">
        <v>306</v>
      </c>
      <c r="E48" s="118" t="s">
        <v>419</v>
      </c>
      <c r="F48" s="118" t="s">
        <v>409</v>
      </c>
      <c r="G48" s="119" t="n">
        <v>85.2</v>
      </c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</row>
    <row r="49" s="130" customFormat="true" ht="47.25" hidden="false" customHeight="false" outlineLevel="0" collapsed="false">
      <c r="A49" s="118" t="s">
        <v>420</v>
      </c>
      <c r="B49" s="118" t="s">
        <v>123</v>
      </c>
      <c r="C49" s="191" t="s">
        <v>421</v>
      </c>
      <c r="D49" s="118" t="s">
        <v>306</v>
      </c>
      <c r="E49" s="118" t="s">
        <v>422</v>
      </c>
      <c r="F49" s="118" t="s">
        <v>409</v>
      </c>
      <c r="G49" s="119" t="n">
        <v>0.9</v>
      </c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</row>
    <row r="50" s="130" customFormat="true" ht="78.75" hidden="false" customHeight="false" outlineLevel="0" collapsed="false">
      <c r="A50" s="172" t="s">
        <v>423</v>
      </c>
      <c r="B50" s="172" t="s">
        <v>123</v>
      </c>
      <c r="C50" s="192" t="s">
        <v>424</v>
      </c>
      <c r="D50" s="172" t="s">
        <v>306</v>
      </c>
      <c r="E50" s="172" t="s">
        <v>425</v>
      </c>
      <c r="F50" s="172" t="s">
        <v>426</v>
      </c>
      <c r="G50" s="182" t="n">
        <v>733.1</v>
      </c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</row>
    <row r="51" customFormat="false" ht="15.75" hidden="false" customHeight="false" outlineLevel="0" collapsed="false">
      <c r="A51" s="116" t="n">
        <f aca="false">A47+1</f>
        <v>30</v>
      </c>
      <c r="B51" s="118" t="s">
        <v>123</v>
      </c>
      <c r="C51" s="189" t="s">
        <v>307</v>
      </c>
      <c r="D51" s="127" t="s">
        <v>308</v>
      </c>
      <c r="E51" s="122"/>
      <c r="F51" s="127"/>
      <c r="G51" s="123" t="n">
        <f aca="false">G52+G56</f>
        <v>10741.8</v>
      </c>
    </row>
    <row r="52" customFormat="false" ht="15.75" hidden="false" customHeight="false" outlineLevel="0" collapsed="false">
      <c r="A52" s="116" t="n">
        <f aca="false">A51+1</f>
        <v>31</v>
      </c>
      <c r="B52" s="118" t="s">
        <v>123</v>
      </c>
      <c r="C52" s="161" t="s">
        <v>311</v>
      </c>
      <c r="D52" s="110" t="s">
        <v>312</v>
      </c>
      <c r="E52" s="162"/>
      <c r="F52" s="110"/>
      <c r="G52" s="163" t="n">
        <f aca="false">G54+G55+G53</f>
        <v>9875.8</v>
      </c>
    </row>
    <row r="53" customFormat="false" ht="63" hidden="false" customHeight="false" outlineLevel="0" collapsed="false">
      <c r="A53" s="118" t="s">
        <v>427</v>
      </c>
      <c r="B53" s="118" t="s">
        <v>123</v>
      </c>
      <c r="C53" s="117" t="s">
        <v>428</v>
      </c>
      <c r="D53" s="118" t="s">
        <v>312</v>
      </c>
      <c r="E53" s="118" t="s">
        <v>429</v>
      </c>
      <c r="F53" s="118" t="s">
        <v>409</v>
      </c>
      <c r="G53" s="119" t="n">
        <v>1317.9</v>
      </c>
    </row>
    <row r="54" customFormat="false" ht="63" hidden="false" customHeight="false" outlineLevel="0" collapsed="false">
      <c r="A54" s="116" t="n">
        <f aca="false">A52+1</f>
        <v>32</v>
      </c>
      <c r="B54" s="118" t="s">
        <v>123</v>
      </c>
      <c r="C54" s="117" t="s">
        <v>430</v>
      </c>
      <c r="D54" s="118" t="s">
        <v>312</v>
      </c>
      <c r="E54" s="118" t="s">
        <v>431</v>
      </c>
      <c r="F54" s="118" t="s">
        <v>409</v>
      </c>
      <c r="G54" s="119" t="n">
        <v>88.8</v>
      </c>
    </row>
    <row r="55" customFormat="false" ht="47.25" hidden="false" customHeight="true" outlineLevel="0" collapsed="false">
      <c r="A55" s="116" t="n">
        <f aca="false">A54+1</f>
        <v>33</v>
      </c>
      <c r="B55" s="118" t="s">
        <v>123</v>
      </c>
      <c r="C55" s="117" t="s">
        <v>432</v>
      </c>
      <c r="D55" s="118" t="s">
        <v>312</v>
      </c>
      <c r="E55" s="118" t="s">
        <v>433</v>
      </c>
      <c r="F55" s="118" t="s">
        <v>409</v>
      </c>
      <c r="G55" s="119" t="n">
        <f aca="false">8793.1-324</f>
        <v>8469.1</v>
      </c>
    </row>
    <row r="56" customFormat="false" ht="15.75" hidden="false" customHeight="false" outlineLevel="0" collapsed="false">
      <c r="A56" s="116" t="s">
        <v>434</v>
      </c>
      <c r="B56" s="118" t="s">
        <v>123</v>
      </c>
      <c r="C56" s="161" t="s">
        <v>315</v>
      </c>
      <c r="D56" s="110" t="s">
        <v>316</v>
      </c>
      <c r="E56" s="162"/>
      <c r="F56" s="110"/>
      <c r="G56" s="163" t="n">
        <f aca="false">G57</f>
        <v>866</v>
      </c>
    </row>
    <row r="57" customFormat="false" ht="15.75" hidden="false" customHeight="false" outlineLevel="0" collapsed="false">
      <c r="A57" s="116" t="s">
        <v>435</v>
      </c>
      <c r="B57" s="118" t="s">
        <v>123</v>
      </c>
      <c r="C57" s="193" t="s">
        <v>436</v>
      </c>
      <c r="D57" s="118" t="s">
        <v>316</v>
      </c>
      <c r="E57" s="118" t="s">
        <v>437</v>
      </c>
      <c r="F57" s="118" t="s">
        <v>426</v>
      </c>
      <c r="G57" s="119" t="n">
        <v>866</v>
      </c>
    </row>
    <row r="58" customFormat="false" ht="15.75" hidden="false" customHeight="false" outlineLevel="0" collapsed="false">
      <c r="A58" s="116" t="n">
        <f aca="false">A55+1</f>
        <v>34</v>
      </c>
      <c r="B58" s="118" t="s">
        <v>123</v>
      </c>
      <c r="C58" s="189" t="s">
        <v>323</v>
      </c>
      <c r="D58" s="122" t="s">
        <v>324</v>
      </c>
      <c r="E58" s="122"/>
      <c r="F58" s="127"/>
      <c r="G58" s="123" t="n">
        <f aca="false">G59+G60</f>
        <v>218.1</v>
      </c>
    </row>
    <row r="59" customFormat="false" ht="31.5" hidden="false" customHeight="false" outlineLevel="0" collapsed="false">
      <c r="A59" s="116" t="n">
        <f aca="false">A58+1</f>
        <v>35</v>
      </c>
      <c r="B59" s="118" t="s">
        <v>123</v>
      </c>
      <c r="C59" s="193" t="s">
        <v>438</v>
      </c>
      <c r="D59" s="118" t="s">
        <v>324</v>
      </c>
      <c r="E59" s="118" t="s">
        <v>439</v>
      </c>
      <c r="F59" s="118" t="s">
        <v>426</v>
      </c>
      <c r="G59" s="119" t="n">
        <v>75</v>
      </c>
    </row>
    <row r="60" s="115" customFormat="true" ht="15.75" hidden="false" customHeight="false" outlineLevel="0" collapsed="false">
      <c r="A60" s="171" t="n">
        <f aca="false">A59+1</f>
        <v>36</v>
      </c>
      <c r="B60" s="172" t="s">
        <v>123</v>
      </c>
      <c r="C60" s="194" t="s">
        <v>440</v>
      </c>
      <c r="D60" s="172" t="s">
        <v>324</v>
      </c>
      <c r="E60" s="172" t="s">
        <v>441</v>
      </c>
      <c r="F60" s="172" t="s">
        <v>426</v>
      </c>
      <c r="G60" s="182" t="n">
        <f aca="false">482.5-130.8-208.6</f>
        <v>143.1</v>
      </c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</row>
    <row r="61" customFormat="false" ht="15.75" hidden="false" customHeight="false" outlineLevel="0" collapsed="false">
      <c r="A61" s="116" t="n">
        <f aca="false">A60+1</f>
        <v>37</v>
      </c>
      <c r="B61" s="116" t="str">
        <f aca="false">B88</f>
        <v>007</v>
      </c>
      <c r="C61" s="195" t="s">
        <v>333</v>
      </c>
      <c r="D61" s="122" t="s">
        <v>334</v>
      </c>
      <c r="E61" s="122"/>
      <c r="F61" s="122"/>
      <c r="G61" s="123" t="n">
        <f aca="false">G62+G68+G73+G65</f>
        <v>12968.2</v>
      </c>
    </row>
    <row r="62" customFormat="false" ht="22.5" hidden="false" customHeight="true" outlineLevel="0" collapsed="false">
      <c r="A62" s="108" t="n">
        <f aca="false">A61+1</f>
        <v>38</v>
      </c>
      <c r="B62" s="108" t="str">
        <f aca="false">B91</f>
        <v>007</v>
      </c>
      <c r="C62" s="196" t="s">
        <v>335</v>
      </c>
      <c r="D62" s="162" t="s">
        <v>336</v>
      </c>
      <c r="E62" s="162"/>
      <c r="F62" s="162"/>
      <c r="G62" s="163" t="n">
        <f aca="false">G63+G64</f>
        <v>1137.2</v>
      </c>
    </row>
    <row r="63" customFormat="false" ht="78.75" hidden="false" customHeight="false" outlineLevel="0" collapsed="false">
      <c r="A63" s="171" t="n">
        <f aca="false">A62+1</f>
        <v>39</v>
      </c>
      <c r="B63" s="172" t="s">
        <v>123</v>
      </c>
      <c r="C63" s="197" t="s">
        <v>442</v>
      </c>
      <c r="D63" s="172" t="s">
        <v>336</v>
      </c>
      <c r="E63" s="172" t="s">
        <v>443</v>
      </c>
      <c r="F63" s="172" t="s">
        <v>444</v>
      </c>
      <c r="G63" s="182" t="n">
        <f aca="false">960-159.8</f>
        <v>800.2</v>
      </c>
    </row>
    <row r="64" customFormat="false" ht="94.5" hidden="false" customHeight="false" outlineLevel="0" collapsed="false">
      <c r="A64" s="171" t="n">
        <f aca="false">A63+1</f>
        <v>40</v>
      </c>
      <c r="B64" s="171" t="str">
        <f aca="false">B63</f>
        <v>007</v>
      </c>
      <c r="C64" s="197" t="s">
        <v>445</v>
      </c>
      <c r="D64" s="172" t="s">
        <v>336</v>
      </c>
      <c r="E64" s="172" t="s">
        <v>446</v>
      </c>
      <c r="F64" s="172" t="s">
        <v>444</v>
      </c>
      <c r="G64" s="182" t="n">
        <f aca="false">177.2+159.8</f>
        <v>337</v>
      </c>
    </row>
    <row r="65" customFormat="false" ht="15.75" hidden="false" customHeight="false" outlineLevel="0" collapsed="false">
      <c r="A65" s="108" t="s">
        <v>447</v>
      </c>
      <c r="B65" s="108" t="str">
        <f aca="false">B63</f>
        <v>007</v>
      </c>
      <c r="C65" s="196" t="s">
        <v>337</v>
      </c>
      <c r="D65" s="162" t="s">
        <v>338</v>
      </c>
      <c r="E65" s="162"/>
      <c r="F65" s="162"/>
      <c r="G65" s="163" t="n">
        <f aca="false">G66+G67</f>
        <v>1389.8</v>
      </c>
    </row>
    <row r="66" s="130" customFormat="true" ht="63" hidden="false" customHeight="false" outlineLevel="0" collapsed="false">
      <c r="A66" s="116" t="s">
        <v>448</v>
      </c>
      <c r="B66" s="116" t="str">
        <f aca="false">B64</f>
        <v>007</v>
      </c>
      <c r="C66" s="129" t="s">
        <v>449</v>
      </c>
      <c r="D66" s="118" t="s">
        <v>338</v>
      </c>
      <c r="E66" s="118" t="s">
        <v>450</v>
      </c>
      <c r="F66" s="118" t="s">
        <v>444</v>
      </c>
      <c r="G66" s="119" t="n">
        <v>1302.9</v>
      </c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</row>
    <row r="67" customFormat="false" ht="52.5" hidden="false" customHeight="true" outlineLevel="0" collapsed="false">
      <c r="A67" s="116" t="s">
        <v>451</v>
      </c>
      <c r="B67" s="116" t="str">
        <f aca="false">B66</f>
        <v>007</v>
      </c>
      <c r="C67" s="129" t="s">
        <v>452</v>
      </c>
      <c r="D67" s="118" t="s">
        <v>338</v>
      </c>
      <c r="E67" s="118" t="s">
        <v>453</v>
      </c>
      <c r="F67" s="118" t="s">
        <v>444</v>
      </c>
      <c r="G67" s="119" t="n">
        <v>86.9</v>
      </c>
    </row>
    <row r="68" customFormat="false" ht="15.75" hidden="false" customHeight="false" outlineLevel="0" collapsed="false">
      <c r="A68" s="116" t="n">
        <f aca="false">A64+1</f>
        <v>41</v>
      </c>
      <c r="B68" s="116" t="str">
        <f aca="false">B64</f>
        <v>007</v>
      </c>
      <c r="C68" s="196" t="s">
        <v>339</v>
      </c>
      <c r="D68" s="162" t="s">
        <v>340</v>
      </c>
      <c r="E68" s="162"/>
      <c r="F68" s="162"/>
      <c r="G68" s="163" t="n">
        <f aca="false">G69+G70</f>
        <v>6088.2</v>
      </c>
    </row>
    <row r="69" customFormat="false" ht="47.25" hidden="false" customHeight="false" outlineLevel="0" collapsed="false">
      <c r="A69" s="116" t="n">
        <f aca="false">A68+1</f>
        <v>42</v>
      </c>
      <c r="B69" s="116" t="str">
        <f aca="false">B68</f>
        <v>007</v>
      </c>
      <c r="C69" s="129" t="s">
        <v>454</v>
      </c>
      <c r="D69" s="118" t="s">
        <v>340</v>
      </c>
      <c r="E69" s="118" t="s">
        <v>455</v>
      </c>
      <c r="F69" s="118" t="s">
        <v>444</v>
      </c>
      <c r="G69" s="119" t="n">
        <v>5387.1</v>
      </c>
    </row>
    <row r="70" s="130" customFormat="true" ht="36" hidden="false" customHeight="true" outlineLevel="0" collapsed="false">
      <c r="A70" s="116" t="n">
        <f aca="false">A69+1</f>
        <v>43</v>
      </c>
      <c r="B70" s="116" t="str">
        <f aca="false">B69</f>
        <v>007</v>
      </c>
      <c r="C70" s="129" t="s">
        <v>456</v>
      </c>
      <c r="D70" s="162" t="s">
        <v>340</v>
      </c>
      <c r="E70" s="162" t="s">
        <v>457</v>
      </c>
      <c r="F70" s="162" t="s">
        <v>444</v>
      </c>
      <c r="G70" s="163" t="n">
        <f aca="false">G71+G72</f>
        <v>701.1</v>
      </c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</row>
    <row r="71" s="130" customFormat="true" ht="63" hidden="false" customHeight="false" outlineLevel="0" collapsed="false">
      <c r="A71" s="116" t="n">
        <f aca="false">A70+1</f>
        <v>44</v>
      </c>
      <c r="B71" s="116" t="str">
        <f aca="false">B70</f>
        <v>007</v>
      </c>
      <c r="C71" s="129" t="s">
        <v>449</v>
      </c>
      <c r="D71" s="118" t="s">
        <v>340</v>
      </c>
      <c r="E71" s="118" t="s">
        <v>450</v>
      </c>
      <c r="F71" s="118" t="s">
        <v>444</v>
      </c>
      <c r="G71" s="119" t="n">
        <v>657.3</v>
      </c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  <row r="72" customFormat="false" ht="63" hidden="false" customHeight="false" outlineLevel="0" collapsed="false">
      <c r="A72" s="116" t="n">
        <f aca="false">A71+1</f>
        <v>45</v>
      </c>
      <c r="B72" s="116" t="str">
        <f aca="false">B71</f>
        <v>007</v>
      </c>
      <c r="C72" s="129" t="s">
        <v>452</v>
      </c>
      <c r="D72" s="118" t="s">
        <v>340</v>
      </c>
      <c r="E72" s="118" t="s">
        <v>453</v>
      </c>
      <c r="F72" s="118" t="s">
        <v>444</v>
      </c>
      <c r="G72" s="119" t="n">
        <v>43.8</v>
      </c>
    </row>
    <row r="73" customFormat="false" ht="15.75" hidden="false" customHeight="false" outlineLevel="0" collapsed="false">
      <c r="A73" s="116" t="n">
        <f aca="false">A72+1</f>
        <v>46</v>
      </c>
      <c r="B73" s="116" t="str">
        <f aca="false">B72</f>
        <v>007</v>
      </c>
      <c r="C73" s="161" t="s">
        <v>341</v>
      </c>
      <c r="D73" s="162" t="s">
        <v>342</v>
      </c>
      <c r="E73" s="162"/>
      <c r="F73" s="110"/>
      <c r="G73" s="163" t="n">
        <f aca="false">G74+G82+G75+G76+G78+G79+G80+G77+G81</f>
        <v>4353</v>
      </c>
    </row>
    <row r="74" customFormat="false" ht="47.25" hidden="false" customHeight="false" outlineLevel="0" collapsed="false">
      <c r="A74" s="116" t="n">
        <f aca="false">A73+1</f>
        <v>47</v>
      </c>
      <c r="B74" s="116" t="str">
        <f aca="false">B73</f>
        <v>007</v>
      </c>
      <c r="C74" s="117" t="s">
        <v>458</v>
      </c>
      <c r="D74" s="118" t="s">
        <v>342</v>
      </c>
      <c r="E74" s="118" t="s">
        <v>459</v>
      </c>
      <c r="F74" s="118" t="s">
        <v>444</v>
      </c>
      <c r="G74" s="119" t="n">
        <v>440</v>
      </c>
    </row>
    <row r="75" customFormat="false" ht="47.25" hidden="false" customHeight="false" outlineLevel="0" collapsed="false">
      <c r="A75" s="116" t="s">
        <v>460</v>
      </c>
      <c r="B75" s="118" t="s">
        <v>123</v>
      </c>
      <c r="C75" s="117" t="s">
        <v>461</v>
      </c>
      <c r="D75" s="118" t="s">
        <v>342</v>
      </c>
      <c r="E75" s="118" t="s">
        <v>462</v>
      </c>
      <c r="F75" s="118" t="s">
        <v>444</v>
      </c>
      <c r="G75" s="119" t="n">
        <v>52.8</v>
      </c>
    </row>
    <row r="76" customFormat="false" ht="78.75" hidden="false" customHeight="false" outlineLevel="0" collapsed="false">
      <c r="A76" s="116" t="s">
        <v>463</v>
      </c>
      <c r="B76" s="118" t="s">
        <v>123</v>
      </c>
      <c r="C76" s="117" t="s">
        <v>464</v>
      </c>
      <c r="D76" s="118" t="s">
        <v>342</v>
      </c>
      <c r="E76" s="118" t="s">
        <v>465</v>
      </c>
      <c r="F76" s="118" t="s">
        <v>444</v>
      </c>
      <c r="G76" s="119" t="n">
        <f aca="false">1040+346.2</f>
        <v>1386.2</v>
      </c>
    </row>
    <row r="77" customFormat="false" ht="78.75" hidden="false" customHeight="false" outlineLevel="0" collapsed="false">
      <c r="A77" s="171" t="s">
        <v>466</v>
      </c>
      <c r="B77" s="172" t="s">
        <v>123</v>
      </c>
      <c r="C77" s="181" t="s">
        <v>467</v>
      </c>
      <c r="D77" s="172" t="s">
        <v>342</v>
      </c>
      <c r="E77" s="172" t="s">
        <v>468</v>
      </c>
      <c r="F77" s="172" t="s">
        <v>444</v>
      </c>
      <c r="G77" s="182" t="n">
        <v>13.9</v>
      </c>
    </row>
    <row r="78" customFormat="false" ht="63" hidden="false" customHeight="false" outlineLevel="0" collapsed="false">
      <c r="A78" s="171" t="s">
        <v>469</v>
      </c>
      <c r="B78" s="172" t="s">
        <v>123</v>
      </c>
      <c r="C78" s="181" t="s">
        <v>470</v>
      </c>
      <c r="D78" s="172" t="s">
        <v>342</v>
      </c>
      <c r="E78" s="172" t="s">
        <v>471</v>
      </c>
      <c r="F78" s="172" t="s">
        <v>444</v>
      </c>
      <c r="G78" s="182" t="n">
        <f aca="false">17+151.5+11</f>
        <v>179.5</v>
      </c>
    </row>
    <row r="79" customFormat="false" ht="47.25" hidden="false" customHeight="false" outlineLevel="0" collapsed="false">
      <c r="A79" s="116" t="s">
        <v>472</v>
      </c>
      <c r="B79" s="118" t="s">
        <v>123</v>
      </c>
      <c r="C79" s="117" t="s">
        <v>473</v>
      </c>
      <c r="D79" s="118" t="s">
        <v>342</v>
      </c>
      <c r="E79" s="118" t="s">
        <v>474</v>
      </c>
      <c r="F79" s="118" t="s">
        <v>444</v>
      </c>
      <c r="G79" s="119" t="n">
        <v>1685</v>
      </c>
    </row>
    <row r="80" customFormat="false" ht="47.25" hidden="false" customHeight="false" outlineLevel="0" collapsed="false">
      <c r="A80" s="116" t="s">
        <v>475</v>
      </c>
      <c r="B80" s="118" t="s">
        <v>123</v>
      </c>
      <c r="C80" s="117" t="s">
        <v>476</v>
      </c>
      <c r="D80" s="118" t="s">
        <v>342</v>
      </c>
      <c r="E80" s="118" t="s">
        <v>477</v>
      </c>
      <c r="F80" s="118" t="s">
        <v>444</v>
      </c>
      <c r="G80" s="119" t="n">
        <v>180.5</v>
      </c>
    </row>
    <row r="81" customFormat="false" ht="15.75" hidden="false" customHeight="false" outlineLevel="0" collapsed="false">
      <c r="A81" s="171" t="s">
        <v>478</v>
      </c>
      <c r="B81" s="172" t="s">
        <v>123</v>
      </c>
      <c r="C81" s="181" t="s">
        <v>479</v>
      </c>
      <c r="D81" s="172" t="s">
        <v>342</v>
      </c>
      <c r="E81" s="172"/>
      <c r="F81" s="172" t="s">
        <v>444</v>
      </c>
      <c r="G81" s="182" t="n">
        <v>215.1</v>
      </c>
    </row>
    <row r="82" customFormat="false" ht="15.75" hidden="false" customHeight="false" outlineLevel="0" collapsed="false">
      <c r="A82" s="116" t="n">
        <f aca="false">A74+1</f>
        <v>48</v>
      </c>
      <c r="B82" s="118" t="s">
        <v>123</v>
      </c>
      <c r="C82" s="161" t="s">
        <v>480</v>
      </c>
      <c r="D82" s="118" t="s">
        <v>342</v>
      </c>
      <c r="E82" s="118" t="s">
        <v>481</v>
      </c>
      <c r="F82" s="118"/>
      <c r="G82" s="163" t="n">
        <f aca="false">G83</f>
        <v>200</v>
      </c>
    </row>
    <row r="83" s="115" customFormat="true" ht="32.25" hidden="false" customHeight="true" outlineLevel="0" collapsed="false">
      <c r="A83" s="116" t="n">
        <f aca="false">A82+1</f>
        <v>49</v>
      </c>
      <c r="B83" s="118" t="s">
        <v>123</v>
      </c>
      <c r="C83" s="193" t="s">
        <v>482</v>
      </c>
      <c r="D83" s="118" t="s">
        <v>342</v>
      </c>
      <c r="E83" s="118" t="s">
        <v>483</v>
      </c>
      <c r="F83" s="118" t="s">
        <v>444</v>
      </c>
      <c r="G83" s="119" t="n">
        <v>200</v>
      </c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</row>
    <row r="84" customFormat="false" ht="15.75" hidden="false" customHeight="false" outlineLevel="0" collapsed="false">
      <c r="A84" s="116" t="n">
        <f aca="false">A83+1</f>
        <v>50</v>
      </c>
      <c r="B84" s="116" t="str">
        <f aca="false">B107</f>
        <v>007</v>
      </c>
      <c r="C84" s="189" t="s">
        <v>343</v>
      </c>
      <c r="D84" s="127" t="n">
        <v>1000</v>
      </c>
      <c r="E84" s="122"/>
      <c r="F84" s="127"/>
      <c r="G84" s="123" t="n">
        <f aca="false">G85</f>
        <v>14152.8</v>
      </c>
    </row>
    <row r="85" customFormat="false" ht="15.75" hidden="false" customHeight="false" outlineLevel="0" collapsed="false">
      <c r="A85" s="116" t="n">
        <f aca="false">A84+1</f>
        <v>51</v>
      </c>
      <c r="B85" s="116" t="str">
        <f aca="false">B84</f>
        <v>007</v>
      </c>
      <c r="C85" s="161" t="s">
        <v>346</v>
      </c>
      <c r="D85" s="110" t="n">
        <v>1003</v>
      </c>
      <c r="E85" s="162"/>
      <c r="F85" s="110"/>
      <c r="G85" s="163" t="n">
        <f aca="false">G87+G88+G91+G89+G90</f>
        <v>14152.8</v>
      </c>
    </row>
    <row r="86" customFormat="false" ht="15.75" hidden="false" customHeight="false" outlineLevel="0" collapsed="false">
      <c r="A86" s="116" t="n">
        <f aca="false">A85+1</f>
        <v>52</v>
      </c>
      <c r="B86" s="116" t="str">
        <f aca="false">B85</f>
        <v>007</v>
      </c>
      <c r="C86" s="117" t="s">
        <v>484</v>
      </c>
      <c r="D86" s="128" t="n">
        <v>1003</v>
      </c>
      <c r="E86" s="118" t="s">
        <v>485</v>
      </c>
      <c r="F86" s="128"/>
      <c r="G86" s="119" t="n">
        <f aca="false">G87</f>
        <v>7.5</v>
      </c>
    </row>
    <row r="87" customFormat="false" ht="15.75" hidden="false" customHeight="false" outlineLevel="0" collapsed="false">
      <c r="A87" s="116" t="n">
        <f aca="false">A86+1</f>
        <v>53</v>
      </c>
      <c r="B87" s="116" t="str">
        <f aca="false">B86</f>
        <v>007</v>
      </c>
      <c r="C87" s="117" t="s">
        <v>486</v>
      </c>
      <c r="D87" s="128" t="n">
        <v>1003</v>
      </c>
      <c r="E87" s="118" t="s">
        <v>485</v>
      </c>
      <c r="F87" s="118" t="s">
        <v>487</v>
      </c>
      <c r="G87" s="119" t="n">
        <v>7.5</v>
      </c>
    </row>
    <row r="88" customFormat="false" ht="15.75" hidden="false" customHeight="false" outlineLevel="0" collapsed="false">
      <c r="A88" s="171" t="n">
        <f aca="false">A87+1</f>
        <v>54</v>
      </c>
      <c r="B88" s="171" t="str">
        <f aca="false">B87</f>
        <v>007</v>
      </c>
      <c r="C88" s="181" t="s">
        <v>488</v>
      </c>
      <c r="D88" s="172" t="s">
        <v>347</v>
      </c>
      <c r="E88" s="172" t="s">
        <v>489</v>
      </c>
      <c r="F88" s="172" t="s">
        <v>487</v>
      </c>
      <c r="G88" s="182" t="n">
        <f aca="false">960+27</f>
        <v>987</v>
      </c>
    </row>
    <row r="89" customFormat="false" ht="31.5" hidden="false" customHeight="false" outlineLevel="0" collapsed="false">
      <c r="A89" s="171" t="s">
        <v>490</v>
      </c>
      <c r="B89" s="171" t="str">
        <f aca="false">B88</f>
        <v>007</v>
      </c>
      <c r="C89" s="181" t="s">
        <v>491</v>
      </c>
      <c r="D89" s="172" t="s">
        <v>347</v>
      </c>
      <c r="E89" s="172" t="s">
        <v>492</v>
      </c>
      <c r="F89" s="172" t="s">
        <v>493</v>
      </c>
      <c r="G89" s="182" t="n">
        <v>2217.9</v>
      </c>
    </row>
    <row r="90" customFormat="false" ht="15.75" hidden="false" customHeight="false" outlineLevel="0" collapsed="false">
      <c r="A90" s="172" t="s">
        <v>494</v>
      </c>
      <c r="B90" s="172" t="s">
        <v>123</v>
      </c>
      <c r="C90" s="184" t="s">
        <v>495</v>
      </c>
      <c r="D90" s="172" t="s">
        <v>347</v>
      </c>
      <c r="E90" s="172" t="s">
        <v>496</v>
      </c>
      <c r="F90" s="172" t="s">
        <v>493</v>
      </c>
      <c r="G90" s="182" t="n">
        <v>669.2</v>
      </c>
    </row>
    <row r="91" customFormat="false" ht="63" hidden="false" customHeight="false" outlineLevel="0" collapsed="false">
      <c r="A91" s="116" t="n">
        <f aca="false">A88+1</f>
        <v>55</v>
      </c>
      <c r="B91" s="116" t="str">
        <f aca="false">B88</f>
        <v>007</v>
      </c>
      <c r="C91" s="198" t="s">
        <v>497</v>
      </c>
      <c r="D91" s="118" t="s">
        <v>347</v>
      </c>
      <c r="E91" s="118" t="s">
        <v>498</v>
      </c>
      <c r="F91" s="118" t="s">
        <v>493</v>
      </c>
      <c r="G91" s="119" t="n">
        <f aca="false">5562+4709.2</f>
        <v>10271.2</v>
      </c>
    </row>
    <row r="92" s="120" customFormat="true" ht="15.75" hidden="false" customHeight="false" outlineLevel="0" collapsed="false">
      <c r="A92" s="199" t="s">
        <v>499</v>
      </c>
      <c r="B92" s="178" t="s">
        <v>123</v>
      </c>
      <c r="C92" s="200" t="s">
        <v>500</v>
      </c>
      <c r="D92" s="178" t="s">
        <v>349</v>
      </c>
      <c r="E92" s="178"/>
      <c r="F92" s="178"/>
      <c r="G92" s="180" t="n">
        <f aca="false">G93+G94</f>
        <v>8423.1</v>
      </c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</row>
    <row r="93" customFormat="false" ht="63" hidden="false" customHeight="false" outlineLevel="0" collapsed="false">
      <c r="A93" s="171" t="s">
        <v>501</v>
      </c>
      <c r="B93" s="172" t="s">
        <v>123</v>
      </c>
      <c r="C93" s="201" t="s">
        <v>502</v>
      </c>
      <c r="D93" s="172" t="s">
        <v>349</v>
      </c>
      <c r="E93" s="172" t="s">
        <v>503</v>
      </c>
      <c r="F93" s="172" t="s">
        <v>493</v>
      </c>
      <c r="G93" s="182" t="n">
        <f aca="false">1381.4+6887.4</f>
        <v>8268.8</v>
      </c>
    </row>
    <row r="94" customFormat="false" ht="47.25" hidden="false" customHeight="false" outlineLevel="0" collapsed="false">
      <c r="A94" s="116" t="n">
        <f aca="false">A91+1</f>
        <v>56</v>
      </c>
      <c r="B94" s="118" t="s">
        <v>123</v>
      </c>
      <c r="C94" s="198" t="s">
        <v>504</v>
      </c>
      <c r="D94" s="118" t="s">
        <v>349</v>
      </c>
      <c r="E94" s="118" t="s">
        <v>505</v>
      </c>
      <c r="F94" s="118" t="s">
        <v>426</v>
      </c>
      <c r="G94" s="119" t="n">
        <v>154.3</v>
      </c>
    </row>
    <row r="95" customFormat="false" ht="21.75" hidden="false" customHeight="true" outlineLevel="0" collapsed="false">
      <c r="A95" s="171" t="s">
        <v>506</v>
      </c>
      <c r="B95" s="172" t="s">
        <v>123</v>
      </c>
      <c r="C95" s="202" t="s">
        <v>507</v>
      </c>
      <c r="D95" s="178" t="s">
        <v>322</v>
      </c>
      <c r="E95" s="178" t="n">
        <v>4230000</v>
      </c>
      <c r="F95" s="178"/>
      <c r="G95" s="180" t="n">
        <f aca="false">G96+G97+G98+G99+G100</f>
        <v>4966.6</v>
      </c>
    </row>
    <row r="96" customFormat="false" ht="15.75" hidden="false" customHeight="false" outlineLevel="0" collapsed="false">
      <c r="A96" s="171" t="s">
        <v>508</v>
      </c>
      <c r="B96" s="172" t="s">
        <v>123</v>
      </c>
      <c r="C96" s="197" t="s">
        <v>509</v>
      </c>
      <c r="D96" s="172" t="s">
        <v>322</v>
      </c>
      <c r="E96" s="172" t="s">
        <v>510</v>
      </c>
      <c r="F96" s="172" t="s">
        <v>190</v>
      </c>
      <c r="G96" s="182" t="n">
        <f aca="false">2830.6-47+145.7</f>
        <v>2929.3</v>
      </c>
    </row>
    <row r="97" s="130" customFormat="true" ht="63" hidden="false" customHeight="false" outlineLevel="0" collapsed="false">
      <c r="A97" s="203" t="s">
        <v>511</v>
      </c>
      <c r="B97" s="204" t="s">
        <v>123</v>
      </c>
      <c r="C97" s="205" t="s">
        <v>512</v>
      </c>
      <c r="D97" s="118" t="s">
        <v>322</v>
      </c>
      <c r="E97" s="118" t="s">
        <v>513</v>
      </c>
      <c r="F97" s="118" t="s">
        <v>190</v>
      </c>
      <c r="G97" s="206" t="n">
        <v>156</v>
      </c>
      <c r="H97" s="207"/>
    </row>
    <row r="98" s="130" customFormat="true" ht="63" hidden="false" customHeight="false" outlineLevel="0" collapsed="false">
      <c r="A98" s="203" t="s">
        <v>514</v>
      </c>
      <c r="B98" s="204" t="s">
        <v>123</v>
      </c>
      <c r="C98" s="205" t="s">
        <v>515</v>
      </c>
      <c r="D98" s="118" t="s">
        <v>322</v>
      </c>
      <c r="E98" s="118" t="s">
        <v>516</v>
      </c>
      <c r="F98" s="118" t="s">
        <v>190</v>
      </c>
      <c r="G98" s="206" t="n">
        <v>1250</v>
      </c>
      <c r="H98" s="207"/>
    </row>
    <row r="99" s="130" customFormat="true" ht="63" hidden="false" customHeight="false" outlineLevel="0" collapsed="false">
      <c r="A99" s="203" t="s">
        <v>517</v>
      </c>
      <c r="B99" s="204" t="s">
        <v>123</v>
      </c>
      <c r="C99" s="205" t="s">
        <v>518</v>
      </c>
      <c r="D99" s="118" t="s">
        <v>322</v>
      </c>
      <c r="E99" s="118" t="s">
        <v>519</v>
      </c>
      <c r="F99" s="118" t="s">
        <v>190</v>
      </c>
      <c r="G99" s="206" t="n">
        <v>625</v>
      </c>
      <c r="H99" s="207"/>
    </row>
    <row r="100" s="130" customFormat="true" ht="78.75" hidden="false" customHeight="false" outlineLevel="0" collapsed="false">
      <c r="A100" s="203" t="s">
        <v>520</v>
      </c>
      <c r="B100" s="204" t="s">
        <v>123</v>
      </c>
      <c r="C100" s="205" t="s">
        <v>521</v>
      </c>
      <c r="D100" s="118" t="s">
        <v>322</v>
      </c>
      <c r="E100" s="118" t="s">
        <v>522</v>
      </c>
      <c r="F100" s="118" t="s">
        <v>190</v>
      </c>
      <c r="G100" s="206" t="n">
        <v>6.3</v>
      </c>
      <c r="H100" s="207"/>
    </row>
    <row r="101" s="120" customFormat="true" ht="15.75" hidden="false" customHeight="false" outlineLevel="0" collapsed="false">
      <c r="A101" s="116" t="n">
        <f aca="false">A94+1</f>
        <v>57</v>
      </c>
      <c r="B101" s="116" t="str">
        <f aca="false">B55</f>
        <v>007</v>
      </c>
      <c r="C101" s="189" t="s">
        <v>352</v>
      </c>
      <c r="D101" s="122" t="s">
        <v>353</v>
      </c>
      <c r="E101" s="122"/>
      <c r="F101" s="127"/>
      <c r="G101" s="123" t="n">
        <f aca="false">G103+G106</f>
        <v>1086.6</v>
      </c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</row>
    <row r="102" s="120" customFormat="true" ht="15.75" hidden="false" customHeight="false" outlineLevel="0" collapsed="false">
      <c r="A102" s="116" t="n">
        <f aca="false">A101+1</f>
        <v>58</v>
      </c>
      <c r="B102" s="116" t="str">
        <f aca="false">B101</f>
        <v>007</v>
      </c>
      <c r="C102" s="117" t="s">
        <v>357</v>
      </c>
      <c r="D102" s="118" t="s">
        <v>358</v>
      </c>
      <c r="E102" s="118"/>
      <c r="F102" s="128"/>
      <c r="G102" s="163" t="n">
        <f aca="false">G104+G107</f>
        <v>956</v>
      </c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</row>
    <row r="103" s="120" customFormat="true" ht="17.25" hidden="false" customHeight="true" outlineLevel="0" collapsed="false">
      <c r="A103" s="116" t="n">
        <f aca="false">A102+1</f>
        <v>59</v>
      </c>
      <c r="B103" s="116" t="str">
        <f aca="false">B102</f>
        <v>007</v>
      </c>
      <c r="C103" s="117" t="s">
        <v>523</v>
      </c>
      <c r="D103" s="118" t="s">
        <v>358</v>
      </c>
      <c r="E103" s="118" t="n">
        <v>5120000</v>
      </c>
      <c r="F103" s="128"/>
      <c r="G103" s="119" t="n">
        <f aca="false">G104</f>
        <v>383</v>
      </c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</row>
    <row r="104" s="120" customFormat="true" ht="24" hidden="false" customHeight="true" outlineLevel="0" collapsed="false">
      <c r="A104" s="116" t="n">
        <f aca="false">A103+1</f>
        <v>60</v>
      </c>
      <c r="B104" s="116" t="str">
        <f aca="false">B103</f>
        <v>007</v>
      </c>
      <c r="C104" s="117" t="s">
        <v>524</v>
      </c>
      <c r="D104" s="118" t="s">
        <v>358</v>
      </c>
      <c r="E104" s="118" t="s">
        <v>525</v>
      </c>
      <c r="F104" s="128"/>
      <c r="G104" s="119" t="n">
        <f aca="false">G105</f>
        <v>383</v>
      </c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</row>
    <row r="105" s="120" customFormat="true" ht="15.75" hidden="false" customHeight="false" outlineLevel="0" collapsed="false">
      <c r="A105" s="116" t="n">
        <f aca="false">A104+1</f>
        <v>61</v>
      </c>
      <c r="B105" s="116" t="str">
        <f aca="false">B104</f>
        <v>007</v>
      </c>
      <c r="C105" s="117" t="s">
        <v>526</v>
      </c>
      <c r="D105" s="118" t="s">
        <v>358</v>
      </c>
      <c r="E105" s="118" t="s">
        <v>525</v>
      </c>
      <c r="F105" s="118" t="s">
        <v>100</v>
      </c>
      <c r="G105" s="119" t="n">
        <v>383</v>
      </c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</row>
    <row r="106" s="120" customFormat="true" ht="15.75" hidden="false" customHeight="false" outlineLevel="0" collapsed="false">
      <c r="A106" s="116" t="n">
        <f aca="false">A105+1</f>
        <v>62</v>
      </c>
      <c r="B106" s="116" t="str">
        <f aca="false">B105</f>
        <v>007</v>
      </c>
      <c r="C106" s="161" t="s">
        <v>480</v>
      </c>
      <c r="D106" s="162" t="s">
        <v>358</v>
      </c>
      <c r="E106" s="162" t="s">
        <v>481</v>
      </c>
      <c r="F106" s="110"/>
      <c r="G106" s="163" t="n">
        <f aca="false">G107+G109</f>
        <v>703.6</v>
      </c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</row>
    <row r="107" s="120" customFormat="true" ht="31.5" hidden="false" customHeight="false" outlineLevel="0" collapsed="false">
      <c r="A107" s="116" t="n">
        <f aca="false">A106+1</f>
        <v>63</v>
      </c>
      <c r="B107" s="116" t="str">
        <f aca="false">B106</f>
        <v>007</v>
      </c>
      <c r="C107" s="193" t="s">
        <v>527</v>
      </c>
      <c r="D107" s="118" t="s">
        <v>358</v>
      </c>
      <c r="E107" s="118" t="s">
        <v>528</v>
      </c>
      <c r="F107" s="118" t="s">
        <v>426</v>
      </c>
      <c r="G107" s="119" t="n">
        <v>573</v>
      </c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</row>
    <row r="108" customFormat="false" ht="0.75" hidden="false" customHeight="true" outlineLevel="0" collapsed="false">
      <c r="A108" s="116" t="n">
        <f aca="false">A107+1</f>
        <v>64</v>
      </c>
      <c r="B108" s="208"/>
      <c r="C108" s="209"/>
      <c r="D108" s="210"/>
      <c r="E108" s="211"/>
      <c r="F108" s="211"/>
      <c r="G108" s="212"/>
    </row>
    <row r="109" customFormat="false" ht="15.75" hidden="false" customHeight="false" outlineLevel="0" collapsed="false">
      <c r="A109" s="116" t="n">
        <f aca="false">A108+1</f>
        <v>65</v>
      </c>
      <c r="B109" s="118" t="s">
        <v>123</v>
      </c>
      <c r="C109" s="193" t="s">
        <v>529</v>
      </c>
      <c r="D109" s="118" t="s">
        <v>358</v>
      </c>
      <c r="E109" s="118" t="s">
        <v>530</v>
      </c>
      <c r="F109" s="118" t="s">
        <v>190</v>
      </c>
      <c r="G109" s="119" t="n">
        <v>130.6</v>
      </c>
    </row>
    <row r="110" customFormat="false" ht="15.75" hidden="false" customHeight="false" outlineLevel="0" collapsed="false">
      <c r="A110" s="165" t="n">
        <f aca="false">A109+1</f>
        <v>66</v>
      </c>
      <c r="B110" s="166" t="s">
        <v>531</v>
      </c>
      <c r="C110" s="213" t="s">
        <v>532</v>
      </c>
      <c r="D110" s="168"/>
      <c r="E110" s="168"/>
      <c r="F110" s="168"/>
      <c r="G110" s="170" t="n">
        <f aca="false">G111+G118</f>
        <v>36176.9</v>
      </c>
    </row>
    <row r="111" customFormat="false" ht="15.75" hidden="false" customHeight="false" outlineLevel="0" collapsed="false">
      <c r="A111" s="171" t="n">
        <f aca="false">A110+1</f>
        <v>67</v>
      </c>
      <c r="B111" s="214" t="str">
        <f aca="false">B110</f>
        <v>057</v>
      </c>
      <c r="C111" s="215" t="s">
        <v>533</v>
      </c>
      <c r="D111" s="174" t="s">
        <v>318</v>
      </c>
      <c r="E111" s="174"/>
      <c r="F111" s="174"/>
      <c r="G111" s="176" t="n">
        <f aca="false">G112</f>
        <v>3278.2</v>
      </c>
    </row>
    <row r="112" customFormat="false" ht="15.75" hidden="false" customHeight="false" outlineLevel="0" collapsed="false">
      <c r="A112" s="171" t="n">
        <f aca="false">A111+1</f>
        <v>68</v>
      </c>
      <c r="B112" s="214" t="str">
        <f aca="false">B111</f>
        <v>057</v>
      </c>
      <c r="C112" s="202" t="s">
        <v>321</v>
      </c>
      <c r="D112" s="178" t="s">
        <v>322</v>
      </c>
      <c r="E112" s="178"/>
      <c r="F112" s="178"/>
      <c r="G112" s="180" t="n">
        <f aca="false">G113+G116+G117</f>
        <v>3278.2</v>
      </c>
    </row>
    <row r="113" customFormat="false" ht="15.75" hidden="false" customHeight="false" outlineLevel="0" collapsed="false">
      <c r="A113" s="171" t="n">
        <f aca="false">A112+1</f>
        <v>69</v>
      </c>
      <c r="B113" s="214" t="str">
        <f aca="false">B112</f>
        <v>057</v>
      </c>
      <c r="C113" s="197" t="s">
        <v>507</v>
      </c>
      <c r="D113" s="172" t="s">
        <v>322</v>
      </c>
      <c r="E113" s="172" t="n">
        <v>4230000</v>
      </c>
      <c r="F113" s="172"/>
      <c r="G113" s="182" t="n">
        <f aca="false">G115</f>
        <v>3167.2</v>
      </c>
    </row>
    <row r="114" s="115" customFormat="true" ht="15.75" hidden="false" customHeight="false" outlineLevel="0" collapsed="false">
      <c r="A114" s="171" t="n">
        <f aca="false">A113+1</f>
        <v>70</v>
      </c>
      <c r="B114" s="214" t="str">
        <f aca="false">B113</f>
        <v>057</v>
      </c>
      <c r="C114" s="197" t="s">
        <v>534</v>
      </c>
      <c r="D114" s="172" t="s">
        <v>322</v>
      </c>
      <c r="E114" s="172" t="s">
        <v>510</v>
      </c>
      <c r="F114" s="172"/>
      <c r="G114" s="182" t="n">
        <f aca="false">G115</f>
        <v>3167.2</v>
      </c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</row>
    <row r="115" s="120" customFormat="true" ht="15.75" hidden="false" customHeight="false" outlineLevel="0" collapsed="false">
      <c r="A115" s="171" t="n">
        <f aca="false">A114+1</f>
        <v>71</v>
      </c>
      <c r="B115" s="214" t="str">
        <f aca="false">B114</f>
        <v>057</v>
      </c>
      <c r="C115" s="197" t="s">
        <v>509</v>
      </c>
      <c r="D115" s="172" t="s">
        <v>322</v>
      </c>
      <c r="E115" s="172" t="s">
        <v>510</v>
      </c>
      <c r="F115" s="172" t="s">
        <v>444</v>
      </c>
      <c r="G115" s="182" t="n">
        <f aca="false">2999.2+150+18</f>
        <v>3167.2</v>
      </c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</row>
    <row r="116" customFormat="false" ht="15.75" hidden="false" customHeight="false" outlineLevel="0" collapsed="false">
      <c r="A116" s="116" t="n">
        <f aca="false">A115+1</f>
        <v>72</v>
      </c>
      <c r="B116" s="118" t="s">
        <v>531</v>
      </c>
      <c r="C116" s="193" t="s">
        <v>529</v>
      </c>
      <c r="D116" s="118" t="s">
        <v>322</v>
      </c>
      <c r="E116" s="118" t="s">
        <v>535</v>
      </c>
      <c r="F116" s="118" t="s">
        <v>444</v>
      </c>
      <c r="G116" s="119" t="n">
        <v>81</v>
      </c>
    </row>
    <row r="117" customFormat="false" ht="31.5" hidden="false" customHeight="false" outlineLevel="0" collapsed="false">
      <c r="A117" s="116" t="s">
        <v>536</v>
      </c>
      <c r="B117" s="118" t="s">
        <v>531</v>
      </c>
      <c r="C117" s="129" t="s">
        <v>537</v>
      </c>
      <c r="D117" s="118" t="s">
        <v>322</v>
      </c>
      <c r="E117" s="118" t="s">
        <v>538</v>
      </c>
      <c r="F117" s="118" t="s">
        <v>444</v>
      </c>
      <c r="G117" s="119" t="n">
        <v>30</v>
      </c>
    </row>
    <row r="118" customFormat="false" ht="15.75" hidden="false" customHeight="false" outlineLevel="0" collapsed="false">
      <c r="A118" s="171" t="n">
        <f aca="false">A116+1</f>
        <v>73</v>
      </c>
      <c r="B118" s="214" t="str">
        <f aca="false">B115</f>
        <v>057</v>
      </c>
      <c r="C118" s="215" t="s">
        <v>327</v>
      </c>
      <c r="D118" s="174" t="s">
        <v>328</v>
      </c>
      <c r="E118" s="174"/>
      <c r="F118" s="174"/>
      <c r="G118" s="176" t="n">
        <f aca="false">G119+G141</f>
        <v>32898.7</v>
      </c>
    </row>
    <row r="119" customFormat="false" ht="15.75" hidden="false" customHeight="false" outlineLevel="0" collapsed="false">
      <c r="A119" s="171" t="n">
        <f aca="false">A118+1</f>
        <v>74</v>
      </c>
      <c r="B119" s="214" t="str">
        <f aca="false">B118</f>
        <v>057</v>
      </c>
      <c r="C119" s="202" t="s">
        <v>329</v>
      </c>
      <c r="D119" s="178" t="s">
        <v>330</v>
      </c>
      <c r="E119" s="178"/>
      <c r="F119" s="178"/>
      <c r="G119" s="180" t="n">
        <f aca="false">G120+G127+G134+G135+G136+G1129+G130+G137+G138+G123+G124+G125+G126+G139+G148+G140</f>
        <v>28058.5</v>
      </c>
    </row>
    <row r="120" customFormat="false" ht="15.75" hidden="false" customHeight="false" outlineLevel="0" collapsed="false">
      <c r="A120" s="171" t="n">
        <f aca="false">A119+1</f>
        <v>75</v>
      </c>
      <c r="B120" s="214" t="str">
        <f aca="false">B119</f>
        <v>057</v>
      </c>
      <c r="C120" s="202" t="s">
        <v>539</v>
      </c>
      <c r="D120" s="178" t="s">
        <v>330</v>
      </c>
      <c r="E120" s="178" t="s">
        <v>540</v>
      </c>
      <c r="F120" s="178"/>
      <c r="G120" s="180" t="n">
        <f aca="false">G121+G122</f>
        <v>15102.7</v>
      </c>
    </row>
    <row r="121" customFormat="false" ht="15.75" hidden="false" customHeight="false" outlineLevel="0" collapsed="false">
      <c r="A121" s="171" t="n">
        <f aca="false">A120+1</f>
        <v>76</v>
      </c>
      <c r="B121" s="214" t="str">
        <f aca="false">B120</f>
        <v>057</v>
      </c>
      <c r="C121" s="197" t="s">
        <v>541</v>
      </c>
      <c r="D121" s="172" t="s">
        <v>330</v>
      </c>
      <c r="E121" s="172" t="s">
        <v>540</v>
      </c>
      <c r="F121" s="172" t="s">
        <v>444</v>
      </c>
      <c r="G121" s="182" t="n">
        <f aca="false">12125.9+2419.6-72.1-700.2+490-177.7-68.2</f>
        <v>14017.3</v>
      </c>
    </row>
    <row r="122" customFormat="false" ht="15.75" hidden="false" customHeight="false" outlineLevel="0" collapsed="false">
      <c r="A122" s="171" t="s">
        <v>542</v>
      </c>
      <c r="B122" s="214" t="str">
        <f aca="false">B121</f>
        <v>057</v>
      </c>
      <c r="C122" s="197" t="s">
        <v>479</v>
      </c>
      <c r="D122" s="172" t="s">
        <v>330</v>
      </c>
      <c r="E122" s="172" t="s">
        <v>543</v>
      </c>
      <c r="F122" s="172" t="s">
        <v>444</v>
      </c>
      <c r="G122" s="182" t="n">
        <f aca="false">72.1-7.3+30+947+5+38.6</f>
        <v>1085.4</v>
      </c>
    </row>
    <row r="123" s="130" customFormat="true" ht="15.75" hidden="false" customHeight="false" outlineLevel="0" collapsed="false">
      <c r="A123" s="116" t="s">
        <v>544</v>
      </c>
      <c r="B123" s="157" t="str">
        <f aca="false">B122</f>
        <v>057</v>
      </c>
      <c r="C123" s="129" t="s">
        <v>545</v>
      </c>
      <c r="D123" s="118" t="s">
        <v>330</v>
      </c>
      <c r="E123" s="118" t="s">
        <v>546</v>
      </c>
      <c r="F123" s="118" t="s">
        <v>444</v>
      </c>
      <c r="G123" s="119" t="n">
        <v>700</v>
      </c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</row>
    <row r="124" s="130" customFormat="true" ht="31.5" hidden="false" customHeight="false" outlineLevel="0" collapsed="false">
      <c r="A124" s="116" t="s">
        <v>547</v>
      </c>
      <c r="B124" s="157" t="str">
        <f aca="false">B123</f>
        <v>057</v>
      </c>
      <c r="C124" s="129" t="s">
        <v>548</v>
      </c>
      <c r="D124" s="118" t="s">
        <v>330</v>
      </c>
      <c r="E124" s="118" t="s">
        <v>546</v>
      </c>
      <c r="F124" s="118" t="s">
        <v>444</v>
      </c>
      <c r="G124" s="119" t="n">
        <v>225</v>
      </c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</row>
    <row r="125" s="130" customFormat="true" ht="31.5" hidden="false" customHeight="false" outlineLevel="0" collapsed="false">
      <c r="A125" s="116" t="s">
        <v>549</v>
      </c>
      <c r="B125" s="157" t="str">
        <f aca="false">B124</f>
        <v>057</v>
      </c>
      <c r="C125" s="129" t="s">
        <v>550</v>
      </c>
      <c r="D125" s="118" t="s">
        <v>330</v>
      </c>
      <c r="E125" s="118" t="s">
        <v>551</v>
      </c>
      <c r="F125" s="118" t="s">
        <v>444</v>
      </c>
      <c r="G125" s="119" t="n">
        <v>7.3</v>
      </c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</row>
    <row r="126" s="130" customFormat="true" ht="31.5" hidden="false" customHeight="false" outlineLevel="0" collapsed="false">
      <c r="A126" s="116" t="s">
        <v>552</v>
      </c>
      <c r="B126" s="157" t="str">
        <f aca="false">B125</f>
        <v>057</v>
      </c>
      <c r="C126" s="129" t="s">
        <v>553</v>
      </c>
      <c r="D126" s="118" t="s">
        <v>330</v>
      </c>
      <c r="E126" s="118" t="s">
        <v>551</v>
      </c>
      <c r="F126" s="118" t="s">
        <v>444</v>
      </c>
      <c r="G126" s="119" t="n">
        <v>48.3</v>
      </c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</row>
    <row r="127" customFormat="false" ht="15.75" hidden="false" customHeight="false" outlineLevel="0" collapsed="false">
      <c r="A127" s="116" t="n">
        <f aca="false">A121+1</f>
        <v>77</v>
      </c>
      <c r="B127" s="157" t="str">
        <f aca="false">B121</f>
        <v>057</v>
      </c>
      <c r="C127" s="196" t="s">
        <v>554</v>
      </c>
      <c r="D127" s="162" t="s">
        <v>330</v>
      </c>
      <c r="E127" s="162" t="s">
        <v>555</v>
      </c>
      <c r="F127" s="162"/>
      <c r="G127" s="163" t="n">
        <f aca="false">G128</f>
        <v>603.3</v>
      </c>
    </row>
    <row r="128" customFormat="false" ht="15.75" hidden="false" customHeight="false" outlineLevel="0" collapsed="false">
      <c r="A128" s="116" t="n">
        <f aca="false">A127+1</f>
        <v>78</v>
      </c>
      <c r="B128" s="157" t="str">
        <f aca="false">B127</f>
        <v>057</v>
      </c>
      <c r="C128" s="129" t="s">
        <v>534</v>
      </c>
      <c r="D128" s="118" t="s">
        <v>330</v>
      </c>
      <c r="E128" s="118" t="s">
        <v>556</v>
      </c>
      <c r="F128" s="118"/>
      <c r="G128" s="119" t="n">
        <f aca="false">G129</f>
        <v>603.3</v>
      </c>
    </row>
    <row r="129" customFormat="false" ht="15.75" hidden="false" customHeight="false" outlineLevel="0" collapsed="false">
      <c r="A129" s="116" t="n">
        <f aca="false">A128+1</f>
        <v>79</v>
      </c>
      <c r="B129" s="157" t="str">
        <f aca="false">B128</f>
        <v>057</v>
      </c>
      <c r="C129" s="129" t="s">
        <v>509</v>
      </c>
      <c r="D129" s="118" t="s">
        <v>330</v>
      </c>
      <c r="E129" s="118" t="s">
        <v>556</v>
      </c>
      <c r="F129" s="118" t="s">
        <v>444</v>
      </c>
      <c r="G129" s="119" t="n">
        <v>603.3</v>
      </c>
    </row>
    <row r="130" customFormat="false" ht="15.75" hidden="false" customHeight="false" outlineLevel="0" collapsed="false">
      <c r="A130" s="116" t="n">
        <f aca="false">A129+1</f>
        <v>80</v>
      </c>
      <c r="B130" s="157" t="str">
        <f aca="false">B129</f>
        <v>057</v>
      </c>
      <c r="C130" s="196" t="s">
        <v>557</v>
      </c>
      <c r="D130" s="162" t="s">
        <v>330</v>
      </c>
      <c r="E130" s="162" t="n">
        <v>4420000</v>
      </c>
      <c r="F130" s="162"/>
      <c r="G130" s="163" t="n">
        <f aca="false">G131+G133</f>
        <v>8384.8</v>
      </c>
    </row>
    <row r="131" customFormat="false" ht="15.75" hidden="false" customHeight="false" outlineLevel="0" collapsed="false">
      <c r="A131" s="116" t="n">
        <f aca="false">A130+1</f>
        <v>81</v>
      </c>
      <c r="B131" s="157" t="str">
        <f aca="false">B130</f>
        <v>057</v>
      </c>
      <c r="C131" s="129" t="s">
        <v>534</v>
      </c>
      <c r="D131" s="118" t="s">
        <v>330</v>
      </c>
      <c r="E131" s="118" t="s">
        <v>558</v>
      </c>
      <c r="F131" s="118"/>
      <c r="G131" s="119" t="n">
        <f aca="false">G132</f>
        <v>8225.9</v>
      </c>
    </row>
    <row r="132" customFormat="false" ht="15.75" hidden="false" customHeight="false" outlineLevel="0" collapsed="false">
      <c r="A132" s="116" t="n">
        <f aca="false">A131+1</f>
        <v>82</v>
      </c>
      <c r="B132" s="157" t="str">
        <f aca="false">B131</f>
        <v>057</v>
      </c>
      <c r="C132" s="129" t="s">
        <v>509</v>
      </c>
      <c r="D132" s="118" t="s">
        <v>330</v>
      </c>
      <c r="E132" s="118" t="s">
        <v>558</v>
      </c>
      <c r="F132" s="118" t="s">
        <v>444</v>
      </c>
      <c r="G132" s="119" t="n">
        <f aca="false">8379-57.7-7-88.4</f>
        <v>8225.9</v>
      </c>
    </row>
    <row r="133" customFormat="false" ht="30" hidden="false" customHeight="true" outlineLevel="0" collapsed="false">
      <c r="A133" s="116" t="n">
        <f aca="false">A132+1</f>
        <v>83</v>
      </c>
      <c r="B133" s="157" t="str">
        <f aca="false">B132</f>
        <v>057</v>
      </c>
      <c r="C133" s="129" t="s">
        <v>559</v>
      </c>
      <c r="D133" s="118" t="s">
        <v>330</v>
      </c>
      <c r="E133" s="118" t="s">
        <v>560</v>
      </c>
      <c r="F133" s="118" t="s">
        <v>444</v>
      </c>
      <c r="G133" s="119" t="n">
        <v>158.9</v>
      </c>
    </row>
    <row r="134" customFormat="false" ht="31.5" hidden="false" customHeight="false" outlineLevel="0" collapsed="false">
      <c r="A134" s="116" t="s">
        <v>561</v>
      </c>
      <c r="B134" s="157" t="str">
        <f aca="false">B133</f>
        <v>057</v>
      </c>
      <c r="C134" s="129" t="s">
        <v>562</v>
      </c>
      <c r="D134" s="118" t="s">
        <v>330</v>
      </c>
      <c r="E134" s="118" t="s">
        <v>563</v>
      </c>
      <c r="F134" s="118" t="s">
        <v>444</v>
      </c>
      <c r="G134" s="119" t="n">
        <v>204.4</v>
      </c>
    </row>
    <row r="135" customFormat="false" ht="47.25" hidden="false" customHeight="false" outlineLevel="0" collapsed="false">
      <c r="A135" s="116" t="s">
        <v>564</v>
      </c>
      <c r="B135" s="157" t="str">
        <f aca="false">B134</f>
        <v>057</v>
      </c>
      <c r="C135" s="129" t="s">
        <v>565</v>
      </c>
      <c r="D135" s="118" t="s">
        <v>330</v>
      </c>
      <c r="E135" s="118" t="s">
        <v>566</v>
      </c>
      <c r="F135" s="118" t="s">
        <v>444</v>
      </c>
      <c r="G135" s="119" t="n">
        <v>51.1</v>
      </c>
    </row>
    <row r="136" customFormat="false" ht="47.25" hidden="false" customHeight="true" outlineLevel="0" collapsed="false">
      <c r="A136" s="116" t="s">
        <v>567</v>
      </c>
      <c r="B136" s="157" t="str">
        <f aca="false">B135</f>
        <v>057</v>
      </c>
      <c r="C136" s="129" t="s">
        <v>568</v>
      </c>
      <c r="D136" s="118" t="s">
        <v>330</v>
      </c>
      <c r="E136" s="118" t="s">
        <v>569</v>
      </c>
      <c r="F136" s="118" t="s">
        <v>444</v>
      </c>
      <c r="G136" s="119" t="n">
        <v>616</v>
      </c>
    </row>
    <row r="137" customFormat="false" ht="63" hidden="false" customHeight="false" outlineLevel="0" collapsed="false">
      <c r="A137" s="116" t="s">
        <v>570</v>
      </c>
      <c r="B137" s="157" t="str">
        <f aca="false">B136</f>
        <v>057</v>
      </c>
      <c r="C137" s="129" t="s">
        <v>571</v>
      </c>
      <c r="D137" s="118" t="s">
        <v>330</v>
      </c>
      <c r="E137" s="118" t="s">
        <v>572</v>
      </c>
      <c r="F137" s="118" t="s">
        <v>444</v>
      </c>
      <c r="G137" s="119" t="n">
        <v>6.6</v>
      </c>
    </row>
    <row r="138" s="130" customFormat="true" ht="31.5" hidden="false" customHeight="false" outlineLevel="0" collapsed="false">
      <c r="A138" s="116" t="s">
        <v>573</v>
      </c>
      <c r="B138" s="157" t="str">
        <f aca="false">B137</f>
        <v>057</v>
      </c>
      <c r="C138" s="129" t="s">
        <v>574</v>
      </c>
      <c r="D138" s="118" t="s">
        <v>330</v>
      </c>
      <c r="E138" s="118" t="s">
        <v>546</v>
      </c>
      <c r="F138" s="118" t="s">
        <v>444</v>
      </c>
      <c r="G138" s="119" t="n">
        <v>453.3</v>
      </c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</row>
    <row r="139" s="130" customFormat="true" ht="31.5" hidden="false" customHeight="false" outlineLevel="0" collapsed="false">
      <c r="A139" s="116" t="s">
        <v>575</v>
      </c>
      <c r="B139" s="158" t="s">
        <v>531</v>
      </c>
      <c r="C139" s="129" t="s">
        <v>576</v>
      </c>
      <c r="D139" s="118" t="s">
        <v>330</v>
      </c>
      <c r="E139" s="118" t="s">
        <v>551</v>
      </c>
      <c r="F139" s="118" t="s">
        <v>444</v>
      </c>
      <c r="G139" s="119" t="n">
        <v>7</v>
      </c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</row>
    <row r="140" s="130" customFormat="true" ht="15.75" hidden="false" customHeight="false" outlineLevel="0" collapsed="false">
      <c r="A140" s="171" t="s">
        <v>577</v>
      </c>
      <c r="B140" s="216" t="s">
        <v>531</v>
      </c>
      <c r="C140" s="197" t="s">
        <v>578</v>
      </c>
      <c r="D140" s="172" t="s">
        <v>330</v>
      </c>
      <c r="E140" s="172" t="s">
        <v>579</v>
      </c>
      <c r="F140" s="172" t="s">
        <v>444</v>
      </c>
      <c r="G140" s="182" t="n">
        <v>1250.7</v>
      </c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</row>
    <row r="141" customFormat="false" ht="15.75" hidden="false" customHeight="false" outlineLevel="0" collapsed="false">
      <c r="A141" s="116" t="n">
        <f aca="false">A133+1</f>
        <v>84</v>
      </c>
      <c r="B141" s="157" t="str">
        <f aca="false">B133</f>
        <v>057</v>
      </c>
      <c r="C141" s="196" t="s">
        <v>331</v>
      </c>
      <c r="D141" s="162" t="s">
        <v>332</v>
      </c>
      <c r="E141" s="217"/>
      <c r="F141" s="162"/>
      <c r="G141" s="163" t="n">
        <f aca="false">G142+G145</f>
        <v>4840.2</v>
      </c>
    </row>
    <row r="142" customFormat="false" ht="47.25" hidden="false" customHeight="false" outlineLevel="0" collapsed="false">
      <c r="A142" s="116" t="n">
        <f aca="false">A141+1</f>
        <v>85</v>
      </c>
      <c r="B142" s="157" t="str">
        <f aca="false">B141</f>
        <v>057</v>
      </c>
      <c r="C142" s="129" t="s">
        <v>580</v>
      </c>
      <c r="D142" s="118" t="s">
        <v>332</v>
      </c>
      <c r="E142" s="218" t="s">
        <v>379</v>
      </c>
      <c r="F142" s="118"/>
      <c r="G142" s="119" t="n">
        <f aca="false">G143</f>
        <v>1388.6</v>
      </c>
    </row>
    <row r="143" customFormat="false" ht="15.75" hidden="false" customHeight="false" outlineLevel="0" collapsed="false">
      <c r="A143" s="116" t="n">
        <f aca="false">A142+1</f>
        <v>86</v>
      </c>
      <c r="B143" s="157" t="str">
        <f aca="false">B142</f>
        <v>057</v>
      </c>
      <c r="C143" s="129" t="s">
        <v>383</v>
      </c>
      <c r="D143" s="118" t="s">
        <v>332</v>
      </c>
      <c r="E143" s="118" t="s">
        <v>581</v>
      </c>
      <c r="F143" s="118"/>
      <c r="G143" s="119" t="n">
        <f aca="false">G144</f>
        <v>1388.6</v>
      </c>
    </row>
    <row r="144" customFormat="false" ht="15.75" hidden="false" customHeight="false" outlineLevel="0" collapsed="false">
      <c r="A144" s="116" t="n">
        <f aca="false">A143+1</f>
        <v>87</v>
      </c>
      <c r="B144" s="157" t="str">
        <f aca="false">B143</f>
        <v>057</v>
      </c>
      <c r="C144" s="129" t="s">
        <v>509</v>
      </c>
      <c r="D144" s="118" t="s">
        <v>332</v>
      </c>
      <c r="E144" s="118" t="s">
        <v>582</v>
      </c>
      <c r="F144" s="118" t="s">
        <v>426</v>
      </c>
      <c r="G144" s="119" t="n">
        <f aca="false">876.5+288.1+224</f>
        <v>1388.6</v>
      </c>
    </row>
    <row r="145" customFormat="false" ht="45.75" hidden="false" customHeight="true" outlineLevel="0" collapsed="false">
      <c r="A145" s="171" t="n">
        <f aca="false">A144+1</f>
        <v>88</v>
      </c>
      <c r="B145" s="214" t="str">
        <f aca="false">B144</f>
        <v>057</v>
      </c>
      <c r="C145" s="197" t="s">
        <v>583</v>
      </c>
      <c r="D145" s="172" t="s">
        <v>332</v>
      </c>
      <c r="E145" s="172" t="s">
        <v>584</v>
      </c>
      <c r="F145" s="172"/>
      <c r="G145" s="182" t="n">
        <f aca="false">G146</f>
        <v>3451.6</v>
      </c>
    </row>
    <row r="146" customFormat="false" ht="15.75" hidden="false" customHeight="false" outlineLevel="0" collapsed="false">
      <c r="A146" s="171" t="n">
        <f aca="false">A145+1</f>
        <v>89</v>
      </c>
      <c r="B146" s="214" t="str">
        <f aca="false">B145</f>
        <v>057</v>
      </c>
      <c r="C146" s="197" t="s">
        <v>534</v>
      </c>
      <c r="D146" s="172" t="s">
        <v>332</v>
      </c>
      <c r="E146" s="172" t="s">
        <v>585</v>
      </c>
      <c r="F146" s="172"/>
      <c r="G146" s="182" t="n">
        <f aca="false">G147</f>
        <v>3451.6</v>
      </c>
    </row>
    <row r="147" customFormat="false" ht="15.75" hidden="false" customHeight="false" outlineLevel="0" collapsed="false">
      <c r="A147" s="171" t="n">
        <f aca="false">A146+1</f>
        <v>90</v>
      </c>
      <c r="B147" s="214" t="str">
        <f aca="false">B146</f>
        <v>057</v>
      </c>
      <c r="C147" s="197" t="s">
        <v>509</v>
      </c>
      <c r="D147" s="172" t="s">
        <v>332</v>
      </c>
      <c r="E147" s="172" t="s">
        <v>585</v>
      </c>
      <c r="F147" s="172" t="s">
        <v>190</v>
      </c>
      <c r="G147" s="182" t="n">
        <f aca="false">3295.6+68.3+77.7+10</f>
        <v>3451.6</v>
      </c>
    </row>
    <row r="148" customFormat="false" ht="15.75" hidden="false" customHeight="false" outlineLevel="0" collapsed="false">
      <c r="A148" s="116" t="n">
        <f aca="false">A147+1</f>
        <v>91</v>
      </c>
      <c r="B148" s="157" t="str">
        <f aca="false">B147</f>
        <v>057</v>
      </c>
      <c r="C148" s="161" t="s">
        <v>480</v>
      </c>
      <c r="D148" s="118"/>
      <c r="E148" s="162" t="s">
        <v>481</v>
      </c>
      <c r="F148" s="118"/>
      <c r="G148" s="163" t="n">
        <f aca="false">G149</f>
        <v>398</v>
      </c>
    </row>
    <row r="149" customFormat="false" ht="31.5" hidden="false" customHeight="false" outlineLevel="0" collapsed="false">
      <c r="A149" s="116" t="n">
        <f aca="false">A148+1</f>
        <v>92</v>
      </c>
      <c r="B149" s="118" t="s">
        <v>531</v>
      </c>
      <c r="C149" s="129" t="s">
        <v>537</v>
      </c>
      <c r="D149" s="118" t="s">
        <v>330</v>
      </c>
      <c r="E149" s="118" t="s">
        <v>538</v>
      </c>
      <c r="F149" s="118" t="s">
        <v>190</v>
      </c>
      <c r="G149" s="119" t="n">
        <f aca="false">428-30</f>
        <v>398</v>
      </c>
    </row>
    <row r="150" customFormat="false" ht="31.5" hidden="false" customHeight="false" outlineLevel="0" collapsed="false">
      <c r="A150" s="165" t="n">
        <f aca="false">A149+1</f>
        <v>93</v>
      </c>
      <c r="B150" s="166" t="s">
        <v>146</v>
      </c>
      <c r="C150" s="213" t="s">
        <v>586</v>
      </c>
      <c r="D150" s="168"/>
      <c r="E150" s="168"/>
      <c r="F150" s="168"/>
      <c r="G150" s="170" t="n">
        <f aca="false">G151+G196</f>
        <v>220301.02</v>
      </c>
    </row>
    <row r="151" customFormat="false" ht="15.75" hidden="false" customHeight="false" outlineLevel="0" collapsed="false">
      <c r="A151" s="171" t="n">
        <f aca="false">A150+1</f>
        <v>94</v>
      </c>
      <c r="B151" s="216" t="s">
        <v>146</v>
      </c>
      <c r="C151" s="215" t="s">
        <v>533</v>
      </c>
      <c r="D151" s="174" t="s">
        <v>318</v>
      </c>
      <c r="E151" s="174"/>
      <c r="F151" s="174"/>
      <c r="G151" s="176" t="n">
        <f aca="false">G152+G164+G188+G184</f>
        <v>211019.02</v>
      </c>
    </row>
    <row r="152" customFormat="false" ht="15.75" hidden="false" customHeight="false" outlineLevel="0" collapsed="false">
      <c r="A152" s="171" t="n">
        <f aca="false">A151+1</f>
        <v>95</v>
      </c>
      <c r="B152" s="172" t="s">
        <v>146</v>
      </c>
      <c r="C152" s="202" t="s">
        <v>319</v>
      </c>
      <c r="D152" s="178" t="s">
        <v>320</v>
      </c>
      <c r="E152" s="178"/>
      <c r="F152" s="178"/>
      <c r="G152" s="180" t="n">
        <f aca="false">G153+G163+G157+G158+G159+G160+G161</f>
        <v>30809.5</v>
      </c>
    </row>
    <row r="153" customFormat="false" ht="15.75" hidden="false" customHeight="false" outlineLevel="0" collapsed="false">
      <c r="A153" s="171" t="n">
        <f aca="false">A152+1</f>
        <v>96</v>
      </c>
      <c r="B153" s="172" t="s">
        <v>146</v>
      </c>
      <c r="C153" s="197" t="s">
        <v>587</v>
      </c>
      <c r="D153" s="172" t="s">
        <v>320</v>
      </c>
      <c r="E153" s="172" t="s">
        <v>588</v>
      </c>
      <c r="F153" s="172"/>
      <c r="G153" s="182" t="n">
        <f aca="false">G154</f>
        <v>26848</v>
      </c>
    </row>
    <row r="154" customFormat="false" ht="15.75" hidden="false" customHeight="false" outlineLevel="0" collapsed="false">
      <c r="A154" s="171" t="n">
        <f aca="false">A153+1</f>
        <v>97</v>
      </c>
      <c r="B154" s="172" t="s">
        <v>146</v>
      </c>
      <c r="C154" s="197" t="s">
        <v>534</v>
      </c>
      <c r="D154" s="172" t="s">
        <v>320</v>
      </c>
      <c r="E154" s="172" t="s">
        <v>589</v>
      </c>
      <c r="F154" s="172"/>
      <c r="G154" s="182" t="n">
        <f aca="false">G155+G156</f>
        <v>26848</v>
      </c>
    </row>
    <row r="155" customFormat="false" ht="15.75" hidden="false" customHeight="false" outlineLevel="0" collapsed="false">
      <c r="A155" s="171" t="n">
        <f aca="false">A154+1</f>
        <v>98</v>
      </c>
      <c r="B155" s="172" t="s">
        <v>146</v>
      </c>
      <c r="C155" s="197" t="s">
        <v>509</v>
      </c>
      <c r="D155" s="172" t="s">
        <v>320</v>
      </c>
      <c r="E155" s="172" t="s">
        <v>589</v>
      </c>
      <c r="F155" s="172" t="s">
        <v>190</v>
      </c>
      <c r="G155" s="182" t="n">
        <f aca="false">25158.3-1.5-3.2+445-0.6</f>
        <v>25598</v>
      </c>
    </row>
    <row r="156" customFormat="false" ht="15.75" hidden="false" customHeight="false" outlineLevel="0" collapsed="false">
      <c r="A156" s="116" t="n">
        <f aca="false">A155+1</f>
        <v>99</v>
      </c>
      <c r="B156" s="118" t="s">
        <v>146</v>
      </c>
      <c r="C156" s="129" t="s">
        <v>590</v>
      </c>
      <c r="D156" s="118" t="s">
        <v>320</v>
      </c>
      <c r="E156" s="118" t="s">
        <v>589</v>
      </c>
      <c r="F156" s="118" t="s">
        <v>591</v>
      </c>
      <c r="G156" s="119" t="n">
        <v>1250</v>
      </c>
    </row>
    <row r="157" customFormat="false" ht="63" hidden="false" customHeight="false" outlineLevel="0" collapsed="false">
      <c r="A157" s="116" t="s">
        <v>592</v>
      </c>
      <c r="B157" s="118" t="s">
        <v>146</v>
      </c>
      <c r="C157" s="129" t="s">
        <v>593</v>
      </c>
      <c r="D157" s="118" t="s">
        <v>320</v>
      </c>
      <c r="E157" s="118" t="s">
        <v>594</v>
      </c>
      <c r="F157" s="118" t="s">
        <v>190</v>
      </c>
      <c r="G157" s="119" t="n">
        <v>1526.5</v>
      </c>
    </row>
    <row r="158" customFormat="false" ht="63" hidden="false" customHeight="false" outlineLevel="0" collapsed="false">
      <c r="A158" s="116" t="s">
        <v>595</v>
      </c>
      <c r="B158" s="118" t="s">
        <v>146</v>
      </c>
      <c r="C158" s="129" t="s">
        <v>596</v>
      </c>
      <c r="D158" s="118" t="s">
        <v>320</v>
      </c>
      <c r="E158" s="118" t="s">
        <v>597</v>
      </c>
      <c r="F158" s="118" t="s">
        <v>190</v>
      </c>
      <c r="G158" s="119" t="n">
        <v>1.5</v>
      </c>
    </row>
    <row r="159" customFormat="false" ht="63" hidden="false" customHeight="false" outlineLevel="0" collapsed="false">
      <c r="A159" s="171" t="s">
        <v>598</v>
      </c>
      <c r="B159" s="172" t="s">
        <v>146</v>
      </c>
      <c r="C159" s="181" t="s">
        <v>599</v>
      </c>
      <c r="D159" s="172" t="s">
        <v>320</v>
      </c>
      <c r="E159" s="172" t="s">
        <v>600</v>
      </c>
      <c r="F159" s="172" t="s">
        <v>190</v>
      </c>
      <c r="G159" s="182" t="n">
        <f aca="false">321.9+214.3</f>
        <v>536.2</v>
      </c>
    </row>
    <row r="160" customFormat="false" ht="63" hidden="false" customHeight="false" outlineLevel="0" collapsed="false">
      <c r="A160" s="171" t="s">
        <v>601</v>
      </c>
      <c r="B160" s="172" t="s">
        <v>146</v>
      </c>
      <c r="C160" s="181" t="s">
        <v>602</v>
      </c>
      <c r="D160" s="172" t="s">
        <v>320</v>
      </c>
      <c r="E160" s="172" t="s">
        <v>603</v>
      </c>
      <c r="F160" s="172" t="s">
        <v>190</v>
      </c>
      <c r="G160" s="182" t="n">
        <f aca="false">3.2+0.6</f>
        <v>3.8</v>
      </c>
    </row>
    <row r="161" customFormat="false" ht="15.75" hidden="false" customHeight="false" outlineLevel="0" collapsed="false">
      <c r="A161" s="171" t="s">
        <v>604</v>
      </c>
      <c r="B161" s="172" t="s">
        <v>146</v>
      </c>
      <c r="C161" s="181" t="s">
        <v>578</v>
      </c>
      <c r="D161" s="172" t="s">
        <v>320</v>
      </c>
      <c r="E161" s="172" t="s">
        <v>579</v>
      </c>
      <c r="F161" s="172" t="s">
        <v>190</v>
      </c>
      <c r="G161" s="182" t="n">
        <v>1535.4</v>
      </c>
    </row>
    <row r="162" customFormat="false" ht="15.75" hidden="false" customHeight="false" outlineLevel="0" collapsed="false">
      <c r="A162" s="116" t="n">
        <f aca="false">A156+1</f>
        <v>100</v>
      </c>
      <c r="B162" s="118" t="s">
        <v>146</v>
      </c>
      <c r="C162" s="161" t="s">
        <v>480</v>
      </c>
      <c r="D162" s="118"/>
      <c r="E162" s="118"/>
      <c r="F162" s="118"/>
      <c r="G162" s="119"/>
    </row>
    <row r="163" customFormat="false" ht="31.5" hidden="false" customHeight="false" outlineLevel="0" collapsed="false">
      <c r="A163" s="116" t="n">
        <f aca="false">A162+1</f>
        <v>101</v>
      </c>
      <c r="B163" s="118" t="s">
        <v>146</v>
      </c>
      <c r="C163" s="129" t="s">
        <v>605</v>
      </c>
      <c r="D163" s="118" t="s">
        <v>320</v>
      </c>
      <c r="E163" s="118" t="s">
        <v>606</v>
      </c>
      <c r="F163" s="118" t="s">
        <v>190</v>
      </c>
      <c r="G163" s="119" t="n">
        <v>358.1</v>
      </c>
    </row>
    <row r="164" customFormat="false" ht="15.75" hidden="false" customHeight="false" outlineLevel="0" collapsed="false">
      <c r="A164" s="171" t="n">
        <f aca="false">A163+1</f>
        <v>102</v>
      </c>
      <c r="B164" s="172" t="s">
        <v>146</v>
      </c>
      <c r="C164" s="202" t="s">
        <v>321</v>
      </c>
      <c r="D164" s="178" t="s">
        <v>322</v>
      </c>
      <c r="E164" s="178"/>
      <c r="F164" s="178"/>
      <c r="G164" s="180" t="n">
        <f aca="false">G165+G169+G170+G180+G183+G168+G171+G172+G173+G174+G175+G176+G177+G179+G178</f>
        <v>159783.43</v>
      </c>
    </row>
    <row r="165" customFormat="false" ht="15.75" hidden="false" customHeight="false" outlineLevel="0" collapsed="false">
      <c r="A165" s="171" t="n">
        <f aca="false">A164+1</f>
        <v>103</v>
      </c>
      <c r="B165" s="172" t="s">
        <v>146</v>
      </c>
      <c r="C165" s="197" t="s">
        <v>607</v>
      </c>
      <c r="D165" s="172" t="s">
        <v>322</v>
      </c>
      <c r="E165" s="172" t="n">
        <v>4210000</v>
      </c>
      <c r="F165" s="172"/>
      <c r="G165" s="182" t="n">
        <f aca="false">G166</f>
        <v>30987.6</v>
      </c>
    </row>
    <row r="166" customFormat="false" ht="15.75" hidden="false" customHeight="false" outlineLevel="0" collapsed="false">
      <c r="A166" s="171" t="n">
        <f aca="false">A165+1</f>
        <v>104</v>
      </c>
      <c r="B166" s="172" t="s">
        <v>146</v>
      </c>
      <c r="C166" s="197" t="s">
        <v>534</v>
      </c>
      <c r="D166" s="172" t="s">
        <v>322</v>
      </c>
      <c r="E166" s="172" t="s">
        <v>608</v>
      </c>
      <c r="F166" s="172"/>
      <c r="G166" s="182" t="n">
        <f aca="false">G167</f>
        <v>30987.6</v>
      </c>
    </row>
    <row r="167" customFormat="false" ht="15.75" hidden="false" customHeight="false" outlineLevel="0" collapsed="false">
      <c r="A167" s="171" t="n">
        <f aca="false">A166+1</f>
        <v>105</v>
      </c>
      <c r="B167" s="172" t="s">
        <v>146</v>
      </c>
      <c r="C167" s="197" t="s">
        <v>509</v>
      </c>
      <c r="D167" s="172" t="s">
        <v>322</v>
      </c>
      <c r="E167" s="172" t="s">
        <v>608</v>
      </c>
      <c r="F167" s="172" t="s">
        <v>190</v>
      </c>
      <c r="G167" s="182" t="n">
        <f aca="false">29326-200.7-21.9+80-29.8+1630+150+54</f>
        <v>30987.6</v>
      </c>
    </row>
    <row r="168" customFormat="false" ht="63" hidden="false" customHeight="false" outlineLevel="0" collapsed="false">
      <c r="A168" s="116" t="s">
        <v>609</v>
      </c>
      <c r="B168" s="118" t="s">
        <v>146</v>
      </c>
      <c r="C168" s="129" t="s">
        <v>610</v>
      </c>
      <c r="D168" s="118" t="s">
        <v>322</v>
      </c>
      <c r="E168" s="118" t="s">
        <v>611</v>
      </c>
      <c r="F168" s="118" t="s">
        <v>190</v>
      </c>
      <c r="G168" s="119" t="n">
        <v>2236.7</v>
      </c>
    </row>
    <row r="169" customFormat="false" ht="63" hidden="false" customHeight="false" outlineLevel="0" collapsed="false">
      <c r="A169" s="116" t="n">
        <f aca="false">A167+1</f>
        <v>106</v>
      </c>
      <c r="B169" s="118" t="s">
        <v>146</v>
      </c>
      <c r="C169" s="129" t="s">
        <v>612</v>
      </c>
      <c r="D169" s="118" t="s">
        <v>322</v>
      </c>
      <c r="E169" s="118" t="s">
        <v>613</v>
      </c>
      <c r="F169" s="118" t="s">
        <v>190</v>
      </c>
      <c r="G169" s="119" t="n">
        <v>151.2</v>
      </c>
    </row>
    <row r="170" customFormat="false" ht="173.25" hidden="false" customHeight="false" outlineLevel="0" collapsed="false">
      <c r="A170" s="116" t="n">
        <f aca="false">A169+1</f>
        <v>107</v>
      </c>
      <c r="B170" s="118" t="s">
        <v>146</v>
      </c>
      <c r="C170" s="129" t="s">
        <v>614</v>
      </c>
      <c r="D170" s="118" t="s">
        <v>322</v>
      </c>
      <c r="E170" s="118" t="s">
        <v>615</v>
      </c>
      <c r="F170" s="118" t="s">
        <v>190</v>
      </c>
      <c r="G170" s="119" t="n">
        <v>115198.6</v>
      </c>
    </row>
    <row r="171" customFormat="false" ht="47.25" hidden="false" customHeight="false" outlineLevel="0" collapsed="false">
      <c r="A171" s="116" t="s">
        <v>616</v>
      </c>
      <c r="B171" s="118" t="s">
        <v>146</v>
      </c>
      <c r="C171" s="129" t="s">
        <v>617</v>
      </c>
      <c r="D171" s="118" t="s">
        <v>322</v>
      </c>
      <c r="E171" s="118" t="s">
        <v>618</v>
      </c>
      <c r="F171" s="118" t="s">
        <v>190</v>
      </c>
      <c r="G171" s="119" t="n">
        <v>669</v>
      </c>
    </row>
    <row r="172" customFormat="false" ht="63" hidden="false" customHeight="false" outlineLevel="0" collapsed="false">
      <c r="A172" s="116" t="s">
        <v>619</v>
      </c>
      <c r="B172" s="118" t="s">
        <v>146</v>
      </c>
      <c r="C172" s="129" t="s">
        <v>620</v>
      </c>
      <c r="D172" s="118" t="s">
        <v>322</v>
      </c>
      <c r="E172" s="118" t="s">
        <v>621</v>
      </c>
      <c r="F172" s="118" t="s">
        <v>190</v>
      </c>
      <c r="G172" s="119" t="n">
        <v>200.7</v>
      </c>
    </row>
    <row r="173" customFormat="false" ht="63" hidden="false" customHeight="false" outlineLevel="0" collapsed="false">
      <c r="A173" s="171" t="s">
        <v>622</v>
      </c>
      <c r="B173" s="172" t="s">
        <v>146</v>
      </c>
      <c r="C173" s="181" t="s">
        <v>599</v>
      </c>
      <c r="D173" s="172" t="s">
        <v>322</v>
      </c>
      <c r="E173" s="172" t="s">
        <v>600</v>
      </c>
      <c r="F173" s="172" t="s">
        <v>190</v>
      </c>
      <c r="G173" s="182" t="n">
        <f aca="false">2189.2-214.3</f>
        <v>1974.9</v>
      </c>
    </row>
    <row r="174" customFormat="false" ht="63" hidden="false" customHeight="false" outlineLevel="0" collapsed="false">
      <c r="A174" s="116" t="s">
        <v>623</v>
      </c>
      <c r="B174" s="118" t="s">
        <v>146</v>
      </c>
      <c r="C174" s="117" t="s">
        <v>602</v>
      </c>
      <c r="D174" s="118" t="s">
        <v>322</v>
      </c>
      <c r="E174" s="118" t="s">
        <v>603</v>
      </c>
      <c r="F174" s="118" t="s">
        <v>190</v>
      </c>
      <c r="G174" s="119" t="n">
        <v>21.9</v>
      </c>
    </row>
    <row r="175" customFormat="false" ht="63" hidden="false" customHeight="false" outlineLevel="0" collapsed="false">
      <c r="A175" s="116" t="s">
        <v>624</v>
      </c>
      <c r="B175" s="118" t="s">
        <v>146</v>
      </c>
      <c r="C175" s="117" t="s">
        <v>625</v>
      </c>
      <c r="D175" s="118" t="s">
        <v>322</v>
      </c>
      <c r="E175" s="118" t="s">
        <v>626</v>
      </c>
      <c r="F175" s="118" t="s">
        <v>190</v>
      </c>
      <c r="G175" s="119" t="n">
        <v>2316</v>
      </c>
    </row>
    <row r="176" customFormat="false" ht="63" hidden="false" customHeight="false" outlineLevel="0" collapsed="false">
      <c r="A176" s="116" t="s">
        <v>627</v>
      </c>
      <c r="B176" s="118" t="s">
        <v>146</v>
      </c>
      <c r="C176" s="117" t="s">
        <v>628</v>
      </c>
      <c r="D176" s="118" t="s">
        <v>322</v>
      </c>
      <c r="E176" s="118" t="s">
        <v>629</v>
      </c>
      <c r="F176" s="118" t="s">
        <v>190</v>
      </c>
      <c r="G176" s="119" t="n">
        <v>22.3</v>
      </c>
    </row>
    <row r="177" customFormat="false" ht="63" hidden="false" customHeight="false" outlineLevel="0" collapsed="false">
      <c r="A177" s="171" t="s">
        <v>630</v>
      </c>
      <c r="B177" s="172" t="s">
        <v>146</v>
      </c>
      <c r="C177" s="181" t="s">
        <v>631</v>
      </c>
      <c r="D177" s="172" t="s">
        <v>322</v>
      </c>
      <c r="E177" s="172" t="s">
        <v>632</v>
      </c>
      <c r="F177" s="172" t="s">
        <v>190</v>
      </c>
      <c r="G177" s="182" t="n">
        <v>496.4</v>
      </c>
    </row>
    <row r="178" customFormat="false" ht="63" hidden="false" customHeight="false" outlineLevel="0" collapsed="false">
      <c r="A178" s="171" t="s">
        <v>633</v>
      </c>
      <c r="B178" s="172" t="s">
        <v>146</v>
      </c>
      <c r="C178" s="181" t="s">
        <v>634</v>
      </c>
      <c r="D178" s="172" t="s">
        <v>322</v>
      </c>
      <c r="E178" s="172" t="s">
        <v>635</v>
      </c>
      <c r="F178" s="172" t="s">
        <v>190</v>
      </c>
      <c r="G178" s="182" t="n">
        <v>29.83</v>
      </c>
    </row>
    <row r="179" customFormat="false" ht="69" hidden="false" customHeight="true" outlineLevel="0" collapsed="false">
      <c r="A179" s="171" t="s">
        <v>636</v>
      </c>
      <c r="B179" s="172" t="s">
        <v>146</v>
      </c>
      <c r="C179" s="181" t="s">
        <v>637</v>
      </c>
      <c r="D179" s="172" t="s">
        <v>322</v>
      </c>
      <c r="E179" s="172" t="s">
        <v>638</v>
      </c>
      <c r="F179" s="172" t="s">
        <v>190</v>
      </c>
      <c r="G179" s="182" t="n">
        <v>200</v>
      </c>
    </row>
    <row r="180" customFormat="false" ht="21.75" hidden="false" customHeight="true" outlineLevel="0" collapsed="false">
      <c r="A180" s="171" t="n">
        <f aca="false">A170+1</f>
        <v>108</v>
      </c>
      <c r="B180" s="172" t="s">
        <v>146</v>
      </c>
      <c r="C180" s="202" t="s">
        <v>507</v>
      </c>
      <c r="D180" s="178" t="s">
        <v>322</v>
      </c>
      <c r="E180" s="178" t="n">
        <v>4230000</v>
      </c>
      <c r="F180" s="178"/>
      <c r="G180" s="180" t="n">
        <f aca="false">G181</f>
        <v>5031.5</v>
      </c>
    </row>
    <row r="181" customFormat="false" ht="15.75" hidden="false" customHeight="false" outlineLevel="0" collapsed="false">
      <c r="A181" s="171" t="n">
        <f aca="false">A180+1</f>
        <v>109</v>
      </c>
      <c r="B181" s="172" t="s">
        <v>146</v>
      </c>
      <c r="C181" s="197" t="s">
        <v>639</v>
      </c>
      <c r="D181" s="172" t="s">
        <v>322</v>
      </c>
      <c r="E181" s="172" t="s">
        <v>510</v>
      </c>
      <c r="F181" s="172"/>
      <c r="G181" s="182" t="n">
        <f aca="false">G182</f>
        <v>5031.5</v>
      </c>
    </row>
    <row r="182" customFormat="false" ht="15.75" hidden="false" customHeight="false" outlineLevel="0" collapsed="false">
      <c r="A182" s="171" t="n">
        <f aca="false">A181+1</f>
        <v>110</v>
      </c>
      <c r="B182" s="172" t="s">
        <v>146</v>
      </c>
      <c r="C182" s="197" t="s">
        <v>509</v>
      </c>
      <c r="D182" s="172" t="s">
        <v>322</v>
      </c>
      <c r="E182" s="172" t="s">
        <v>510</v>
      </c>
      <c r="F182" s="172" t="s">
        <v>190</v>
      </c>
      <c r="G182" s="182" t="n">
        <f aca="false">7740.1-2830.6+47+75</f>
        <v>5031.5</v>
      </c>
    </row>
    <row r="183" customFormat="false" ht="15.75" hidden="false" customHeight="false" outlineLevel="0" collapsed="false">
      <c r="A183" s="116" t="n">
        <f aca="false">A182+1</f>
        <v>111</v>
      </c>
      <c r="B183" s="118" t="s">
        <v>146</v>
      </c>
      <c r="C183" s="193" t="s">
        <v>529</v>
      </c>
      <c r="D183" s="118" t="s">
        <v>322</v>
      </c>
      <c r="E183" s="118" t="s">
        <v>530</v>
      </c>
      <c r="F183" s="118" t="s">
        <v>190</v>
      </c>
      <c r="G183" s="119" t="n">
        <v>246.8</v>
      </c>
    </row>
    <row r="184" s="130" customFormat="true" ht="15.75" hidden="false" customHeight="false" outlineLevel="0" collapsed="false">
      <c r="A184" s="116" t="n">
        <f aca="false">A183+1</f>
        <v>112</v>
      </c>
      <c r="B184" s="118" t="s">
        <v>146</v>
      </c>
      <c r="C184" s="196" t="s">
        <v>323</v>
      </c>
      <c r="D184" s="162" t="s">
        <v>324</v>
      </c>
      <c r="E184" s="162"/>
      <c r="F184" s="162"/>
      <c r="G184" s="163" t="n">
        <f aca="false">G185+G186+G187</f>
        <v>1510.2</v>
      </c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</row>
    <row r="185" s="130" customFormat="true" ht="63" hidden="false" customHeight="false" outlineLevel="0" collapsed="false">
      <c r="A185" s="116" t="n">
        <f aca="false">A184+1</f>
        <v>113</v>
      </c>
      <c r="B185" s="118" t="s">
        <v>146</v>
      </c>
      <c r="C185" s="129" t="s">
        <v>640</v>
      </c>
      <c r="D185" s="118" t="s">
        <v>324</v>
      </c>
      <c r="E185" s="118" t="s">
        <v>641</v>
      </c>
      <c r="F185" s="118" t="s">
        <v>190</v>
      </c>
      <c r="G185" s="119" t="n">
        <f aca="false">111.1+9.5</f>
        <v>120.6</v>
      </c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</row>
    <row r="186" customFormat="false" ht="56.25" hidden="false" customHeight="true" outlineLevel="0" collapsed="false">
      <c r="A186" s="116" t="n">
        <f aca="false">A185+1</f>
        <v>114</v>
      </c>
      <c r="B186" s="118" t="s">
        <v>146</v>
      </c>
      <c r="C186" s="129" t="s">
        <v>642</v>
      </c>
      <c r="D186" s="118" t="s">
        <v>324</v>
      </c>
      <c r="E186" s="118" t="s">
        <v>643</v>
      </c>
      <c r="F186" s="118" t="s">
        <v>190</v>
      </c>
      <c r="G186" s="119" t="n">
        <v>1111.8</v>
      </c>
    </row>
    <row r="187" customFormat="false" ht="35.25" hidden="false" customHeight="true" outlineLevel="0" collapsed="false">
      <c r="A187" s="116" t="n">
        <f aca="false">A186+1</f>
        <v>115</v>
      </c>
      <c r="B187" s="118" t="s">
        <v>146</v>
      </c>
      <c r="C187" s="129" t="s">
        <v>644</v>
      </c>
      <c r="D187" s="118" t="s">
        <v>324</v>
      </c>
      <c r="E187" s="118" t="s">
        <v>645</v>
      </c>
      <c r="F187" s="118" t="s">
        <v>190</v>
      </c>
      <c r="G187" s="119" t="n">
        <v>277.8</v>
      </c>
    </row>
    <row r="188" customFormat="false" ht="15.75" hidden="false" customHeight="false" outlineLevel="0" collapsed="false">
      <c r="A188" s="116" t="n">
        <f aca="false">A187+1</f>
        <v>116</v>
      </c>
      <c r="B188" s="118" t="s">
        <v>146</v>
      </c>
      <c r="C188" s="196" t="s">
        <v>325</v>
      </c>
      <c r="D188" s="162" t="s">
        <v>326</v>
      </c>
      <c r="E188" s="162"/>
      <c r="F188" s="162"/>
      <c r="G188" s="163" t="n">
        <f aca="false">G189+G195+G192</f>
        <v>18915.89</v>
      </c>
    </row>
    <row r="189" customFormat="false" ht="15.75" hidden="false" customHeight="false" outlineLevel="0" collapsed="false">
      <c r="A189" s="116" t="n">
        <f aca="false">A188+1</f>
        <v>117</v>
      </c>
      <c r="B189" s="118" t="s">
        <v>146</v>
      </c>
      <c r="C189" s="129" t="s">
        <v>646</v>
      </c>
      <c r="D189" s="118" t="s">
        <v>326</v>
      </c>
      <c r="E189" s="118" t="s">
        <v>379</v>
      </c>
      <c r="F189" s="118"/>
      <c r="G189" s="119" t="n">
        <f aca="false">G190</f>
        <v>2144.39</v>
      </c>
    </row>
    <row r="190" customFormat="false" ht="15.75" hidden="false" customHeight="false" outlineLevel="0" collapsed="false">
      <c r="A190" s="116" t="n">
        <f aca="false">A189+1</f>
        <v>118</v>
      </c>
      <c r="B190" s="118" t="s">
        <v>146</v>
      </c>
      <c r="C190" s="129" t="s">
        <v>383</v>
      </c>
      <c r="D190" s="118" t="s">
        <v>326</v>
      </c>
      <c r="E190" s="118" t="s">
        <v>581</v>
      </c>
      <c r="F190" s="118"/>
      <c r="G190" s="119" t="n">
        <f aca="false">G191</f>
        <v>2144.39</v>
      </c>
    </row>
    <row r="191" customFormat="false" ht="15.75" hidden="false" customHeight="false" outlineLevel="0" collapsed="false">
      <c r="A191" s="116" t="n">
        <f aca="false">A190+1</f>
        <v>119</v>
      </c>
      <c r="B191" s="118" t="s">
        <v>146</v>
      </c>
      <c r="C191" s="129" t="s">
        <v>509</v>
      </c>
      <c r="D191" s="118" t="s">
        <v>326</v>
      </c>
      <c r="E191" s="118" t="s">
        <v>582</v>
      </c>
      <c r="F191" s="118" t="s">
        <v>426</v>
      </c>
      <c r="G191" s="119" t="n">
        <f aca="false">2098+46.39</f>
        <v>2144.39</v>
      </c>
    </row>
    <row r="192" customFormat="false" ht="63" hidden="false" customHeight="false" outlineLevel="0" collapsed="false">
      <c r="A192" s="116" t="n">
        <f aca="false">A191+1</f>
        <v>120</v>
      </c>
      <c r="B192" s="118" t="s">
        <v>146</v>
      </c>
      <c r="C192" s="129" t="s">
        <v>583</v>
      </c>
      <c r="D192" s="118" t="s">
        <v>326</v>
      </c>
      <c r="E192" s="118" t="s">
        <v>584</v>
      </c>
      <c r="F192" s="118"/>
      <c r="G192" s="119" t="n">
        <f aca="false">G193</f>
        <v>15827</v>
      </c>
    </row>
    <row r="193" customFormat="false" ht="15.75" hidden="false" customHeight="false" outlineLevel="0" collapsed="false">
      <c r="A193" s="116" t="n">
        <f aca="false">A192+1</f>
        <v>121</v>
      </c>
      <c r="B193" s="118" t="s">
        <v>146</v>
      </c>
      <c r="C193" s="129" t="s">
        <v>639</v>
      </c>
      <c r="D193" s="118" t="s">
        <v>326</v>
      </c>
      <c r="E193" s="118" t="s">
        <v>585</v>
      </c>
      <c r="F193" s="118"/>
      <c r="G193" s="119" t="n">
        <f aca="false">G194</f>
        <v>15827</v>
      </c>
    </row>
    <row r="194" s="187" customFormat="true" ht="15.75" hidden="false" customHeight="false" outlineLevel="0" collapsed="false">
      <c r="A194" s="116" t="n">
        <f aca="false">A193+1</f>
        <v>122</v>
      </c>
      <c r="B194" s="118" t="s">
        <v>146</v>
      </c>
      <c r="C194" s="129" t="s">
        <v>509</v>
      </c>
      <c r="D194" s="118" t="s">
        <v>326</v>
      </c>
      <c r="E194" s="118" t="s">
        <v>585</v>
      </c>
      <c r="F194" s="118" t="s">
        <v>190</v>
      </c>
      <c r="G194" s="119" t="n">
        <v>15827</v>
      </c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</row>
    <row r="195" s="187" customFormat="true" ht="63" hidden="false" customHeight="false" outlineLevel="0" collapsed="false">
      <c r="A195" s="116" t="n">
        <f aca="false">A194+1</f>
        <v>123</v>
      </c>
      <c r="B195" s="118" t="s">
        <v>146</v>
      </c>
      <c r="C195" s="129" t="s">
        <v>647</v>
      </c>
      <c r="D195" s="118" t="s">
        <v>326</v>
      </c>
      <c r="E195" s="118" t="s">
        <v>648</v>
      </c>
      <c r="F195" s="118" t="s">
        <v>426</v>
      </c>
      <c r="G195" s="119" t="n">
        <v>944.5</v>
      </c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</row>
    <row r="196" customFormat="false" ht="15.75" hidden="false" customHeight="false" outlineLevel="0" collapsed="false">
      <c r="A196" s="116" t="n">
        <f aca="false">A195+1</f>
        <v>124</v>
      </c>
      <c r="B196" s="158" t="s">
        <v>146</v>
      </c>
      <c r="C196" s="195" t="s">
        <v>343</v>
      </c>
      <c r="D196" s="122" t="s">
        <v>649</v>
      </c>
      <c r="E196" s="122"/>
      <c r="F196" s="122"/>
      <c r="G196" s="123" t="n">
        <f aca="false">G197+G200</f>
        <v>9282</v>
      </c>
    </row>
    <row r="197" customFormat="false" ht="15.75" hidden="false" customHeight="false" outlineLevel="0" collapsed="false">
      <c r="A197" s="116" t="n">
        <f aca="false">A196+1</f>
        <v>125</v>
      </c>
      <c r="B197" s="158" t="s">
        <v>146</v>
      </c>
      <c r="C197" s="195" t="s">
        <v>346</v>
      </c>
      <c r="D197" s="122" t="s">
        <v>347</v>
      </c>
      <c r="E197" s="122"/>
      <c r="F197" s="122"/>
      <c r="G197" s="123" t="n">
        <f aca="false">G198</f>
        <v>8755.8</v>
      </c>
    </row>
    <row r="198" customFormat="false" ht="63" hidden="false" customHeight="false" outlineLevel="0" collapsed="false">
      <c r="A198" s="116" t="n">
        <f aca="false">A197+1</f>
        <v>126</v>
      </c>
      <c r="B198" s="118" t="s">
        <v>146</v>
      </c>
      <c r="C198" s="129" t="s">
        <v>650</v>
      </c>
      <c r="D198" s="118" t="s">
        <v>347</v>
      </c>
      <c r="E198" s="118" t="s">
        <v>651</v>
      </c>
      <c r="F198" s="118"/>
      <c r="G198" s="119" t="n">
        <v>8755.8</v>
      </c>
    </row>
    <row r="199" customFormat="false" ht="15.75" hidden="false" customHeight="false" outlineLevel="0" collapsed="false">
      <c r="A199" s="116" t="n">
        <f aca="false">A198+1</f>
        <v>127</v>
      </c>
      <c r="B199" s="118" t="s">
        <v>146</v>
      </c>
      <c r="C199" s="129" t="s">
        <v>509</v>
      </c>
      <c r="D199" s="118" t="s">
        <v>347</v>
      </c>
      <c r="E199" s="118" t="s">
        <v>651</v>
      </c>
      <c r="F199" s="118" t="s">
        <v>190</v>
      </c>
      <c r="G199" s="119" t="n">
        <v>8755.8</v>
      </c>
    </row>
    <row r="200" customFormat="false" ht="15.75" hidden="false" customHeight="false" outlineLevel="0" collapsed="false">
      <c r="A200" s="116" t="n">
        <f aca="false">A199+1</f>
        <v>128</v>
      </c>
      <c r="B200" s="118" t="s">
        <v>146</v>
      </c>
      <c r="C200" s="196" t="s">
        <v>348</v>
      </c>
      <c r="D200" s="162" t="s">
        <v>349</v>
      </c>
      <c r="E200" s="162"/>
      <c r="F200" s="162"/>
      <c r="G200" s="163" t="n">
        <f aca="false">G201</f>
        <v>526.2</v>
      </c>
    </row>
    <row r="201" customFormat="false" ht="15.75" hidden="false" customHeight="false" outlineLevel="0" collapsed="false">
      <c r="A201" s="116" t="n">
        <f aca="false">A200+1</f>
        <v>129</v>
      </c>
      <c r="B201" s="118" t="s">
        <v>146</v>
      </c>
      <c r="C201" s="196" t="s">
        <v>652</v>
      </c>
      <c r="D201" s="162" t="s">
        <v>349</v>
      </c>
      <c r="E201" s="162" t="s">
        <v>653</v>
      </c>
      <c r="F201" s="162"/>
      <c r="G201" s="163" t="n">
        <f aca="false">G202</f>
        <v>526.2</v>
      </c>
    </row>
    <row r="202" s="187" customFormat="true" ht="63" hidden="false" customHeight="false" outlineLevel="0" collapsed="false">
      <c r="A202" s="116" t="n">
        <f aca="false">A201+1</f>
        <v>130</v>
      </c>
      <c r="B202" s="118" t="s">
        <v>146</v>
      </c>
      <c r="C202" s="196" t="s">
        <v>654</v>
      </c>
      <c r="D202" s="162" t="s">
        <v>349</v>
      </c>
      <c r="E202" s="162" t="s">
        <v>655</v>
      </c>
      <c r="F202" s="162" t="s">
        <v>487</v>
      </c>
      <c r="G202" s="163" t="n">
        <f aca="false">SUM(G203:G204)</f>
        <v>526.2</v>
      </c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</row>
    <row r="203" customFormat="false" ht="78.75" hidden="false" customHeight="false" outlineLevel="0" collapsed="false">
      <c r="A203" s="116" t="n">
        <f aca="false">A202+1</f>
        <v>131</v>
      </c>
      <c r="B203" s="118" t="s">
        <v>146</v>
      </c>
      <c r="C203" s="219" t="s">
        <v>656</v>
      </c>
      <c r="D203" s="118" t="s">
        <v>349</v>
      </c>
      <c r="E203" s="118" t="s">
        <v>657</v>
      </c>
      <c r="F203" s="118" t="s">
        <v>487</v>
      </c>
      <c r="G203" s="119" t="n">
        <v>515.9</v>
      </c>
    </row>
    <row r="204" customFormat="false" ht="78.75" hidden="false" customHeight="false" outlineLevel="0" collapsed="false">
      <c r="A204" s="116" t="n">
        <f aca="false">A203+1</f>
        <v>132</v>
      </c>
      <c r="B204" s="118" t="s">
        <v>146</v>
      </c>
      <c r="C204" s="219" t="s">
        <v>658</v>
      </c>
      <c r="D204" s="118" t="s">
        <v>349</v>
      </c>
      <c r="E204" s="118" t="s">
        <v>659</v>
      </c>
      <c r="F204" s="118" t="s">
        <v>487</v>
      </c>
      <c r="G204" s="119" t="n">
        <v>10.3</v>
      </c>
    </row>
    <row r="205" customFormat="false" ht="31.5" hidden="false" customHeight="false" outlineLevel="0" collapsed="false">
      <c r="A205" s="165" t="n">
        <f aca="false">A204+1</f>
        <v>133</v>
      </c>
      <c r="B205" s="166" t="s">
        <v>660</v>
      </c>
      <c r="C205" s="213" t="s">
        <v>661</v>
      </c>
      <c r="D205" s="168"/>
      <c r="E205" s="168"/>
      <c r="F205" s="168"/>
      <c r="G205" s="170" t="n">
        <f aca="false">G206</f>
        <v>117968.5</v>
      </c>
    </row>
    <row r="206" customFormat="false" ht="15.75" hidden="false" customHeight="false" outlineLevel="0" collapsed="false">
      <c r="A206" s="116" t="n">
        <f aca="false">A205+1</f>
        <v>134</v>
      </c>
      <c r="B206" s="158" t="s">
        <v>660</v>
      </c>
      <c r="C206" s="195" t="s">
        <v>343</v>
      </c>
      <c r="D206" s="122" t="n">
        <v>1000</v>
      </c>
      <c r="E206" s="122"/>
      <c r="F206" s="122"/>
      <c r="G206" s="123" t="n">
        <f aca="false">G207+G212+G215+G285</f>
        <v>117968.5</v>
      </c>
    </row>
    <row r="207" customFormat="false" ht="15.75" hidden="false" customHeight="false" outlineLevel="0" collapsed="false">
      <c r="A207" s="116" t="n">
        <f aca="false">A206+1</f>
        <v>135</v>
      </c>
      <c r="B207" s="118" t="s">
        <v>660</v>
      </c>
      <c r="C207" s="196" t="s">
        <v>344</v>
      </c>
      <c r="D207" s="162" t="n">
        <v>1001</v>
      </c>
      <c r="E207" s="162"/>
      <c r="F207" s="162"/>
      <c r="G207" s="163" t="n">
        <f aca="false">G210+G211</f>
        <v>881.4</v>
      </c>
    </row>
    <row r="208" customFormat="false" ht="15.75" hidden="false" customHeight="false" outlineLevel="0" collapsed="false">
      <c r="A208" s="116" t="n">
        <f aca="false">A207+1</f>
        <v>136</v>
      </c>
      <c r="B208" s="118" t="s">
        <v>660</v>
      </c>
      <c r="C208" s="129" t="s">
        <v>662</v>
      </c>
      <c r="D208" s="118" t="n">
        <v>1001</v>
      </c>
      <c r="E208" s="118" t="n">
        <v>4900000</v>
      </c>
      <c r="F208" s="118"/>
      <c r="G208" s="119" t="n">
        <f aca="false">G210</f>
        <v>800</v>
      </c>
    </row>
    <row r="209" customFormat="false" ht="31.5" hidden="false" customHeight="false" outlineLevel="0" collapsed="false">
      <c r="A209" s="116" t="n">
        <f aca="false">A208+1</f>
        <v>137</v>
      </c>
      <c r="B209" s="118" t="s">
        <v>660</v>
      </c>
      <c r="C209" s="129" t="s">
        <v>663</v>
      </c>
      <c r="D209" s="118" t="n">
        <v>1001</v>
      </c>
      <c r="E209" s="118" t="s">
        <v>664</v>
      </c>
      <c r="F209" s="118"/>
      <c r="G209" s="119" t="n">
        <f aca="false">G210</f>
        <v>800</v>
      </c>
    </row>
    <row r="210" customFormat="false" ht="15.75" hidden="false" customHeight="false" outlineLevel="0" collapsed="false">
      <c r="A210" s="116" t="n">
        <f aca="false">A209+1</f>
        <v>138</v>
      </c>
      <c r="B210" s="118" t="s">
        <v>660</v>
      </c>
      <c r="C210" s="129" t="s">
        <v>486</v>
      </c>
      <c r="D210" s="118" t="s">
        <v>665</v>
      </c>
      <c r="E210" s="118" t="s">
        <v>664</v>
      </c>
      <c r="F210" s="118" t="s">
        <v>487</v>
      </c>
      <c r="G210" s="119" t="n">
        <v>800</v>
      </c>
    </row>
    <row r="211" s="132" customFormat="true" ht="31.5" hidden="false" customHeight="false" outlineLevel="0" collapsed="false">
      <c r="A211" s="116" t="n">
        <f aca="false">A210+1</f>
        <v>139</v>
      </c>
      <c r="B211" s="118" t="s">
        <v>660</v>
      </c>
      <c r="C211" s="129" t="s">
        <v>666</v>
      </c>
      <c r="D211" s="118" t="s">
        <v>665</v>
      </c>
      <c r="E211" s="118" t="s">
        <v>667</v>
      </c>
      <c r="F211" s="118" t="s">
        <v>487</v>
      </c>
      <c r="G211" s="119" t="n">
        <v>81.4</v>
      </c>
    </row>
    <row r="212" s="132" customFormat="true" ht="15.75" hidden="false" customHeight="false" outlineLevel="0" collapsed="false">
      <c r="A212" s="171" t="n">
        <f aca="false">A211+1</f>
        <v>140</v>
      </c>
      <c r="B212" s="172" t="s">
        <v>660</v>
      </c>
      <c r="C212" s="202" t="s">
        <v>345</v>
      </c>
      <c r="D212" s="178" t="n">
        <v>1002</v>
      </c>
      <c r="E212" s="178"/>
      <c r="F212" s="178"/>
      <c r="G212" s="180" t="n">
        <f aca="false">G213</f>
        <v>21947.1</v>
      </c>
    </row>
    <row r="213" s="164" customFormat="true" ht="15.75" hidden="false" customHeight="false" outlineLevel="0" collapsed="false">
      <c r="A213" s="171" t="n">
        <f aca="false">A212+1</f>
        <v>141</v>
      </c>
      <c r="B213" s="172" t="s">
        <v>660</v>
      </c>
      <c r="C213" s="197" t="s">
        <v>668</v>
      </c>
      <c r="D213" s="172" t="n">
        <v>1002</v>
      </c>
      <c r="E213" s="172" t="s">
        <v>669</v>
      </c>
      <c r="F213" s="172"/>
      <c r="G213" s="182" t="n">
        <f aca="false">G214</f>
        <v>21947.1</v>
      </c>
    </row>
    <row r="214" customFormat="false" ht="15.75" hidden="false" customHeight="false" outlineLevel="0" collapsed="false">
      <c r="A214" s="171" t="n">
        <f aca="false">A213+1</f>
        <v>142</v>
      </c>
      <c r="B214" s="172" t="s">
        <v>660</v>
      </c>
      <c r="C214" s="197" t="s">
        <v>541</v>
      </c>
      <c r="D214" s="172" t="s">
        <v>670</v>
      </c>
      <c r="E214" s="172" t="s">
        <v>669</v>
      </c>
      <c r="F214" s="172" t="s">
        <v>444</v>
      </c>
      <c r="G214" s="182" t="n">
        <v>21947.1</v>
      </c>
    </row>
    <row r="215" s="132" customFormat="true" ht="15.75" hidden="false" customHeight="false" outlineLevel="0" collapsed="false">
      <c r="A215" s="116" t="n">
        <f aca="false">A214+1</f>
        <v>143</v>
      </c>
      <c r="B215" s="118" t="s">
        <v>660</v>
      </c>
      <c r="C215" s="196" t="s">
        <v>346</v>
      </c>
      <c r="D215" s="162" t="s">
        <v>347</v>
      </c>
      <c r="E215" s="162"/>
      <c r="F215" s="162"/>
      <c r="G215" s="163" t="n">
        <f aca="false">G216+G218+G219+G221+G224+G227+G233+G237+G240+G243+G246+G247+G249+G256+G259+G266+G270+G275+G277+G280</f>
        <v>88642.1</v>
      </c>
    </row>
    <row r="216" s="132" customFormat="true" ht="31.5" hidden="false" customHeight="false" outlineLevel="0" collapsed="false">
      <c r="A216" s="171" t="n">
        <f aca="false">A215+1</f>
        <v>144</v>
      </c>
      <c r="B216" s="172" t="s">
        <v>660</v>
      </c>
      <c r="C216" s="202" t="s">
        <v>671</v>
      </c>
      <c r="D216" s="178" t="s">
        <v>347</v>
      </c>
      <c r="E216" s="178" t="s">
        <v>672</v>
      </c>
      <c r="F216" s="178"/>
      <c r="G216" s="180" t="n">
        <f aca="false">G217</f>
        <v>53.3</v>
      </c>
    </row>
    <row r="217" s="132" customFormat="true" ht="78.75" hidden="false" customHeight="false" outlineLevel="0" collapsed="false">
      <c r="A217" s="171" t="n">
        <f aca="false">A216+1</f>
        <v>145</v>
      </c>
      <c r="B217" s="172" t="s">
        <v>660</v>
      </c>
      <c r="C217" s="197" t="s">
        <v>673</v>
      </c>
      <c r="D217" s="172" t="s">
        <v>347</v>
      </c>
      <c r="E217" s="172" t="s">
        <v>674</v>
      </c>
      <c r="F217" s="172" t="s">
        <v>487</v>
      </c>
      <c r="G217" s="182" t="n">
        <v>53.3</v>
      </c>
    </row>
    <row r="218" s="132" customFormat="true" ht="31.5" hidden="false" customHeight="false" outlineLevel="0" collapsed="false">
      <c r="A218" s="116" t="n">
        <f aca="false">A217+1</f>
        <v>146</v>
      </c>
      <c r="B218" s="220" t="n">
        <v>149</v>
      </c>
      <c r="C218" s="196" t="s">
        <v>675</v>
      </c>
      <c r="D218" s="162" t="s">
        <v>347</v>
      </c>
      <c r="E218" s="162" t="s">
        <v>485</v>
      </c>
      <c r="F218" s="162" t="s">
        <v>487</v>
      </c>
      <c r="G218" s="163" t="n">
        <v>164</v>
      </c>
    </row>
    <row r="219" s="132" customFormat="true" ht="31.5" hidden="false" customHeight="false" outlineLevel="0" collapsed="false">
      <c r="A219" s="171" t="n">
        <f aca="false">A218+1</f>
        <v>147</v>
      </c>
      <c r="B219" s="172" t="s">
        <v>660</v>
      </c>
      <c r="C219" s="202" t="s">
        <v>676</v>
      </c>
      <c r="D219" s="178" t="s">
        <v>347</v>
      </c>
      <c r="E219" s="178" t="s">
        <v>677</v>
      </c>
      <c r="F219" s="178"/>
      <c r="G219" s="180" t="n">
        <f aca="false">G220</f>
        <v>9475.6</v>
      </c>
    </row>
    <row r="220" s="132" customFormat="true" ht="15.75" hidden="false" customHeight="false" outlineLevel="0" collapsed="false">
      <c r="A220" s="171" t="n">
        <f aca="false">A219+1</f>
        <v>148</v>
      </c>
      <c r="B220" s="172" t="s">
        <v>660</v>
      </c>
      <c r="C220" s="197" t="s">
        <v>486</v>
      </c>
      <c r="D220" s="172" t="s">
        <v>347</v>
      </c>
      <c r="E220" s="172" t="s">
        <v>677</v>
      </c>
      <c r="F220" s="172" t="s">
        <v>487</v>
      </c>
      <c r="G220" s="182" t="n">
        <v>9475.6</v>
      </c>
    </row>
    <row r="221" s="132" customFormat="true" ht="15.75" hidden="false" customHeight="false" outlineLevel="0" collapsed="false">
      <c r="A221" s="116" t="n">
        <f aca="false">A220+1</f>
        <v>149</v>
      </c>
      <c r="B221" s="118" t="s">
        <v>660</v>
      </c>
      <c r="C221" s="221" t="s">
        <v>678</v>
      </c>
      <c r="D221" s="162" t="s">
        <v>347</v>
      </c>
      <c r="E221" s="162" t="s">
        <v>679</v>
      </c>
      <c r="F221" s="162"/>
      <c r="G221" s="163" t="n">
        <f aca="false">G222+G223</f>
        <v>7107.3</v>
      </c>
    </row>
    <row r="222" s="132" customFormat="true" ht="15.75" hidden="false" customHeight="false" outlineLevel="0" collapsed="false">
      <c r="A222" s="116" t="n">
        <f aca="false">A221+1</f>
        <v>150</v>
      </c>
      <c r="B222" s="118" t="s">
        <v>660</v>
      </c>
      <c r="C222" s="222" t="s">
        <v>680</v>
      </c>
      <c r="D222" s="118" t="s">
        <v>347</v>
      </c>
      <c r="E222" s="118" t="s">
        <v>681</v>
      </c>
      <c r="F222" s="118" t="s">
        <v>487</v>
      </c>
      <c r="G222" s="119" t="n">
        <v>7010.6</v>
      </c>
    </row>
    <row r="223" s="132" customFormat="true" ht="15.75" hidden="false" customHeight="false" outlineLevel="0" collapsed="false">
      <c r="A223" s="116" t="n">
        <f aca="false">A222+1</f>
        <v>151</v>
      </c>
      <c r="B223" s="118" t="s">
        <v>660</v>
      </c>
      <c r="C223" s="223" t="s">
        <v>682</v>
      </c>
      <c r="D223" s="118" t="s">
        <v>347</v>
      </c>
      <c r="E223" s="118" t="s">
        <v>683</v>
      </c>
      <c r="F223" s="118" t="s">
        <v>487</v>
      </c>
      <c r="G223" s="119" t="n">
        <v>96.7</v>
      </c>
    </row>
    <row r="224" s="132" customFormat="true" ht="47.25" hidden="false" customHeight="false" outlineLevel="0" collapsed="false">
      <c r="A224" s="116" t="n">
        <f aca="false">A223+1</f>
        <v>152</v>
      </c>
      <c r="B224" s="118" t="s">
        <v>660</v>
      </c>
      <c r="C224" s="221" t="s">
        <v>684</v>
      </c>
      <c r="D224" s="162" t="s">
        <v>347</v>
      </c>
      <c r="E224" s="162" t="s">
        <v>685</v>
      </c>
      <c r="F224" s="162" t="s">
        <v>487</v>
      </c>
      <c r="G224" s="163" t="n">
        <f aca="false">G225+G226</f>
        <v>1377.3</v>
      </c>
    </row>
    <row r="225" s="132" customFormat="true" ht="31.5" hidden="false" customHeight="false" outlineLevel="0" collapsed="false">
      <c r="A225" s="116" t="n">
        <f aca="false">A224+1</f>
        <v>153</v>
      </c>
      <c r="B225" s="118" t="s">
        <v>660</v>
      </c>
      <c r="C225" s="224" t="s">
        <v>686</v>
      </c>
      <c r="D225" s="118" t="s">
        <v>347</v>
      </c>
      <c r="E225" s="118" t="s">
        <v>687</v>
      </c>
      <c r="F225" s="118" t="s">
        <v>487</v>
      </c>
      <c r="G225" s="119" t="n">
        <v>1353.3</v>
      </c>
    </row>
    <row r="226" s="132" customFormat="true" ht="47.25" hidden="false" customHeight="false" outlineLevel="0" collapsed="false">
      <c r="A226" s="116" t="n">
        <f aca="false">A225+1</f>
        <v>154</v>
      </c>
      <c r="B226" s="118" t="s">
        <v>660</v>
      </c>
      <c r="C226" s="223" t="s">
        <v>688</v>
      </c>
      <c r="D226" s="118" t="s">
        <v>347</v>
      </c>
      <c r="E226" s="118" t="s">
        <v>689</v>
      </c>
      <c r="F226" s="118" t="s">
        <v>487</v>
      </c>
      <c r="G226" s="119" t="n">
        <v>24</v>
      </c>
    </row>
    <row r="227" s="132" customFormat="true" ht="31.5" hidden="false" customHeight="false" outlineLevel="0" collapsed="false">
      <c r="A227" s="116" t="n">
        <f aca="false">A226+1</f>
        <v>155</v>
      </c>
      <c r="B227" s="118" t="s">
        <v>660</v>
      </c>
      <c r="C227" s="221" t="s">
        <v>690</v>
      </c>
      <c r="D227" s="162" t="s">
        <v>347</v>
      </c>
      <c r="E227" s="162" t="s">
        <v>691</v>
      </c>
      <c r="F227" s="162"/>
      <c r="G227" s="163" t="n">
        <f aca="false">SUM(G228:G232)</f>
        <v>26990.8</v>
      </c>
    </row>
    <row r="228" s="132" customFormat="true" ht="31.5" hidden="false" customHeight="false" outlineLevel="0" collapsed="false">
      <c r="A228" s="116" t="n">
        <f aca="false">A227+1</f>
        <v>156</v>
      </c>
      <c r="B228" s="118" t="s">
        <v>660</v>
      </c>
      <c r="C228" s="223" t="s">
        <v>692</v>
      </c>
      <c r="D228" s="118" t="s">
        <v>347</v>
      </c>
      <c r="E228" s="118" t="s">
        <v>693</v>
      </c>
      <c r="F228" s="118" t="s">
        <v>487</v>
      </c>
      <c r="G228" s="119" t="n">
        <v>19223.2</v>
      </c>
    </row>
    <row r="229" customFormat="false" ht="47.25" hidden="false" customHeight="false" outlineLevel="0" collapsed="false">
      <c r="A229" s="116" t="n">
        <f aca="false">A228+1</f>
        <v>157</v>
      </c>
      <c r="B229" s="118" t="s">
        <v>660</v>
      </c>
      <c r="C229" s="223" t="s">
        <v>694</v>
      </c>
      <c r="D229" s="118" t="s">
        <v>347</v>
      </c>
      <c r="E229" s="118" t="s">
        <v>695</v>
      </c>
      <c r="F229" s="118" t="s">
        <v>487</v>
      </c>
      <c r="G229" s="119"/>
    </row>
    <row r="230" customFormat="false" ht="30.75" hidden="false" customHeight="true" outlineLevel="0" collapsed="false">
      <c r="A230" s="116" t="n">
        <f aca="false">A229+1</f>
        <v>158</v>
      </c>
      <c r="B230" s="118" t="s">
        <v>660</v>
      </c>
      <c r="C230" s="223" t="s">
        <v>696</v>
      </c>
      <c r="D230" s="118" t="s">
        <v>347</v>
      </c>
      <c r="E230" s="118" t="s">
        <v>697</v>
      </c>
      <c r="F230" s="118" t="s">
        <v>487</v>
      </c>
      <c r="G230" s="119" t="n">
        <f aca="false">340.3-27.5</f>
        <v>312.8</v>
      </c>
    </row>
    <row r="231" customFormat="false" ht="31.5" hidden="false" customHeight="false" outlineLevel="0" collapsed="false">
      <c r="A231" s="116" t="n">
        <f aca="false">A230+1</f>
        <v>159</v>
      </c>
      <c r="B231" s="118" t="s">
        <v>660</v>
      </c>
      <c r="C231" s="223" t="s">
        <v>698</v>
      </c>
      <c r="D231" s="118" t="s">
        <v>347</v>
      </c>
      <c r="E231" s="118" t="s">
        <v>699</v>
      </c>
      <c r="F231" s="118" t="s">
        <v>487</v>
      </c>
      <c r="G231" s="119" t="n">
        <v>7325.1</v>
      </c>
    </row>
    <row r="232" customFormat="false" ht="31.5" hidden="false" customHeight="false" outlineLevel="0" collapsed="false">
      <c r="A232" s="116" t="n">
        <f aca="false">A231+1</f>
        <v>160</v>
      </c>
      <c r="B232" s="118" t="s">
        <v>660</v>
      </c>
      <c r="C232" s="223" t="s">
        <v>700</v>
      </c>
      <c r="D232" s="118" t="s">
        <v>347</v>
      </c>
      <c r="E232" s="118" t="s">
        <v>701</v>
      </c>
      <c r="F232" s="118" t="s">
        <v>487</v>
      </c>
      <c r="G232" s="119" t="n">
        <v>129.7</v>
      </c>
    </row>
    <row r="233" customFormat="false" ht="15.75" hidden="false" customHeight="false" outlineLevel="0" collapsed="false">
      <c r="A233" s="116" t="n">
        <f aca="false">A232+1</f>
        <v>161</v>
      </c>
      <c r="B233" s="118" t="s">
        <v>660</v>
      </c>
      <c r="C233" s="221" t="s">
        <v>702</v>
      </c>
      <c r="D233" s="162" t="s">
        <v>347</v>
      </c>
      <c r="E233" s="162" t="s">
        <v>703</v>
      </c>
      <c r="F233" s="162" t="s">
        <v>487</v>
      </c>
      <c r="G233" s="163" t="n">
        <f aca="false">SUM(G234:G236)</f>
        <v>9517.7</v>
      </c>
    </row>
    <row r="234" customFormat="false" ht="31.5" hidden="false" customHeight="false" outlineLevel="0" collapsed="false">
      <c r="A234" s="116" t="n">
        <f aca="false">A233+1</f>
        <v>162</v>
      </c>
      <c r="B234" s="118" t="s">
        <v>660</v>
      </c>
      <c r="C234" s="224" t="s">
        <v>704</v>
      </c>
      <c r="D234" s="118" t="s">
        <v>347</v>
      </c>
      <c r="E234" s="118" t="s">
        <v>705</v>
      </c>
      <c r="F234" s="118" t="s">
        <v>487</v>
      </c>
      <c r="G234" s="119" t="n">
        <v>4300.6</v>
      </c>
    </row>
    <row r="235" customFormat="false" ht="47.25" hidden="false" customHeight="false" outlineLevel="0" collapsed="false">
      <c r="A235" s="116" t="n">
        <f aca="false">A234+1</f>
        <v>163</v>
      </c>
      <c r="B235" s="118" t="s">
        <v>660</v>
      </c>
      <c r="C235" s="224" t="s">
        <v>706</v>
      </c>
      <c r="D235" s="118" t="s">
        <v>347</v>
      </c>
      <c r="E235" s="118" t="s">
        <v>707</v>
      </c>
      <c r="F235" s="118" t="s">
        <v>487</v>
      </c>
      <c r="G235" s="119" t="n">
        <v>165.5</v>
      </c>
    </row>
    <row r="236" customFormat="false" ht="19.5" hidden="false" customHeight="true" outlineLevel="0" collapsed="false">
      <c r="A236" s="116" t="n">
        <f aca="false">A235+1</f>
        <v>164</v>
      </c>
      <c r="B236" s="118" t="s">
        <v>660</v>
      </c>
      <c r="C236" s="224" t="s">
        <v>708</v>
      </c>
      <c r="D236" s="118" t="s">
        <v>347</v>
      </c>
      <c r="E236" s="118" t="s">
        <v>709</v>
      </c>
      <c r="F236" s="118" t="s">
        <v>487</v>
      </c>
      <c r="G236" s="119" t="n">
        <v>5051.6</v>
      </c>
    </row>
    <row r="237" customFormat="false" ht="157.5" hidden="false" customHeight="false" outlineLevel="0" collapsed="false">
      <c r="A237" s="116" t="n">
        <f aca="false">A236+1</f>
        <v>165</v>
      </c>
      <c r="B237" s="118" t="s">
        <v>660</v>
      </c>
      <c r="C237" s="225" t="s">
        <v>710</v>
      </c>
      <c r="D237" s="162" t="s">
        <v>347</v>
      </c>
      <c r="E237" s="162" t="s">
        <v>711</v>
      </c>
      <c r="F237" s="162"/>
      <c r="G237" s="163" t="n">
        <f aca="false">G238+G239</f>
        <v>293.4</v>
      </c>
    </row>
    <row r="238" customFormat="false" ht="24" hidden="false" customHeight="true" outlineLevel="0" collapsed="false">
      <c r="A238" s="116" t="n">
        <f aca="false">A237+1</f>
        <v>166</v>
      </c>
      <c r="B238" s="118" t="s">
        <v>660</v>
      </c>
      <c r="C238" s="222" t="s">
        <v>712</v>
      </c>
      <c r="D238" s="118" t="s">
        <v>347</v>
      </c>
      <c r="E238" s="118" t="s">
        <v>713</v>
      </c>
      <c r="F238" s="118" t="s">
        <v>487</v>
      </c>
      <c r="G238" s="119" t="n">
        <v>288.3</v>
      </c>
    </row>
    <row r="239" customFormat="false" ht="126" hidden="false" customHeight="false" outlineLevel="0" collapsed="false">
      <c r="A239" s="116" t="n">
        <f aca="false">A238+1</f>
        <v>167</v>
      </c>
      <c r="B239" s="118" t="s">
        <v>660</v>
      </c>
      <c r="C239" s="224" t="s">
        <v>714</v>
      </c>
      <c r="D239" s="118" t="s">
        <v>347</v>
      </c>
      <c r="E239" s="118" t="s">
        <v>715</v>
      </c>
      <c r="F239" s="118" t="s">
        <v>487</v>
      </c>
      <c r="G239" s="119" t="n">
        <v>5.1</v>
      </c>
    </row>
    <row r="240" customFormat="false" ht="47.25" hidden="false" customHeight="false" outlineLevel="0" collapsed="false">
      <c r="A240" s="116" t="n">
        <f aca="false">A239+1</f>
        <v>168</v>
      </c>
      <c r="B240" s="118" t="s">
        <v>660</v>
      </c>
      <c r="C240" s="225" t="s">
        <v>716</v>
      </c>
      <c r="D240" s="162" t="s">
        <v>347</v>
      </c>
      <c r="E240" s="162" t="s">
        <v>717</v>
      </c>
      <c r="F240" s="162"/>
      <c r="G240" s="163" t="n">
        <f aca="false">G241+G242</f>
        <v>36.6</v>
      </c>
    </row>
    <row r="241" customFormat="false" ht="31.5" hidden="false" customHeight="false" outlineLevel="0" collapsed="false">
      <c r="A241" s="116" t="n">
        <f aca="false">A240+1</f>
        <v>169</v>
      </c>
      <c r="B241" s="118" t="s">
        <v>660</v>
      </c>
      <c r="C241" s="224" t="s">
        <v>718</v>
      </c>
      <c r="D241" s="118" t="s">
        <v>347</v>
      </c>
      <c r="E241" s="118" t="s">
        <v>719</v>
      </c>
      <c r="F241" s="118" t="s">
        <v>487</v>
      </c>
      <c r="G241" s="119" t="n">
        <v>36</v>
      </c>
    </row>
    <row r="242" s="120" customFormat="true" ht="22.5" hidden="false" customHeight="true" outlineLevel="0" collapsed="false">
      <c r="A242" s="116" t="n">
        <f aca="false">A241+1</f>
        <v>170</v>
      </c>
      <c r="B242" s="118" t="s">
        <v>660</v>
      </c>
      <c r="C242" s="224" t="s">
        <v>720</v>
      </c>
      <c r="D242" s="118" t="s">
        <v>347</v>
      </c>
      <c r="E242" s="118" t="s">
        <v>721</v>
      </c>
      <c r="F242" s="118" t="s">
        <v>487</v>
      </c>
      <c r="G242" s="119" t="n">
        <v>0.6</v>
      </c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</row>
    <row r="243" s="120" customFormat="true" ht="94.5" hidden="false" customHeight="false" outlineLevel="0" collapsed="false">
      <c r="A243" s="116" t="n">
        <f aca="false">A242+1</f>
        <v>171</v>
      </c>
      <c r="B243" s="118" t="s">
        <v>660</v>
      </c>
      <c r="C243" s="225" t="s">
        <v>722</v>
      </c>
      <c r="D243" s="162" t="s">
        <v>347</v>
      </c>
      <c r="E243" s="162" t="s">
        <v>723</v>
      </c>
      <c r="F243" s="162" t="s">
        <v>487</v>
      </c>
      <c r="G243" s="163" t="n">
        <f aca="false">SUM(G244:G245)</f>
        <v>14874.7</v>
      </c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</row>
    <row r="244" customFormat="false" ht="78.75" hidden="false" customHeight="false" outlineLevel="0" collapsed="false">
      <c r="A244" s="116" t="n">
        <f aca="false">A243+1</f>
        <v>172</v>
      </c>
      <c r="B244" s="118" t="s">
        <v>660</v>
      </c>
      <c r="C244" s="224" t="s">
        <v>724</v>
      </c>
      <c r="D244" s="118" t="s">
        <v>347</v>
      </c>
      <c r="E244" s="118" t="s">
        <v>725</v>
      </c>
      <c r="F244" s="118" t="s">
        <v>487</v>
      </c>
      <c r="G244" s="119" t="n">
        <v>14618.1</v>
      </c>
    </row>
    <row r="245" customFormat="false" ht="63" hidden="false" customHeight="false" outlineLevel="0" collapsed="false">
      <c r="A245" s="116" t="n">
        <f aca="false">A244+1</f>
        <v>173</v>
      </c>
      <c r="B245" s="118" t="s">
        <v>660</v>
      </c>
      <c r="C245" s="224" t="s">
        <v>726</v>
      </c>
      <c r="D245" s="118" t="s">
        <v>347</v>
      </c>
      <c r="E245" s="118" t="s">
        <v>727</v>
      </c>
      <c r="F245" s="118" t="s">
        <v>487</v>
      </c>
      <c r="G245" s="119" t="n">
        <f aca="false">258.8-2.2</f>
        <v>256.6</v>
      </c>
    </row>
    <row r="246" customFormat="false" ht="94.5" hidden="false" customHeight="false" outlineLevel="0" collapsed="false">
      <c r="A246" s="116" t="n">
        <f aca="false">A245+1</f>
        <v>174</v>
      </c>
      <c r="B246" s="118" t="s">
        <v>660</v>
      </c>
      <c r="C246" s="225" t="s">
        <v>728</v>
      </c>
      <c r="D246" s="162" t="s">
        <v>347</v>
      </c>
      <c r="E246" s="162" t="s">
        <v>729</v>
      </c>
      <c r="F246" s="162" t="s">
        <v>487</v>
      </c>
      <c r="G246" s="163" t="n">
        <v>23.5</v>
      </c>
    </row>
    <row r="247" customFormat="false" ht="31.5" hidden="false" customHeight="false" outlineLevel="0" collapsed="false">
      <c r="A247" s="116" t="n">
        <f aca="false">A246+1</f>
        <v>175</v>
      </c>
      <c r="B247" s="118" t="s">
        <v>660</v>
      </c>
      <c r="C247" s="225" t="s">
        <v>730</v>
      </c>
      <c r="D247" s="162" t="s">
        <v>347</v>
      </c>
      <c r="E247" s="162" t="s">
        <v>731</v>
      </c>
      <c r="F247" s="162"/>
      <c r="G247" s="163" t="n">
        <f aca="false">G248</f>
        <v>191.5</v>
      </c>
    </row>
    <row r="248" customFormat="false" ht="31.5" hidden="false" customHeight="false" outlineLevel="0" collapsed="false">
      <c r="A248" s="116" t="n">
        <f aca="false">A247+1</f>
        <v>176</v>
      </c>
      <c r="B248" s="118" t="s">
        <v>660</v>
      </c>
      <c r="C248" s="224" t="s">
        <v>732</v>
      </c>
      <c r="D248" s="118" t="s">
        <v>347</v>
      </c>
      <c r="E248" s="118" t="s">
        <v>733</v>
      </c>
      <c r="F248" s="118" t="s">
        <v>487</v>
      </c>
      <c r="G248" s="119" t="n">
        <v>191.5</v>
      </c>
    </row>
    <row r="249" customFormat="false" ht="31.5" hidden="false" customHeight="false" outlineLevel="0" collapsed="false">
      <c r="A249" s="116" t="n">
        <f aca="false">A248+1</f>
        <v>177</v>
      </c>
      <c r="B249" s="118" t="s">
        <v>660</v>
      </c>
      <c r="C249" s="221" t="s">
        <v>734</v>
      </c>
      <c r="D249" s="162" t="s">
        <v>347</v>
      </c>
      <c r="E249" s="162" t="s">
        <v>735</v>
      </c>
      <c r="F249" s="162" t="s">
        <v>487</v>
      </c>
      <c r="G249" s="163" t="n">
        <f aca="false">SUM(G250:G255)</f>
        <v>1295.6</v>
      </c>
    </row>
    <row r="250" s="3" customFormat="true" ht="63" hidden="false" customHeight="false" outlineLevel="0" collapsed="false">
      <c r="A250" s="116" t="n">
        <f aca="false">A249+1</f>
        <v>178</v>
      </c>
      <c r="B250" s="118" t="s">
        <v>660</v>
      </c>
      <c r="C250" s="223" t="s">
        <v>736</v>
      </c>
      <c r="D250" s="118" t="s">
        <v>347</v>
      </c>
      <c r="E250" s="118" t="s">
        <v>737</v>
      </c>
      <c r="F250" s="118" t="s">
        <v>487</v>
      </c>
      <c r="G250" s="119" t="n">
        <v>17.2</v>
      </c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</row>
    <row r="251" s="3" customFormat="true" ht="47.25" hidden="false" customHeight="false" outlineLevel="0" collapsed="false">
      <c r="A251" s="116" t="n">
        <f aca="false">A250+1</f>
        <v>179</v>
      </c>
      <c r="B251" s="118" t="s">
        <v>660</v>
      </c>
      <c r="C251" s="223" t="s">
        <v>738</v>
      </c>
      <c r="D251" s="118" t="s">
        <v>347</v>
      </c>
      <c r="E251" s="118" t="s">
        <v>739</v>
      </c>
      <c r="F251" s="118" t="s">
        <v>487</v>
      </c>
      <c r="G251" s="119" t="n">
        <v>760.8</v>
      </c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</row>
    <row r="252" s="3" customFormat="true" ht="63" hidden="false" customHeight="false" outlineLevel="0" collapsed="false">
      <c r="A252" s="116" t="n">
        <f aca="false">A251+1</f>
        <v>180</v>
      </c>
      <c r="B252" s="118" t="s">
        <v>660</v>
      </c>
      <c r="C252" s="223" t="s">
        <v>740</v>
      </c>
      <c r="D252" s="118" t="s">
        <v>347</v>
      </c>
      <c r="E252" s="118" t="s">
        <v>741</v>
      </c>
      <c r="F252" s="118" t="s">
        <v>487</v>
      </c>
      <c r="G252" s="119" t="n">
        <v>390.3</v>
      </c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</row>
    <row r="253" s="3" customFormat="true" ht="94.5" hidden="false" customHeight="false" outlineLevel="0" collapsed="false">
      <c r="A253" s="116" t="n">
        <f aca="false">A252+1</f>
        <v>181</v>
      </c>
      <c r="B253" s="118" t="s">
        <v>660</v>
      </c>
      <c r="C253" s="224" t="s">
        <v>742</v>
      </c>
      <c r="D253" s="118" t="s">
        <v>347</v>
      </c>
      <c r="E253" s="118" t="s">
        <v>743</v>
      </c>
      <c r="F253" s="118" t="s">
        <v>487</v>
      </c>
      <c r="G253" s="119" t="n">
        <v>21.2</v>
      </c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</row>
    <row r="254" s="3" customFormat="true" ht="63" hidden="false" customHeight="false" outlineLevel="0" collapsed="false">
      <c r="A254" s="116" t="n">
        <f aca="false">A253+1</f>
        <v>182</v>
      </c>
      <c r="B254" s="118" t="s">
        <v>660</v>
      </c>
      <c r="C254" s="224" t="s">
        <v>744</v>
      </c>
      <c r="D254" s="118" t="s">
        <v>347</v>
      </c>
      <c r="E254" s="118" t="s">
        <v>745</v>
      </c>
      <c r="F254" s="118" t="s">
        <v>487</v>
      </c>
      <c r="G254" s="119" t="n">
        <v>74.7</v>
      </c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</row>
    <row r="255" customFormat="false" ht="47.25" hidden="false" customHeight="false" outlineLevel="0" collapsed="false">
      <c r="A255" s="116" t="n">
        <f aca="false">A254+1</f>
        <v>183</v>
      </c>
      <c r="B255" s="118" t="s">
        <v>660</v>
      </c>
      <c r="C255" s="224" t="s">
        <v>746</v>
      </c>
      <c r="D255" s="118" t="s">
        <v>347</v>
      </c>
      <c r="E255" s="118" t="s">
        <v>747</v>
      </c>
      <c r="F255" s="118" t="s">
        <v>487</v>
      </c>
      <c r="G255" s="119" t="n">
        <v>31.4</v>
      </c>
    </row>
    <row r="256" customFormat="false" ht="47.25" hidden="false" customHeight="true" outlineLevel="0" collapsed="false">
      <c r="A256" s="116" t="n">
        <f aca="false">A255+1</f>
        <v>184</v>
      </c>
      <c r="B256" s="118" t="s">
        <v>660</v>
      </c>
      <c r="C256" s="225" t="s">
        <v>748</v>
      </c>
      <c r="D256" s="162" t="s">
        <v>347</v>
      </c>
      <c r="E256" s="162" t="s">
        <v>749</v>
      </c>
      <c r="F256" s="162"/>
      <c r="G256" s="163" t="n">
        <f aca="false">G257+G258</f>
        <v>56.1</v>
      </c>
    </row>
    <row r="257" customFormat="false" ht="47.25" hidden="false" customHeight="false" outlineLevel="0" collapsed="false">
      <c r="A257" s="116" t="n">
        <f aca="false">A256+1</f>
        <v>185</v>
      </c>
      <c r="B257" s="118" t="s">
        <v>660</v>
      </c>
      <c r="C257" s="224" t="s">
        <v>750</v>
      </c>
      <c r="D257" s="118" t="s">
        <v>347</v>
      </c>
      <c r="E257" s="118" t="s">
        <v>751</v>
      </c>
      <c r="F257" s="118" t="s">
        <v>487</v>
      </c>
      <c r="G257" s="119" t="n">
        <v>55.1</v>
      </c>
    </row>
    <row r="258" customFormat="false" ht="15.75" hidden="false" customHeight="false" outlineLevel="0" collapsed="false">
      <c r="A258" s="116" t="n">
        <f aca="false">A257+1</f>
        <v>186</v>
      </c>
      <c r="B258" s="118" t="s">
        <v>660</v>
      </c>
      <c r="C258" s="224" t="s">
        <v>752</v>
      </c>
      <c r="D258" s="118" t="s">
        <v>347</v>
      </c>
      <c r="E258" s="118" t="s">
        <v>753</v>
      </c>
      <c r="F258" s="118" t="s">
        <v>487</v>
      </c>
      <c r="G258" s="119" t="n">
        <v>1</v>
      </c>
    </row>
    <row r="259" customFormat="false" ht="15.75" hidden="false" customHeight="false" outlineLevel="0" collapsed="false">
      <c r="A259" s="116" t="n">
        <f aca="false">A258+1</f>
        <v>187</v>
      </c>
      <c r="B259" s="118" t="s">
        <v>660</v>
      </c>
      <c r="C259" s="221" t="s">
        <v>754</v>
      </c>
      <c r="D259" s="162" t="s">
        <v>347</v>
      </c>
      <c r="E259" s="162" t="s">
        <v>755</v>
      </c>
      <c r="F259" s="162"/>
      <c r="G259" s="163" t="n">
        <f aca="false">SUM(G260:G265)</f>
        <v>591.6</v>
      </c>
    </row>
    <row r="260" customFormat="false" ht="47.25" hidden="false" customHeight="false" outlineLevel="0" collapsed="false">
      <c r="A260" s="116" t="n">
        <f aca="false">A259+1</f>
        <v>188</v>
      </c>
      <c r="B260" s="118" t="s">
        <v>660</v>
      </c>
      <c r="C260" s="223" t="s">
        <v>756</v>
      </c>
      <c r="D260" s="118" t="s">
        <v>347</v>
      </c>
      <c r="E260" s="118" t="s">
        <v>757</v>
      </c>
      <c r="F260" s="118" t="s">
        <v>487</v>
      </c>
      <c r="G260" s="119" t="n">
        <v>8.3</v>
      </c>
    </row>
    <row r="261" customFormat="false" ht="78.75" hidden="false" customHeight="false" outlineLevel="0" collapsed="false">
      <c r="A261" s="116" t="n">
        <f aca="false">A260+1</f>
        <v>189</v>
      </c>
      <c r="B261" s="118" t="s">
        <v>660</v>
      </c>
      <c r="C261" s="223" t="s">
        <v>758</v>
      </c>
      <c r="D261" s="118" t="s">
        <v>347</v>
      </c>
      <c r="E261" s="118" t="s">
        <v>759</v>
      </c>
      <c r="F261" s="118" t="s">
        <v>487</v>
      </c>
      <c r="G261" s="119" t="n">
        <v>509.3</v>
      </c>
    </row>
    <row r="262" customFormat="false" ht="33" hidden="false" customHeight="true" outlineLevel="0" collapsed="false">
      <c r="A262" s="116" t="n">
        <f aca="false">A261+1</f>
        <v>190</v>
      </c>
      <c r="B262" s="118" t="s">
        <v>660</v>
      </c>
      <c r="C262" s="223" t="s">
        <v>760</v>
      </c>
      <c r="D262" s="118" t="s">
        <v>347</v>
      </c>
      <c r="E262" s="118" t="s">
        <v>761</v>
      </c>
      <c r="F262" s="118" t="s">
        <v>487</v>
      </c>
      <c r="G262" s="119" t="n">
        <v>5.1</v>
      </c>
    </row>
    <row r="263" customFormat="false" ht="63" hidden="false" customHeight="false" outlineLevel="0" collapsed="false">
      <c r="A263" s="116" t="n">
        <f aca="false">A262+1</f>
        <v>191</v>
      </c>
      <c r="B263" s="118" t="s">
        <v>660</v>
      </c>
      <c r="C263" s="223" t="s">
        <v>762</v>
      </c>
      <c r="D263" s="118" t="s">
        <v>347</v>
      </c>
      <c r="E263" s="118" t="s">
        <v>763</v>
      </c>
      <c r="F263" s="118" t="s">
        <v>487</v>
      </c>
      <c r="G263" s="119" t="n">
        <v>9.8</v>
      </c>
    </row>
    <row r="264" customFormat="false" ht="47.25" hidden="false" customHeight="false" outlineLevel="0" collapsed="false">
      <c r="A264" s="116" t="n">
        <f aca="false">A263+1</f>
        <v>192</v>
      </c>
      <c r="B264" s="118" t="s">
        <v>660</v>
      </c>
      <c r="C264" s="223" t="s">
        <v>764</v>
      </c>
      <c r="D264" s="118" t="s">
        <v>347</v>
      </c>
      <c r="E264" s="118" t="s">
        <v>765</v>
      </c>
      <c r="F264" s="118" t="s">
        <v>487</v>
      </c>
      <c r="G264" s="119" t="n">
        <v>27.1</v>
      </c>
    </row>
    <row r="265" customFormat="false" ht="47.25" hidden="false" customHeight="false" outlineLevel="0" collapsed="false">
      <c r="A265" s="116" t="n">
        <f aca="false">A264+1</f>
        <v>193</v>
      </c>
      <c r="B265" s="118" t="s">
        <v>660</v>
      </c>
      <c r="C265" s="223" t="s">
        <v>766</v>
      </c>
      <c r="D265" s="118" t="s">
        <v>347</v>
      </c>
      <c r="E265" s="118" t="s">
        <v>767</v>
      </c>
      <c r="F265" s="118" t="s">
        <v>487</v>
      </c>
      <c r="G265" s="119" t="n">
        <f aca="false">2.3+29.7</f>
        <v>32</v>
      </c>
    </row>
    <row r="266" customFormat="false" ht="31.5" hidden="false" customHeight="false" outlineLevel="0" collapsed="false">
      <c r="A266" s="116" t="n">
        <f aca="false">A265+1</f>
        <v>194</v>
      </c>
      <c r="B266" s="118" t="s">
        <v>660</v>
      </c>
      <c r="C266" s="226" t="s">
        <v>768</v>
      </c>
      <c r="D266" s="162" t="s">
        <v>347</v>
      </c>
      <c r="E266" s="162" t="s">
        <v>769</v>
      </c>
      <c r="F266" s="162"/>
      <c r="G266" s="163" t="n">
        <f aca="false">SUM(G267:G269)</f>
        <v>495</v>
      </c>
    </row>
    <row r="267" customFormat="false" ht="15.75" hidden="false" customHeight="false" outlineLevel="0" collapsed="false">
      <c r="A267" s="116" t="n">
        <f aca="false">A266+1</f>
        <v>195</v>
      </c>
      <c r="B267" s="118" t="s">
        <v>660</v>
      </c>
      <c r="C267" s="198" t="s">
        <v>770</v>
      </c>
      <c r="D267" s="118" t="s">
        <v>347</v>
      </c>
      <c r="E267" s="118" t="s">
        <v>771</v>
      </c>
      <c r="F267" s="118" t="s">
        <v>487</v>
      </c>
      <c r="G267" s="119" t="n">
        <v>330.7</v>
      </c>
    </row>
    <row r="268" customFormat="false" ht="31.5" hidden="false" customHeight="false" outlineLevel="0" collapsed="false">
      <c r="A268" s="116" t="n">
        <f aca="false">A267+1</f>
        <v>196</v>
      </c>
      <c r="B268" s="118" t="s">
        <v>660</v>
      </c>
      <c r="C268" s="198" t="s">
        <v>772</v>
      </c>
      <c r="D268" s="118" t="s">
        <v>347</v>
      </c>
      <c r="E268" s="118" t="s">
        <v>773</v>
      </c>
      <c r="F268" s="118" t="s">
        <v>129</v>
      </c>
      <c r="G268" s="119" t="n">
        <v>158.4</v>
      </c>
    </row>
    <row r="269" customFormat="false" ht="24.75" hidden="false" customHeight="true" outlineLevel="0" collapsed="false">
      <c r="A269" s="116" t="n">
        <f aca="false">A268+1</f>
        <v>197</v>
      </c>
      <c r="B269" s="118" t="s">
        <v>660</v>
      </c>
      <c r="C269" s="198" t="s">
        <v>774</v>
      </c>
      <c r="D269" s="118" t="s">
        <v>347</v>
      </c>
      <c r="E269" s="118" t="s">
        <v>775</v>
      </c>
      <c r="F269" s="118" t="s">
        <v>487</v>
      </c>
      <c r="G269" s="119" t="n">
        <v>5.9</v>
      </c>
    </row>
    <row r="270" customFormat="false" ht="15.75" hidden="false" customHeight="false" outlineLevel="0" collapsed="false">
      <c r="A270" s="116" t="n">
        <f aca="false">A269+1</f>
        <v>198</v>
      </c>
      <c r="B270" s="118" t="s">
        <v>660</v>
      </c>
      <c r="C270" s="196" t="s">
        <v>776</v>
      </c>
      <c r="D270" s="162" t="s">
        <v>347</v>
      </c>
      <c r="E270" s="162" t="s">
        <v>777</v>
      </c>
      <c r="F270" s="162"/>
      <c r="G270" s="163" t="n">
        <f aca="false">SUM(G271:G274)</f>
        <v>888.5</v>
      </c>
    </row>
    <row r="271" s="120" customFormat="true" ht="47.25" hidden="false" customHeight="false" outlineLevel="0" collapsed="false">
      <c r="A271" s="116" t="n">
        <f aca="false">A270+1</f>
        <v>199</v>
      </c>
      <c r="B271" s="118" t="s">
        <v>660</v>
      </c>
      <c r="C271" s="223" t="s">
        <v>778</v>
      </c>
      <c r="D271" s="118" t="s">
        <v>347</v>
      </c>
      <c r="E271" s="118" t="s">
        <v>779</v>
      </c>
      <c r="F271" s="118" t="s">
        <v>493</v>
      </c>
      <c r="G271" s="119" t="n">
        <v>440.9</v>
      </c>
      <c r="H271" s="132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132"/>
      <c r="AD271" s="132"/>
      <c r="AE271" s="132"/>
      <c r="AF271" s="132"/>
      <c r="AG271" s="132"/>
      <c r="AH271" s="132"/>
    </row>
    <row r="272" customFormat="false" ht="15.75" hidden="false" customHeight="false" outlineLevel="0" collapsed="false">
      <c r="A272" s="116" t="n">
        <f aca="false">A271+1</f>
        <v>200</v>
      </c>
      <c r="B272" s="118" t="s">
        <v>660</v>
      </c>
      <c r="C272" s="223" t="s">
        <v>780</v>
      </c>
      <c r="D272" s="118" t="s">
        <v>781</v>
      </c>
      <c r="E272" s="118" t="s">
        <v>782</v>
      </c>
      <c r="F272" s="118" t="s">
        <v>493</v>
      </c>
      <c r="G272" s="119" t="n">
        <v>15.5</v>
      </c>
    </row>
    <row r="273" customFormat="false" ht="71.25" hidden="false" customHeight="false" outlineLevel="0" collapsed="false">
      <c r="A273" s="116" t="n">
        <f aca="false">A272+1</f>
        <v>201</v>
      </c>
      <c r="B273" s="118" t="s">
        <v>660</v>
      </c>
      <c r="C273" s="227" t="s">
        <v>783</v>
      </c>
      <c r="D273" s="118" t="s">
        <v>347</v>
      </c>
      <c r="E273" s="118" t="s">
        <v>784</v>
      </c>
      <c r="F273" s="118" t="s">
        <v>493</v>
      </c>
      <c r="G273" s="119" t="n">
        <v>136.6</v>
      </c>
    </row>
    <row r="274" customFormat="false" ht="47.25" hidden="false" customHeight="false" outlineLevel="0" collapsed="false">
      <c r="A274" s="116" t="n">
        <f aca="false">A273+1</f>
        <v>202</v>
      </c>
      <c r="B274" s="118" t="s">
        <v>660</v>
      </c>
      <c r="C274" s="223" t="s">
        <v>785</v>
      </c>
      <c r="D274" s="118" t="s">
        <v>347</v>
      </c>
      <c r="E274" s="118" t="s">
        <v>786</v>
      </c>
      <c r="F274" s="118" t="s">
        <v>493</v>
      </c>
      <c r="G274" s="119" t="n">
        <v>295.5</v>
      </c>
    </row>
    <row r="275" customFormat="false" ht="15.75" hidden="false" customHeight="false" outlineLevel="0" collapsed="false">
      <c r="A275" s="116" t="n">
        <f aca="false">A274+1</f>
        <v>203</v>
      </c>
      <c r="B275" s="118" t="s">
        <v>660</v>
      </c>
      <c r="C275" s="161" t="s">
        <v>480</v>
      </c>
      <c r="D275" s="162" t="s">
        <v>347</v>
      </c>
      <c r="E275" s="162" t="s">
        <v>481</v>
      </c>
      <c r="F275" s="162"/>
      <c r="G275" s="163" t="n">
        <f aca="false">G276</f>
        <v>360</v>
      </c>
    </row>
    <row r="276" customFormat="false" ht="34.5" hidden="false" customHeight="true" outlineLevel="0" collapsed="false">
      <c r="A276" s="116" t="n">
        <f aca="false">A275+1</f>
        <v>204</v>
      </c>
      <c r="B276" s="118" t="s">
        <v>660</v>
      </c>
      <c r="C276" s="228" t="s">
        <v>787</v>
      </c>
      <c r="D276" s="118" t="s">
        <v>347</v>
      </c>
      <c r="E276" s="118" t="s">
        <v>788</v>
      </c>
      <c r="F276" s="118" t="s">
        <v>493</v>
      </c>
      <c r="G276" s="119" t="n">
        <v>360</v>
      </c>
    </row>
    <row r="277" customFormat="false" ht="31.5" hidden="false" customHeight="false" outlineLevel="0" collapsed="false">
      <c r="A277" s="116" t="n">
        <f aca="false">A276+1</f>
        <v>205</v>
      </c>
      <c r="B277" s="118" t="s">
        <v>660</v>
      </c>
      <c r="C277" s="226" t="s">
        <v>789</v>
      </c>
      <c r="D277" s="162" t="s">
        <v>347</v>
      </c>
      <c r="E277" s="162" t="s">
        <v>790</v>
      </c>
      <c r="F277" s="162"/>
      <c r="G277" s="163" t="n">
        <f aca="false">G278+G279</f>
        <v>305.3</v>
      </c>
    </row>
    <row r="278" customFormat="false" ht="31.5" hidden="false" customHeight="false" outlineLevel="0" collapsed="false">
      <c r="A278" s="116" t="n">
        <f aca="false">A277+1</f>
        <v>206</v>
      </c>
      <c r="B278" s="118" t="s">
        <v>660</v>
      </c>
      <c r="C278" s="198" t="s">
        <v>791</v>
      </c>
      <c r="D278" s="118" t="s">
        <v>347</v>
      </c>
      <c r="E278" s="118" t="s">
        <v>792</v>
      </c>
      <c r="F278" s="118" t="s">
        <v>493</v>
      </c>
      <c r="G278" s="119" t="n">
        <v>300</v>
      </c>
    </row>
    <row r="279" customFormat="false" ht="15.75" hidden="false" customHeight="false" outlineLevel="0" collapsed="false">
      <c r="A279" s="116" t="n">
        <f aca="false">A278+1</f>
        <v>207</v>
      </c>
      <c r="B279" s="118" t="s">
        <v>660</v>
      </c>
      <c r="C279" s="198" t="s">
        <v>793</v>
      </c>
      <c r="D279" s="118" t="s">
        <v>347</v>
      </c>
      <c r="E279" s="118" t="s">
        <v>794</v>
      </c>
      <c r="F279" s="118" t="s">
        <v>493</v>
      </c>
      <c r="G279" s="119" t="n">
        <v>5.3</v>
      </c>
    </row>
    <row r="280" customFormat="false" ht="15.75" hidden="false" customHeight="false" outlineLevel="0" collapsed="false">
      <c r="A280" s="116" t="n">
        <f aca="false">A279+1</f>
        <v>208</v>
      </c>
      <c r="B280" s="118" t="s">
        <v>660</v>
      </c>
      <c r="C280" s="196" t="s">
        <v>348</v>
      </c>
      <c r="D280" s="162" t="s">
        <v>347</v>
      </c>
      <c r="E280" s="162"/>
      <c r="F280" s="162"/>
      <c r="G280" s="163" t="n">
        <f aca="false">G281</f>
        <v>14544.3</v>
      </c>
    </row>
    <row r="281" customFormat="false" ht="47.25" hidden="false" customHeight="false" outlineLevel="0" collapsed="false">
      <c r="A281" s="116" t="n">
        <f aca="false">A280+1</f>
        <v>209</v>
      </c>
      <c r="B281" s="118" t="s">
        <v>660</v>
      </c>
      <c r="C281" s="196" t="s">
        <v>795</v>
      </c>
      <c r="D281" s="162" t="s">
        <v>347</v>
      </c>
      <c r="E281" s="162"/>
      <c r="F281" s="162"/>
      <c r="G281" s="163" t="n">
        <f aca="false">G282</f>
        <v>14544.3</v>
      </c>
    </row>
    <row r="282" customFormat="false" ht="15.75" hidden="false" customHeight="false" outlineLevel="0" collapsed="false">
      <c r="A282" s="116" t="n">
        <f aca="false">A281+1</f>
        <v>210</v>
      </c>
      <c r="B282" s="118" t="s">
        <v>660</v>
      </c>
      <c r="C282" s="196" t="s">
        <v>796</v>
      </c>
      <c r="D282" s="162" t="s">
        <v>347</v>
      </c>
      <c r="E282" s="162" t="s">
        <v>797</v>
      </c>
      <c r="F282" s="162"/>
      <c r="G282" s="163" t="n">
        <f aca="false">G283+G284</f>
        <v>14544.3</v>
      </c>
    </row>
    <row r="283" customFormat="false" ht="33.75" hidden="false" customHeight="true" outlineLevel="0" collapsed="false">
      <c r="A283" s="116" t="n">
        <f aca="false">A282+1</f>
        <v>211</v>
      </c>
      <c r="B283" s="118" t="s">
        <v>660</v>
      </c>
      <c r="C283" s="219" t="s">
        <v>798</v>
      </c>
      <c r="D283" s="229" t="n">
        <v>1003</v>
      </c>
      <c r="E283" s="118" t="s">
        <v>799</v>
      </c>
      <c r="F283" s="118" t="s">
        <v>487</v>
      </c>
      <c r="G283" s="119" t="n">
        <v>14291.4</v>
      </c>
    </row>
    <row r="284" s="115" customFormat="true" ht="78.75" hidden="false" customHeight="false" outlineLevel="0" collapsed="false">
      <c r="A284" s="116" t="n">
        <f aca="false">A283+1</f>
        <v>212</v>
      </c>
      <c r="B284" s="118" t="s">
        <v>660</v>
      </c>
      <c r="C284" s="219" t="s">
        <v>800</v>
      </c>
      <c r="D284" s="118" t="s">
        <v>347</v>
      </c>
      <c r="E284" s="118" t="s">
        <v>801</v>
      </c>
      <c r="F284" s="118" t="s">
        <v>487</v>
      </c>
      <c r="G284" s="119" t="n">
        <v>252.9</v>
      </c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  <c r="AC284" s="160"/>
      <c r="AD284" s="160"/>
      <c r="AE284" s="160"/>
      <c r="AF284" s="160"/>
      <c r="AG284" s="160"/>
      <c r="AH284" s="160"/>
    </row>
    <row r="285" customFormat="false" ht="15.75" hidden="false" customHeight="false" outlineLevel="0" collapsed="false">
      <c r="A285" s="171" t="n">
        <f aca="false">A284+1</f>
        <v>213</v>
      </c>
      <c r="B285" s="172" t="s">
        <v>660</v>
      </c>
      <c r="C285" s="202" t="s">
        <v>350</v>
      </c>
      <c r="D285" s="178" t="n">
        <v>1006</v>
      </c>
      <c r="E285" s="178" t="s">
        <v>802</v>
      </c>
      <c r="F285" s="178"/>
      <c r="G285" s="180" t="n">
        <f aca="false">G286</f>
        <v>6497.9</v>
      </c>
    </row>
    <row r="286" customFormat="false" ht="15.75" hidden="false" customHeight="false" outlineLevel="0" collapsed="false">
      <c r="A286" s="171" t="n">
        <f aca="false">A285+1</f>
        <v>214</v>
      </c>
      <c r="B286" s="172" t="s">
        <v>660</v>
      </c>
      <c r="C286" s="197" t="s">
        <v>383</v>
      </c>
      <c r="D286" s="172" t="s">
        <v>351</v>
      </c>
      <c r="E286" s="172" t="s">
        <v>803</v>
      </c>
      <c r="F286" s="172" t="s">
        <v>426</v>
      </c>
      <c r="G286" s="182" t="n">
        <v>6497.9</v>
      </c>
    </row>
    <row r="287" customFormat="false" ht="31.5" hidden="false" customHeight="false" outlineLevel="0" collapsed="false">
      <c r="A287" s="165" t="n">
        <f aca="false">A286+1</f>
        <v>215</v>
      </c>
      <c r="B287" s="166" t="s">
        <v>804</v>
      </c>
      <c r="C287" s="167" t="s">
        <v>805</v>
      </c>
      <c r="D287" s="168"/>
      <c r="E287" s="168"/>
      <c r="F287" s="169"/>
      <c r="G287" s="170" t="n">
        <f aca="false">G288+G295+G308+G300+G298+G312+G313+G314+G315</f>
        <v>69964</v>
      </c>
    </row>
    <row r="288" s="120" customFormat="true" ht="15.75" hidden="false" customHeight="false" outlineLevel="0" collapsed="false">
      <c r="A288" s="171" t="n">
        <f aca="false">A287+1</f>
        <v>216</v>
      </c>
      <c r="B288" s="216" t="s">
        <v>804</v>
      </c>
      <c r="C288" s="173" t="s">
        <v>271</v>
      </c>
      <c r="D288" s="174" t="s">
        <v>272</v>
      </c>
      <c r="E288" s="174"/>
      <c r="F288" s="175"/>
      <c r="G288" s="176" t="n">
        <f aca="false">G289+G292+G293+G294</f>
        <v>3685.8</v>
      </c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</row>
    <row r="289" s="120" customFormat="true" ht="47.25" hidden="false" customHeight="false" outlineLevel="0" collapsed="false">
      <c r="A289" s="171" t="n">
        <f aca="false">A288+1</f>
        <v>217</v>
      </c>
      <c r="B289" s="172" t="s">
        <v>804</v>
      </c>
      <c r="C289" s="177" t="s">
        <v>277</v>
      </c>
      <c r="D289" s="178" t="s">
        <v>278</v>
      </c>
      <c r="E289" s="178" t="s">
        <v>379</v>
      </c>
      <c r="F289" s="183"/>
      <c r="G289" s="182" t="n">
        <f aca="false">G290</f>
        <v>1782.8</v>
      </c>
      <c r="H289" s="132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2"/>
      <c r="AD289" s="132"/>
      <c r="AE289" s="132"/>
      <c r="AF289" s="132"/>
      <c r="AG289" s="132"/>
      <c r="AH289" s="132"/>
    </row>
    <row r="290" customFormat="false" ht="21.75" hidden="false" customHeight="true" outlineLevel="0" collapsed="false">
      <c r="A290" s="171" t="n">
        <f aca="false">A289+1</f>
        <v>218</v>
      </c>
      <c r="B290" s="172" t="s">
        <v>804</v>
      </c>
      <c r="C290" s="181" t="s">
        <v>383</v>
      </c>
      <c r="D290" s="172" t="s">
        <v>278</v>
      </c>
      <c r="E290" s="172" t="s">
        <v>581</v>
      </c>
      <c r="F290" s="172"/>
      <c r="G290" s="182" t="n">
        <f aca="false">G291</f>
        <v>1782.8</v>
      </c>
    </row>
    <row r="291" customFormat="false" ht="24" hidden="false" customHeight="true" outlineLevel="0" collapsed="false">
      <c r="A291" s="171" t="n">
        <f aca="false">A290+1</f>
        <v>219</v>
      </c>
      <c r="B291" s="172" t="s">
        <v>804</v>
      </c>
      <c r="C291" s="181" t="s">
        <v>378</v>
      </c>
      <c r="D291" s="172" t="s">
        <v>278</v>
      </c>
      <c r="E291" s="172" t="s">
        <v>384</v>
      </c>
      <c r="F291" s="183" t="n">
        <v>500</v>
      </c>
      <c r="G291" s="182" t="n">
        <f aca="false">1657.6-6.7+131.9</f>
        <v>1782.8</v>
      </c>
    </row>
    <row r="292" customFormat="false" ht="24" hidden="false" customHeight="true" outlineLevel="0" collapsed="false">
      <c r="A292" s="116" t="s">
        <v>806</v>
      </c>
      <c r="B292" s="118" t="s">
        <v>804</v>
      </c>
      <c r="C292" s="117" t="s">
        <v>285</v>
      </c>
      <c r="D292" s="118" t="s">
        <v>286</v>
      </c>
      <c r="E292" s="118" t="s">
        <v>807</v>
      </c>
      <c r="F292" s="128"/>
      <c r="G292" s="119" t="n">
        <v>63</v>
      </c>
    </row>
    <row r="293" customFormat="false" ht="31.5" hidden="false" customHeight="false" outlineLevel="0" collapsed="false">
      <c r="A293" s="171" t="s">
        <v>808</v>
      </c>
      <c r="B293" s="172" t="s">
        <v>804</v>
      </c>
      <c r="C293" s="181" t="s">
        <v>809</v>
      </c>
      <c r="D293" s="172" t="s">
        <v>286</v>
      </c>
      <c r="E293" s="172" t="s">
        <v>810</v>
      </c>
      <c r="F293" s="183" t="n">
        <v>500</v>
      </c>
      <c r="G293" s="182" t="n">
        <f aca="false">2500-700</f>
        <v>1800</v>
      </c>
    </row>
    <row r="294" customFormat="false" ht="15.75" hidden="false" customHeight="false" outlineLevel="0" collapsed="false">
      <c r="A294" s="230" t="s">
        <v>811</v>
      </c>
      <c r="B294" s="231" t="s">
        <v>804</v>
      </c>
      <c r="C294" s="232" t="s">
        <v>812</v>
      </c>
      <c r="D294" s="231" t="s">
        <v>286</v>
      </c>
      <c r="E294" s="231"/>
      <c r="F294" s="233" t="n">
        <v>500</v>
      </c>
      <c r="G294" s="234" t="n">
        <v>40</v>
      </c>
    </row>
    <row r="295" s="237" customFormat="true" ht="24" hidden="false" customHeight="true" outlineLevel="0" collapsed="false">
      <c r="A295" s="235" t="s">
        <v>813</v>
      </c>
      <c r="B295" s="235" t="s">
        <v>804</v>
      </c>
      <c r="C295" s="161" t="s">
        <v>303</v>
      </c>
      <c r="D295" s="235" t="s">
        <v>304</v>
      </c>
      <c r="E295" s="161"/>
      <c r="F295" s="161"/>
      <c r="G295" s="236" t="n">
        <f aca="false">G296+G297</f>
        <v>3130.7</v>
      </c>
    </row>
    <row r="296" s="240" customFormat="true" ht="47.25" hidden="false" customHeight="false" outlineLevel="0" collapsed="false">
      <c r="A296" s="238" t="s">
        <v>814</v>
      </c>
      <c r="B296" s="238" t="s">
        <v>804</v>
      </c>
      <c r="C296" s="181" t="s">
        <v>815</v>
      </c>
      <c r="D296" s="239" t="s">
        <v>304</v>
      </c>
      <c r="E296" s="239" t="s">
        <v>816</v>
      </c>
      <c r="F296" s="239" t="s">
        <v>426</v>
      </c>
      <c r="G296" s="238" t="n">
        <f aca="false">6646.9-3522.9</f>
        <v>3124</v>
      </c>
    </row>
    <row r="297" customFormat="false" ht="47.25" hidden="false" customHeight="false" outlineLevel="0" collapsed="false">
      <c r="A297" s="116" t="s">
        <v>817</v>
      </c>
      <c r="B297" s="118" t="s">
        <v>804</v>
      </c>
      <c r="C297" s="117" t="s">
        <v>818</v>
      </c>
      <c r="D297" s="118" t="s">
        <v>304</v>
      </c>
      <c r="E297" s="118" t="s">
        <v>819</v>
      </c>
      <c r="F297" s="118" t="s">
        <v>426</v>
      </c>
      <c r="G297" s="119" t="n">
        <v>6.7</v>
      </c>
    </row>
    <row r="298" s="120" customFormat="true" ht="15.75" hidden="false" customHeight="false" outlineLevel="0" collapsed="false">
      <c r="A298" s="199" t="s">
        <v>820</v>
      </c>
      <c r="B298" s="178" t="s">
        <v>804</v>
      </c>
      <c r="C298" s="177" t="s">
        <v>309</v>
      </c>
      <c r="D298" s="178" t="s">
        <v>310</v>
      </c>
      <c r="E298" s="178"/>
      <c r="F298" s="178"/>
      <c r="G298" s="180" t="n">
        <f aca="false">G299</f>
        <v>270</v>
      </c>
      <c r="H298" s="132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  <c r="AC298" s="132"/>
      <c r="AD298" s="132"/>
      <c r="AE298" s="132"/>
      <c r="AF298" s="132"/>
      <c r="AG298" s="132"/>
      <c r="AH298" s="132"/>
    </row>
    <row r="299" customFormat="false" ht="15.75" hidden="false" customHeight="false" outlineLevel="0" collapsed="false">
      <c r="A299" s="171" t="s">
        <v>821</v>
      </c>
      <c r="B299" s="172" t="s">
        <v>804</v>
      </c>
      <c r="C299" s="181" t="s">
        <v>822</v>
      </c>
      <c r="D299" s="172" t="s">
        <v>310</v>
      </c>
      <c r="E299" s="172" t="s">
        <v>823</v>
      </c>
      <c r="F299" s="172" t="s">
        <v>426</v>
      </c>
      <c r="G299" s="182" t="n">
        <f aca="false">250+20</f>
        <v>270</v>
      </c>
    </row>
    <row r="300" s="120" customFormat="true" ht="15.75" hidden="false" customHeight="false" outlineLevel="0" collapsed="false">
      <c r="A300" s="108" t="s">
        <v>820</v>
      </c>
      <c r="B300" s="162" t="s">
        <v>804</v>
      </c>
      <c r="C300" s="161" t="s">
        <v>315</v>
      </c>
      <c r="D300" s="162" t="s">
        <v>316</v>
      </c>
      <c r="E300" s="162"/>
      <c r="F300" s="162"/>
      <c r="G300" s="163" t="n">
        <f aca="false">G301+G302+G303+G304+G305+G306+G307</f>
        <v>30025.4</v>
      </c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132"/>
      <c r="AD300" s="132"/>
      <c r="AE300" s="132"/>
      <c r="AF300" s="132"/>
      <c r="AG300" s="132"/>
      <c r="AH300" s="132"/>
    </row>
    <row r="301" customFormat="false" ht="31.5" hidden="false" customHeight="true" outlineLevel="0" collapsed="false">
      <c r="A301" s="116" t="s">
        <v>821</v>
      </c>
      <c r="B301" s="118" t="s">
        <v>804</v>
      </c>
      <c r="C301" s="117" t="s">
        <v>824</v>
      </c>
      <c r="D301" s="118" t="s">
        <v>316</v>
      </c>
      <c r="E301" s="118" t="s">
        <v>825</v>
      </c>
      <c r="F301" s="118" t="s">
        <v>193</v>
      </c>
      <c r="G301" s="119" t="n">
        <v>3800</v>
      </c>
    </row>
    <row r="302" customFormat="false" ht="47.25" hidden="false" customHeight="false" outlineLevel="0" collapsed="false">
      <c r="A302" s="116" t="s">
        <v>826</v>
      </c>
      <c r="B302" s="118" t="s">
        <v>804</v>
      </c>
      <c r="C302" s="117" t="s">
        <v>827</v>
      </c>
      <c r="D302" s="118" t="s">
        <v>316</v>
      </c>
      <c r="E302" s="118" t="s">
        <v>828</v>
      </c>
      <c r="F302" s="118" t="s">
        <v>426</v>
      </c>
      <c r="G302" s="119" t="n">
        <v>38</v>
      </c>
    </row>
    <row r="303" customFormat="false" ht="31.5" hidden="false" customHeight="false" outlineLevel="0" collapsed="false">
      <c r="A303" s="171" t="s">
        <v>829</v>
      </c>
      <c r="B303" s="172" t="s">
        <v>804</v>
      </c>
      <c r="C303" s="181" t="s">
        <v>830</v>
      </c>
      <c r="D303" s="172" t="s">
        <v>312</v>
      </c>
      <c r="E303" s="172" t="s">
        <v>831</v>
      </c>
      <c r="F303" s="172" t="s">
        <v>193</v>
      </c>
      <c r="G303" s="182" t="n">
        <v>16360</v>
      </c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</row>
    <row r="304" customFormat="false" ht="31.5" hidden="false" customHeight="false" outlineLevel="0" collapsed="false">
      <c r="A304" s="171" t="s">
        <v>832</v>
      </c>
      <c r="B304" s="172" t="s">
        <v>804</v>
      </c>
      <c r="C304" s="181" t="s">
        <v>833</v>
      </c>
      <c r="D304" s="172" t="s">
        <v>312</v>
      </c>
      <c r="E304" s="172" t="s">
        <v>834</v>
      </c>
      <c r="F304" s="172" t="s">
        <v>193</v>
      </c>
      <c r="G304" s="182" t="n">
        <f aca="false">260.3-7.4-100</f>
        <v>152.9</v>
      </c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</row>
    <row r="305" customFormat="false" ht="26.25" hidden="false" customHeight="true" outlineLevel="0" collapsed="false">
      <c r="A305" s="171" t="s">
        <v>835</v>
      </c>
      <c r="B305" s="172" t="s">
        <v>804</v>
      </c>
      <c r="C305" s="181" t="s">
        <v>836</v>
      </c>
      <c r="D305" s="172" t="s">
        <v>312</v>
      </c>
      <c r="E305" s="172" t="s">
        <v>837</v>
      </c>
      <c r="F305" s="172" t="s">
        <v>193</v>
      </c>
      <c r="G305" s="182" t="n">
        <v>8933.2</v>
      </c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</row>
    <row r="306" customFormat="false" ht="31.5" hidden="false" customHeight="false" outlineLevel="0" collapsed="false">
      <c r="A306" s="171" t="s">
        <v>838</v>
      </c>
      <c r="B306" s="172" t="s">
        <v>804</v>
      </c>
      <c r="C306" s="181" t="s">
        <v>830</v>
      </c>
      <c r="D306" s="172" t="s">
        <v>316</v>
      </c>
      <c r="E306" s="172" t="s">
        <v>831</v>
      </c>
      <c r="F306" s="172" t="s">
        <v>193</v>
      </c>
      <c r="G306" s="182" t="n">
        <v>733.9</v>
      </c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</row>
    <row r="307" customFormat="false" ht="31.5" hidden="false" customHeight="false" outlineLevel="0" collapsed="false">
      <c r="A307" s="171" t="s">
        <v>839</v>
      </c>
      <c r="B307" s="172" t="s">
        <v>804</v>
      </c>
      <c r="C307" s="181" t="s">
        <v>833</v>
      </c>
      <c r="D307" s="172" t="s">
        <v>316</v>
      </c>
      <c r="E307" s="172" t="s">
        <v>834</v>
      </c>
      <c r="F307" s="172" t="s">
        <v>193</v>
      </c>
      <c r="G307" s="182" t="n">
        <v>7.4</v>
      </c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</row>
    <row r="308" s="120" customFormat="true" ht="15.75" hidden="false" customHeight="false" outlineLevel="0" collapsed="false">
      <c r="A308" s="108" t="s">
        <v>840</v>
      </c>
      <c r="B308" s="162" t="s">
        <v>804</v>
      </c>
      <c r="C308" s="196" t="s">
        <v>337</v>
      </c>
      <c r="D308" s="162" t="s">
        <v>338</v>
      </c>
      <c r="E308" s="162"/>
      <c r="F308" s="162"/>
      <c r="G308" s="163" t="n">
        <f aca="false">G309+G310+G311</f>
        <v>4559.6</v>
      </c>
      <c r="H308" s="132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132"/>
      <c r="AD308" s="132"/>
      <c r="AE308" s="132"/>
      <c r="AF308" s="132"/>
      <c r="AG308" s="132"/>
      <c r="AH308" s="132"/>
    </row>
    <row r="309" customFormat="false" ht="63" hidden="false" customHeight="false" outlineLevel="0" collapsed="false">
      <c r="A309" s="116" t="s">
        <v>841</v>
      </c>
      <c r="B309" s="118" t="s">
        <v>804</v>
      </c>
      <c r="C309" s="117" t="s">
        <v>625</v>
      </c>
      <c r="D309" s="118" t="s">
        <v>338</v>
      </c>
      <c r="E309" s="118" t="s">
        <v>626</v>
      </c>
      <c r="F309" s="118" t="s">
        <v>426</v>
      </c>
      <c r="G309" s="119" t="n">
        <v>4455</v>
      </c>
    </row>
    <row r="310" customFormat="false" ht="63" hidden="false" customHeight="false" outlineLevel="0" collapsed="false">
      <c r="A310" s="116" t="s">
        <v>842</v>
      </c>
      <c r="B310" s="118" t="s">
        <v>804</v>
      </c>
      <c r="C310" s="117" t="s">
        <v>628</v>
      </c>
      <c r="D310" s="118" t="s">
        <v>338</v>
      </c>
      <c r="E310" s="118" t="s">
        <v>629</v>
      </c>
      <c r="F310" s="118" t="s">
        <v>426</v>
      </c>
      <c r="G310" s="119" t="n">
        <v>44.6</v>
      </c>
    </row>
    <row r="311" customFormat="false" ht="21.75" hidden="false" customHeight="true" outlineLevel="0" collapsed="false">
      <c r="A311" s="171" t="s">
        <v>843</v>
      </c>
      <c r="B311" s="172" t="s">
        <v>804</v>
      </c>
      <c r="C311" s="181" t="s">
        <v>844</v>
      </c>
      <c r="D311" s="172" t="s">
        <v>338</v>
      </c>
      <c r="E311" s="172"/>
      <c r="F311" s="172" t="s">
        <v>426</v>
      </c>
      <c r="G311" s="182" t="n">
        <v>60</v>
      </c>
    </row>
    <row r="312" customFormat="false" ht="47.25" hidden="false" customHeight="false" outlineLevel="0" collapsed="false">
      <c r="A312" s="116" t="s">
        <v>845</v>
      </c>
      <c r="B312" s="118" t="s">
        <v>804</v>
      </c>
      <c r="C312" s="117" t="s">
        <v>846</v>
      </c>
      <c r="D312" s="118" t="s">
        <v>286</v>
      </c>
      <c r="E312" s="118" t="s">
        <v>847</v>
      </c>
      <c r="F312" s="118" t="s">
        <v>426</v>
      </c>
      <c r="G312" s="119" t="n">
        <v>18499.6</v>
      </c>
    </row>
    <row r="313" customFormat="false" ht="49.5" hidden="false" customHeight="true" outlineLevel="0" collapsed="false">
      <c r="A313" s="116" t="s">
        <v>848</v>
      </c>
      <c r="B313" s="118" t="s">
        <v>804</v>
      </c>
      <c r="C313" s="117" t="s">
        <v>849</v>
      </c>
      <c r="D313" s="118" t="s">
        <v>286</v>
      </c>
      <c r="E313" s="118" t="s">
        <v>850</v>
      </c>
      <c r="F313" s="118" t="s">
        <v>426</v>
      </c>
      <c r="G313" s="119" t="n">
        <v>185</v>
      </c>
    </row>
    <row r="314" customFormat="false" ht="63" hidden="false" customHeight="false" outlineLevel="0" collapsed="false">
      <c r="A314" s="116" t="s">
        <v>851</v>
      </c>
      <c r="B314" s="118" t="s">
        <v>804</v>
      </c>
      <c r="C314" s="117" t="s">
        <v>625</v>
      </c>
      <c r="D314" s="118" t="s">
        <v>322</v>
      </c>
      <c r="E314" s="118" t="s">
        <v>626</v>
      </c>
      <c r="F314" s="118" t="s">
        <v>426</v>
      </c>
      <c r="G314" s="119" t="n">
        <v>9511.8</v>
      </c>
    </row>
    <row r="315" customFormat="false" ht="63" hidden="false" customHeight="false" outlineLevel="0" collapsed="false">
      <c r="A315" s="116" t="s">
        <v>852</v>
      </c>
      <c r="B315" s="118" t="s">
        <v>804</v>
      </c>
      <c r="C315" s="117" t="s">
        <v>625</v>
      </c>
      <c r="D315" s="118" t="s">
        <v>322</v>
      </c>
      <c r="E315" s="118" t="s">
        <v>629</v>
      </c>
      <c r="F315" s="118" t="s">
        <v>426</v>
      </c>
      <c r="G315" s="119" t="n">
        <v>96.1</v>
      </c>
    </row>
    <row r="316" s="115" customFormat="true" ht="25.5" hidden="false" customHeight="true" outlineLevel="0" collapsed="false">
      <c r="A316" s="165" t="n">
        <f aca="false">A291+1</f>
        <v>220</v>
      </c>
      <c r="B316" s="166" t="s">
        <v>186</v>
      </c>
      <c r="C316" s="167" t="s">
        <v>853</v>
      </c>
      <c r="D316" s="168"/>
      <c r="E316" s="168"/>
      <c r="F316" s="169"/>
      <c r="G316" s="170" t="n">
        <f aca="false">G319+G321+G320</f>
        <v>56833.4</v>
      </c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  <c r="AC316" s="160"/>
      <c r="AD316" s="160"/>
      <c r="AE316" s="160"/>
      <c r="AF316" s="160"/>
      <c r="AG316" s="160"/>
      <c r="AH316" s="160"/>
    </row>
    <row r="317" customFormat="false" ht="15.75" hidden="false" customHeight="false" outlineLevel="0" collapsed="false">
      <c r="A317" s="116" t="n">
        <f aca="false">A316+1</f>
        <v>221</v>
      </c>
      <c r="B317" s="158" t="s">
        <v>186</v>
      </c>
      <c r="C317" s="189" t="s">
        <v>271</v>
      </c>
      <c r="D317" s="122" t="s">
        <v>272</v>
      </c>
      <c r="E317" s="122"/>
      <c r="F317" s="127"/>
      <c r="G317" s="123" t="n">
        <f aca="false">G318</f>
        <v>7058.4</v>
      </c>
    </row>
    <row r="318" customFormat="false" ht="31.5" hidden="false" customHeight="true" outlineLevel="0" collapsed="false">
      <c r="A318" s="116" t="n">
        <f aca="false">A317+1</f>
        <v>222</v>
      </c>
      <c r="B318" s="118" t="s">
        <v>186</v>
      </c>
      <c r="C318" s="117" t="s">
        <v>281</v>
      </c>
      <c r="D318" s="118" t="s">
        <v>282</v>
      </c>
      <c r="E318" s="118" t="s">
        <v>379</v>
      </c>
      <c r="F318" s="128"/>
      <c r="G318" s="119" t="n">
        <f aca="false">G319</f>
        <v>7058.4</v>
      </c>
    </row>
    <row r="319" customFormat="false" ht="15.75" hidden="false" customHeight="false" outlineLevel="0" collapsed="false">
      <c r="A319" s="116" t="n">
        <f aca="false">A318+1</f>
        <v>223</v>
      </c>
      <c r="B319" s="118" t="s">
        <v>186</v>
      </c>
      <c r="C319" s="117" t="s">
        <v>383</v>
      </c>
      <c r="D319" s="118" t="s">
        <v>282</v>
      </c>
      <c r="E319" s="118" t="s">
        <v>854</v>
      </c>
      <c r="F319" s="128" t="n">
        <v>500</v>
      </c>
      <c r="G319" s="119" t="n">
        <f aca="false">5827+1231.4</f>
        <v>7058.4</v>
      </c>
    </row>
    <row r="320" customFormat="false" ht="15.75" hidden="false" customHeight="false" outlineLevel="0" collapsed="false">
      <c r="A320" s="171" t="n">
        <f aca="false">A319+1</f>
        <v>224</v>
      </c>
      <c r="B320" s="172" t="s">
        <v>186</v>
      </c>
      <c r="C320" s="181" t="s">
        <v>855</v>
      </c>
      <c r="D320" s="172" t="s">
        <v>282</v>
      </c>
      <c r="E320" s="172"/>
      <c r="F320" s="183"/>
      <c r="G320" s="182" t="n">
        <f aca="false">4671.9-4671.9</f>
        <v>0</v>
      </c>
    </row>
    <row r="321" customFormat="false" ht="15.75" hidden="false" customHeight="false" outlineLevel="0" collapsed="false">
      <c r="A321" s="116" t="n">
        <f aca="false">A320+1</f>
        <v>225</v>
      </c>
      <c r="B321" s="158" t="s">
        <v>186</v>
      </c>
      <c r="C321" s="189" t="s">
        <v>359</v>
      </c>
      <c r="D321" s="122" t="s">
        <v>360</v>
      </c>
      <c r="E321" s="122"/>
      <c r="F321" s="122"/>
      <c r="G321" s="123" t="n">
        <f aca="false">G322+G325</f>
        <v>49775</v>
      </c>
    </row>
    <row r="322" customFormat="false" ht="31.5" hidden="false" customHeight="false" outlineLevel="0" collapsed="false">
      <c r="A322" s="116" t="n">
        <f aca="false">A321+1</f>
        <v>226</v>
      </c>
      <c r="B322" s="118" t="s">
        <v>186</v>
      </c>
      <c r="C322" s="161" t="s">
        <v>361</v>
      </c>
      <c r="D322" s="162" t="s">
        <v>362</v>
      </c>
      <c r="E322" s="162"/>
      <c r="F322" s="162"/>
      <c r="G322" s="163" t="n">
        <f aca="false">G323+G324</f>
        <v>29314.8</v>
      </c>
    </row>
    <row r="323" customFormat="false" ht="47.25" hidden="false" customHeight="false" outlineLevel="0" collapsed="false">
      <c r="A323" s="116" t="n">
        <f aca="false">A322+1</f>
        <v>227</v>
      </c>
      <c r="B323" s="118" t="s">
        <v>186</v>
      </c>
      <c r="C323" s="117" t="s">
        <v>856</v>
      </c>
      <c r="D323" s="128" t="n">
        <v>1401</v>
      </c>
      <c r="E323" s="128" t="n">
        <v>5160103</v>
      </c>
      <c r="F323" s="118" t="s">
        <v>197</v>
      </c>
      <c r="G323" s="119" t="n">
        <v>9119.8</v>
      </c>
    </row>
    <row r="324" customFormat="false" ht="31.5" hidden="false" customHeight="false" outlineLevel="0" collapsed="false">
      <c r="A324" s="116" t="n">
        <f aca="false">A323+1</f>
        <v>228</v>
      </c>
      <c r="B324" s="118" t="s">
        <v>186</v>
      </c>
      <c r="C324" s="117" t="s">
        <v>857</v>
      </c>
      <c r="D324" s="128" t="n">
        <v>1401</v>
      </c>
      <c r="E324" s="128" t="n">
        <v>5160102</v>
      </c>
      <c r="F324" s="118" t="s">
        <v>197</v>
      </c>
      <c r="G324" s="119" t="n">
        <v>20195</v>
      </c>
    </row>
    <row r="325" customFormat="false" ht="15.75" hidden="false" customHeight="false" outlineLevel="0" collapsed="false">
      <c r="A325" s="116" t="n">
        <f aca="false">A324+1</f>
        <v>229</v>
      </c>
      <c r="B325" s="118" t="s">
        <v>186</v>
      </c>
      <c r="C325" s="161" t="s">
        <v>363</v>
      </c>
      <c r="D325" s="110"/>
      <c r="E325" s="110"/>
      <c r="F325" s="110"/>
      <c r="G325" s="163" t="n">
        <f aca="false">G326+G327+G328+G329+G330+G331+G332+G333+G334+G335+G336+G337+G338</f>
        <v>20460.2</v>
      </c>
    </row>
    <row r="326" customFormat="false" ht="31.5" hidden="false" customHeight="false" outlineLevel="0" collapsed="false">
      <c r="A326" s="171" t="n">
        <f aca="false">A325+1</f>
        <v>230</v>
      </c>
      <c r="B326" s="172" t="s">
        <v>186</v>
      </c>
      <c r="C326" s="181" t="s">
        <v>858</v>
      </c>
      <c r="D326" s="172" t="s">
        <v>859</v>
      </c>
      <c r="E326" s="172" t="s">
        <v>860</v>
      </c>
      <c r="F326" s="172" t="s">
        <v>123</v>
      </c>
      <c r="G326" s="182" t="n">
        <f aca="false">3735.9-256.5+91+50+1050.6</f>
        <v>4671</v>
      </c>
    </row>
    <row r="327" customFormat="false" ht="94.5" hidden="false" customHeight="false" outlineLevel="0" collapsed="false">
      <c r="A327" s="116" t="n">
        <f aca="false">A326+1</f>
        <v>231</v>
      </c>
      <c r="B327" s="118" t="s">
        <v>186</v>
      </c>
      <c r="C327" s="117" t="s">
        <v>861</v>
      </c>
      <c r="D327" s="118" t="s">
        <v>862</v>
      </c>
      <c r="E327" s="118" t="s">
        <v>863</v>
      </c>
      <c r="F327" s="118" t="s">
        <v>98</v>
      </c>
      <c r="G327" s="119" t="n">
        <v>1529.8</v>
      </c>
    </row>
    <row r="328" customFormat="false" ht="63" hidden="false" customHeight="false" outlineLevel="0" collapsed="false">
      <c r="A328" s="116" t="n">
        <f aca="false">A327+1</f>
        <v>232</v>
      </c>
      <c r="B328" s="118" t="s">
        <v>186</v>
      </c>
      <c r="C328" s="117" t="s">
        <v>864</v>
      </c>
      <c r="D328" s="118" t="s">
        <v>290</v>
      </c>
      <c r="E328" s="118" t="s">
        <v>865</v>
      </c>
      <c r="F328" s="118" t="s">
        <v>201</v>
      </c>
      <c r="G328" s="119" t="n">
        <v>713.5</v>
      </c>
    </row>
    <row r="329" customFormat="false" ht="36" hidden="false" customHeight="true" outlineLevel="0" collapsed="false">
      <c r="A329" s="171" t="n">
        <f aca="false">A328+1</f>
        <v>233</v>
      </c>
      <c r="B329" s="172" t="s">
        <v>186</v>
      </c>
      <c r="C329" s="181" t="s">
        <v>866</v>
      </c>
      <c r="D329" s="172" t="s">
        <v>286</v>
      </c>
      <c r="E329" s="172" t="s">
        <v>867</v>
      </c>
      <c r="F329" s="172" t="s">
        <v>426</v>
      </c>
      <c r="G329" s="182" t="n">
        <f aca="false">31.4+46.4</f>
        <v>77.8</v>
      </c>
    </row>
    <row r="330" customFormat="false" ht="31.5" hidden="false" customHeight="false" outlineLevel="0" collapsed="false">
      <c r="A330" s="116" t="n">
        <f aca="false">A329+1</f>
        <v>234</v>
      </c>
      <c r="B330" s="118" t="s">
        <v>186</v>
      </c>
      <c r="C330" s="117" t="s">
        <v>868</v>
      </c>
      <c r="D330" s="118" t="s">
        <v>304</v>
      </c>
      <c r="E330" s="118" t="s">
        <v>869</v>
      </c>
      <c r="F330" s="128" t="n">
        <v>500</v>
      </c>
      <c r="G330" s="119" t="n">
        <v>1634.5</v>
      </c>
    </row>
    <row r="331" customFormat="false" ht="31.5" hidden="false" customHeight="false" outlineLevel="0" collapsed="false">
      <c r="A331" s="116" t="n">
        <v>235</v>
      </c>
      <c r="B331" s="118" t="s">
        <v>186</v>
      </c>
      <c r="C331" s="117" t="s">
        <v>870</v>
      </c>
      <c r="D331" s="118" t="s">
        <v>304</v>
      </c>
      <c r="E331" s="118" t="s">
        <v>871</v>
      </c>
      <c r="F331" s="128" t="n">
        <v>500</v>
      </c>
      <c r="G331" s="119" t="n">
        <v>608.8</v>
      </c>
    </row>
    <row r="332" customFormat="false" ht="31.5" hidden="false" customHeight="false" outlineLevel="0" collapsed="false">
      <c r="A332" s="116" t="n">
        <v>236</v>
      </c>
      <c r="B332" s="118" t="s">
        <v>186</v>
      </c>
      <c r="C332" s="117" t="s">
        <v>872</v>
      </c>
      <c r="D332" s="118" t="s">
        <v>296</v>
      </c>
      <c r="E332" s="118" t="s">
        <v>873</v>
      </c>
      <c r="F332" s="128" t="n">
        <v>500</v>
      </c>
      <c r="G332" s="119" t="n">
        <f aca="false">1080.1+47.3</f>
        <v>1127.4</v>
      </c>
    </row>
    <row r="333" s="115" customFormat="true" ht="15.75" hidden="false" customHeight="false" outlineLevel="0" collapsed="false">
      <c r="A333" s="171" t="n">
        <f aca="false">A332+1</f>
        <v>237</v>
      </c>
      <c r="B333" s="172" t="s">
        <v>186</v>
      </c>
      <c r="C333" s="194" t="s">
        <v>440</v>
      </c>
      <c r="D333" s="172" t="s">
        <v>324</v>
      </c>
      <c r="E333" s="172" t="s">
        <v>441</v>
      </c>
      <c r="F333" s="172" t="s">
        <v>426</v>
      </c>
      <c r="G333" s="182" t="n">
        <f aca="false">130.8-37.1</f>
        <v>93.7</v>
      </c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  <c r="AC333" s="160"/>
      <c r="AD333" s="160"/>
      <c r="AE333" s="160"/>
      <c r="AF333" s="160"/>
      <c r="AG333" s="160"/>
      <c r="AH333" s="160"/>
    </row>
    <row r="334" customFormat="false" ht="63" hidden="false" customHeight="false" outlineLevel="0" collapsed="false">
      <c r="A334" s="116" t="n">
        <v>238</v>
      </c>
      <c r="B334" s="118" t="s">
        <v>186</v>
      </c>
      <c r="C334" s="117" t="s">
        <v>599</v>
      </c>
      <c r="D334" s="118" t="s">
        <v>862</v>
      </c>
      <c r="E334" s="118" t="s">
        <v>600</v>
      </c>
      <c r="F334" s="118" t="s">
        <v>426</v>
      </c>
      <c r="G334" s="119" t="n">
        <v>1181.9</v>
      </c>
    </row>
    <row r="335" customFormat="false" ht="15.75" hidden="false" customHeight="false" outlineLevel="0" collapsed="false">
      <c r="A335" s="116" t="n">
        <v>239</v>
      </c>
      <c r="B335" s="118" t="s">
        <v>186</v>
      </c>
      <c r="C335" s="117" t="s">
        <v>874</v>
      </c>
      <c r="D335" s="118" t="s">
        <v>314</v>
      </c>
      <c r="E335" s="118" t="s">
        <v>875</v>
      </c>
      <c r="F335" s="118" t="s">
        <v>426</v>
      </c>
      <c r="G335" s="119" t="n">
        <v>752.5</v>
      </c>
    </row>
    <row r="336" customFormat="false" ht="78.75" hidden="false" customHeight="false" outlineLevel="0" collapsed="false">
      <c r="A336" s="116" t="n">
        <v>240</v>
      </c>
      <c r="B336" s="118" t="s">
        <v>186</v>
      </c>
      <c r="C336" s="117" t="s">
        <v>876</v>
      </c>
      <c r="D336" s="118" t="s">
        <v>304</v>
      </c>
      <c r="E336" s="118" t="s">
        <v>877</v>
      </c>
      <c r="F336" s="118" t="s">
        <v>426</v>
      </c>
      <c r="G336" s="119" t="n">
        <v>6000</v>
      </c>
    </row>
    <row r="337" s="120" customFormat="true" ht="47.25" hidden="false" customHeight="false" outlineLevel="0" collapsed="false">
      <c r="A337" s="116" t="n">
        <v>241</v>
      </c>
      <c r="B337" s="118" t="s">
        <v>186</v>
      </c>
      <c r="C337" s="117" t="s">
        <v>878</v>
      </c>
      <c r="D337" s="118" t="s">
        <v>355</v>
      </c>
      <c r="E337" s="118" t="s">
        <v>879</v>
      </c>
      <c r="F337" s="118" t="s">
        <v>190</v>
      </c>
      <c r="G337" s="119" t="n">
        <v>2000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</row>
    <row r="338" s="120" customFormat="true" ht="31.5" hidden="false" customHeight="false" outlineLevel="0" collapsed="false">
      <c r="A338" s="171" t="n">
        <v>242</v>
      </c>
      <c r="B338" s="172" t="s">
        <v>186</v>
      </c>
      <c r="C338" s="181" t="s">
        <v>880</v>
      </c>
      <c r="D338" s="172" t="s">
        <v>330</v>
      </c>
      <c r="E338" s="172" t="s">
        <v>579</v>
      </c>
      <c r="F338" s="172" t="s">
        <v>426</v>
      </c>
      <c r="G338" s="182" t="n">
        <v>69.3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</row>
    <row r="339" customFormat="false" ht="15.75" hidden="false" customHeight="false" outlineLevel="0" collapsed="false">
      <c r="A339" s="116"/>
      <c r="B339" s="241"/>
      <c r="C339" s="129" t="s">
        <v>365</v>
      </c>
      <c r="D339" s="133"/>
      <c r="E339" s="242"/>
      <c r="F339" s="242"/>
      <c r="G339" s="134" t="n">
        <f aca="false">G316+G287+G205+G150+G110+G21+G15</f>
        <v>610352.52</v>
      </c>
    </row>
  </sheetData>
  <autoFilter ref="A15:AI339"/>
  <mergeCells count="12">
    <mergeCell ref="A1:G1"/>
    <mergeCell ref="A2:G2"/>
    <mergeCell ref="A3:G3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945138888888889" right="0.551388888888889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8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30.56"/>
    <col collapsed="false" customWidth="true" hidden="false" outlineLevel="0" max="3" min="3" style="244" width="18.7"/>
    <col collapsed="false" customWidth="true" hidden="false" outlineLevel="0" max="4" min="4" style="243" width="19.14"/>
    <col collapsed="false" customWidth="true" hidden="true" outlineLevel="0" max="5" min="5" style="243" width="18.41"/>
    <col collapsed="false" customWidth="false" hidden="true" outlineLevel="0" max="6" min="6" style="243" width="9.14"/>
    <col collapsed="false" customWidth="true" hidden="false" outlineLevel="0" max="8" min="7" style="243" width="19.14"/>
    <col collapsed="false" customWidth="false" hidden="false" outlineLevel="0" max="257" min="9" style="243" width="9.14"/>
  </cols>
  <sheetData>
    <row r="1" customFormat="false" ht="18.75" hidden="false" customHeight="false" outlineLevel="0" collapsed="false">
      <c r="A1" s="245" t="s">
        <v>881</v>
      </c>
      <c r="B1" s="245"/>
      <c r="C1" s="245"/>
      <c r="D1" s="245"/>
      <c r="E1" s="245"/>
      <c r="F1" s="245"/>
      <c r="G1" s="245"/>
      <c r="H1" s="245"/>
    </row>
    <row r="2" customFormat="false" ht="18.75" hidden="false" customHeight="false" outlineLevel="0" collapsed="false">
      <c r="A2" s="246" t="s">
        <v>882</v>
      </c>
      <c r="B2" s="246"/>
      <c r="C2" s="246"/>
      <c r="D2" s="246"/>
      <c r="E2" s="246"/>
      <c r="F2" s="246"/>
      <c r="G2" s="246"/>
      <c r="H2" s="246"/>
    </row>
    <row r="3" customFormat="false" ht="18.75" hidden="false" customHeight="false" outlineLevel="0" collapsed="false">
      <c r="A3" s="246" t="s">
        <v>883</v>
      </c>
      <c r="B3" s="246"/>
      <c r="C3" s="246"/>
      <c r="D3" s="246"/>
      <c r="E3" s="246"/>
      <c r="F3" s="246"/>
      <c r="G3" s="246"/>
      <c r="H3" s="246"/>
    </row>
    <row r="4" customFormat="false" ht="18.75" hidden="false" customHeight="false" outlineLevel="0" collapsed="false">
      <c r="A4" s="247"/>
      <c r="B4" s="248"/>
      <c r="C4" s="248"/>
      <c r="D4" s="248"/>
      <c r="E4" s="248"/>
      <c r="F4" s="248"/>
      <c r="G4" s="249"/>
      <c r="H4" s="249"/>
    </row>
    <row r="5" s="86" customFormat="true" ht="15.75" hidden="false" customHeight="false" outlineLevel="0" collapsed="false">
      <c r="A5" s="36" t="s">
        <v>884</v>
      </c>
      <c r="B5" s="36"/>
      <c r="C5" s="36"/>
      <c r="D5" s="36"/>
      <c r="E5" s="36"/>
      <c r="F5" s="36"/>
      <c r="G5" s="36"/>
      <c r="H5" s="36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</row>
    <row r="6" s="86" customFormat="true" ht="15.75" hidden="false" customHeight="false" outlineLevel="0" collapsed="false">
      <c r="A6" s="36" t="s">
        <v>368</v>
      </c>
      <c r="B6" s="36"/>
      <c r="C6" s="36"/>
      <c r="D6" s="36"/>
      <c r="E6" s="36"/>
      <c r="F6" s="36"/>
      <c r="G6" s="36"/>
      <c r="H6" s="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</row>
    <row r="7" customFormat="false" ht="18.75" hidden="false" customHeight="false" outlineLevel="0" collapsed="false">
      <c r="A7" s="250"/>
      <c r="B7" s="251"/>
      <c r="D7" s="251"/>
      <c r="E7" s="251"/>
      <c r="G7" s="251"/>
      <c r="H7" s="251"/>
    </row>
    <row r="8" customFormat="false" ht="18.75" hidden="false" customHeight="false" outlineLevel="0" collapsed="false">
      <c r="A8" s="252" t="s">
        <v>885</v>
      </c>
      <c r="B8" s="252"/>
      <c r="C8" s="252"/>
      <c r="D8" s="252"/>
      <c r="E8" s="252"/>
      <c r="F8" s="252"/>
      <c r="G8" s="252"/>
      <c r="H8" s="252"/>
    </row>
    <row r="9" customFormat="false" ht="18.75" hidden="false" customHeight="true" outlineLevel="0" collapsed="false">
      <c r="A9" s="252" t="s">
        <v>886</v>
      </c>
      <c r="B9" s="252"/>
      <c r="C9" s="252"/>
      <c r="D9" s="252"/>
      <c r="E9" s="252"/>
      <c r="F9" s="252"/>
      <c r="G9" s="252"/>
      <c r="H9" s="252"/>
    </row>
    <row r="10" customFormat="false" ht="18.75" hidden="false" customHeight="false" outlineLevel="0" collapsed="false">
      <c r="A10" s="252" t="s">
        <v>887</v>
      </c>
      <c r="B10" s="252"/>
      <c r="C10" s="252"/>
      <c r="D10" s="252"/>
      <c r="E10" s="252"/>
      <c r="F10" s="252"/>
      <c r="G10" s="252"/>
      <c r="H10" s="252"/>
    </row>
    <row r="11" customFormat="false" ht="18.75" hidden="false" customHeight="false" outlineLevel="0" collapsed="false">
      <c r="A11" s="250"/>
      <c r="B11" s="251"/>
      <c r="D11" s="251"/>
      <c r="E11" s="251"/>
      <c r="G11" s="251"/>
      <c r="H11" s="251"/>
    </row>
    <row r="12" customFormat="false" ht="19.5" hidden="false" customHeight="true" outlineLevel="0" collapsed="false">
      <c r="A12" s="246"/>
      <c r="B12" s="246"/>
      <c r="C12" s="246"/>
      <c r="D12" s="246"/>
      <c r="E12" s="246"/>
      <c r="F12" s="246"/>
      <c r="G12" s="248"/>
      <c r="H12" s="248" t="s">
        <v>267</v>
      </c>
    </row>
    <row r="13" s="244" customFormat="true" ht="56.25" hidden="false" customHeight="true" outlineLevel="0" collapsed="false">
      <c r="A13" s="253" t="s">
        <v>888</v>
      </c>
      <c r="B13" s="254" t="s">
        <v>889</v>
      </c>
      <c r="C13" s="255" t="s">
        <v>890</v>
      </c>
      <c r="D13" s="253" t="n">
        <v>2012</v>
      </c>
      <c r="E13" s="256"/>
      <c r="G13" s="253" t="n">
        <v>2013</v>
      </c>
      <c r="H13" s="253" t="n">
        <v>2014</v>
      </c>
    </row>
    <row r="14" s="244" customFormat="true" ht="18.75" hidden="false" customHeight="false" outlineLevel="0" collapsed="false">
      <c r="A14" s="257"/>
      <c r="B14" s="258"/>
      <c r="C14" s="255"/>
      <c r="D14" s="257" t="s">
        <v>891</v>
      </c>
      <c r="E14" s="256"/>
      <c r="G14" s="257" t="s">
        <v>891</v>
      </c>
      <c r="H14" s="257" t="s">
        <v>891</v>
      </c>
    </row>
    <row r="15" customFormat="false" ht="18.75" hidden="false" customHeight="false" outlineLevel="0" collapsed="false">
      <c r="A15" s="259" t="s">
        <v>892</v>
      </c>
      <c r="B15" s="259" t="s">
        <v>893</v>
      </c>
      <c r="C15" s="260" t="n">
        <v>7885</v>
      </c>
      <c r="D15" s="261" t="n">
        <v>32.5</v>
      </c>
      <c r="E15" s="262"/>
      <c r="G15" s="261" t="n">
        <v>13.6</v>
      </c>
      <c r="H15" s="261" t="n">
        <v>13.7</v>
      </c>
    </row>
    <row r="16" customFormat="false" ht="18.75" hidden="false" customHeight="false" outlineLevel="0" collapsed="false">
      <c r="A16" s="259" t="s">
        <v>894</v>
      </c>
      <c r="B16" s="259" t="s">
        <v>895</v>
      </c>
      <c r="C16" s="260" t="n">
        <v>1822</v>
      </c>
      <c r="D16" s="261" t="n">
        <v>7.5</v>
      </c>
      <c r="E16" s="262"/>
      <c r="G16" s="261" t="n">
        <v>3.1</v>
      </c>
      <c r="H16" s="261" t="n">
        <v>3.2</v>
      </c>
    </row>
    <row r="17" customFormat="false" ht="18.75" hidden="false" customHeight="false" outlineLevel="0" collapsed="false">
      <c r="A17" s="259" t="s">
        <v>892</v>
      </c>
      <c r="B17" s="259" t="s">
        <v>896</v>
      </c>
      <c r="C17" s="260" t="n">
        <v>500</v>
      </c>
      <c r="D17" s="261" t="n">
        <v>2.1</v>
      </c>
      <c r="E17" s="262"/>
      <c r="G17" s="261" t="n">
        <v>0.8</v>
      </c>
      <c r="H17" s="261" t="n">
        <v>0.8</v>
      </c>
    </row>
    <row r="18" customFormat="false" ht="18.75" hidden="false" customHeight="false" outlineLevel="0" collapsed="false">
      <c r="A18" s="259" t="s">
        <v>894</v>
      </c>
      <c r="B18" s="259" t="s">
        <v>897</v>
      </c>
      <c r="C18" s="260" t="n">
        <v>1080</v>
      </c>
      <c r="D18" s="261" t="n">
        <v>4.4</v>
      </c>
      <c r="E18" s="262"/>
      <c r="G18" s="261" t="n">
        <v>1.9</v>
      </c>
      <c r="H18" s="261" t="n">
        <v>1.9</v>
      </c>
    </row>
    <row r="19" customFormat="false" ht="18.75" hidden="false" customHeight="false" outlineLevel="0" collapsed="false">
      <c r="A19" s="259" t="s">
        <v>898</v>
      </c>
      <c r="B19" s="259" t="s">
        <v>899</v>
      </c>
      <c r="C19" s="260" t="n">
        <v>769</v>
      </c>
      <c r="D19" s="261" t="n">
        <v>3.2</v>
      </c>
      <c r="E19" s="262"/>
      <c r="G19" s="261" t="n">
        <v>1.3</v>
      </c>
      <c r="H19" s="261" t="n">
        <v>1.3</v>
      </c>
    </row>
    <row r="20" customFormat="false" ht="18.75" hidden="false" customHeight="false" outlineLevel="0" collapsed="false">
      <c r="A20" s="259" t="s">
        <v>900</v>
      </c>
      <c r="B20" s="259" t="s">
        <v>901</v>
      </c>
      <c r="C20" s="260" t="n">
        <v>519</v>
      </c>
      <c r="D20" s="261" t="n">
        <v>2.1</v>
      </c>
      <c r="E20" s="262"/>
      <c r="G20" s="261" t="n">
        <v>0.9</v>
      </c>
      <c r="H20" s="261" t="n">
        <v>0.9</v>
      </c>
    </row>
    <row r="21" customFormat="false" ht="18.75" hidden="false" customHeight="false" outlineLevel="0" collapsed="false">
      <c r="A21" s="259" t="s">
        <v>902</v>
      </c>
      <c r="B21" s="259" t="s">
        <v>903</v>
      </c>
      <c r="C21" s="260" t="n">
        <v>539</v>
      </c>
      <c r="D21" s="261" t="n">
        <v>2.2</v>
      </c>
      <c r="E21" s="262"/>
      <c r="G21" s="261" t="n">
        <v>0.9</v>
      </c>
      <c r="H21" s="261" t="n">
        <v>0.9</v>
      </c>
    </row>
    <row r="22" customFormat="false" ht="18.75" hidden="false" customHeight="false" outlineLevel="0" collapsed="false">
      <c r="A22" s="259" t="s">
        <v>904</v>
      </c>
      <c r="B22" s="259" t="s">
        <v>905</v>
      </c>
      <c r="C22" s="260" t="n">
        <v>1612</v>
      </c>
      <c r="D22" s="261" t="n">
        <v>6.7</v>
      </c>
      <c r="E22" s="262"/>
      <c r="G22" s="261" t="n">
        <v>2.8</v>
      </c>
      <c r="H22" s="261" t="n">
        <v>2.8</v>
      </c>
    </row>
    <row r="23" customFormat="false" ht="18.75" hidden="false" customHeight="false" outlineLevel="0" collapsed="false">
      <c r="A23" s="259" t="s">
        <v>906</v>
      </c>
      <c r="B23" s="259" t="s">
        <v>907</v>
      </c>
      <c r="C23" s="260" t="n">
        <v>922</v>
      </c>
      <c r="D23" s="261" t="n">
        <v>3.8</v>
      </c>
      <c r="E23" s="262"/>
      <c r="G23" s="261" t="n">
        <v>1.6</v>
      </c>
      <c r="H23" s="261" t="n">
        <v>1.6</v>
      </c>
    </row>
    <row r="24" customFormat="false" ht="18.75" hidden="false" customHeight="false" outlineLevel="0" collapsed="false">
      <c r="A24" s="259" t="s">
        <v>908</v>
      </c>
      <c r="B24" s="259" t="s">
        <v>909</v>
      </c>
      <c r="C24" s="260" t="n">
        <v>1021</v>
      </c>
      <c r="D24" s="261" t="n">
        <v>4.2</v>
      </c>
      <c r="E24" s="262"/>
      <c r="G24" s="261" t="n">
        <v>1.8</v>
      </c>
      <c r="H24" s="261" t="n">
        <v>1.8</v>
      </c>
    </row>
    <row r="25" customFormat="false" ht="18.75" hidden="false" customHeight="false" outlineLevel="0" collapsed="false">
      <c r="A25" s="259" t="s">
        <v>910</v>
      </c>
      <c r="B25" s="259" t="s">
        <v>911</v>
      </c>
      <c r="C25" s="260" t="n">
        <v>1038</v>
      </c>
      <c r="D25" s="261" t="n">
        <v>4.3</v>
      </c>
      <c r="E25" s="262"/>
      <c r="G25" s="261" t="n">
        <v>1.8</v>
      </c>
      <c r="H25" s="261" t="n">
        <v>1.8</v>
      </c>
    </row>
    <row r="26" customFormat="false" ht="18.75" hidden="false" customHeight="false" outlineLevel="0" collapsed="false">
      <c r="A26" s="259" t="s">
        <v>912</v>
      </c>
      <c r="B26" s="259" t="s">
        <v>913</v>
      </c>
      <c r="C26" s="260" t="n">
        <v>1160</v>
      </c>
      <c r="D26" s="261" t="n">
        <v>4.8</v>
      </c>
      <c r="E26" s="262"/>
      <c r="G26" s="261" t="n">
        <v>2</v>
      </c>
      <c r="H26" s="261" t="n">
        <v>2</v>
      </c>
    </row>
    <row r="27" customFormat="false" ht="18.75" hidden="false" customHeight="false" outlineLevel="0" collapsed="false">
      <c r="A27" s="259"/>
      <c r="B27" s="259"/>
      <c r="C27" s="260"/>
      <c r="D27" s="263"/>
      <c r="E27" s="262"/>
      <c r="G27" s="263"/>
      <c r="H27" s="263"/>
    </row>
    <row r="28" customFormat="false" ht="19.5" hidden="false" customHeight="true" outlineLevel="0" collapsed="false">
      <c r="A28" s="264" t="s">
        <v>914</v>
      </c>
      <c r="B28" s="264"/>
      <c r="C28" s="265" t="n">
        <f aca="false">SUM(C15:C27)</f>
        <v>18867</v>
      </c>
      <c r="D28" s="266" t="n">
        <f aca="false">SUM(D15:D26)</f>
        <v>77.8</v>
      </c>
      <c r="E28" s="267"/>
      <c r="F28" s="268"/>
      <c r="G28" s="266" t="n">
        <f aca="false">SUM(G15:G26)</f>
        <v>32.5</v>
      </c>
      <c r="H28" s="266" t="n">
        <f aca="false">SUM(H15:H26)</f>
        <v>32.7</v>
      </c>
    </row>
    <row r="29" customFormat="false" ht="18.75" hidden="false" customHeight="false" outlineLevel="0" collapsed="false">
      <c r="A29" s="269"/>
      <c r="B29" s="269"/>
      <c r="C29" s="270"/>
      <c r="D29" s="269"/>
      <c r="E29" s="269"/>
      <c r="G29" s="269"/>
      <c r="H29" s="269"/>
    </row>
    <row r="30" customFormat="false" ht="18.75" hidden="false" customHeight="false" outlineLevel="0" collapsed="false">
      <c r="A30" s="250" t="s">
        <v>915</v>
      </c>
      <c r="B30" s="251"/>
      <c r="D30" s="251"/>
      <c r="E30" s="251"/>
      <c r="G30" s="251"/>
      <c r="H30" s="251"/>
    </row>
    <row r="31" customFormat="false" ht="18.75" hidden="false" customHeight="false" outlineLevel="0" collapsed="false">
      <c r="A31" s="250"/>
      <c r="B31" s="251"/>
      <c r="D31" s="251"/>
      <c r="E31" s="251"/>
      <c r="G31" s="251"/>
      <c r="H31" s="251"/>
    </row>
    <row r="32" customFormat="false" ht="18.75" hidden="false" customHeight="false" outlineLevel="0" collapsed="false">
      <c r="A32" s="250"/>
      <c r="B32" s="251"/>
      <c r="D32" s="251"/>
      <c r="E32" s="251"/>
      <c r="G32" s="251"/>
      <c r="H32" s="251"/>
    </row>
  </sheetData>
  <mergeCells count="11">
    <mergeCell ref="A1:H1"/>
    <mergeCell ref="A2:H2"/>
    <mergeCell ref="A3:H3"/>
    <mergeCell ref="A5:H5"/>
    <mergeCell ref="A6:H6"/>
    <mergeCell ref="A8:H8"/>
    <mergeCell ref="A9:H9"/>
    <mergeCell ref="A10:H10"/>
    <mergeCell ref="A12:F12"/>
    <mergeCell ref="C13:C14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28"/>
    <col collapsed="false" customWidth="true" hidden="false" outlineLevel="0" max="3" min="3" style="0" width="23.14"/>
  </cols>
  <sheetData>
    <row r="1" s="86" customFormat="true" ht="15.75" hidden="false" customHeight="false" outlineLevel="0" collapsed="false">
      <c r="A1" s="2" t="s">
        <v>916</v>
      </c>
      <c r="B1" s="2"/>
      <c r="C1" s="2"/>
    </row>
    <row r="2" s="86" customFormat="true" ht="15.75" hidden="false" customHeight="false" outlineLevel="0" collapsed="false">
      <c r="A2" s="2" t="s">
        <v>1</v>
      </c>
      <c r="B2" s="2"/>
      <c r="C2" s="2"/>
    </row>
    <row r="3" s="86" customFormat="true" ht="15.75" hidden="false" customHeight="false" outlineLevel="0" collapsed="false">
      <c r="A3" s="2" t="s">
        <v>917</v>
      </c>
      <c r="B3" s="2"/>
      <c r="C3" s="2"/>
    </row>
    <row r="4" s="86" customFormat="true" ht="15.75" hidden="false" customHeight="false" outlineLevel="0" collapsed="false">
      <c r="A4" s="9"/>
      <c r="B4" s="9"/>
      <c r="C4" s="9"/>
    </row>
    <row r="5" customFormat="false" ht="16.5" hidden="false" customHeight="false" outlineLevel="0" collapsed="false">
      <c r="A5" s="271" t="s">
        <v>918</v>
      </c>
      <c r="B5" s="271"/>
      <c r="C5" s="271"/>
    </row>
    <row r="6" customFormat="false" ht="15.75" hidden="false" customHeight="false" outlineLevel="0" collapsed="false">
      <c r="A6" s="2" t="s">
        <v>919</v>
      </c>
      <c r="B6" s="2"/>
      <c r="C6" s="2"/>
    </row>
    <row r="7" customFormat="false" ht="15.75" hidden="false" customHeight="false" outlineLevel="0" collapsed="false">
      <c r="A7" s="2" t="s">
        <v>920</v>
      </c>
      <c r="B7" s="2"/>
      <c r="C7" s="2"/>
    </row>
    <row r="9" customFormat="false" ht="15.75" hidden="false" customHeight="true" outlineLevel="0" collapsed="false">
      <c r="A9" s="272" t="s">
        <v>921</v>
      </c>
      <c r="B9" s="272"/>
      <c r="C9" s="272"/>
    </row>
    <row r="10" customFormat="false" ht="15.75" hidden="false" customHeight="false" outlineLevel="0" collapsed="false">
      <c r="A10" s="272" t="s">
        <v>922</v>
      </c>
      <c r="B10" s="272"/>
      <c r="C10" s="272"/>
    </row>
    <row r="11" customFormat="false" ht="15.75" hidden="false" customHeight="false" outlineLevel="0" collapsed="false">
      <c r="A11" s="272" t="s">
        <v>923</v>
      </c>
      <c r="B11" s="272"/>
      <c r="C11" s="272"/>
    </row>
    <row r="12" customFormat="false" ht="15.75" hidden="false" customHeight="false" outlineLevel="0" collapsed="false">
      <c r="A12" s="6"/>
    </row>
    <row r="13" customFormat="false" ht="16.5" hidden="false" customHeight="true" outlineLevel="0" collapsed="false">
      <c r="A13" s="273" t="s">
        <v>924</v>
      </c>
      <c r="B13" s="273"/>
      <c r="C13" s="273"/>
    </row>
    <row r="14" customFormat="false" ht="30" hidden="false" customHeight="true" outlineLevel="0" collapsed="false">
      <c r="A14" s="274" t="s">
        <v>925</v>
      </c>
      <c r="B14" s="275" t="s">
        <v>889</v>
      </c>
      <c r="C14" s="275" t="s">
        <v>270</v>
      </c>
    </row>
    <row r="15" customFormat="false" ht="16.5" hidden="false" customHeight="false" outlineLevel="0" collapsed="false">
      <c r="A15" s="276" t="s">
        <v>926</v>
      </c>
      <c r="B15" s="275"/>
      <c r="C15" s="275"/>
    </row>
    <row r="16" customFormat="false" ht="16.5" hidden="false" customHeight="false" outlineLevel="0" collapsed="false">
      <c r="A16" s="277" t="s">
        <v>892</v>
      </c>
      <c r="B16" s="278" t="s">
        <v>927</v>
      </c>
      <c r="C16" s="279" t="n">
        <v>100</v>
      </c>
    </row>
    <row r="17" customFormat="false" ht="18.75" hidden="false" customHeight="true" outlineLevel="0" collapsed="false">
      <c r="A17" s="277" t="s">
        <v>894</v>
      </c>
      <c r="B17" s="278" t="s">
        <v>928</v>
      </c>
      <c r="C17" s="279" t="n">
        <v>50</v>
      </c>
    </row>
    <row r="18" customFormat="false" ht="16.5" hidden="false" customHeight="false" outlineLevel="0" collapsed="false">
      <c r="A18" s="277" t="s">
        <v>898</v>
      </c>
      <c r="B18" s="278" t="s">
        <v>929</v>
      </c>
      <c r="C18" s="279" t="n">
        <f aca="false">35+50</f>
        <v>85</v>
      </c>
    </row>
    <row r="19" customFormat="false" ht="16.5" hidden="false" customHeight="false" outlineLevel="0" collapsed="false">
      <c r="A19" s="277" t="s">
        <v>900</v>
      </c>
      <c r="B19" s="278" t="s">
        <v>930</v>
      </c>
      <c r="C19" s="279" t="n">
        <f aca="false">30+130</f>
        <v>160</v>
      </c>
    </row>
    <row r="20" customFormat="false" ht="16.5" hidden="false" customHeight="false" outlineLevel="0" collapsed="false">
      <c r="A20" s="277" t="s">
        <v>902</v>
      </c>
      <c r="B20" s="278" t="s">
        <v>931</v>
      </c>
      <c r="C20" s="279" t="n">
        <v>5</v>
      </c>
    </row>
    <row r="21" customFormat="false" ht="16.5" hidden="false" customHeight="false" outlineLevel="0" collapsed="false">
      <c r="A21" s="277" t="s">
        <v>904</v>
      </c>
      <c r="B21" s="278" t="s">
        <v>932</v>
      </c>
      <c r="C21" s="279" t="n">
        <v>25</v>
      </c>
    </row>
    <row r="22" customFormat="false" ht="16.5" hidden="false" customHeight="false" outlineLevel="0" collapsed="false">
      <c r="A22" s="277" t="s">
        <v>906</v>
      </c>
      <c r="B22" s="278" t="s">
        <v>933</v>
      </c>
      <c r="C22" s="279" t="n">
        <v>137</v>
      </c>
    </row>
    <row r="23" customFormat="false" ht="18" hidden="false" customHeight="true" outlineLevel="0" collapsed="false">
      <c r="A23" s="277" t="s">
        <v>908</v>
      </c>
      <c r="B23" s="278" t="s">
        <v>934</v>
      </c>
      <c r="C23" s="279" t="n">
        <v>130</v>
      </c>
    </row>
    <row r="24" customFormat="false" ht="16.5" hidden="false" customHeight="false" outlineLevel="0" collapsed="false">
      <c r="A24" s="277" t="s">
        <v>910</v>
      </c>
      <c r="B24" s="278" t="s">
        <v>935</v>
      </c>
      <c r="C24" s="279" t="n">
        <f aca="false">80+50+38.6</f>
        <v>168.6</v>
      </c>
    </row>
    <row r="25" customFormat="false" ht="16.5" hidden="false" customHeight="false" outlineLevel="0" collapsed="false">
      <c r="A25" s="277" t="s">
        <v>912</v>
      </c>
      <c r="B25" s="278" t="s">
        <v>936</v>
      </c>
      <c r="C25" s="279" t="n">
        <v>80</v>
      </c>
    </row>
    <row r="26" customFormat="false" ht="16.5" hidden="false" customHeight="false" outlineLevel="0" collapsed="false">
      <c r="A26" s="277" t="s">
        <v>937</v>
      </c>
      <c r="B26" s="278" t="s">
        <v>938</v>
      </c>
      <c r="C26" s="279" t="n">
        <v>110</v>
      </c>
    </row>
    <row r="27" customFormat="false" ht="16.5" hidden="false" customHeight="true" outlineLevel="0" collapsed="false">
      <c r="A27" s="280" t="s">
        <v>939</v>
      </c>
      <c r="B27" s="280"/>
      <c r="C27" s="281" t="n">
        <f aca="false">SUM(C16:C26)</f>
        <v>1050.6</v>
      </c>
    </row>
    <row r="28" customFormat="false" ht="15.75" hidden="false" customHeight="false" outlineLevel="0" collapsed="false">
      <c r="A28" s="7"/>
    </row>
    <row r="29" customFormat="false" ht="15.75" hidden="false" customHeight="false" outlineLevel="0" collapsed="false">
      <c r="A29" s="7"/>
    </row>
    <row r="30" customFormat="false" ht="12.75" hidden="false" customHeight="false" outlineLevel="0" collapsed="false">
      <c r="A30" s="282"/>
    </row>
  </sheetData>
  <mergeCells count="13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  <mergeCell ref="B14:B15"/>
    <mergeCell ref="C14:C15"/>
    <mergeCell ref="A27:B27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2-09-21T08:15:19Z</cp:lastPrinted>
  <dcterms:modified xsi:type="dcterms:W3CDTF">2012-09-21T08:17:22Z</dcterms:modified>
  <cp:revision>0</cp:revision>
  <dc:subject/>
  <dc:title/>
</cp:coreProperties>
</file>